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Agropecuária" sheetId="2" state="visible" r:id="rId3"/>
    <sheet name="Ind Extr Mineral" sheetId="3" state="visible" r:id="rId4"/>
    <sheet name="Ind Transformação" sheetId="4" state="visible" r:id="rId5"/>
    <sheet name="Siup" sheetId="5" state="visible" r:id="rId6"/>
    <sheet name="Construção" sheetId="6" state="visible" r:id="rId7"/>
    <sheet name="Comércio" sheetId="7" state="visible" r:id="rId8"/>
    <sheet name="Alojamento e Alimentação" sheetId="8" state="visible" r:id="rId9"/>
    <sheet name="Transportes e Armazenagem" sheetId="9" state="visible" r:id="rId10"/>
    <sheet name="Comunicações" sheetId="10" state="visible" r:id="rId11"/>
    <sheet name="Financeiro" sheetId="11" state="visible" r:id="rId12"/>
    <sheet name="Aluguel" sheetId="12" state="visible" r:id="rId13"/>
    <sheet name="Apu" sheetId="13" state="visible" r:id="rId14"/>
    <sheet name="Saúde e Educação" sheetId="14" state="visible" r:id="rId15"/>
    <sheet name="Outros Serviços" sheetId="15" state="visible" r:id="rId16"/>
    <sheet name="Serviços Domésticos" sheetId="16" state="visible" r:id="rId17"/>
  </sheets>
  <externalReferences>
    <externalReference r:id="rId18"/>
  </externalReferences>
  <definedNames>
    <definedName function="false" hidden="false" name="CI" vbProcedure="false">#REF!</definedName>
    <definedName function="false" hidden="false" name="VA" vbProcedure="false">#REF!</definedName>
    <definedName function="false" hidden="false" name="VoltarAgro" vbProcedure="false">[1]!VoltarAgro</definedName>
    <definedName function="false" hidden="false" name="VoltarTransf" vbProcedure="false">[1]!VoltarTransf</definedName>
    <definedName function="false" hidden="false" name="V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40">
  <si>
    <t xml:space="preserve">CONTAS REGIONAIS DO BRASIL</t>
  </si>
  <si>
    <t xml:space="preserve">VALOR DA PRODUÇÃO </t>
  </si>
  <si>
    <t xml:space="preserve">UNIDADE DA FEDERAÇÃO: CEARÁ</t>
  </si>
  <si>
    <t xml:space="preserve">TOTAL</t>
  </si>
  <si>
    <t xml:space="preserve">ANO</t>
  </si>
  <si>
    <t xml:space="preserve">MOEDA</t>
  </si>
  <si>
    <t xml:space="preserve">VALOR DO ANO ANTERIOR</t>
  </si>
  <si>
    <t xml:space="preserve">ÍNDICE DE VOLUME </t>
  </si>
  <si>
    <t xml:space="preserve">VALOR DA PRODUÇÃO            PREÇO DO ANO ANTERIOR</t>
  </si>
  <si>
    <t xml:space="preserve">ÍNDICE DE    PREÇO       </t>
  </si>
  <si>
    <t xml:space="preserve">VALOR DA PRODUÇÃO     PREÇO CORRENTE</t>
  </si>
  <si>
    <t xml:space="preserve">Cr$ Bilhão</t>
  </si>
  <si>
    <t xml:space="preserve"> -</t>
  </si>
  <si>
    <t xml:space="preserve"> - </t>
  </si>
  <si>
    <t xml:space="preserve">Cz$ Milhão</t>
  </si>
  <si>
    <t xml:space="preserve">NCz$ Milhão</t>
  </si>
  <si>
    <t xml:space="preserve">Cr$ Milhão</t>
  </si>
  <si>
    <t xml:space="preserve">CR$ Milhão</t>
  </si>
  <si>
    <t xml:space="preserve">R$ Milhão</t>
  </si>
  <si>
    <t xml:space="preserve">CONSUMO INTERMEDIÁRIO</t>
  </si>
  <si>
    <t xml:space="preserve">CONSUMO INTERMEDIÁRIO             PREÇO DO ANO ANTERIOR</t>
  </si>
  <si>
    <t xml:space="preserve">CONSUMO INTERMEDIÁRIO             PREÇO CORRENTE</t>
  </si>
  <si>
    <t xml:space="preserve">VALOR ADICIONADO</t>
  </si>
  <si>
    <t xml:space="preserve">VALOR ADICIONADO PREÇO DO ANO ANTERIOR</t>
  </si>
  <si>
    <t xml:space="preserve">VALOR ADICIONADO PREÇO CORRENTE </t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AGROPECUÁRIA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INDÚSTRIA EXTRATIVA MINERAL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INDÚSTRIA DE TRANSFORMAÇÃO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ELETRICIDADE, GÁS E ÁGUA 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CONSTRUÇÃO</t>
    </r>
  </si>
  <si>
    <t xml:space="preserve">ATIVIDADE: COMÉRCIO E REPARAÇÃO DE VEÍCULOS E DE OBJETOS PESSOAIS E DE USO DOMÉSTICO </t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ALOJAMENTO E ALIMENTAÇÃO</t>
    </r>
  </si>
  <si>
    <t xml:space="preserve">ATIVIDADE: TRANSPORTES E ARMAZENAGEM</t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COMUNICAÇÕES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INTERMEDIAÇÃO FINANCEIRA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ATIVIDADES IMOBILIÁRIAS, ALUGUÉIS E SERVIÇOS PRESTADOS ÀS EMPRESAS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ADMINISTRAÇÃO PÚBLICA, DEFESA E SEGURIDADE SOCIAL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SAÚDE E EDUCAÇÃO MERCANTIS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OUTROS SERVIÇOS COLETIVOS, SOCIAIS E PESSOAIS</t>
    </r>
  </si>
  <si>
    <r>
      <rPr>
        <b val="true"/>
        <i val="true"/>
        <sz val="8"/>
        <rFont val="Arial (WT)"/>
        <family val="2"/>
        <charset val="162"/>
      </rPr>
      <t xml:space="preserve">ATIVIDADE: </t>
    </r>
    <r>
      <rPr>
        <b val="true"/>
        <i val="true"/>
        <u val="single"/>
        <sz val="8"/>
        <rFont val="Arial (WT)"/>
        <family val="2"/>
        <charset val="162"/>
      </rPr>
      <t xml:space="preserve">SERVIÇOS DOMÉSTICO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_);_(&quot;R$ &quot;* \(#,##0\);_(&quot;R$ &quot;* \-_);_(@_)"/>
    <numFmt numFmtId="166" formatCode="_(&quot;R$ &quot;* #,##0.00_);_(&quot;R$ &quot;* \(#,##0.00\);_(&quot;R$ &quot;* \-??_);_(@_)"/>
    <numFmt numFmtId="167" formatCode="#,##0.00"/>
    <numFmt numFmtId="168" formatCode="#,##0"/>
    <numFmt numFmtId="169" formatCode="0.00"/>
    <numFmt numFmtId="170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1"/>
      <name val="Arial (WT)"/>
      <family val="0"/>
    </font>
    <font>
      <b val="true"/>
      <i val="true"/>
      <u val="single"/>
      <sz val="10"/>
      <name val="Arial (WT)"/>
      <family val="2"/>
      <charset val="162"/>
    </font>
    <font>
      <b val="true"/>
      <sz val="10"/>
      <color rgb="FF3366FF"/>
      <name val="Arial (WT)"/>
      <family val="2"/>
      <charset val="162"/>
    </font>
    <font>
      <b val="true"/>
      <sz val="12"/>
      <color rgb="FF339966"/>
      <name val="Arial Black"/>
      <family val="2"/>
    </font>
    <font>
      <b val="true"/>
      <sz val="8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b val="true"/>
      <i val="true"/>
      <sz val="8"/>
      <name val="Arial (WT)"/>
      <family val="2"/>
      <charset val="162"/>
    </font>
    <font>
      <b val="true"/>
      <i val="true"/>
      <u val="single"/>
      <sz val="8"/>
      <name val="Arial (WT)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23CE" xfId="20"/>
    <cellStyle name="Moeda_23C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205538/cd_public03/PIB_Regional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ados"/>
      <sheetName val="Módulo1"/>
      <sheetName val="Módulo2"/>
      <sheetName val="Crítica"/>
      <sheetName val="Gráficos Volume VP"/>
      <sheetName val="Gráficos Volume CI"/>
      <sheetName val="Gráficos Preço"/>
      <sheetName val="Índices Preço"/>
      <sheetName val="Índices"/>
      <sheetName val="Gráficos Relação CI VP"/>
      <sheetName val="Gráficos Relação VA VP"/>
      <sheetName val="Gráficos Comparação Relação"/>
      <sheetName val="Relações"/>
      <sheetName val="Dados Totalizados"/>
      <sheetName val="AgroPrincipais"/>
      <sheetName val="Módulo3"/>
      <sheetName val="TransfPrincipais"/>
      <sheetName val="Ativ1"/>
      <sheetName val="Ativ2"/>
      <sheetName val="Ativ3"/>
      <sheetName val="Ativ4"/>
      <sheetName val="Ativ5"/>
      <sheetName val="Ativ6"/>
      <sheetName val="Ativ7"/>
      <sheetName val="Ativ8"/>
      <sheetName val="Ativ9"/>
      <sheetName val="Ativ10"/>
      <sheetName val="Ativ11"/>
      <sheetName val="Ativ12"/>
      <sheetName val="Ativ13"/>
      <sheetName val="Ativ14"/>
      <sheetName val="Ativ15"/>
      <sheetName val="Ativ16"/>
      <sheetName val="Ativ17"/>
      <sheetName val="Ativ18"/>
      <sheetName val="Ativ19"/>
      <sheetName val="Ativ20"/>
      <sheetName val="Ativ21"/>
      <sheetName val="Ativ22"/>
      <sheetName val="Total"/>
      <sheetName val="Agropecuária"/>
      <sheetName val="Ind Extr Mineral"/>
      <sheetName val="Ind Transformação"/>
      <sheetName val="Siup"/>
      <sheetName val="Construção"/>
      <sheetName val="Comércio"/>
      <sheetName val="Alojamento e Alimentação"/>
      <sheetName val="Transportes e Armazenagem"/>
      <sheetName val="Comunicações"/>
      <sheetName val="Financeiro"/>
      <sheetName val="Aluguel"/>
      <sheetName val="Apu"/>
      <sheetName val="Saúde e Educação"/>
      <sheetName val="Outros Serviços"/>
      <sheetName val="Serviços Domésticos"/>
      <sheetName val="PIB_Regional_SP"/>
    </sheetNames>
    <definedNames>
      <definedName name="VoltarAgro"/>
      <definedName name="VoltarTransf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37818.9553860385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37818.9553860385</v>
      </c>
      <c r="D8" s="19" t="n">
        <v>1.08138131161714</v>
      </c>
      <c r="E8" s="18" t="n">
        <v>40896.7115793442</v>
      </c>
      <c r="F8" s="19" t="n">
        <v>2.29756049006007</v>
      </c>
      <c r="G8" s="20" t="n">
        <v>93962.6686980835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93962.6686980835</v>
      </c>
      <c r="D9" s="19" t="n">
        <v>1.0538908150303</v>
      </c>
      <c r="E9" s="18" t="n">
        <v>99026.3934966448</v>
      </c>
      <c r="F9" s="19" t="n">
        <v>3.31234180290381</v>
      </c>
      <c r="G9" s="20" t="n">
        <v>328009.262769738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328009.262769738</v>
      </c>
      <c r="D10" s="19" t="n">
        <v>1.02797576891159</v>
      </c>
      <c r="E10" s="18" t="n">
        <v>337185.574105844</v>
      </c>
      <c r="F10" s="19" t="n">
        <v>7.33240422000416</v>
      </c>
      <c r="G10" s="20" t="n">
        <v>2472380.92649822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2472.38092649822</v>
      </c>
      <c r="D11" s="19" t="n">
        <v>1.00219491452572</v>
      </c>
      <c r="E11" s="18" t="n">
        <v>2477.80759130689</v>
      </c>
      <c r="F11" s="19" t="n">
        <v>14.9761578523414</v>
      </c>
      <c r="G11" s="20" t="n">
        <v>37108.0376151419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37108.0376151419</v>
      </c>
      <c r="D12" s="19" t="n">
        <v>1.01358664569049</v>
      </c>
      <c r="E12" s="18" t="n">
        <v>37612.2113744883</v>
      </c>
      <c r="F12" s="19" t="n">
        <v>23.3057270196128</v>
      </c>
      <c r="G12" s="20" t="n">
        <v>876579.930897799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876579.930897799</v>
      </c>
      <c r="D13" s="19" t="n">
        <v>1.08035394520796</v>
      </c>
      <c r="E13" s="18" t="n">
        <v>947016.586635559</v>
      </c>
      <c r="F13" s="19" t="n">
        <v>5.05991297553012</v>
      </c>
      <c r="G13" s="20" t="n">
        <v>4791821.51475951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4791821.51475951</v>
      </c>
      <c r="D14" s="19" t="n">
        <v>1.02422972366593</v>
      </c>
      <c r="E14" s="18" t="n">
        <v>4907926.0259186</v>
      </c>
      <c r="F14" s="19" t="n">
        <v>11.2775091544608</v>
      </c>
      <c r="G14" s="20" t="n">
        <v>55349180.6867136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55349.1806867135</v>
      </c>
      <c r="D15" s="19" t="n">
        <v>1.00859225775983</v>
      </c>
      <c r="E15" s="18" t="n">
        <v>55824.7551139693</v>
      </c>
      <c r="F15" s="19" t="n">
        <v>22.4101936547902</v>
      </c>
      <c r="G15" s="20" t="n">
        <v>1251043.57283529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454.924935576468</v>
      </c>
      <c r="D16" s="19" t="n">
        <v>1.04749697558613</v>
      </c>
      <c r="E16" s="18" t="n">
        <v>476.532494135066</v>
      </c>
      <c r="F16" s="19" t="n">
        <v>21.9950159223162</v>
      </c>
      <c r="G16" s="20" t="n">
        <v>10481.3397960018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10481.3397960018</v>
      </c>
      <c r="D17" s="19" t="n">
        <v>1.01424208393981</v>
      </c>
      <c r="E17" s="18" t="n">
        <v>10630.6159171781</v>
      </c>
      <c r="F17" s="19" t="n">
        <v>1.76360190909132</v>
      </c>
      <c r="G17" s="20" t="n">
        <v>18748.174526352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18748.174526352</v>
      </c>
      <c r="D18" s="19" t="n">
        <v>1.03391815730836</v>
      </c>
      <c r="E18" s="18" t="n">
        <v>19384.0780591814</v>
      </c>
      <c r="F18" s="19" t="n">
        <v>1.18304485034667</v>
      </c>
      <c r="G18" s="20" t="n">
        <v>22932.2337266325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22932.2337266325</v>
      </c>
      <c r="D19" s="19" t="n">
        <v>1.04279276645633</v>
      </c>
      <c r="E19" s="18" t="n">
        <v>23913.5674488183</v>
      </c>
      <c r="F19" s="19" t="n">
        <v>1.07947615516995</v>
      </c>
      <c r="G19" s="20" t="n">
        <v>25814.1258460475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25814.1258460475</v>
      </c>
      <c r="D20" s="19" t="n">
        <v>1.03117550049631</v>
      </c>
      <c r="E20" s="18" t="n">
        <v>26618.8941391729</v>
      </c>
      <c r="F20" s="19" t="n">
        <v>1.0280009583768</v>
      </c>
      <c r="G20" s="20" t="n">
        <v>27364.2486860004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27364.2486860004</v>
      </c>
      <c r="D21" s="19" t="n">
        <v>1.02053866460323</v>
      </c>
      <c r="E21" s="18" t="n">
        <v>27926.2738118814</v>
      </c>
      <c r="F21" s="19" t="n">
        <v>1.03072556396269</v>
      </c>
      <c r="G21" s="20" t="n">
        <v>28784.3243241279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28784.3243241279</v>
      </c>
      <c r="D22" s="19" t="n">
        <v>1.04500162415965</v>
      </c>
      <c r="E22" s="18" t="n">
        <v>30079.6656690517</v>
      </c>
      <c r="F22" s="19" t="n">
        <v>1.0889511060528</v>
      </c>
      <c r="G22" s="20" t="n">
        <v>32755.2852000121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32755.2852000121</v>
      </c>
      <c r="D23" s="19" t="n">
        <v>0.988595403979188</v>
      </c>
      <c r="E23" s="18" t="n">
        <v>32381.7244047595</v>
      </c>
      <c r="F23" s="19" t="n">
        <v>1.05746422048217</v>
      </c>
      <c r="G23" s="20" t="n">
        <v>34242.5149555473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34242.5149555473</v>
      </c>
      <c r="D24" s="19" t="n">
        <v>1.02510790440364</v>
      </c>
      <c r="E24" s="18" t="n">
        <v>35102.2727475913</v>
      </c>
      <c r="F24" s="19" t="n">
        <v>1.12657297465944</v>
      </c>
      <c r="G24" s="20" t="n">
        <v>39545.2718265609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39545.2718265609</v>
      </c>
      <c r="D25" s="19" t="n">
        <v>1.00309831678094</v>
      </c>
      <c r="E25" s="18" t="n">
        <v>39667.7956058679</v>
      </c>
      <c r="F25" s="19" t="n">
        <v>1.17040143034836</v>
      </c>
      <c r="G25" s="20" t="n">
        <v>46427.2447158743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4" t="s">
        <v>3</v>
      </c>
      <c r="B29" s="4"/>
      <c r="C29" s="4"/>
      <c r="D29" s="4"/>
      <c r="E29" s="4"/>
      <c r="F29" s="4"/>
      <c r="G29" s="4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14077.8014374757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14077.8014374757</v>
      </c>
      <c r="D33" s="19" t="n">
        <v>1.11971978871023</v>
      </c>
      <c r="E33" s="18" t="n">
        <v>15763.1928510748</v>
      </c>
      <c r="F33" s="19" t="n">
        <v>2.21599027600835</v>
      </c>
      <c r="G33" s="20" t="n">
        <v>34931.0820768261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34931.0820768261</v>
      </c>
      <c r="D34" s="19" t="n">
        <v>1.08439860855694</v>
      </c>
      <c r="E34" s="18" t="n">
        <v>37879.2167994983</v>
      </c>
      <c r="F34" s="19" t="n">
        <v>3.64244137954374</v>
      </c>
      <c r="G34" s="20" t="n">
        <v>137972.826695201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137972.826695201</v>
      </c>
      <c r="D35" s="19" t="n">
        <v>0.945981481412246</v>
      </c>
      <c r="E35" s="18" t="n">
        <v>130519.738991762</v>
      </c>
      <c r="F35" s="19" t="n">
        <v>7.64080521008637</v>
      </c>
      <c r="G35" s="20" t="n">
        <v>997275.901707364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997.275901707364</v>
      </c>
      <c r="D36" s="19" t="n">
        <v>1.00917083753464</v>
      </c>
      <c r="E36" s="18" t="n">
        <v>1006.42175697914</v>
      </c>
      <c r="F36" s="19" t="n">
        <v>14.1160416429907</v>
      </c>
      <c r="G36" s="20" t="n">
        <v>14206.6914319293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14206.6914319293</v>
      </c>
      <c r="D37" s="19" t="n">
        <v>1.01167990219477</v>
      </c>
      <c r="E37" s="18" t="n">
        <v>14372.6241983656</v>
      </c>
      <c r="F37" s="19" t="n">
        <v>23.0059756606465</v>
      </c>
      <c r="G37" s="20" t="n">
        <v>330656.242487217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330656.242487217</v>
      </c>
      <c r="D38" s="19" t="n">
        <v>1.07779675389478</v>
      </c>
      <c r="E38" s="18" t="n">
        <v>356380.224807769</v>
      </c>
      <c r="F38" s="19" t="n">
        <v>4.93385080060058</v>
      </c>
      <c r="G38" s="20" t="n">
        <v>1758326.85748603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1758326.85748603</v>
      </c>
      <c r="D39" s="19" t="n">
        <v>1.03102408404096</v>
      </c>
      <c r="E39" s="18" t="n">
        <v>1812877.33768415</v>
      </c>
      <c r="F39" s="19" t="n">
        <v>11.300491831965</v>
      </c>
      <c r="G39" s="20" t="n">
        <v>20486405.5468541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20486.4055468541</v>
      </c>
      <c r="D40" s="19" t="n">
        <v>1.01086525832466</v>
      </c>
      <c r="E40" s="18" t="n">
        <v>20708.9956352644</v>
      </c>
      <c r="F40" s="19" t="n">
        <v>22.2283698912189</v>
      </c>
      <c r="G40" s="20" t="n">
        <v>460327.215056295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167.391714565925</v>
      </c>
      <c r="D41" s="19" t="n">
        <v>1.02159566128169</v>
      </c>
      <c r="E41" s="18" t="n">
        <v>171.006649335052</v>
      </c>
      <c r="F41" s="19" t="n">
        <v>23.254356048429</v>
      </c>
      <c r="G41" s="20" t="n">
        <v>3976.64951028613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3976.64951028613</v>
      </c>
      <c r="D42" s="19" t="n">
        <v>1.01271043814791</v>
      </c>
      <c r="E42" s="18" t="n">
        <v>4027.19446792254</v>
      </c>
      <c r="F42" s="19" t="n">
        <v>1.72157203993319</v>
      </c>
      <c r="G42" s="20" t="n">
        <v>6933.10539534907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6933.10539534907</v>
      </c>
      <c r="D43" s="19" t="n">
        <v>1.0247566679143</v>
      </c>
      <c r="E43" s="18" t="n">
        <v>7104.74598323655</v>
      </c>
      <c r="F43" s="19" t="n">
        <v>1.13772485522148</v>
      </c>
      <c r="G43" s="20" t="n">
        <v>8083.24609516316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8083.24609516316</v>
      </c>
      <c r="D44" s="19" t="n">
        <v>1.05492268719994</v>
      </c>
      <c r="E44" s="18" t="n">
        <v>8527.19969200796</v>
      </c>
      <c r="F44" s="19" t="n">
        <v>1.07819447373031</v>
      </c>
      <c r="G44" s="20" t="n">
        <v>9193.97958431777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9193.97958431777</v>
      </c>
      <c r="D45" s="19" t="n">
        <v>1.04893501515711</v>
      </c>
      <c r="E45" s="18" t="n">
        <v>9643.88711463051</v>
      </c>
      <c r="F45" s="19" t="n">
        <v>0.98698872575907</v>
      </c>
      <c r="G45" s="20" t="n">
        <v>9518.40785463348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9518.40785463348</v>
      </c>
      <c r="D46" s="19" t="n">
        <v>1.02738660438963</v>
      </c>
      <c r="E46" s="18" t="n">
        <v>9779.08472496749</v>
      </c>
      <c r="F46" s="19" t="n">
        <v>1.08257878569788</v>
      </c>
      <c r="G46" s="20" t="n">
        <v>10586.629666792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10586.629666792</v>
      </c>
      <c r="D47" s="19" t="n">
        <v>1.05346868157981</v>
      </c>
      <c r="E47" s="18" t="n">
        <v>11152.6827974491</v>
      </c>
      <c r="F47" s="19" t="n">
        <v>1.22696357584096</v>
      </c>
      <c r="G47" s="20" t="n">
        <v>13683.9355653781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13683.9355653781</v>
      </c>
      <c r="D48" s="19" t="n">
        <v>0.988049592376647</v>
      </c>
      <c r="E48" s="18" t="n">
        <v>13520.4069574801</v>
      </c>
      <c r="F48" s="19" t="n">
        <v>1.06007479518401</v>
      </c>
      <c r="G48" s="20" t="n">
        <v>14332.6426362551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14332.6426362551</v>
      </c>
      <c r="D49" s="19" t="n">
        <v>1.02193047086515</v>
      </c>
      <c r="E49" s="18" t="n">
        <v>14646.9642380102</v>
      </c>
      <c r="F49" s="19" t="n">
        <v>1.14769623776605</v>
      </c>
      <c r="G49" s="20" t="n">
        <v>16810.2657506581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16810.2657506581</v>
      </c>
      <c r="D50" s="19" t="n">
        <v>0.998924047055382</v>
      </c>
      <c r="E50" s="18" t="n">
        <v>16792.1786957239</v>
      </c>
      <c r="F50" s="19" t="n">
        <v>1.17984032380016</v>
      </c>
      <c r="G50" s="20" t="n">
        <v>19812.0895496731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4" t="s">
        <v>3</v>
      </c>
      <c r="B54" s="4"/>
      <c r="C54" s="4"/>
      <c r="D54" s="4"/>
      <c r="E54" s="4"/>
      <c r="F54" s="4"/>
      <c r="G54" s="4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23741.1539485628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23741.1539485628</v>
      </c>
      <c r="D58" s="19" t="n">
        <v>1.05864772970696</v>
      </c>
      <c r="E58" s="18" t="n">
        <v>25133.5187282694</v>
      </c>
      <c r="F58" s="19" t="n">
        <v>2.34871954299262</v>
      </c>
      <c r="G58" s="20" t="n">
        <v>59031.5866212574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59031.5866212574</v>
      </c>
      <c r="D59" s="19" t="n">
        <v>1.03583827230433</v>
      </c>
      <c r="E59" s="18" t="n">
        <v>61147.1766971465</v>
      </c>
      <c r="F59" s="19" t="n">
        <v>3.10785299239181</v>
      </c>
      <c r="G59" s="20" t="n">
        <v>190036.436074537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190036.436074537</v>
      </c>
      <c r="D60" s="19" t="n">
        <v>1.08750637184662</v>
      </c>
      <c r="E60" s="18" t="n">
        <v>206665.835114083</v>
      </c>
      <c r="F60" s="19" t="n">
        <v>7.13763367794474</v>
      </c>
      <c r="G60" s="20" t="n">
        <v>1475105.02479085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1475.10502479085</v>
      </c>
      <c r="D61" s="19" t="n">
        <v>0.997478694465417</v>
      </c>
      <c r="E61" s="18" t="n">
        <v>1471.38583432776</v>
      </c>
      <c r="F61" s="19" t="n">
        <v>15.5644737423177</v>
      </c>
      <c r="G61" s="20" t="n">
        <v>22901.3461832126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22901.3461832126</v>
      </c>
      <c r="D62" s="19" t="n">
        <v>1.01476948080712</v>
      </c>
      <c r="E62" s="18" t="n">
        <v>23239.5871761227</v>
      </c>
      <c r="F62" s="19" t="n">
        <v>23.4911095568636</v>
      </c>
      <c r="G62" s="20" t="n">
        <v>545923.688410582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545923.688410582</v>
      </c>
      <c r="D63" s="19" t="n">
        <v>1.08190279038337</v>
      </c>
      <c r="E63" s="18" t="n">
        <v>590636.36182779</v>
      </c>
      <c r="F63" s="19" t="n">
        <v>5.13597680963291</v>
      </c>
      <c r="G63" s="20" t="n">
        <v>3033494.65727348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3033494.65727348</v>
      </c>
      <c r="D64" s="19" t="n">
        <v>1.02029145850426</v>
      </c>
      <c r="E64" s="18" t="n">
        <v>3095048.68823445</v>
      </c>
      <c r="F64" s="19" t="n">
        <v>11.264047403321</v>
      </c>
      <c r="G64" s="20" t="n">
        <v>34862775.1398595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34862.7751398595</v>
      </c>
      <c r="D65" s="19" t="n">
        <v>1.00725657489487</v>
      </c>
      <c r="E65" s="18" t="n">
        <v>35115.7594787049</v>
      </c>
      <c r="F65" s="19" t="n">
        <v>22.5174215086678</v>
      </c>
      <c r="G65" s="20" t="n">
        <v>790716.357778993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287.533221010543</v>
      </c>
      <c r="D66" s="19" t="n">
        <v>1.06257580854913</v>
      </c>
      <c r="E66" s="18" t="n">
        <v>305.525844800014</v>
      </c>
      <c r="F66" s="19" t="n">
        <v>21.2901474504502</v>
      </c>
      <c r="G66" s="20" t="n">
        <v>6504.69028571566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6504.69028571566</v>
      </c>
      <c r="D67" s="19" t="n">
        <v>1.01517845726748</v>
      </c>
      <c r="E67" s="18" t="n">
        <v>6603.4214492556</v>
      </c>
      <c r="F67" s="19" t="n">
        <v>1.78923444789895</v>
      </c>
      <c r="G67" s="20" t="n">
        <v>11815.0691310029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11815.0691310029</v>
      </c>
      <c r="D68" s="19" t="n">
        <v>1.03929413698678</v>
      </c>
      <c r="E68" s="18" t="n">
        <v>12279.3320759448</v>
      </c>
      <c r="F68" s="19" t="n">
        <v>1.20926672066785</v>
      </c>
      <c r="G68" s="20" t="n">
        <v>14848.9876314693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14848.9876314693</v>
      </c>
      <c r="D69" s="19" t="n">
        <v>1.03618968098553</v>
      </c>
      <c r="E69" s="18" t="n">
        <v>15386.3677568103</v>
      </c>
      <c r="F69" s="19" t="n">
        <v>1.08018646924472</v>
      </c>
      <c r="G69" s="20" t="n">
        <v>16620.1462617298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16620.1462617298</v>
      </c>
      <c r="D70" s="19" t="n">
        <v>1.02135124187383</v>
      </c>
      <c r="E70" s="18" t="n">
        <v>16975.0070245424</v>
      </c>
      <c r="F70" s="19" t="n">
        <v>1.05130093940848</v>
      </c>
      <c r="G70" s="20" t="n">
        <v>17845.8408313669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17845.8408313669</v>
      </c>
      <c r="D71" s="19" t="n">
        <v>1.01688618980717</v>
      </c>
      <c r="E71" s="18" t="n">
        <v>18147.1890869139</v>
      </c>
      <c r="F71" s="19" t="n">
        <v>1.00278310707956</v>
      </c>
      <c r="G71" s="20" t="n">
        <v>18197.6946573359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18197.6946573359</v>
      </c>
      <c r="D72" s="19" t="n">
        <v>1.04007585729947</v>
      </c>
      <c r="E72" s="18" t="n">
        <v>18926.9828716026</v>
      </c>
      <c r="F72" s="19" t="n">
        <v>1.0076275634638</v>
      </c>
      <c r="G72" s="20" t="n">
        <v>19071.349634634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19071.349634634</v>
      </c>
      <c r="D73" s="19" t="n">
        <v>0.988987030735716</v>
      </c>
      <c r="E73" s="18" t="n">
        <v>18861.3174472794</v>
      </c>
      <c r="F73" s="19" t="n">
        <v>1.0555928754682</v>
      </c>
      <c r="G73" s="20" t="n">
        <v>19909.8723192922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19909.8723192922</v>
      </c>
      <c r="D74" s="19" t="n">
        <v>1.02739526309069</v>
      </c>
      <c r="E74" s="18" t="n">
        <v>20455.3085095811</v>
      </c>
      <c r="F74" s="19" t="n">
        <v>1.11144772347256</v>
      </c>
      <c r="G74" s="20" t="n">
        <v>22735.0060759028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22735.0060759028</v>
      </c>
      <c r="D75" s="19" t="n">
        <v>1.00618477223062</v>
      </c>
      <c r="E75" s="18" t="n">
        <v>22875.616910144</v>
      </c>
      <c r="F75" s="19" t="n">
        <v>1.16347267357843</v>
      </c>
      <c r="G75" s="20" t="n">
        <v>26615.1551662012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3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290.52684388467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290.52684388467</v>
      </c>
      <c r="D8" s="19" t="n">
        <v>1.1614183595644</v>
      </c>
      <c r="E8" s="18" t="n">
        <v>337.423210433957</v>
      </c>
      <c r="F8" s="19" t="n">
        <v>2.12870225088617</v>
      </c>
      <c r="G8" s="20" t="n">
        <v>718.273547552002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718.273547552002</v>
      </c>
      <c r="D9" s="19" t="n">
        <v>1.03089874421426</v>
      </c>
      <c r="E9" s="18" t="n">
        <v>740.467298173679</v>
      </c>
      <c r="F9" s="19" t="n">
        <v>3.69625445202478</v>
      </c>
      <c r="G9" s="20" t="n">
        <v>2736.95554745322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2736.95554745322</v>
      </c>
      <c r="D10" s="19" t="n">
        <v>1.07061713651491</v>
      </c>
      <c r="E10" s="18" t="n">
        <v>2930.23151098296</v>
      </c>
      <c r="F10" s="19" t="n">
        <v>7.38933879409498</v>
      </c>
      <c r="G10" s="20" t="n">
        <v>21652.473379786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21.652473379786</v>
      </c>
      <c r="D11" s="19" t="n">
        <v>1.15333361986356</v>
      </c>
      <c r="E11" s="18" t="n">
        <v>24.972525502108</v>
      </c>
      <c r="F11" s="19" t="n">
        <v>14.2497911989382</v>
      </c>
      <c r="G11" s="20" t="n">
        <v>355.853274115198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355.853274115198</v>
      </c>
      <c r="D12" s="19" t="n">
        <v>1.00197500015213</v>
      </c>
      <c r="E12" s="18" t="n">
        <v>356.556084385711</v>
      </c>
      <c r="F12" s="19" t="n">
        <v>21.6840744850401</v>
      </c>
      <c r="G12" s="20" t="n">
        <v>7731.58869191401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7731.58869191401</v>
      </c>
      <c r="D13" s="19" t="n">
        <v>1.16</v>
      </c>
      <c r="E13" s="18" t="n">
        <v>8968.64288262025</v>
      </c>
      <c r="F13" s="19" t="n">
        <v>4.7747803759351</v>
      </c>
      <c r="G13" s="20" t="n">
        <v>42823.3000347052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42823.3000347052</v>
      </c>
      <c r="D14" s="19" t="n">
        <v>1.16</v>
      </c>
      <c r="E14" s="18" t="n">
        <v>49675.028040258</v>
      </c>
      <c r="F14" s="19" t="n">
        <v>11.4323878483219</v>
      </c>
      <c r="G14" s="20" t="n">
        <v>567904.186932497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567.904186932497</v>
      </c>
      <c r="D15" s="19" t="n">
        <v>1.01354606661549</v>
      </c>
      <c r="E15" s="18" t="n">
        <v>575.5970548799</v>
      </c>
      <c r="F15" s="19" t="n">
        <v>27.6317303605471</v>
      </c>
      <c r="G15" s="20" t="n">
        <v>15904.7426167664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5.78354276973323</v>
      </c>
      <c r="D16" s="19" t="n">
        <v>1.11939111233832</v>
      </c>
      <c r="E16" s="18" t="n">
        <v>6.47404637426793</v>
      </c>
      <c r="F16" s="19" t="n">
        <v>23.6320529566426</v>
      </c>
      <c r="G16" s="20" t="n">
        <v>152.99500676046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152.99500676046</v>
      </c>
      <c r="D17" s="19" t="n">
        <v>1.12314143234403</v>
      </c>
      <c r="E17" s="18" t="n">
        <v>171.835031034427</v>
      </c>
      <c r="F17" s="19" t="n">
        <v>1.64159705113469</v>
      </c>
      <c r="G17" s="20" t="n">
        <v>282.083880227754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282.083880227754</v>
      </c>
      <c r="D18" s="19" t="n">
        <v>1.0820017441823</v>
      </c>
      <c r="E18" s="18" t="n">
        <v>305.21525041214</v>
      </c>
      <c r="F18" s="19" t="n">
        <v>1.63158674217</v>
      </c>
      <c r="G18" s="20" t="n">
        <v>497.985156080546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497.985156080546</v>
      </c>
      <c r="D19" s="19" t="n">
        <v>1.08407734550837</v>
      </c>
      <c r="E19" s="18" t="n">
        <v>539.854426106367</v>
      </c>
      <c r="F19" s="19" t="n">
        <v>1.03935356343733</v>
      </c>
      <c r="G19" s="20" t="n">
        <v>561.099621511068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561.099621511068</v>
      </c>
      <c r="D20" s="19" t="n">
        <v>1.14220741701843</v>
      </c>
      <c r="E20" s="18" t="n">
        <v>640.892149376176</v>
      </c>
      <c r="F20" s="19" t="n">
        <v>0.973042274642111</v>
      </c>
      <c r="G20" s="20" t="n">
        <v>623.615154829266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623.615154829266</v>
      </c>
      <c r="D21" s="19" t="n">
        <v>1.22156996880315</v>
      </c>
      <c r="E21" s="18" t="n">
        <v>761.78954522996</v>
      </c>
      <c r="F21" s="19" t="n">
        <v>1.05146805477375</v>
      </c>
      <c r="G21" s="20" t="n">
        <v>800.997371269928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800.997371269928</v>
      </c>
      <c r="D22" s="19" t="n">
        <v>1.15392417605337</v>
      </c>
      <c r="E22" s="18" t="n">
        <v>924.290231663568</v>
      </c>
      <c r="F22" s="19" t="n">
        <v>1.02239280176157</v>
      </c>
      <c r="G22" s="20" t="n">
        <v>944.987679591364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944.987679591364</v>
      </c>
      <c r="D23" s="19" t="n">
        <v>1.10375079864877</v>
      </c>
      <c r="E23" s="18" t="n">
        <v>1043.03090606222</v>
      </c>
      <c r="F23" s="19" t="n">
        <v>1.09860691798598</v>
      </c>
      <c r="G23" s="20" t="n">
        <v>1145.88096907314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1145.88096907314</v>
      </c>
      <c r="D24" s="19" t="n">
        <v>1.04832860464983</v>
      </c>
      <c r="E24" s="18" t="n">
        <v>1201.25979740323</v>
      </c>
      <c r="F24" s="19" t="n">
        <v>1.08194840645554</v>
      </c>
      <c r="G24" s="20" t="n">
        <v>1299.70112353953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1299.70112353953</v>
      </c>
      <c r="D25" s="19" t="n">
        <v>1.0003963837566</v>
      </c>
      <c r="E25" s="18" t="n">
        <v>1300.21630395334</v>
      </c>
      <c r="F25" s="19" t="n">
        <v>1.12253486290753</v>
      </c>
      <c r="G25" s="20" t="n">
        <v>1459.5381305084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3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152.054069933678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152.054069933678</v>
      </c>
      <c r="D33" s="19" t="n">
        <v>1.16581971451187</v>
      </c>
      <c r="E33" s="18" t="n">
        <v>177.267632400448</v>
      </c>
      <c r="F33" s="19" t="n">
        <v>2.20607509845379</v>
      </c>
      <c r="G33" s="20" t="n">
        <v>391.065709600488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391.065709600488</v>
      </c>
      <c r="D34" s="19" t="n">
        <v>1.02988197509842</v>
      </c>
      <c r="E34" s="18" t="n">
        <v>402.751525396616</v>
      </c>
      <c r="F34" s="19" t="n">
        <v>3.77314920395582</v>
      </c>
      <c r="G34" s="20" t="n">
        <v>1519.64159744223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1519.64159744223</v>
      </c>
      <c r="D35" s="19" t="n">
        <v>1.07134712450241</v>
      </c>
      <c r="E35" s="18" t="n">
        <v>1628.06365569398</v>
      </c>
      <c r="F35" s="19" t="n">
        <v>6.74995767061079</v>
      </c>
      <c r="G35" s="20" t="n">
        <v>10989.3607609942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10.9893607609942</v>
      </c>
      <c r="D36" s="19" t="n">
        <v>1.14911129972706</v>
      </c>
      <c r="E36" s="18" t="n">
        <v>12.6279986272357</v>
      </c>
      <c r="F36" s="19" t="n">
        <v>14.3427581853409</v>
      </c>
      <c r="G36" s="20" t="n">
        <v>181.120330675258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181.120330675258</v>
      </c>
      <c r="D37" s="19" t="n">
        <v>1.00256193795634</v>
      </c>
      <c r="E37" s="18" t="n">
        <v>181.584349725078</v>
      </c>
      <c r="F37" s="19" t="n">
        <v>19.3279284694912</v>
      </c>
      <c r="G37" s="20" t="n">
        <v>3509.64932266539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3509.64932266539</v>
      </c>
      <c r="D38" s="19" t="n">
        <v>1.16</v>
      </c>
      <c r="E38" s="18" t="n">
        <v>4071.19321429185</v>
      </c>
      <c r="F38" s="19" t="n">
        <v>7.02343579072502</v>
      </c>
      <c r="G38" s="20" t="n">
        <v>28593.7641322142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28593.7641322142</v>
      </c>
      <c r="D39" s="19" t="n">
        <v>1.16</v>
      </c>
      <c r="E39" s="18" t="n">
        <v>33168.7663933685</v>
      </c>
      <c r="F39" s="19" t="n">
        <v>9.24846961405492</v>
      </c>
      <c r="G39" s="20" t="n">
        <v>306760.328124754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306.760328124754</v>
      </c>
      <c r="D40" s="19" t="n">
        <v>1.01204538397554</v>
      </c>
      <c r="E40" s="18" t="n">
        <v>310.45537406548</v>
      </c>
      <c r="F40" s="19" t="n">
        <v>20.6418311881724</v>
      </c>
      <c r="G40" s="20" t="n">
        <v>6408.36742292056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2.33031542651657</v>
      </c>
      <c r="D41" s="19" t="n">
        <v>1.11901719979189</v>
      </c>
      <c r="E41" s="18" t="n">
        <v>2.60766304321242</v>
      </c>
      <c r="F41" s="19" t="n">
        <v>24.1426418931885</v>
      </c>
      <c r="G41" s="20" t="n">
        <v>62.9558750303794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62.9558750303794</v>
      </c>
      <c r="D42" s="19" t="n">
        <v>1.1263675383644</v>
      </c>
      <c r="E42" s="18" t="n">
        <v>70.9114539835454</v>
      </c>
      <c r="F42" s="19" t="n">
        <v>2.01231195875036</v>
      </c>
      <c r="G42" s="20" t="n">
        <v>142.695966863465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142.695966863465</v>
      </c>
      <c r="D43" s="19" t="n">
        <v>1.07992613703816</v>
      </c>
      <c r="E43" s="18" t="n">
        <v>154.101104265787</v>
      </c>
      <c r="F43" s="19" t="n">
        <v>1.29968562541034</v>
      </c>
      <c r="G43" s="20" t="n">
        <v>200.282990074103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200.282990074103</v>
      </c>
      <c r="D44" s="19" t="n">
        <v>1.08164951776741</v>
      </c>
      <c r="E44" s="18" t="n">
        <v>216.635999630668</v>
      </c>
      <c r="F44" s="19" t="n">
        <v>0.978993922653386</v>
      </c>
      <c r="G44" s="20" t="n">
        <v>212.085327066366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212.085327066366</v>
      </c>
      <c r="D45" s="19" t="n">
        <v>1.13156915781273</v>
      </c>
      <c r="E45" s="18" t="n">
        <v>239.989214932924</v>
      </c>
      <c r="F45" s="19" t="n">
        <v>0.967171328690213</v>
      </c>
      <c r="G45" s="20" t="n">
        <v>232.110687877997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232.110687877997</v>
      </c>
      <c r="D46" s="19" t="n">
        <v>1.20392498524263</v>
      </c>
      <c r="E46" s="18" t="n">
        <v>279.443856478175</v>
      </c>
      <c r="F46" s="19" t="n">
        <v>0.992958934228563</v>
      </c>
      <c r="G46" s="20" t="n">
        <v>277.476273905288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277.476273905288</v>
      </c>
      <c r="D47" s="19" t="n">
        <v>1.15392417605337</v>
      </c>
      <c r="E47" s="18" t="n">
        <v>320.186580740519</v>
      </c>
      <c r="F47" s="19" t="n">
        <v>1.18950225957077</v>
      </c>
      <c r="G47" s="20" t="n">
        <v>380.862661275086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380.862661275086</v>
      </c>
      <c r="D48" s="19" t="n">
        <v>1.0999700843996</v>
      </c>
      <c r="E48" s="18" t="n">
        <v>418.937533667411</v>
      </c>
      <c r="F48" s="19" t="n">
        <v>1.38797875704578</v>
      </c>
      <c r="G48" s="20" t="n">
        <v>581.476397259516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581.476397259516</v>
      </c>
      <c r="D49" s="19" t="n">
        <v>1.06350540629253</v>
      </c>
      <c r="E49" s="18" t="n">
        <v>618.403292117</v>
      </c>
      <c r="F49" s="19" t="n">
        <v>0.980553992323725</v>
      </c>
      <c r="G49" s="20" t="n">
        <v>606.377816951459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606.377816951459</v>
      </c>
      <c r="D50" s="19" t="n">
        <v>1.00977334552207</v>
      </c>
      <c r="E50" s="18" t="n">
        <v>612.304156873446</v>
      </c>
      <c r="F50" s="19" t="n">
        <v>1.10801000468362</v>
      </c>
      <c r="G50" s="20" t="n">
        <v>678.43913172515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3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138.472773950992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138.472773950992</v>
      </c>
      <c r="D58" s="19" t="n">
        <v>1.15658532333722</v>
      </c>
      <c r="E58" s="18" t="n">
        <v>160.155578033509</v>
      </c>
      <c r="F58" s="19" t="n">
        <v>2.04306238951635</v>
      </c>
      <c r="G58" s="20" t="n">
        <v>327.207837951514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327.207837951514</v>
      </c>
      <c r="D59" s="19" t="n">
        <v>1.03211394595965</v>
      </c>
      <c r="E59" s="18" t="n">
        <v>337.715772777063</v>
      </c>
      <c r="F59" s="19" t="n">
        <v>3.60455166189284</v>
      </c>
      <c r="G59" s="20" t="n">
        <v>1217.31395001099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1217.31395001099</v>
      </c>
      <c r="D60" s="19" t="n">
        <v>1.06970585137649</v>
      </c>
      <c r="E60" s="18" t="n">
        <v>1302.16785528898</v>
      </c>
      <c r="F60" s="19" t="n">
        <v>8.188738936752</v>
      </c>
      <c r="G60" s="20" t="n">
        <v>10663.1126187917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10.6631126187917</v>
      </c>
      <c r="D61" s="19" t="n">
        <v>1.15768512592818</v>
      </c>
      <c r="E61" s="18" t="n">
        <v>12.3445268748723</v>
      </c>
      <c r="F61" s="19" t="n">
        <v>14.1546893786278</v>
      </c>
      <c r="G61" s="20" t="n">
        <v>174.732943439941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174.732943439941</v>
      </c>
      <c r="D62" s="19" t="n">
        <v>1.00136660675423</v>
      </c>
      <c r="E62" s="18" t="n">
        <v>174.971734660632</v>
      </c>
      <c r="F62" s="19" t="n">
        <v>24.1292650920865</v>
      </c>
      <c r="G62" s="20" t="n">
        <v>4221.93936924862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4221.93936924862</v>
      </c>
      <c r="D63" s="19" t="n">
        <v>1.16</v>
      </c>
      <c r="E63" s="18" t="n">
        <v>4897.4496683284</v>
      </c>
      <c r="F63" s="19" t="n">
        <v>2.90549916102512</v>
      </c>
      <c r="G63" s="20" t="n">
        <v>14229.5359024909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14229.5359024909</v>
      </c>
      <c r="D64" s="19" t="n">
        <v>1.16</v>
      </c>
      <c r="E64" s="18" t="n">
        <v>16506.2616468895</v>
      </c>
      <c r="F64" s="19" t="n">
        <v>15.8208966024087</v>
      </c>
      <c r="G64" s="20" t="n">
        <v>261143.858807742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261.143858807742</v>
      </c>
      <c r="D65" s="19" t="n">
        <v>1.01530888769481</v>
      </c>
      <c r="E65" s="18" t="n">
        <v>265.14168081442</v>
      </c>
      <c r="F65" s="19" t="n">
        <v>35.8162291371028</v>
      </c>
      <c r="G65" s="20" t="n">
        <v>9496.37519384584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3.45322734321667</v>
      </c>
      <c r="D66" s="19" t="n">
        <v>1.11964343692877</v>
      </c>
      <c r="E66" s="18" t="n">
        <v>3.86638333105551</v>
      </c>
      <c r="F66" s="19" t="n">
        <v>23.2876887831761</v>
      </c>
      <c r="G66" s="20" t="n">
        <v>90.0391317300803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90.0391317300803</v>
      </c>
      <c r="D67" s="19" t="n">
        <v>1.12088572059347</v>
      </c>
      <c r="E67" s="18" t="n">
        <v>100.923577050882</v>
      </c>
      <c r="F67" s="19" t="n">
        <v>1.38112339492303</v>
      </c>
      <c r="G67" s="20" t="n">
        <v>139.38791336429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139.38791336429</v>
      </c>
      <c r="D68" s="19" t="n">
        <v>1.0841266111174</v>
      </c>
      <c r="E68" s="18" t="n">
        <v>151.114146146353</v>
      </c>
      <c r="F68" s="19" t="n">
        <v>1.97004829526761</v>
      </c>
      <c r="G68" s="20" t="n">
        <v>297.702166006443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297.702166006443</v>
      </c>
      <c r="D69" s="19" t="n">
        <v>1.08571069808308</v>
      </c>
      <c r="E69" s="18" t="n">
        <v>323.218426475699</v>
      </c>
      <c r="F69" s="19" t="n">
        <v>1.07980939778179</v>
      </c>
      <c r="G69" s="20" t="n">
        <v>349.014294444702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349.014294444702</v>
      </c>
      <c r="D70" s="19" t="n">
        <v>1.1486719622218</v>
      </c>
      <c r="E70" s="18" t="n">
        <v>400.902934443252</v>
      </c>
      <c r="F70" s="19" t="n">
        <v>0.976556750563486</v>
      </c>
      <c r="G70" s="20" t="n">
        <v>391.504466951269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391.504466951269</v>
      </c>
      <c r="D71" s="19" t="n">
        <v>1.23203112472232</v>
      </c>
      <c r="E71" s="18" t="n">
        <v>482.345688751785</v>
      </c>
      <c r="F71" s="19" t="n">
        <v>1.08536493550799</v>
      </c>
      <c r="G71" s="20" t="n">
        <v>523.52109736464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523.52109736464</v>
      </c>
      <c r="D72" s="19" t="n">
        <v>1.15392417605337</v>
      </c>
      <c r="E72" s="18" t="n">
        <v>604.103650923049</v>
      </c>
      <c r="F72" s="19" t="n">
        <v>0.933821567630514</v>
      </c>
      <c r="G72" s="20" t="n">
        <v>564.125018316278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564.125018316278</v>
      </c>
      <c r="D73" s="19" t="n">
        <v>1.10630330535156</v>
      </c>
      <c r="E73" s="18" t="n">
        <v>624.093372394807</v>
      </c>
      <c r="F73" s="19" t="n">
        <v>0.904359182100998</v>
      </c>
      <c r="G73" s="20" t="n">
        <v>564.404571813621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564.404571813621</v>
      </c>
      <c r="D74" s="19" t="n">
        <v>1.03269274274891</v>
      </c>
      <c r="E74" s="18" t="n">
        <v>582.856505286231</v>
      </c>
      <c r="F74" s="19" t="n">
        <v>1.18952658210033</v>
      </c>
      <c r="G74" s="20" t="n">
        <v>693.323306588075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693.323306588075</v>
      </c>
      <c r="D75" s="19" t="n">
        <v>0.992195330148632</v>
      </c>
      <c r="E75" s="18" t="n">
        <v>687.912147079896</v>
      </c>
      <c r="F75" s="19" t="n">
        <v>1.13546330312514</v>
      </c>
      <c r="G75" s="20" t="n">
        <v>781.098998783246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4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3442.48882089256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3442.48882089256</v>
      </c>
      <c r="D8" s="19" t="n">
        <v>1.08567286496625</v>
      </c>
      <c r="E8" s="18" t="n">
        <v>3737.41670079271</v>
      </c>
      <c r="F8" s="19" t="n">
        <v>1.37971551967849</v>
      </c>
      <c r="G8" s="20" t="n">
        <v>5156.57182558928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5156.57182558928</v>
      </c>
      <c r="D9" s="19" t="n">
        <v>1.05716560004822</v>
      </c>
      <c r="E9" s="18" t="n">
        <v>5451.35034819084</v>
      </c>
      <c r="F9" s="19" t="n">
        <v>5.83568817248605</v>
      </c>
      <c r="G9" s="20" t="n">
        <v>31812.380751015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31812.380751015</v>
      </c>
      <c r="D10" s="19" t="n">
        <v>1.02343822864835</v>
      </c>
      <c r="E10" s="18" t="n">
        <v>32558.0066049056</v>
      </c>
      <c r="F10" s="19" t="n">
        <v>7.33574501161477</v>
      </c>
      <c r="G10" s="20" t="n">
        <v>238837.234540057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238.837234540057</v>
      </c>
      <c r="D11" s="19" t="n">
        <v>1.00164337720722</v>
      </c>
      <c r="E11" s="18" t="n">
        <v>239.229734207535</v>
      </c>
      <c r="F11" s="19" t="n">
        <v>20.9400692062082</v>
      </c>
      <c r="G11" s="20" t="n">
        <v>5009.48719048857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5009.48719048857</v>
      </c>
      <c r="D12" s="19" t="n">
        <v>1.0195150127698</v>
      </c>
      <c r="E12" s="18" t="n">
        <v>5107.24739698111</v>
      </c>
      <c r="F12" s="19" t="n">
        <v>14.4893429571369</v>
      </c>
      <c r="G12" s="20" t="n">
        <v>74000.659101804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74000.659101804</v>
      </c>
      <c r="D13" s="19" t="n">
        <v>1.07061309153493</v>
      </c>
      <c r="E13" s="18" t="n">
        <v>79226.0744166048</v>
      </c>
      <c r="F13" s="19" t="n">
        <v>4.55372967770414</v>
      </c>
      <c r="G13" s="20" t="n">
        <v>360774.12631889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360774.12631889</v>
      </c>
      <c r="D14" s="19" t="n">
        <v>1.03450546091517</v>
      </c>
      <c r="E14" s="18" t="n">
        <v>373222.803833792</v>
      </c>
      <c r="F14" s="19" t="n">
        <v>17.1079164643908</v>
      </c>
      <c r="G14" s="20" t="n">
        <v>6385064.55059421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6385.06455059421</v>
      </c>
      <c r="D15" s="19" t="n">
        <v>1.00013869498559</v>
      </c>
      <c r="E15" s="18" t="n">
        <v>6385.95012703002</v>
      </c>
      <c r="F15" s="19" t="n">
        <v>24.4644677032195</v>
      </c>
      <c r="G15" s="20" t="n">
        <v>156228.870637096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56.8104984134896</v>
      </c>
      <c r="D16" s="19" t="n">
        <v>1.04818199503302</v>
      </c>
      <c r="E16" s="18" t="n">
        <v>59.547741565872</v>
      </c>
      <c r="F16" s="19" t="n">
        <v>12.252207703934</v>
      </c>
      <c r="G16" s="20" t="n">
        <v>729.591297965248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729.591297965248</v>
      </c>
      <c r="D17" s="19" t="n">
        <v>1.02382643057875</v>
      </c>
      <c r="E17" s="18" t="n">
        <v>746.974854377076</v>
      </c>
      <c r="F17" s="19" t="n">
        <v>1.16570934962923</v>
      </c>
      <c r="G17" s="20" t="n">
        <v>870.755571685292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870.755571685292</v>
      </c>
      <c r="D18" s="19" t="n">
        <v>1.04824383276896</v>
      </c>
      <c r="E18" s="18" t="n">
        <v>912.76415786832</v>
      </c>
      <c r="F18" s="19" t="n">
        <v>1.17607871451799</v>
      </c>
      <c r="G18" s="20" t="n">
        <v>1073.48249744387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1073.48249744387</v>
      </c>
      <c r="D19" s="19" t="n">
        <v>1.05009389849928</v>
      </c>
      <c r="E19" s="18" t="n">
        <v>1127.25742071157</v>
      </c>
      <c r="F19" s="19" t="n">
        <v>0.87020221757191</v>
      </c>
      <c r="G19" s="20" t="n">
        <v>980.941907277603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980.941907277603</v>
      </c>
      <c r="D20" s="19" t="n">
        <v>1.02986305149291</v>
      </c>
      <c r="E20" s="18" t="n">
        <v>1010.23582596619</v>
      </c>
      <c r="F20" s="19" t="n">
        <v>1.08577470625453</v>
      </c>
      <c r="G20" s="20" t="n">
        <v>1096.88850718624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1096.88850718624</v>
      </c>
      <c r="D21" s="19" t="n">
        <v>1.01043126399371</v>
      </c>
      <c r="E21" s="18" t="n">
        <v>1108.33044077637</v>
      </c>
      <c r="F21" s="19" t="n">
        <v>1.01359889865383</v>
      </c>
      <c r="G21" s="20" t="n">
        <v>1123.40251411544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1123.40251411544</v>
      </c>
      <c r="D22" s="19" t="n">
        <v>1.04564579267838</v>
      </c>
      <c r="E22" s="18" t="n">
        <v>1174.68111236913</v>
      </c>
      <c r="F22" s="19" t="n">
        <v>0.868173094857832</v>
      </c>
      <c r="G22" s="20" t="n">
        <v>1019.82653679655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1019.82653679655</v>
      </c>
      <c r="D23" s="19" t="n">
        <v>0.987048479841994</v>
      </c>
      <c r="E23" s="18" t="n">
        <v>1006.61823284756</v>
      </c>
      <c r="F23" s="19" t="n">
        <v>1.50874336967064</v>
      </c>
      <c r="G23" s="20" t="n">
        <v>1518.72858459833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1518.72858459833</v>
      </c>
      <c r="D24" s="19" t="n">
        <v>1.02669527370889</v>
      </c>
      <c r="E24" s="18" t="n">
        <v>1559.2714598537</v>
      </c>
      <c r="F24" s="19" t="n">
        <v>1.42681311829637</v>
      </c>
      <c r="G24" s="20" t="n">
        <v>2224.78897390439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2224.78897390439</v>
      </c>
      <c r="D25" s="19" t="n">
        <v>1.00238541932249</v>
      </c>
      <c r="E25" s="18" t="n">
        <v>2230.0960285112</v>
      </c>
      <c r="F25" s="19" t="n">
        <v>1.02292618427394</v>
      </c>
      <c r="G25" s="20" t="n">
        <v>2281.22362100943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4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479.082955623696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479.082955623696</v>
      </c>
      <c r="D33" s="19" t="n">
        <v>1.12310226683463</v>
      </c>
      <c r="E33" s="18" t="n">
        <v>538.059153462807</v>
      </c>
      <c r="F33" s="19" t="n">
        <v>1.33212766504205</v>
      </c>
      <c r="G33" s="20" t="n">
        <v>716.76348375691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716.76348375691</v>
      </c>
      <c r="D34" s="19" t="n">
        <v>1.08623668706989</v>
      </c>
      <c r="E34" s="18" t="n">
        <v>778.574792008776</v>
      </c>
      <c r="F34" s="19" t="n">
        <v>5.67950692698671</v>
      </c>
      <c r="G34" s="20" t="n">
        <v>4421.92092439109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4421.92092439109</v>
      </c>
      <c r="D35" s="19" t="n">
        <v>0.945391119668567</v>
      </c>
      <c r="E35" s="18" t="n">
        <v>4180.44477379595</v>
      </c>
      <c r="F35" s="19" t="n">
        <v>7.94135011881115</v>
      </c>
      <c r="G35" s="20" t="n">
        <v>33198.3756010679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33.1983756010679</v>
      </c>
      <c r="D36" s="19" t="n">
        <v>1.00714410169677</v>
      </c>
      <c r="E36" s="18" t="n">
        <v>33.4355481725296</v>
      </c>
      <c r="F36" s="19" t="n">
        <v>20.8257007148459</v>
      </c>
      <c r="G36" s="20" t="n">
        <v>696.318719477912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696.318719477912</v>
      </c>
      <c r="D37" s="19" t="n">
        <v>1.02447406376901</v>
      </c>
      <c r="E37" s="18" t="n">
        <v>713.360468221967</v>
      </c>
      <c r="F37" s="19" t="n">
        <v>14.3797881834816</v>
      </c>
      <c r="G37" s="20" t="n">
        <v>10257.9724315011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10257.9724315011</v>
      </c>
      <c r="D38" s="19" t="n">
        <v>1.06881393017684</v>
      </c>
      <c r="E38" s="18" t="n">
        <v>10963.8638301584</v>
      </c>
      <c r="F38" s="19" t="n">
        <v>5.30718074673508</v>
      </c>
      <c r="G38" s="20" t="n">
        <v>58187.2070292419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58187.2070292419</v>
      </c>
      <c r="D39" s="19" t="n">
        <v>1.04255590018156</v>
      </c>
      <c r="E39" s="18" t="n">
        <v>60663.4160034219</v>
      </c>
      <c r="F39" s="19" t="n">
        <v>10.9461124720411</v>
      </c>
      <c r="G39" s="20" t="n">
        <v>664028.574511674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664.028574511674</v>
      </c>
      <c r="D40" s="19" t="n">
        <v>1.00704744619625</v>
      </c>
      <c r="E40" s="18" t="n">
        <v>668.708280163317</v>
      </c>
      <c r="F40" s="19" t="n">
        <v>21.1510471673885</v>
      </c>
      <c r="G40" s="20" t="n">
        <v>14143.8803749575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5.14322922725729</v>
      </c>
      <c r="D41" s="19" t="n">
        <v>1.01749748643773</v>
      </c>
      <c r="E41" s="18" t="n">
        <v>5.23322281090735</v>
      </c>
      <c r="F41" s="19" t="n">
        <v>22.9684296562097</v>
      </c>
      <c r="G41" s="20" t="n">
        <v>120.198910007597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120.198910007597</v>
      </c>
      <c r="D42" s="19" t="n">
        <v>1.01785628136851</v>
      </c>
      <c r="E42" s="18" t="n">
        <v>122.345215564882</v>
      </c>
      <c r="F42" s="19" t="n">
        <v>1.87488382417862</v>
      </c>
      <c r="G42" s="20" t="n">
        <v>229.383065628243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229.383065628243</v>
      </c>
      <c r="D43" s="19" t="n">
        <v>1.03810482842403</v>
      </c>
      <c r="E43" s="18" t="n">
        <v>238.123667987385</v>
      </c>
      <c r="F43" s="19" t="n">
        <v>1.41492403465695</v>
      </c>
      <c r="G43" s="20" t="n">
        <v>336.926901056024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336.926901056024</v>
      </c>
      <c r="D44" s="19" t="n">
        <v>1.06045413317668</v>
      </c>
      <c r="E44" s="18" t="n">
        <v>357.29552480327</v>
      </c>
      <c r="F44" s="19" t="n">
        <v>0.774205207966837</v>
      </c>
      <c r="G44" s="20" t="n">
        <v>276.620056085936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276.620056085936</v>
      </c>
      <c r="D45" s="19" t="n">
        <v>1.04803630338086</v>
      </c>
      <c r="E45" s="18" t="n">
        <v>289.90786102131</v>
      </c>
      <c r="F45" s="19" t="n">
        <v>1.08577470625453</v>
      </c>
      <c r="G45" s="20" t="n">
        <v>314.774622641292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314.774622641292</v>
      </c>
      <c r="D46" s="19" t="n">
        <v>1.01811630035818</v>
      </c>
      <c r="E46" s="18" t="n">
        <v>320.477174250194</v>
      </c>
      <c r="F46" s="19" t="n">
        <v>1.15883667820345</v>
      </c>
      <c r="G46" s="20" t="n">
        <v>371.380704048124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371.380704048124</v>
      </c>
      <c r="D47" s="19" t="n">
        <v>1.05353463823756</v>
      </c>
      <c r="E47" s="18" t="n">
        <v>391.262435687753</v>
      </c>
      <c r="F47" s="19" t="n">
        <v>0.89025975345049</v>
      </c>
      <c r="G47" s="20" t="n">
        <v>348.325199529817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348.325199529817</v>
      </c>
      <c r="D48" s="19" t="n">
        <v>0.987951120973156</v>
      </c>
      <c r="E48" s="18" t="n">
        <v>344.128271338681</v>
      </c>
      <c r="F48" s="19" t="n">
        <v>1.34632731892355</v>
      </c>
      <c r="G48" s="20" t="n">
        <v>463.309292917203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463.309292917203</v>
      </c>
      <c r="D49" s="19" t="n">
        <v>1.02212285244092</v>
      </c>
      <c r="E49" s="18" t="n">
        <v>473.559016038919</v>
      </c>
      <c r="F49" s="19" t="n">
        <v>1.3032645987502</v>
      </c>
      <c r="G49" s="20" t="n">
        <v>617.172701022503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617.172701022503</v>
      </c>
      <c r="D50" s="19" t="n">
        <v>0.998481380612951</v>
      </c>
      <c r="E50" s="18" t="n">
        <v>616.235450593573</v>
      </c>
      <c r="F50" s="19" t="n">
        <v>1.08547062807239</v>
      </c>
      <c r="G50" s="20" t="n">
        <v>668.905481596281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4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2963.40586526886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2963.40586526886</v>
      </c>
      <c r="D58" s="19" t="n">
        <v>1.07962179086787</v>
      </c>
      <c r="E58" s="18" t="n">
        <v>3199.3575473299</v>
      </c>
      <c r="F58" s="19" t="n">
        <v>1.38771871419551</v>
      </c>
      <c r="G58" s="20" t="n">
        <v>4439.80834183237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4439.80834183237</v>
      </c>
      <c r="D59" s="19" t="n">
        <v>1.05247235835715</v>
      </c>
      <c r="E59" s="18" t="n">
        <v>4672.77555618207</v>
      </c>
      <c r="F59" s="19" t="n">
        <v>5.86171098896167</v>
      </c>
      <c r="G59" s="20" t="n">
        <v>27390.4598266239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27390.4598266239</v>
      </c>
      <c r="D60" s="19" t="n">
        <v>1.03603816842557</v>
      </c>
      <c r="E60" s="18" t="n">
        <v>28377.5618311097</v>
      </c>
      <c r="F60" s="19" t="n">
        <v>7.24653020449248</v>
      </c>
      <c r="G60" s="20" t="n">
        <v>205638.858938989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205.638858938989</v>
      </c>
      <c r="D61" s="19" t="n">
        <v>1.00075533922342</v>
      </c>
      <c r="E61" s="18" t="n">
        <v>205.794186035005</v>
      </c>
      <c r="F61" s="19" t="n">
        <v>20.9586507476795</v>
      </c>
      <c r="G61" s="20" t="n">
        <v>4313.16847101066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4313.16847101066</v>
      </c>
      <c r="D62" s="19" t="n">
        <v>1.01871442265495</v>
      </c>
      <c r="E62" s="18" t="n">
        <v>4393.88692875914</v>
      </c>
      <c r="F62" s="19" t="n">
        <v>14.5071294969131</v>
      </c>
      <c r="G62" s="20" t="n">
        <v>63742.6866703028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63742.6866703028</v>
      </c>
      <c r="D63" s="19" t="n">
        <v>1.07090262667339</v>
      </c>
      <c r="E63" s="18" t="n">
        <v>68262.2105864464</v>
      </c>
      <c r="F63" s="19" t="n">
        <v>4.43271491928109</v>
      </c>
      <c r="G63" s="20" t="n">
        <v>302586.919289648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302586.919289648</v>
      </c>
      <c r="D64" s="19" t="n">
        <v>1.03295736829646</v>
      </c>
      <c r="E64" s="18" t="n">
        <v>312559.38783037</v>
      </c>
      <c r="F64" s="19" t="n">
        <v>18.303836642998</v>
      </c>
      <c r="G64" s="20" t="n">
        <v>5721035.97608253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5721.03597608253</v>
      </c>
      <c r="D65" s="19" t="n">
        <v>0.999336810809844</v>
      </c>
      <c r="E65" s="18" t="n">
        <v>5717.2418468667</v>
      </c>
      <c r="F65" s="19" t="n">
        <v>24.8520167709903</v>
      </c>
      <c r="G65" s="20" t="n">
        <v>142084.990262139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51.6672691862323</v>
      </c>
      <c r="D66" s="19" t="n">
        <v>1.05123649092408</v>
      </c>
      <c r="E66" s="18" t="n">
        <v>54.3145187549647</v>
      </c>
      <c r="F66" s="19" t="n">
        <v>11.2196959841782</v>
      </c>
      <c r="G66" s="20" t="n">
        <v>609.392387957651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609.392387957651</v>
      </c>
      <c r="D67" s="19" t="n">
        <v>1.02500400588463</v>
      </c>
      <c r="E67" s="18" t="n">
        <v>624.629638812194</v>
      </c>
      <c r="F67" s="19" t="n">
        <v>1.02680447132911</v>
      </c>
      <c r="G67" s="20" t="n">
        <v>641.37250605705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641.37250605705</v>
      </c>
      <c r="D68" s="19" t="n">
        <v>1.05186998742495</v>
      </c>
      <c r="E68" s="18" t="n">
        <v>674.640489880934</v>
      </c>
      <c r="F68" s="19" t="n">
        <v>1.09177496375564</v>
      </c>
      <c r="G68" s="20" t="n">
        <v>736.555596387844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736.555596387844</v>
      </c>
      <c r="D69" s="19" t="n">
        <v>1.04535475622518</v>
      </c>
      <c r="E69" s="18" t="n">
        <v>769.961895908304</v>
      </c>
      <c r="F69" s="19" t="n">
        <v>0.914748969961426</v>
      </c>
      <c r="G69" s="20" t="n">
        <v>704.321851191667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704.321851191667</v>
      </c>
      <c r="D70" s="19" t="n">
        <v>1.02272556747477</v>
      </c>
      <c r="E70" s="18" t="n">
        <v>720.327964944876</v>
      </c>
      <c r="F70" s="19" t="n">
        <v>1.08577470625453</v>
      </c>
      <c r="G70" s="20" t="n">
        <v>782.113884544946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782.113884544946</v>
      </c>
      <c r="D71" s="19" t="n">
        <v>1.00733829445384</v>
      </c>
      <c r="E71" s="18" t="n">
        <v>787.853266526175</v>
      </c>
      <c r="F71" s="19" t="n">
        <v>0.954520139750331</v>
      </c>
      <c r="G71" s="20" t="n">
        <v>752.021810067319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752.021810067319</v>
      </c>
      <c r="D72" s="19" t="n">
        <v>1.04174994154923</v>
      </c>
      <c r="E72" s="18" t="n">
        <v>783.418676681377</v>
      </c>
      <c r="F72" s="19" t="n">
        <v>0.857142364937307</v>
      </c>
      <c r="G72" s="20" t="n">
        <v>671.501337266731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671.501337266731</v>
      </c>
      <c r="D73" s="19" t="n">
        <v>0.986580256422818</v>
      </c>
      <c r="E73" s="18" t="n">
        <v>662.489961508877</v>
      </c>
      <c r="F73" s="19" t="n">
        <v>1.59310986279297</v>
      </c>
      <c r="G73" s="20" t="n">
        <v>1055.41929168112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1055.41929168112</v>
      </c>
      <c r="D74" s="19" t="n">
        <v>1.02870248096887</v>
      </c>
      <c r="E74" s="18" t="n">
        <v>1085.71244381478</v>
      </c>
      <c r="F74" s="19" t="n">
        <v>1.48070171069729</v>
      </c>
      <c r="G74" s="20" t="n">
        <v>1607.61627288189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1607.61627288189</v>
      </c>
      <c r="D75" s="19" t="n">
        <v>1.00388420118723</v>
      </c>
      <c r="E75" s="18" t="n">
        <v>1613.86057791762</v>
      </c>
      <c r="F75" s="19" t="n">
        <v>0.999044255417366</v>
      </c>
      <c r="G75" s="20" t="n">
        <v>1612.31813941315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5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1424.20818911712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1424.20818911712</v>
      </c>
      <c r="D8" s="19" t="n">
        <v>1.04861475271333</v>
      </c>
      <c r="E8" s="18" t="n">
        <v>1493.44571804334</v>
      </c>
      <c r="F8" s="19" t="n">
        <v>2.3913179936739</v>
      </c>
      <c r="G8" s="20" t="n">
        <v>3571.30361813229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3571.30361813229</v>
      </c>
      <c r="D9" s="19" t="n">
        <v>1.08761804186981</v>
      </c>
      <c r="E9" s="18" t="n">
        <v>3884.2142480756</v>
      </c>
      <c r="F9" s="19" t="n">
        <v>3.43183030143736</v>
      </c>
      <c r="G9" s="20" t="n">
        <v>13329.9641538206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13329.9641538206</v>
      </c>
      <c r="D10" s="19" t="n">
        <v>1.04644204192526</v>
      </c>
      <c r="E10" s="18" t="n">
        <v>13949.0349079145</v>
      </c>
      <c r="F10" s="19" t="n">
        <v>5.77435288020884</v>
      </c>
      <c r="G10" s="20" t="n">
        <v>80546.6498966495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80.5466498966495</v>
      </c>
      <c r="D11" s="19" t="n">
        <v>1.07473565501736</v>
      </c>
      <c r="E11" s="18" t="n">
        <v>86.5663565361294</v>
      </c>
      <c r="F11" s="19" t="n">
        <v>12.0356856320839</v>
      </c>
      <c r="G11" s="20" t="n">
        <v>1041.88545358375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1041.88545358375</v>
      </c>
      <c r="D12" s="19" t="n">
        <v>0.985981427640953</v>
      </c>
      <c r="E12" s="18" t="n">
        <v>1027.27970696284</v>
      </c>
      <c r="F12" s="19" t="n">
        <v>32.68169258082</v>
      </c>
      <c r="G12" s="20" t="n">
        <v>33573.2395774744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33573.2395774744</v>
      </c>
      <c r="D13" s="19" t="n">
        <v>1.02806748421163</v>
      </c>
      <c r="E13" s="18" t="n">
        <v>34515.5559492485</v>
      </c>
      <c r="F13" s="19" t="n">
        <v>9.54899558046173</v>
      </c>
      <c r="G13" s="20" t="n">
        <v>329588.891216554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329588.891216554</v>
      </c>
      <c r="D14" s="19" t="n">
        <v>1.00968590857562</v>
      </c>
      <c r="E14" s="18" t="n">
        <v>332781.259084417</v>
      </c>
      <c r="F14" s="19" t="n">
        <v>8.40553736045691</v>
      </c>
      <c r="G14" s="20" t="n">
        <v>2797205.30609396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2797.20530609395</v>
      </c>
      <c r="D15" s="19" t="n">
        <v>1.03293968524828</v>
      </c>
      <c r="E15" s="18" t="n">
        <v>2889.34436845151</v>
      </c>
      <c r="F15" s="19" t="n">
        <v>15.5448715247909</v>
      </c>
      <c r="G15" s="20" t="n">
        <v>44914.4869984567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16.3325407267115</v>
      </c>
      <c r="D16" s="19" t="n">
        <v>1.02031247075353</v>
      </c>
      <c r="E16" s="18" t="n">
        <v>16.6642949825538</v>
      </c>
      <c r="F16" s="19" t="n">
        <v>23.7807676804899</v>
      </c>
      <c r="G16" s="20" t="n">
        <v>396.289727539265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396.289727539265</v>
      </c>
      <c r="D17" s="19" t="n">
        <v>1.01754255382152</v>
      </c>
      <c r="E17" s="18" t="n">
        <v>403.24166141354</v>
      </c>
      <c r="F17" s="19" t="n">
        <v>2.69843604995924</v>
      </c>
      <c r="G17" s="20" t="n">
        <v>1088.12183600375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1088.12183600375</v>
      </c>
      <c r="D18" s="19" t="n">
        <v>1.06034983139147</v>
      </c>
      <c r="E18" s="18" t="n">
        <v>1153.78980533996</v>
      </c>
      <c r="F18" s="19" t="n">
        <v>1.43922062254388</v>
      </c>
      <c r="G18" s="20" t="n">
        <v>1660.55808192616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1660.55808192616</v>
      </c>
      <c r="D19" s="19" t="n">
        <v>1.03219270583509</v>
      </c>
      <c r="E19" s="18" t="n">
        <v>1714.01593977969</v>
      </c>
      <c r="F19" s="19" t="n">
        <v>1.12670578070646</v>
      </c>
      <c r="G19" s="20" t="n">
        <v>1931.19166757279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1931.19166757279</v>
      </c>
      <c r="D20" s="19" t="n">
        <v>1.05230658542197</v>
      </c>
      <c r="E20" s="18" t="n">
        <v>2032.20570949889</v>
      </c>
      <c r="F20" s="19" t="n">
        <v>0.980845959711141</v>
      </c>
      <c r="G20" s="20" t="n">
        <v>1993.2807594639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1993.2807594639</v>
      </c>
      <c r="D21" s="19" t="n">
        <v>1.02328185737834</v>
      </c>
      <c r="E21" s="18" t="n">
        <v>2039.68803782072</v>
      </c>
      <c r="F21" s="19" t="n">
        <v>0.977001733175927</v>
      </c>
      <c r="G21" s="20" t="n">
        <v>1992.77874808905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1992.77874808905</v>
      </c>
      <c r="D22" s="19" t="n">
        <v>1.03771028029556</v>
      </c>
      <c r="E22" s="18" t="n">
        <v>2067.92699324651</v>
      </c>
      <c r="F22" s="19" t="n">
        <v>0.98739434226815</v>
      </c>
      <c r="G22" s="20" t="n">
        <v>2041.8594133552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2041.8594133552</v>
      </c>
      <c r="D23" s="19" t="n">
        <v>1.00960110265115</v>
      </c>
      <c r="E23" s="18" t="n">
        <v>2061.46351518205</v>
      </c>
      <c r="F23" s="19" t="n">
        <v>1.01495697654914</v>
      </c>
      <c r="G23" s="20" t="n">
        <v>2092.29677663554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2092.29677663554</v>
      </c>
      <c r="D24" s="19" t="n">
        <v>1.001271858127</v>
      </c>
      <c r="E24" s="18" t="n">
        <v>2094.95788129499</v>
      </c>
      <c r="F24" s="19" t="n">
        <v>1.03446199682003</v>
      </c>
      <c r="G24" s="20" t="n">
        <v>2167.15431313828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2167.15431313828</v>
      </c>
      <c r="D25" s="19" t="n">
        <v>1.01305781406175</v>
      </c>
      <c r="E25" s="18" t="n">
        <v>2195.45261120236</v>
      </c>
      <c r="F25" s="19" t="n">
        <v>1.03933453745614</v>
      </c>
      <c r="G25" s="20" t="n">
        <v>2281.80972417088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5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166.123575518475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166.123575518475</v>
      </c>
      <c r="D33" s="19" t="n">
        <v>1.04000762713734</v>
      </c>
      <c r="E33" s="18" t="n">
        <v>172.76978558654</v>
      </c>
      <c r="F33" s="19" t="n">
        <v>2.32593163347715</v>
      </c>
      <c r="G33" s="20" t="n">
        <v>401.850709604798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401.850709604798</v>
      </c>
      <c r="D34" s="19" t="n">
        <v>1.11136008440439</v>
      </c>
      <c r="E34" s="18" t="n">
        <v>446.600838544353</v>
      </c>
      <c r="F34" s="19" t="n">
        <v>3.29340844143269</v>
      </c>
      <c r="G34" s="20" t="n">
        <v>1470.83897161289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1470.83897161289</v>
      </c>
      <c r="D35" s="19" t="n">
        <v>1.05651509116208</v>
      </c>
      <c r="E35" s="18" t="n">
        <v>1553.96357017832</v>
      </c>
      <c r="F35" s="19" t="n">
        <v>7.43447484184781</v>
      </c>
      <c r="G35" s="20" t="n">
        <v>11552.9030676388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11.5529030676388</v>
      </c>
      <c r="D36" s="19" t="n">
        <v>1.11251178477887</v>
      </c>
      <c r="E36" s="18" t="n">
        <v>12.8527408111561</v>
      </c>
      <c r="F36" s="19" t="n">
        <v>13.3016441300224</v>
      </c>
      <c r="G36" s="20" t="n">
        <v>170.962584365414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170.962584365414</v>
      </c>
      <c r="D37" s="19" t="n">
        <v>0.946607184306411</v>
      </c>
      <c r="E37" s="18" t="n">
        <v>161.834410607891</v>
      </c>
      <c r="F37" s="19" t="n">
        <v>27.8093653512637</v>
      </c>
      <c r="G37" s="20" t="n">
        <v>4500.51225100127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4500.51225100127</v>
      </c>
      <c r="D38" s="19" t="n">
        <v>1.02711152577368</v>
      </c>
      <c r="E38" s="18" t="n">
        <v>4622.52800488905</v>
      </c>
      <c r="F38" s="19" t="n">
        <v>6.00841160295299</v>
      </c>
      <c r="G38" s="20" t="n">
        <v>27774.0508995505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27774.0508995505</v>
      </c>
      <c r="D39" s="19" t="n">
        <v>1.01447362113165</v>
      </c>
      <c r="E39" s="18" t="n">
        <v>28176.0419895616</v>
      </c>
      <c r="F39" s="19" t="n">
        <v>10.0747423581832</v>
      </c>
      <c r="G39" s="20" t="n">
        <v>283866.363718184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283.866363718184</v>
      </c>
      <c r="D40" s="19" t="n">
        <v>1.05804716040639</v>
      </c>
      <c r="E40" s="18" t="n">
        <v>300.344000066912</v>
      </c>
      <c r="F40" s="19" t="n">
        <v>20.2090179255963</v>
      </c>
      <c r="G40" s="20" t="n">
        <v>6069.65728119752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2.20714810225364</v>
      </c>
      <c r="D41" s="19" t="n">
        <v>1.03425439341007</v>
      </c>
      <c r="E41" s="18" t="n">
        <v>2.28275262166252</v>
      </c>
      <c r="F41" s="19" t="n">
        <v>25.0730172275395</v>
      </c>
      <c r="G41" s="20" t="n">
        <v>57.2354958091555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57.2354958091555</v>
      </c>
      <c r="D42" s="19" t="n">
        <v>1.0295748294809</v>
      </c>
      <c r="E42" s="18" t="n">
        <v>58.9282258379658</v>
      </c>
      <c r="F42" s="19" t="n">
        <v>1.75624034345675</v>
      </c>
      <c r="G42" s="20" t="n">
        <v>103.492127584966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103.492127584966</v>
      </c>
      <c r="D43" s="19" t="n">
        <v>1.07598104083535</v>
      </c>
      <c r="E43" s="18" t="n">
        <v>111.355567157136</v>
      </c>
      <c r="F43" s="19" t="n">
        <v>1.16498994438676</v>
      </c>
      <c r="G43" s="20" t="n">
        <v>129.728115989548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129.728115989548</v>
      </c>
      <c r="D44" s="19" t="n">
        <v>1.05110502666297</v>
      </c>
      <c r="E44" s="18" t="n">
        <v>136.357874816131</v>
      </c>
      <c r="F44" s="19" t="n">
        <v>1.09853940392921</v>
      </c>
      <c r="G44" s="20" t="n">
        <v>149.794498521566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149.794498521566</v>
      </c>
      <c r="D45" s="19" t="n">
        <v>1.10319679194744</v>
      </c>
      <c r="E45" s="18" t="n">
        <v>165.252810220368</v>
      </c>
      <c r="F45" s="19" t="n">
        <v>1.02672054852027</v>
      </c>
      <c r="G45" s="20" t="n">
        <v>169.668455953971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169.668455953971</v>
      </c>
      <c r="D46" s="19" t="n">
        <v>0.998775814050181</v>
      </c>
      <c r="E46" s="18" t="n">
        <v>169.460750214065</v>
      </c>
      <c r="F46" s="19" t="n">
        <v>1.10261378664817</v>
      </c>
      <c r="G46" s="20" t="n">
        <v>186.84975948177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186.84975948177</v>
      </c>
      <c r="D47" s="19" t="n">
        <v>1.0497976320374</v>
      </c>
      <c r="E47" s="18" t="n">
        <v>196.154435050721</v>
      </c>
      <c r="F47" s="19" t="n">
        <v>1.11448961799027</v>
      </c>
      <c r="G47" s="20" t="n">
        <v>218.612081386775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218.612081386775</v>
      </c>
      <c r="D48" s="19" t="n">
        <v>0.994114898985103</v>
      </c>
      <c r="E48" s="18" t="n">
        <v>217.325527204737</v>
      </c>
      <c r="F48" s="19" t="n">
        <v>1.07996430446536</v>
      </c>
      <c r="G48" s="20" t="n">
        <v>234.703811830231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234.703811830231</v>
      </c>
      <c r="D49" s="19" t="n">
        <v>1.01037469908181</v>
      </c>
      <c r="E49" s="18" t="n">
        <v>237.138793251324</v>
      </c>
      <c r="F49" s="19" t="n">
        <v>1.11532504865196</v>
      </c>
      <c r="G49" s="20" t="n">
        <v>264.486836120301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264.486836120301</v>
      </c>
      <c r="D50" s="19" t="n">
        <v>1.02661639347528</v>
      </c>
      <c r="E50" s="18" t="n">
        <v>271.526521819512</v>
      </c>
      <c r="F50" s="19" t="n">
        <v>1.18857188273913</v>
      </c>
      <c r="G50" s="20" t="n">
        <v>322.728789252623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5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1258.08461359865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1258.08461359865</v>
      </c>
      <c r="D58" s="19" t="n">
        <v>1.04975127919188</v>
      </c>
      <c r="E58" s="18" t="n">
        <v>1320.6759324568</v>
      </c>
      <c r="F58" s="19" t="n">
        <v>2.39987178582976</v>
      </c>
      <c r="G58" s="20" t="n">
        <v>3169.45290852749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3169.45290852749</v>
      </c>
      <c r="D59" s="19" t="n">
        <v>1.08460781994339</v>
      </c>
      <c r="E59" s="18" t="n">
        <v>3437.61340953125</v>
      </c>
      <c r="F59" s="19" t="n">
        <v>3.44981350995626</v>
      </c>
      <c r="G59" s="20" t="n">
        <v>11859.1251822077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11859.1251822077</v>
      </c>
      <c r="D60" s="19" t="n">
        <v>1.04519272267507</v>
      </c>
      <c r="E60" s="18" t="n">
        <v>12395.0713377361</v>
      </c>
      <c r="F60" s="19" t="n">
        <v>5.56622426358798</v>
      </c>
      <c r="G60" s="20" t="n">
        <v>68993.7468290107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68.9937468290107</v>
      </c>
      <c r="D61" s="19" t="n">
        <v>1.06841009675355</v>
      </c>
      <c r="E61" s="18" t="n">
        <v>73.7136157249733</v>
      </c>
      <c r="F61" s="19" t="n">
        <v>11.8149525111854</v>
      </c>
      <c r="G61" s="20" t="n">
        <v>870.922869218332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870.922869218332</v>
      </c>
      <c r="D62" s="19" t="n">
        <v>0.993710610827919</v>
      </c>
      <c r="E62" s="18" t="n">
        <v>865.445296354952</v>
      </c>
      <c r="F62" s="19" t="n">
        <v>33.5927960425928</v>
      </c>
      <c r="G62" s="20" t="n">
        <v>29072.7273264732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29072.7273264732</v>
      </c>
      <c r="D63" s="19" t="n">
        <v>1.02821546835544</v>
      </c>
      <c r="E63" s="18" t="n">
        <v>29893.0279443595</v>
      </c>
      <c r="F63" s="19" t="n">
        <v>10.0964961086839</v>
      </c>
      <c r="G63" s="20" t="n">
        <v>301814.840317004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301814.840317004</v>
      </c>
      <c r="D64" s="19" t="n">
        <v>1.00924532662119</v>
      </c>
      <c r="E64" s="18" t="n">
        <v>304605.217094855</v>
      </c>
      <c r="F64" s="19" t="n">
        <v>8.25113557261597</v>
      </c>
      <c r="G64" s="20" t="n">
        <v>2513338.94237577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2513.33894237577</v>
      </c>
      <c r="D65" s="19" t="n">
        <v>1.03010394846996</v>
      </c>
      <c r="E65" s="18" t="n">
        <v>2589.0003683846</v>
      </c>
      <c r="F65" s="19" t="n">
        <v>15.0037945886799</v>
      </c>
      <c r="G65" s="20" t="n">
        <v>38844.8297172592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14.1253926244579</v>
      </c>
      <c r="D66" s="19" t="n">
        <v>1.0181339905547</v>
      </c>
      <c r="E66" s="18" t="n">
        <v>14.3815423608912</v>
      </c>
      <c r="F66" s="19" t="n">
        <v>23.5756515693424</v>
      </c>
      <c r="G66" s="20" t="n">
        <v>339.054231730109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339.054231730109</v>
      </c>
      <c r="D67" s="19" t="n">
        <v>1.01551139420566</v>
      </c>
      <c r="E67" s="18" t="n">
        <v>344.313435575574</v>
      </c>
      <c r="F67" s="19" t="n">
        <v>2.85969005761516</v>
      </c>
      <c r="G67" s="20" t="n">
        <v>984.629708418787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984.629708418787</v>
      </c>
      <c r="D68" s="19" t="n">
        <v>1.05870687149676</v>
      </c>
      <c r="E68" s="18" t="n">
        <v>1042.43423818282</v>
      </c>
      <c r="F68" s="19" t="n">
        <v>1.46851466487245</v>
      </c>
      <c r="G68" s="20" t="n">
        <v>1530.82996593662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1530.82996593662</v>
      </c>
      <c r="D69" s="19" t="n">
        <v>1.03059000677341</v>
      </c>
      <c r="E69" s="18" t="n">
        <v>1577.65806496356</v>
      </c>
      <c r="F69" s="19" t="n">
        <v>1.1291402165097</v>
      </c>
      <c r="G69" s="20" t="n">
        <v>1781.39716905123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1781.39716905123</v>
      </c>
      <c r="D70" s="19" t="n">
        <v>1.04802731906937</v>
      </c>
      <c r="E70" s="18" t="n">
        <v>1866.95289927852</v>
      </c>
      <c r="F70" s="19" t="n">
        <v>0.976785383399151</v>
      </c>
      <c r="G70" s="20" t="n">
        <v>1823.61230350993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1823.61230350993</v>
      </c>
      <c r="D71" s="19" t="n">
        <v>1.02556189383402</v>
      </c>
      <c r="E71" s="18" t="n">
        <v>1870.22728760665</v>
      </c>
      <c r="F71" s="19" t="n">
        <v>0.965620061569276</v>
      </c>
      <c r="G71" s="20" t="n">
        <v>1805.92898860728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1805.92898860728</v>
      </c>
      <c r="D72" s="19" t="n">
        <v>1.03645966702118</v>
      </c>
      <c r="E72" s="18" t="n">
        <v>1871.77255819579</v>
      </c>
      <c r="F72" s="19" t="n">
        <v>0.974075255022359</v>
      </c>
      <c r="G72" s="20" t="n">
        <v>1823.24733196842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1823.24733196842</v>
      </c>
      <c r="D73" s="19" t="n">
        <v>1.01145793861458</v>
      </c>
      <c r="E73" s="18" t="n">
        <v>1844.13798797731</v>
      </c>
      <c r="F73" s="19" t="n">
        <v>1.0072960792065</v>
      </c>
      <c r="G73" s="20" t="n">
        <v>1857.59296480531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1857.59296480531</v>
      </c>
      <c r="D74" s="19" t="n">
        <v>1.00012172916384</v>
      </c>
      <c r="E74" s="18" t="n">
        <v>1857.81908804367</v>
      </c>
      <c r="F74" s="19" t="n">
        <v>1.02414034243859</v>
      </c>
      <c r="G74" s="20" t="n">
        <v>1902.66747701798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1902.66747701798</v>
      </c>
      <c r="D75" s="19" t="n">
        <v>1.01117305710096</v>
      </c>
      <c r="E75" s="18" t="n">
        <v>1923.92608938285</v>
      </c>
      <c r="F75" s="19" t="n">
        <v>1.01827245117648</v>
      </c>
      <c r="G75" s="20" t="n">
        <v>1959.08093491826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6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4739.61133124616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4739.61133124616</v>
      </c>
      <c r="D8" s="19" t="n">
        <v>1.01736852243469</v>
      </c>
      <c r="E8" s="18" t="n">
        <v>4821.93137698461</v>
      </c>
      <c r="F8" s="19" t="n">
        <v>2.27608028731189</v>
      </c>
      <c r="G8" s="20" t="n">
        <v>10975.1029539254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10975.1029539254</v>
      </c>
      <c r="D9" s="19" t="n">
        <v>1.01682840299095</v>
      </c>
      <c r="E9" s="18" t="n">
        <v>11159.7964093012</v>
      </c>
      <c r="F9" s="19" t="n">
        <v>3.40794412205423</v>
      </c>
      <c r="G9" s="20" t="n">
        <v>38031.9625763999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38031.9625763999</v>
      </c>
      <c r="D10" s="19" t="n">
        <v>1.01620709886824</v>
      </c>
      <c r="E10" s="18" t="n">
        <v>38648.3503540288</v>
      </c>
      <c r="F10" s="19" t="n">
        <v>7.63913120256619</v>
      </c>
      <c r="G10" s="20" t="n">
        <v>295239.819117171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295.239819117171</v>
      </c>
      <c r="D11" s="19" t="n">
        <v>1.01553654690647</v>
      </c>
      <c r="E11" s="18" t="n">
        <v>299.826826415543</v>
      </c>
      <c r="F11" s="19" t="n">
        <v>14.1195104563074</v>
      </c>
      <c r="G11" s="20" t="n">
        <v>4233.40801065572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4233.40801065572</v>
      </c>
      <c r="D12" s="19" t="n">
        <v>1.01492810484641</v>
      </c>
      <c r="E12" s="18" t="n">
        <v>4296.60476929642</v>
      </c>
      <c r="F12" s="19" t="n">
        <v>31.2409196280391</v>
      </c>
      <c r="G12" s="20" t="n">
        <v>134229.884271039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134229.884271039</v>
      </c>
      <c r="D13" s="19" t="n">
        <v>1.0143453132909</v>
      </c>
      <c r="E13" s="18" t="n">
        <v>136155.454013909</v>
      </c>
      <c r="F13" s="19" t="n">
        <v>5.09305340186643</v>
      </c>
      <c r="G13" s="20" t="n">
        <v>693446.998248206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693446.998248206</v>
      </c>
      <c r="D14" s="19" t="n">
        <v>1.01519716203325</v>
      </c>
      <c r="E14" s="18" t="n">
        <v>703985.424642055</v>
      </c>
      <c r="F14" s="19" t="n">
        <v>9.26903539438197</v>
      </c>
      <c r="G14" s="20" t="n">
        <v>6525265.81813623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6525.26581813623</v>
      </c>
      <c r="D15" s="19" t="n">
        <v>1.01507219436849</v>
      </c>
      <c r="E15" s="18" t="n">
        <v>6623.61589285322</v>
      </c>
      <c r="F15" s="19" t="n">
        <v>27.2466557360256</v>
      </c>
      <c r="G15" s="20" t="n">
        <v>180471.38196024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65.6259570764508</v>
      </c>
      <c r="D16" s="19" t="n">
        <v>1.01459595690252</v>
      </c>
      <c r="E16" s="18" t="n">
        <v>66.5838307176251</v>
      </c>
      <c r="F16" s="19" t="n">
        <v>27.027538391205</v>
      </c>
      <c r="G16" s="20" t="n">
        <v>1799.59704095411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1799.59704095411</v>
      </c>
      <c r="D17" s="19" t="n">
        <v>1.01417090847587</v>
      </c>
      <c r="E17" s="18" t="n">
        <v>1825.09896591492</v>
      </c>
      <c r="F17" s="19" t="n">
        <v>2.21701983719055</v>
      </c>
      <c r="G17" s="20" t="n">
        <v>4046.28061226933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4046.28061226933</v>
      </c>
      <c r="D18" s="19" t="n">
        <v>1.01387369799498</v>
      </c>
      <c r="E18" s="18" t="n">
        <v>4102.4174874869</v>
      </c>
      <c r="F18" s="19" t="n">
        <v>1.17533203360449</v>
      </c>
      <c r="G18" s="20" t="n">
        <v>4821.70268826261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4821.70268826261</v>
      </c>
      <c r="D19" s="19" t="n">
        <v>1.01363976382018</v>
      </c>
      <c r="E19" s="18" t="n">
        <v>4887.46957414166</v>
      </c>
      <c r="F19" s="19" t="n">
        <v>1.07320507207368</v>
      </c>
      <c r="G19" s="20" t="n">
        <v>5245.25713657461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5245.25713657461</v>
      </c>
      <c r="D20" s="19" t="n">
        <v>1.01345087750633</v>
      </c>
      <c r="E20" s="18" t="n">
        <v>5315.81044780786</v>
      </c>
      <c r="F20" s="19" t="n">
        <v>1.00343545613041</v>
      </c>
      <c r="G20" s="20" t="n">
        <v>5334.07268139888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5334.07268139888</v>
      </c>
      <c r="D21" s="19" t="n">
        <v>1.01329302749489</v>
      </c>
      <c r="E21" s="18" t="n">
        <v>5404.97865621245</v>
      </c>
      <c r="F21" s="19" t="n">
        <v>1.04298803697024</v>
      </c>
      <c r="G21" s="20" t="n">
        <v>5637.32807850907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5637.32807850907</v>
      </c>
      <c r="D22" s="19" t="n">
        <v>1.01405703185343</v>
      </c>
      <c r="E22" s="18" t="n">
        <v>5716.57217887693</v>
      </c>
      <c r="F22" s="19" t="n">
        <v>1.10140174320606</v>
      </c>
      <c r="G22" s="20" t="n">
        <v>6296.24256297831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6296.24256297831</v>
      </c>
      <c r="D23" s="19" t="n">
        <v>1.01394866456342</v>
      </c>
      <c r="E23" s="18" t="n">
        <v>6384.06673849924</v>
      </c>
      <c r="F23" s="19" t="n">
        <v>1.00800203787968</v>
      </c>
      <c r="G23" s="20" t="n">
        <v>6435.15228236714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6435.15228236714</v>
      </c>
      <c r="D24" s="19" t="n">
        <v>1.01562116604588</v>
      </c>
      <c r="E24" s="18" t="n">
        <v>6535.67686470053</v>
      </c>
      <c r="F24" s="19" t="n">
        <v>1.14920565648997</v>
      </c>
      <c r="G24" s="20" t="n">
        <v>7510.83682190449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7510.83682190449</v>
      </c>
      <c r="D25" s="19" t="n">
        <v>1.01553175243044</v>
      </c>
      <c r="E25" s="18" t="n">
        <v>7627.49327996771</v>
      </c>
      <c r="F25" s="19" t="n">
        <v>1.17965540603384</v>
      </c>
      <c r="G25" s="20" t="n">
        <v>8997.81368220066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6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1590.12045744353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1590.12045744353</v>
      </c>
      <c r="D33" s="19" t="n">
        <v>1.01736852243469</v>
      </c>
      <c r="E33" s="18" t="n">
        <v>1617.73850028249</v>
      </c>
      <c r="F33" s="19" t="n">
        <v>1.5682430947479</v>
      </c>
      <c r="G33" s="20" t="n">
        <v>2537.00723217584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2537.00723217584</v>
      </c>
      <c r="D34" s="19" t="n">
        <v>1.01682840299095</v>
      </c>
      <c r="E34" s="18" t="n">
        <v>2579.70101226986</v>
      </c>
      <c r="F34" s="19" t="n">
        <v>4.37842525513653</v>
      </c>
      <c r="G34" s="20" t="n">
        <v>11295.0280628236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11295.0280628236</v>
      </c>
      <c r="D35" s="19" t="n">
        <v>1.01620709886824</v>
      </c>
      <c r="E35" s="18" t="n">
        <v>11478.0876993573</v>
      </c>
      <c r="F35" s="19" t="n">
        <v>9.27985435812275</v>
      </c>
      <c r="G35" s="20" t="n">
        <v>106514.982159796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106.514982159796</v>
      </c>
      <c r="D36" s="19" t="n">
        <v>1.01553654690647</v>
      </c>
      <c r="E36" s="18" t="n">
        <v>108.169857176364</v>
      </c>
      <c r="F36" s="19" t="n">
        <v>12.2858359940929</v>
      </c>
      <c r="G36" s="20" t="n">
        <v>1328.95712477325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1328.95712477325</v>
      </c>
      <c r="D37" s="19" t="n">
        <v>1.01492810484641</v>
      </c>
      <c r="E37" s="18" t="n">
        <v>1348.79593606825</v>
      </c>
      <c r="F37" s="19" t="n">
        <v>27.4129646173288</v>
      </c>
      <c r="G37" s="20" t="n">
        <v>36974.4952714358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36974.4952714358</v>
      </c>
      <c r="D38" s="19" t="n">
        <v>1.0143453132909</v>
      </c>
      <c r="E38" s="18" t="n">
        <v>37504.9059898775</v>
      </c>
      <c r="F38" s="19" t="n">
        <v>5.8208581115503</v>
      </c>
      <c r="G38" s="20" t="n">
        <v>218310.73625411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218310.73625411</v>
      </c>
      <c r="D39" s="19" t="n">
        <v>1.01519716203325</v>
      </c>
      <c r="E39" s="18" t="n">
        <v>221628.439886562</v>
      </c>
      <c r="F39" s="19" t="n">
        <v>8.89906538418454</v>
      </c>
      <c r="G39" s="20" t="n">
        <v>1972285.97754533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1972.28597754533</v>
      </c>
      <c r="D40" s="19" t="n">
        <v>1.01507219436849</v>
      </c>
      <c r="E40" s="18" t="n">
        <v>2002.01265514913</v>
      </c>
      <c r="F40" s="19" t="n">
        <v>31.0563857844766</v>
      </c>
      <c r="G40" s="20" t="n">
        <v>62175.2773637157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22.6091917686239</v>
      </c>
      <c r="D41" s="19" t="n">
        <v>1.01459595690252</v>
      </c>
      <c r="E41" s="18" t="n">
        <v>22.9391945572795</v>
      </c>
      <c r="F41" s="19" t="n">
        <v>27.4465823070653</v>
      </c>
      <c r="G41" s="20" t="n">
        <v>629.602491474156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629.602491474156</v>
      </c>
      <c r="D42" s="19" t="n">
        <v>1.01417090847587</v>
      </c>
      <c r="E42" s="18" t="n">
        <v>638.524530757018</v>
      </c>
      <c r="F42" s="19" t="n">
        <v>2.34652041866094</v>
      </c>
      <c r="G42" s="20" t="n">
        <v>1498.31084923724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1498.31084923724</v>
      </c>
      <c r="D43" s="19" t="n">
        <v>1.01387369799498</v>
      </c>
      <c r="E43" s="18" t="n">
        <v>1519.09796146216</v>
      </c>
      <c r="F43" s="19" t="n">
        <v>1.11232958657216</v>
      </c>
      <c r="G43" s="20" t="n">
        <v>1689.73760743581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1689.73760743581</v>
      </c>
      <c r="D44" s="19" t="n">
        <v>1.01363976382018</v>
      </c>
      <c r="E44" s="18" t="n">
        <v>1712.78522931932</v>
      </c>
      <c r="F44" s="19" t="n">
        <v>1.10745626024234</v>
      </c>
      <c r="G44" s="20" t="n">
        <v>1896.83472466029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1896.83472466029</v>
      </c>
      <c r="D45" s="19" t="n">
        <v>1.01345087750633</v>
      </c>
      <c r="E45" s="18" t="n">
        <v>1922.34881619144</v>
      </c>
      <c r="F45" s="19" t="n">
        <v>0.862047725990284</v>
      </c>
      <c r="G45" s="20" t="n">
        <v>1657.15642555794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1657.15642555794</v>
      </c>
      <c r="D46" s="19" t="n">
        <v>1.01329302749489</v>
      </c>
      <c r="E46" s="18" t="n">
        <v>1679.18505148622</v>
      </c>
      <c r="F46" s="19" t="n">
        <v>1.05110402830293</v>
      </c>
      <c r="G46" s="20" t="n">
        <v>1764.99817188322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1764.99817188322</v>
      </c>
      <c r="D47" s="19" t="n">
        <v>1.01405703185343</v>
      </c>
      <c r="E47" s="18" t="n">
        <v>1789.80880740664</v>
      </c>
      <c r="F47" s="19" t="n">
        <v>1.14890428044073</v>
      </c>
      <c r="G47" s="20" t="n">
        <v>2056.319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2056.319</v>
      </c>
      <c r="D48" s="19" t="n">
        <v>1.01394866456342</v>
      </c>
      <c r="E48" s="18" t="n">
        <v>2085.00190396639</v>
      </c>
      <c r="F48" s="19" t="n">
        <v>0.95477074182918</v>
      </c>
      <c r="G48" s="20" t="n">
        <v>1990.69881456525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1990.69881456525</v>
      </c>
      <c r="D49" s="19" t="n">
        <v>1.01562116604588</v>
      </c>
      <c r="E49" s="18" t="n">
        <v>2021.79585129491</v>
      </c>
      <c r="F49" s="19" t="n">
        <v>1.31620867885802</v>
      </c>
      <c r="G49" s="20" t="n">
        <v>2661.1052463535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2661.1052463535</v>
      </c>
      <c r="D50" s="19" t="n">
        <v>1.01553175243044</v>
      </c>
      <c r="E50" s="18" t="n">
        <v>2702.4368742312</v>
      </c>
      <c r="F50" s="19" t="n">
        <v>1.14936684147542</v>
      </c>
      <c r="G50" s="20" t="n">
        <v>3106.09133442182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6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3149.49087380263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3149.49087380263</v>
      </c>
      <c r="D58" s="19" t="n">
        <v>1.01736852243469</v>
      </c>
      <c r="E58" s="18" t="n">
        <v>3204.19287670211</v>
      </c>
      <c r="F58" s="19" t="n">
        <v>2.63345436634088</v>
      </c>
      <c r="G58" s="20" t="n">
        <v>8438.09572174952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8438.09572174952</v>
      </c>
      <c r="D59" s="19" t="n">
        <v>1.01682840299095</v>
      </c>
      <c r="E59" s="18" t="n">
        <v>8580.09539703135</v>
      </c>
      <c r="F59" s="19" t="n">
        <v>3.11615818663591</v>
      </c>
      <c r="G59" s="20" t="n">
        <v>26736.9345135763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26736.9345135763</v>
      </c>
      <c r="D60" s="19" t="n">
        <v>1.01620709886824</v>
      </c>
      <c r="E60" s="18" t="n">
        <v>27170.2626546715</v>
      </c>
      <c r="F60" s="19" t="n">
        <v>6.94600708708744</v>
      </c>
      <c r="G60" s="20" t="n">
        <v>188724.836957375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188.724836957375</v>
      </c>
      <c r="D61" s="19" t="n">
        <v>1.01553654690647</v>
      </c>
      <c r="E61" s="18" t="n">
        <v>191.656969239179</v>
      </c>
      <c r="F61" s="19" t="n">
        <v>15.1544235381174</v>
      </c>
      <c r="G61" s="20" t="n">
        <v>2904.45088588247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2904.45088588247</v>
      </c>
      <c r="D62" s="19" t="n">
        <v>1.01492810484641</v>
      </c>
      <c r="E62" s="18" t="n">
        <v>2947.80883322817</v>
      </c>
      <c r="F62" s="19" t="n">
        <v>32.9924342119221</v>
      </c>
      <c r="G62" s="20" t="n">
        <v>97255.3889996033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97255.3889996033</v>
      </c>
      <c r="D63" s="19" t="n">
        <v>1.0143453132909</v>
      </c>
      <c r="E63" s="18" t="n">
        <v>98650.5480240311</v>
      </c>
      <c r="F63" s="19" t="n">
        <v>4.81635704525791</v>
      </c>
      <c r="G63" s="20" t="n">
        <v>475136.261994096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475136.261994096</v>
      </c>
      <c r="D64" s="19" t="n">
        <v>1.01519716203325</v>
      </c>
      <c r="E64" s="18" t="n">
        <v>482356.984755493</v>
      </c>
      <c r="F64" s="19" t="n">
        <v>9.43902541993625</v>
      </c>
      <c r="G64" s="20" t="n">
        <v>4552979.8405909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4552.9798405909</v>
      </c>
      <c r="D65" s="19" t="n">
        <v>1.01507219436849</v>
      </c>
      <c r="E65" s="18" t="n">
        <v>4621.60323770409</v>
      </c>
      <c r="F65" s="19" t="n">
        <v>25.5963349755854</v>
      </c>
      <c r="G65" s="20" t="n">
        <v>118296.104596524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43.0167653078269</v>
      </c>
      <c r="D66" s="19" t="n">
        <v>1.01459595690252</v>
      </c>
      <c r="E66" s="18" t="n">
        <v>43.6446361603456</v>
      </c>
      <c r="F66" s="19" t="n">
        <v>26.8072930011724</v>
      </c>
      <c r="G66" s="20" t="n">
        <v>1169.99454947995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1169.99454947995</v>
      </c>
      <c r="D67" s="19" t="n">
        <v>1.01417090847587</v>
      </c>
      <c r="E67" s="18" t="n">
        <v>1186.5744351579</v>
      </c>
      <c r="F67" s="19" t="n">
        <v>2.14733242815317</v>
      </c>
      <c r="G67" s="20" t="n">
        <v>2547.96976303209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2547.96976303209</v>
      </c>
      <c r="D68" s="19" t="n">
        <v>1.01387369799498</v>
      </c>
      <c r="E68" s="18" t="n">
        <v>2583.31952602474</v>
      </c>
      <c r="F68" s="19" t="n">
        <v>1.21238005956093</v>
      </c>
      <c r="G68" s="20" t="n">
        <v>3131.9650808268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3131.9650808268</v>
      </c>
      <c r="D69" s="19" t="n">
        <v>1.01363976382018</v>
      </c>
      <c r="E69" s="18" t="n">
        <v>3174.68434482234</v>
      </c>
      <c r="F69" s="19" t="n">
        <v>1.05472609186338</v>
      </c>
      <c r="G69" s="20" t="n">
        <v>3348.42241191433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3348.42241191433</v>
      </c>
      <c r="D70" s="19" t="n">
        <v>1.01345087750632</v>
      </c>
      <c r="E70" s="18" t="n">
        <v>3393.46163161642</v>
      </c>
      <c r="F70" s="19" t="n">
        <v>1.08352963875696</v>
      </c>
      <c r="G70" s="20" t="n">
        <v>3676.91625584093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3676.91625584093</v>
      </c>
      <c r="D71" s="19" t="n">
        <v>1.01329302749489</v>
      </c>
      <c r="E71" s="18" t="n">
        <v>3725.79360472623</v>
      </c>
      <c r="F71" s="19" t="n">
        <v>1.03933022530119</v>
      </c>
      <c r="G71" s="20" t="n">
        <v>3872.32990662585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3872.32990662585</v>
      </c>
      <c r="D72" s="19" t="n">
        <v>1.01405703185343</v>
      </c>
      <c r="E72" s="18" t="n">
        <v>3926.76337147029</v>
      </c>
      <c r="F72" s="19" t="n">
        <v>1.07975020694735</v>
      </c>
      <c r="G72" s="20" t="n">
        <v>4239.92356297831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4239.92356297831</v>
      </c>
      <c r="D73" s="19" t="n">
        <v>1.01394866456342</v>
      </c>
      <c r="E73" s="18" t="n">
        <v>4299.06483453284</v>
      </c>
      <c r="F73" s="19" t="n">
        <v>1.03381866495736</v>
      </c>
      <c r="G73" s="20" t="n">
        <v>4444.45346780189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4444.45346780189</v>
      </c>
      <c r="D74" s="19" t="n">
        <v>1.01562116604588</v>
      </c>
      <c r="E74" s="18" t="n">
        <v>4513.88101340562</v>
      </c>
      <c r="F74" s="19" t="n">
        <v>1.07440394665875</v>
      </c>
      <c r="G74" s="20" t="n">
        <v>4849.73157555099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4849.73157555099</v>
      </c>
      <c r="D75" s="19" t="n">
        <v>1.01553175243044</v>
      </c>
      <c r="E75" s="18" t="n">
        <v>4925.05640573651</v>
      </c>
      <c r="F75" s="19" t="n">
        <v>1.1962751007108</v>
      </c>
      <c r="G75" s="20" t="n">
        <v>5891.72234777883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7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697.932680336897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697.932680336897</v>
      </c>
      <c r="D8" s="19" t="n">
        <v>1.01736852243469</v>
      </c>
      <c r="E8" s="18" t="n">
        <v>710.05473975323</v>
      </c>
      <c r="F8" s="19" t="n">
        <v>2.76451508196145</v>
      </c>
      <c r="G8" s="20" t="n">
        <v>1962.95703706602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1962.95703706602</v>
      </c>
      <c r="D9" s="19" t="n">
        <v>1.01682840299095</v>
      </c>
      <c r="E9" s="18" t="n">
        <v>1995.99046913969</v>
      </c>
      <c r="F9" s="19" t="n">
        <v>3.70938670513145</v>
      </c>
      <c r="G9" s="20" t="n">
        <v>7403.90050979584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7403.90050979584</v>
      </c>
      <c r="D10" s="19" t="n">
        <v>1.01620709886824</v>
      </c>
      <c r="E10" s="18" t="n">
        <v>7523.8962573687</v>
      </c>
      <c r="F10" s="19" t="n">
        <v>6.79978585188627</v>
      </c>
      <c r="G10" s="20" t="n">
        <v>51160.8833219158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51.1608833219158</v>
      </c>
      <c r="D11" s="19" t="n">
        <v>1.01553654690647</v>
      </c>
      <c r="E11" s="18" t="n">
        <v>51.9557467854232</v>
      </c>
      <c r="F11" s="19" t="n">
        <v>12.8636583747771</v>
      </c>
      <c r="G11" s="20" t="n">
        <v>668.340977254106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668.340977254106</v>
      </c>
      <c r="D12" s="19" t="n">
        <v>1.01492810484641</v>
      </c>
      <c r="E12" s="18" t="n">
        <v>678.318041435707</v>
      </c>
      <c r="F12" s="19" t="n">
        <v>26.0585337716229</v>
      </c>
      <c r="G12" s="20" t="n">
        <v>17675.9735906535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17675.9735906535</v>
      </c>
      <c r="D13" s="19" t="n">
        <v>1.0143453132909</v>
      </c>
      <c r="E13" s="18" t="n">
        <v>17929.5409695331</v>
      </c>
      <c r="F13" s="19" t="n">
        <v>6.04900940181944</v>
      </c>
      <c r="G13" s="20" t="n">
        <v>108455.961895013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108455.961895013</v>
      </c>
      <c r="D14" s="19" t="n">
        <v>1.01519716203325</v>
      </c>
      <c r="E14" s="18" t="n">
        <v>110104.184721403</v>
      </c>
      <c r="F14" s="19" t="n">
        <v>11.9664266110103</v>
      </c>
      <c r="G14" s="20" t="n">
        <v>1317553.6460338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1317.5536460338</v>
      </c>
      <c r="D15" s="19" t="n">
        <v>1.01507219436849</v>
      </c>
      <c r="E15" s="18" t="n">
        <v>1337.41207067773</v>
      </c>
      <c r="F15" s="19" t="n">
        <v>22.4083024055306</v>
      </c>
      <c r="G15" s="20" t="n">
        <v>29969.1341205534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10.8978669529285</v>
      </c>
      <c r="D16" s="19" t="n">
        <v>1.01459595690252</v>
      </c>
      <c r="E16" s="18" t="n">
        <v>11.0569317493028</v>
      </c>
      <c r="F16" s="19" t="n">
        <v>23.6357733818147</v>
      </c>
      <c r="G16" s="20" t="n">
        <v>261.339133124714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261.339133124714</v>
      </c>
      <c r="D17" s="19" t="n">
        <v>1.01417090847587</v>
      </c>
      <c r="E17" s="18" t="n">
        <v>265.042546061388</v>
      </c>
      <c r="F17" s="19" t="n">
        <v>1.74527476277217</v>
      </c>
      <c r="G17" s="20" t="n">
        <v>462.572066701823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462.572066701823</v>
      </c>
      <c r="D18" s="19" t="n">
        <v>1.01387369799498</v>
      </c>
      <c r="E18" s="18" t="n">
        <v>468.989651856158</v>
      </c>
      <c r="F18" s="19" t="n">
        <v>1.25762279145245</v>
      </c>
      <c r="G18" s="20" t="n">
        <v>589.812075129652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589.812075129652</v>
      </c>
      <c r="D19" s="19" t="n">
        <v>1.01363976382018</v>
      </c>
      <c r="E19" s="18" t="n">
        <v>597.856972532712</v>
      </c>
      <c r="F19" s="19" t="n">
        <v>1.12512481735075</v>
      </c>
      <c r="G19" s="20" t="n">
        <v>672.663717022743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672.663717022743</v>
      </c>
      <c r="D20" s="19" t="n">
        <v>1.02692270788574</v>
      </c>
      <c r="E20" s="18" t="n">
        <v>690.77364578148</v>
      </c>
      <c r="F20" s="19" t="n">
        <v>0.971271172169473</v>
      </c>
      <c r="G20" s="20" t="n">
        <v>670.928528641958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670.928528641958</v>
      </c>
      <c r="D21" s="19" t="n">
        <v>1.01329302749489</v>
      </c>
      <c r="E21" s="18" t="n">
        <v>679.847200020302</v>
      </c>
      <c r="F21" s="19" t="n">
        <v>1.01185763695147</v>
      </c>
      <c r="G21" s="20" t="n">
        <v>687.908581300617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687.908581300617</v>
      </c>
      <c r="D22" s="19" t="n">
        <v>1.01405703185343</v>
      </c>
      <c r="E22" s="18" t="n">
        <v>697.57853414021</v>
      </c>
      <c r="F22" s="19" t="n">
        <v>1.64882899247528</v>
      </c>
      <c r="G22" s="20" t="n">
        <v>1150.18771161878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1150.18771161878</v>
      </c>
      <c r="D23" s="19" t="n">
        <v>1.01391993551854</v>
      </c>
      <c r="E23" s="18" t="n">
        <v>1166.19825039873</v>
      </c>
      <c r="F23" s="19" t="n">
        <v>0.982838012522795</v>
      </c>
      <c r="G23" s="20" t="n">
        <v>1146.18397062945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1146.18397062945</v>
      </c>
      <c r="D24" s="19" t="n">
        <v>1.01562116671357</v>
      </c>
      <c r="E24" s="18" t="n">
        <v>1164.08870151907</v>
      </c>
      <c r="F24" s="19" t="n">
        <v>1.03380274754673</v>
      </c>
      <c r="G24" s="20" t="n">
        <v>1203.43809801852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1203.43809801852</v>
      </c>
      <c r="D25" s="19" t="n">
        <v>1.01553175243044</v>
      </c>
      <c r="E25" s="18" t="n">
        <v>1222.1296006223</v>
      </c>
      <c r="F25" s="19" t="n">
        <v>1.1244309547834</v>
      </c>
      <c r="G25" s="20" t="n">
        <v>1374.20035369679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7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250.372394405322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250.372394405322</v>
      </c>
      <c r="D33" s="19" t="n">
        <v>1.01736852243469</v>
      </c>
      <c r="E33" s="18" t="n">
        <v>254.720992954578</v>
      </c>
      <c r="F33" s="19" t="n">
        <v>2.63410396723071</v>
      </c>
      <c r="G33" s="20" t="n">
        <v>670.9615780786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670.9615780786</v>
      </c>
      <c r="D34" s="19" t="n">
        <v>1.01682840299095</v>
      </c>
      <c r="E34" s="18" t="n">
        <v>682.252789905952</v>
      </c>
      <c r="F34" s="19" t="n">
        <v>3.53440294094799</v>
      </c>
      <c r="G34" s="20" t="n">
        <v>2411.35626711357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2411.35626711357</v>
      </c>
      <c r="D35" s="19" t="n">
        <v>1.01620709886824</v>
      </c>
      <c r="E35" s="18" t="n">
        <v>2450.43735654122</v>
      </c>
      <c r="F35" s="19" t="n">
        <v>6.47901796797747</v>
      </c>
      <c r="G35" s="20" t="n">
        <v>15876.4276624338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15.8764276624338</v>
      </c>
      <c r="D36" s="19" t="n">
        <v>1.01553654690647</v>
      </c>
      <c r="E36" s="18" t="n">
        <v>16.1230925255184</v>
      </c>
      <c r="F36" s="19" t="n">
        <v>12.2568380180656</v>
      </c>
      <c r="G36" s="20" t="n">
        <v>197.618133435564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197.618133435564</v>
      </c>
      <c r="D37" s="19" t="n">
        <v>1.01492810484641</v>
      </c>
      <c r="E37" s="18" t="n">
        <v>200.568197651042</v>
      </c>
      <c r="F37" s="19" t="n">
        <v>24.8292684803681</v>
      </c>
      <c r="G37" s="20" t="n">
        <v>4979.96162810124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4979.96162810124</v>
      </c>
      <c r="D38" s="19" t="n">
        <v>1.0143453132909</v>
      </c>
      <c r="E38" s="18" t="n">
        <v>5051.40073783302</v>
      </c>
      <c r="F38" s="19" t="n">
        <v>5.16580053689151</v>
      </c>
      <c r="G38" s="20" t="n">
        <v>26094.528643552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26094.528643552</v>
      </c>
      <c r="D39" s="19" t="n">
        <v>1.01519716203325</v>
      </c>
      <c r="E39" s="18" t="n">
        <v>26491.0914235294</v>
      </c>
      <c r="F39" s="19" t="n">
        <v>11.9807268645793</v>
      </c>
      <c r="G39" s="20" t="n">
        <v>317382.530689904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317.382530689904</v>
      </c>
      <c r="D40" s="19" t="n">
        <v>1.01507219436849</v>
      </c>
      <c r="E40" s="18" t="n">
        <v>322.166181881625</v>
      </c>
      <c r="F40" s="19" t="n">
        <v>22.6165853278075</v>
      </c>
      <c r="G40" s="20" t="n">
        <v>7286.29894225972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2.64956325173081</v>
      </c>
      <c r="D41" s="19" t="n">
        <v>1.01459595690252</v>
      </c>
      <c r="E41" s="18" t="n">
        <v>2.68823616276357</v>
      </c>
      <c r="F41" s="19" t="n">
        <v>22.7878168900393</v>
      </c>
      <c r="G41" s="20" t="n">
        <v>61.2590334342381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61.2590334342381</v>
      </c>
      <c r="D42" s="19" t="n">
        <v>1.01417090847587</v>
      </c>
      <c r="E42" s="18" t="n">
        <v>62.1271295903551</v>
      </c>
      <c r="F42" s="19" t="n">
        <v>1.50908454623253</v>
      </c>
      <c r="G42" s="20" t="n">
        <v>93.7550911665908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93.7550911665908</v>
      </c>
      <c r="D43" s="19" t="n">
        <v>1.01387369799498</v>
      </c>
      <c r="E43" s="18" t="n">
        <v>95.055820986928</v>
      </c>
      <c r="F43" s="19" t="n">
        <v>1.12276473145912</v>
      </c>
      <c r="G43" s="20" t="n">
        <v>106.725323324014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106.725323324014</v>
      </c>
      <c r="D44" s="19" t="n">
        <v>1.01363976382018</v>
      </c>
      <c r="E44" s="18" t="n">
        <v>108.181031527786</v>
      </c>
      <c r="F44" s="19" t="n">
        <v>1.08346069178072</v>
      </c>
      <c r="G44" s="20" t="n">
        <v>117.209895256648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117.209895256648</v>
      </c>
      <c r="D45" s="19" t="n">
        <v>1.02692270788574</v>
      </c>
      <c r="E45" s="18" t="n">
        <v>120.36550302796</v>
      </c>
      <c r="F45" s="19" t="n">
        <v>0.993963884828848</v>
      </c>
      <c r="G45" s="20" t="n">
        <v>119.63896298905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119.63896298905</v>
      </c>
      <c r="D46" s="19" t="n">
        <v>1.01329302749489</v>
      </c>
      <c r="E46" s="18" t="n">
        <v>121.229327013523</v>
      </c>
      <c r="F46" s="19" t="n">
        <v>1.12974248725717</v>
      </c>
      <c r="G46" s="20" t="n">
        <v>136.957921428771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136.957921428771</v>
      </c>
      <c r="D47" s="19" t="n">
        <v>1.01405703185343</v>
      </c>
      <c r="E47" s="18" t="n">
        <v>138.883143292875</v>
      </c>
      <c r="F47" s="19" t="n">
        <v>3.97019699648139</v>
      </c>
      <c r="G47" s="20" t="n">
        <v>551.393438363268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551.393438363268</v>
      </c>
      <c r="D48" s="19" t="n">
        <v>1.01391993551854</v>
      </c>
      <c r="E48" s="18" t="n">
        <v>559.068799470629</v>
      </c>
      <c r="F48" s="19" t="n">
        <v>0.958748171410292</v>
      </c>
      <c r="G48" s="20" t="n">
        <v>536.006189185013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536.006189185013</v>
      </c>
      <c r="D49" s="19" t="n">
        <v>1.01562402793285</v>
      </c>
      <c r="E49" s="18" t="n">
        <v>544.38076485702</v>
      </c>
      <c r="F49" s="19" t="n">
        <v>1.07552554075747</v>
      </c>
      <c r="G49" s="20" t="n">
        <v>585.49541650081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585.49541650081</v>
      </c>
      <c r="D50" s="19" t="n">
        <v>1.01553175243044</v>
      </c>
      <c r="E50" s="18" t="n">
        <v>594.589186359055</v>
      </c>
      <c r="F50" s="19" t="n">
        <v>1.16991737320505</v>
      </c>
      <c r="G50" s="20" t="n">
        <v>695.620219041315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7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447.560285931575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447.560285931575</v>
      </c>
      <c r="D58" s="19" t="n">
        <v>1.01736852243469</v>
      </c>
      <c r="E58" s="18" t="n">
        <v>455.333746798653</v>
      </c>
      <c r="F58" s="19" t="n">
        <v>2.83746914888505</v>
      </c>
      <c r="G58" s="20" t="n">
        <v>1291.99545898742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1291.99545898742</v>
      </c>
      <c r="D59" s="19" t="n">
        <v>1.01682840299095</v>
      </c>
      <c r="E59" s="18" t="n">
        <v>1313.73767923374</v>
      </c>
      <c r="F59" s="19" t="n">
        <v>3.80025961164049</v>
      </c>
      <c r="G59" s="20" t="n">
        <v>4992.54424268227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4992.54424268227</v>
      </c>
      <c r="D60" s="19" t="n">
        <v>1.01620709886824</v>
      </c>
      <c r="E60" s="18" t="n">
        <v>5073.45890082748</v>
      </c>
      <c r="F60" s="19" t="n">
        <v>6.95471400265549</v>
      </c>
      <c r="G60" s="20" t="n">
        <v>35284.455659482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35.284455659482</v>
      </c>
      <c r="D61" s="19" t="n">
        <v>1.01553654690647</v>
      </c>
      <c r="E61" s="18" t="n">
        <v>35.8326542599048</v>
      </c>
      <c r="F61" s="19" t="n">
        <v>13.136700407518</v>
      </c>
      <c r="G61" s="20" t="n">
        <v>470.722843818542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470.722843818542</v>
      </c>
      <c r="D62" s="19" t="n">
        <v>1.01492810484641</v>
      </c>
      <c r="E62" s="18" t="n">
        <v>477.749843784666</v>
      </c>
      <c r="F62" s="19" t="n">
        <v>26.5746020176088</v>
      </c>
      <c r="G62" s="20" t="n">
        <v>12696.0119625523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12696.0119625523</v>
      </c>
      <c r="D63" s="19" t="n">
        <v>1.0143453132909</v>
      </c>
      <c r="E63" s="18" t="n">
        <v>12878.1402317001</v>
      </c>
      <c r="F63" s="19" t="n">
        <v>6.39544466589395</v>
      </c>
      <c r="G63" s="20" t="n">
        <v>82361.4332514608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82361.4332514608</v>
      </c>
      <c r="D64" s="19" t="n">
        <v>1.01519716203325</v>
      </c>
      <c r="E64" s="18" t="n">
        <v>83613.093297874</v>
      </c>
      <c r="F64" s="19" t="n">
        <v>11.9618958693557</v>
      </c>
      <c r="G64" s="20" t="n">
        <v>1000171.11534389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1000.17111534389</v>
      </c>
      <c r="D65" s="19" t="n">
        <v>1.01507219436849</v>
      </c>
      <c r="E65" s="18" t="n">
        <v>1015.2458887961</v>
      </c>
      <c r="F65" s="19" t="n">
        <v>22.3422083542652</v>
      </c>
      <c r="G65" s="20" t="n">
        <v>22682.8351782937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8.24830370119771</v>
      </c>
      <c r="D66" s="19" t="n">
        <v>1.01459595690252</v>
      </c>
      <c r="E66" s="18" t="n">
        <v>8.36869558653927</v>
      </c>
      <c r="F66" s="19" t="n">
        <v>23.9081584007306</v>
      </c>
      <c r="G66" s="20" t="n">
        <v>200.080099690476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200.080099690476</v>
      </c>
      <c r="D67" s="19" t="n">
        <v>1.01417090847587</v>
      </c>
      <c r="E67" s="18" t="n">
        <v>202.915416471033</v>
      </c>
      <c r="F67" s="19" t="n">
        <v>1.81758972260189</v>
      </c>
      <c r="G67" s="20" t="n">
        <v>368.816975535232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368.816975535232</v>
      </c>
      <c r="D68" s="19" t="n">
        <v>1.01387369799498</v>
      </c>
      <c r="E68" s="18" t="n">
        <v>373.93383086923</v>
      </c>
      <c r="F68" s="19" t="n">
        <v>1.29190437431852</v>
      </c>
      <c r="G68" s="20" t="n">
        <v>483.086751805638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483.086751805638</v>
      </c>
      <c r="D69" s="19" t="n">
        <v>1.01363976382018</v>
      </c>
      <c r="E69" s="18" t="n">
        <v>489.675941004926</v>
      </c>
      <c r="F69" s="19" t="n">
        <v>1.13432941105127</v>
      </c>
      <c r="G69" s="20" t="n">
        <v>555.453821766095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555.453821766095</v>
      </c>
      <c r="D70" s="19" t="n">
        <v>1.02692270788574</v>
      </c>
      <c r="E70" s="18" t="n">
        <v>570.40814275352</v>
      </c>
      <c r="F70" s="19" t="n">
        <v>0.966482636435868</v>
      </c>
      <c r="G70" s="20" t="n">
        <v>551.289565652908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551.289565652908</v>
      </c>
      <c r="D71" s="19" t="n">
        <v>1.01329302749489</v>
      </c>
      <c r="E71" s="18" t="n">
        <v>558.617873006778</v>
      </c>
      <c r="F71" s="19" t="n">
        <v>0.986274672713812</v>
      </c>
      <c r="G71" s="20" t="n">
        <v>550.950659871846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550.950659871846</v>
      </c>
      <c r="D72" s="19" t="n">
        <v>1.01405703185343</v>
      </c>
      <c r="E72" s="18" t="n">
        <v>558.695390847335</v>
      </c>
      <c r="F72" s="19" t="n">
        <v>1.07177235227834</v>
      </c>
      <c r="G72" s="20" t="n">
        <v>598.794273255516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598.794273255516</v>
      </c>
      <c r="D73" s="19" t="n">
        <v>1.01391993551854</v>
      </c>
      <c r="E73" s="18" t="n">
        <v>607.129450928103</v>
      </c>
      <c r="F73" s="19" t="n">
        <v>1.00502089053937</v>
      </c>
      <c r="G73" s="20" t="n">
        <v>610.177781444437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610.177781444437</v>
      </c>
      <c r="D74" s="19" t="n">
        <v>1.01561865329651</v>
      </c>
      <c r="E74" s="18" t="n">
        <v>619.707936662053</v>
      </c>
      <c r="F74" s="19" t="n">
        <v>0.997151472427728</v>
      </c>
      <c r="G74" s="20" t="n">
        <v>617.942681517715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617.942681517715</v>
      </c>
      <c r="D75" s="19" t="n">
        <v>1.01553175243044</v>
      </c>
      <c r="E75" s="18" t="n">
        <v>627.540414263248</v>
      </c>
      <c r="F75" s="19" t="n">
        <v>1.08133296156256</v>
      </c>
      <c r="G75" s="20" t="n">
        <v>678.580134655475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15" min="15" style="0" width="16.42"/>
    <col collapsed="false" customWidth="true" hidden="false" outlineLevel="0" max="16" min="16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8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444.061628720475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444.061628720475</v>
      </c>
      <c r="D8" s="19" t="n">
        <v>1.05267464919391</v>
      </c>
      <c r="E8" s="18" t="n">
        <v>467.452419233801</v>
      </c>
      <c r="F8" s="19" t="n">
        <v>2.43828073633077</v>
      </c>
      <c r="G8" s="20" t="n">
        <v>1139.78022896899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1139.78022896899</v>
      </c>
      <c r="D9" s="19" t="n">
        <v>1.04008939200828</v>
      </c>
      <c r="E9" s="18" t="n">
        <v>1185.47332537142</v>
      </c>
      <c r="F9" s="19" t="n">
        <v>3.1367170375436</v>
      </c>
      <c r="G9" s="20" t="n">
        <v>3718.494377246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3718.494377246</v>
      </c>
      <c r="D10" s="19" t="n">
        <v>1.03871033639415</v>
      </c>
      <c r="E10" s="18" t="n">
        <v>3862.43854546895</v>
      </c>
      <c r="F10" s="19" t="n">
        <v>6.89109757519629</v>
      </c>
      <c r="G10" s="20" t="n">
        <v>26616.4408950258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26.6164408950258</v>
      </c>
      <c r="D11" s="19" t="n">
        <v>1.01927356803421</v>
      </c>
      <c r="E11" s="18" t="n">
        <v>27.1294346794446</v>
      </c>
      <c r="F11" s="19" t="n">
        <v>13.3982200952549</v>
      </c>
      <c r="G11" s="20" t="n">
        <v>363.486136895041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363.486136895041</v>
      </c>
      <c r="D12" s="19" t="n">
        <v>1.02785550876916</v>
      </c>
      <c r="E12" s="18" t="n">
        <v>373.611228168788</v>
      </c>
      <c r="F12" s="19" t="n">
        <v>30.0309795435034</v>
      </c>
      <c r="G12" s="20" t="n">
        <v>11219.91115036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11219.91115036</v>
      </c>
      <c r="D13" s="19" t="n">
        <v>1.02785550876916</v>
      </c>
      <c r="E13" s="18" t="n">
        <v>11532.4474837981</v>
      </c>
      <c r="F13" s="19" t="n">
        <v>5.87709757655449</v>
      </c>
      <c r="G13" s="20" t="n">
        <v>67777.3191587714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67777.3191587714</v>
      </c>
      <c r="D14" s="19" t="n">
        <v>1.02578395471223</v>
      </c>
      <c r="E14" s="18" t="n">
        <v>69524.8864864778</v>
      </c>
      <c r="F14" s="19" t="n">
        <v>11.8100864829535</v>
      </c>
      <c r="G14" s="20" t="n">
        <v>821094.922122828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821.094922122828</v>
      </c>
      <c r="D15" s="19" t="n">
        <v>1.02547665670411</v>
      </c>
      <c r="E15" s="18" t="n">
        <v>842.013675575241</v>
      </c>
      <c r="F15" s="19" t="n">
        <v>20.9822261606333</v>
      </c>
      <c r="G15" s="20" t="n">
        <v>17667.3213712658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6.42448049864212</v>
      </c>
      <c r="D16" s="19" t="n">
        <v>1.02517994156353</v>
      </c>
      <c r="E16" s="18" t="n">
        <v>6.58624854217398</v>
      </c>
      <c r="F16" s="19" t="n">
        <v>21.5836611115314</v>
      </c>
      <c r="G16" s="20" t="n">
        <v>142.155356530601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142.155356530601</v>
      </c>
      <c r="D17" s="19" t="n">
        <v>1.02489434818489</v>
      </c>
      <c r="E17" s="18" t="n">
        <v>145.694221472421</v>
      </c>
      <c r="F17" s="19" t="n">
        <v>1.75636237067373</v>
      </c>
      <c r="G17" s="20" t="n">
        <v>255.891848218765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255.891848218765</v>
      </c>
      <c r="D18" s="19" t="n">
        <v>1.02461901600457</v>
      </c>
      <c r="E18" s="18" t="n">
        <v>262.191653725501</v>
      </c>
      <c r="F18" s="19" t="n">
        <v>1.20139903861568</v>
      </c>
      <c r="G18" s="20" t="n">
        <v>314.996800718871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314.996800718871</v>
      </c>
      <c r="D19" s="19" t="n">
        <v>1.02435273208155</v>
      </c>
      <c r="E19" s="18" t="n">
        <v>322.667833413322</v>
      </c>
      <c r="F19" s="19" t="n">
        <v>1.19020026688018</v>
      </c>
      <c r="G19" s="20" t="n">
        <v>384.039341442185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384.039341442185</v>
      </c>
      <c r="D20" s="19" t="n">
        <v>1.02409605614473</v>
      </c>
      <c r="E20" s="18" t="n">
        <v>393.293174975363</v>
      </c>
      <c r="F20" s="19" t="n">
        <v>1.04072925696081</v>
      </c>
      <c r="G20" s="20" t="n">
        <v>409.311713759867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409.311713759867</v>
      </c>
      <c r="D21" s="19" t="n">
        <v>1.02384804237333</v>
      </c>
      <c r="E21" s="18" t="n">
        <v>419.072996853512</v>
      </c>
      <c r="F21" s="19" t="n">
        <v>1.00869798942749</v>
      </c>
      <c r="G21" s="20" t="n">
        <v>422.718089349488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422.718089349488</v>
      </c>
      <c r="D22" s="19" t="n">
        <v>0.994322405521612</v>
      </c>
      <c r="E22" s="18" t="n">
        <v>420.318067459483</v>
      </c>
      <c r="F22" s="19" t="n">
        <v>1.06579019951262</v>
      </c>
      <c r="G22" s="20" t="n">
        <v>447.9708769764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447.9708769764</v>
      </c>
      <c r="D23" s="19" t="n">
        <v>1.06695466608815</v>
      </c>
      <c r="E23" s="18" t="n">
        <v>477.964617461568</v>
      </c>
      <c r="F23" s="19" t="n">
        <v>1.01371034226259</v>
      </c>
      <c r="G23" s="20" t="n">
        <v>484.517675956373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484.517675956373</v>
      </c>
      <c r="D24" s="19" t="n">
        <v>1.0589619493117</v>
      </c>
      <c r="E24" s="18" t="n">
        <v>513.085782606735</v>
      </c>
      <c r="F24" s="19" t="n">
        <v>1.06060716365493</v>
      </c>
      <c r="G24" s="20" t="n">
        <v>544.182456602202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544.182456602202</v>
      </c>
      <c r="D25" s="19" t="n">
        <v>1.06010012577376</v>
      </c>
      <c r="E25" s="18" t="n">
        <v>576.887890687865</v>
      </c>
      <c r="F25" s="19" t="n">
        <v>1.07789693098261</v>
      </c>
      <c r="G25" s="20" t="n">
        <v>621.825686893483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8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259.062810469768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259.062810469768</v>
      </c>
      <c r="D33" s="19" t="n">
        <v>1.05267464919391</v>
      </c>
      <c r="E33" s="18" t="n">
        <v>272.708853130451</v>
      </c>
      <c r="F33" s="19" t="n">
        <v>2.3925</v>
      </c>
      <c r="G33" s="20" t="n">
        <v>652.455931114604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652.455931114604</v>
      </c>
      <c r="D34" s="19" t="n">
        <v>1.04008939200828</v>
      </c>
      <c r="E34" s="18" t="n">
        <v>678.612492705185</v>
      </c>
      <c r="F34" s="19" t="n">
        <v>3.0827</v>
      </c>
      <c r="G34" s="20" t="n">
        <v>2091.95873126227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2091.95873126227</v>
      </c>
      <c r="D35" s="19" t="n">
        <v>1.03871033639415</v>
      </c>
      <c r="E35" s="18" t="n">
        <v>2172.93915747212</v>
      </c>
      <c r="F35" s="19" t="n">
        <v>7.9717</v>
      </c>
      <c r="G35" s="20" t="n">
        <v>17322.0190816205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17.3220190816205</v>
      </c>
      <c r="D36" s="19" t="n">
        <v>1.01927356803421</v>
      </c>
      <c r="E36" s="18" t="n">
        <v>17.65587619488</v>
      </c>
      <c r="F36" s="19" t="n">
        <v>12.46896</v>
      </c>
      <c r="G36" s="20" t="n">
        <v>220.150414038911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220.150414038911</v>
      </c>
      <c r="D37" s="19" t="n">
        <v>1.02785550876916</v>
      </c>
      <c r="E37" s="18" t="n">
        <v>226.282815827706</v>
      </c>
      <c r="F37" s="19" t="n">
        <v>28.8726741823241</v>
      </c>
      <c r="G37" s="20" t="n">
        <v>6533.39001445219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6533.39001445219</v>
      </c>
      <c r="D38" s="19" t="n">
        <v>1.02785550876916</v>
      </c>
      <c r="E38" s="18" t="n">
        <v>6715.38091729209</v>
      </c>
      <c r="F38" s="19" t="n">
        <v>5.12966182204494</v>
      </c>
      <c r="G38" s="20" t="n">
        <v>34447.6331119224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34447.6331119224</v>
      </c>
      <c r="D39" s="19" t="n">
        <v>1.02578395471223</v>
      </c>
      <c r="E39" s="18" t="n">
        <v>35335.8293240238</v>
      </c>
      <c r="F39" s="19" t="n">
        <v>10.9119425352397</v>
      </c>
      <c r="G39" s="20" t="n">
        <v>385582.539018786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385.582539018786</v>
      </c>
      <c r="D40" s="19" t="n">
        <v>1.02547665670411</v>
      </c>
      <c r="E40" s="18" t="n">
        <v>395.405892996467</v>
      </c>
      <c r="F40" s="19" t="n">
        <v>21.3896746311414</v>
      </c>
      <c r="G40" s="20" t="n">
        <v>8457.60339843035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3.07549214488376</v>
      </c>
      <c r="D41" s="19" t="n">
        <v>1.02517994156353</v>
      </c>
      <c r="E41" s="18" t="n">
        <v>3.15293285737104</v>
      </c>
      <c r="F41" s="19" t="n">
        <v>25.1226661772571</v>
      </c>
      <c r="G41" s="20" t="n">
        <v>79.2100796550379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79.2100796550379</v>
      </c>
      <c r="D42" s="19" t="n">
        <v>1.02489434818489</v>
      </c>
      <c r="E42" s="18" t="n">
        <v>81.1819629577235</v>
      </c>
      <c r="F42" s="19" t="n">
        <v>1.61279614518611</v>
      </c>
      <c r="G42" s="20" t="n">
        <v>130.929956916858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130.929956916858</v>
      </c>
      <c r="D43" s="19" t="n">
        <v>1.02461901600457</v>
      </c>
      <c r="E43" s="18" t="n">
        <v>134.153323621672</v>
      </c>
      <c r="F43" s="19" t="n">
        <v>1.08401207675656</v>
      </c>
      <c r="G43" s="20" t="n">
        <v>145.423822942923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145.423822942923</v>
      </c>
      <c r="D44" s="19" t="n">
        <v>1.02435273208155</v>
      </c>
      <c r="E44" s="18" t="n">
        <v>148.965290341326</v>
      </c>
      <c r="F44" s="19" t="n">
        <v>1.23373071719084</v>
      </c>
      <c r="G44" s="20" t="n">
        <v>183.783054489346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183.783054489346</v>
      </c>
      <c r="D45" s="19" t="n">
        <v>1.02409605614473</v>
      </c>
      <c r="E45" s="18" t="n">
        <v>188.211501288772</v>
      </c>
      <c r="F45" s="19" t="n">
        <v>1.03799423136457</v>
      </c>
      <c r="G45" s="20" t="n">
        <v>195.362452614211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195.362452614211</v>
      </c>
      <c r="D46" s="19" t="n">
        <v>1.02384804237333</v>
      </c>
      <c r="E46" s="18" t="n">
        <v>200.021464662312</v>
      </c>
      <c r="F46" s="19" t="n">
        <v>1.04058815836289</v>
      </c>
      <c r="G46" s="20" t="n">
        <v>208.139967546003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208.139967546003</v>
      </c>
      <c r="D47" s="19" t="n">
        <v>0.992171086466037</v>
      </c>
      <c r="E47" s="18" t="n">
        <v>206.510457737124</v>
      </c>
      <c r="F47" s="19" t="n">
        <v>1.04825454493694</v>
      </c>
      <c r="G47" s="20" t="n">
        <v>216.475525899948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216.475525899948</v>
      </c>
      <c r="D48" s="19" t="n">
        <v>1.06695466608814</v>
      </c>
      <c r="E48" s="18" t="n">
        <v>230.969572452834</v>
      </c>
      <c r="F48" s="19" t="n">
        <v>1.04018983600134</v>
      </c>
      <c r="G48" s="20" t="n">
        <v>240.252201691012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240.252201691012</v>
      </c>
      <c r="D49" s="19" t="n">
        <v>1.05825806745246</v>
      </c>
      <c r="E49" s="18" t="n">
        <v>254.248830662729</v>
      </c>
      <c r="F49" s="19" t="n">
        <v>1.06487868740338</v>
      </c>
      <c r="G49" s="20" t="n">
        <v>270.744161069971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270.744161069971</v>
      </c>
      <c r="D50" s="19" t="n">
        <v>1.05966355656965</v>
      </c>
      <c r="E50" s="18" t="n">
        <v>286.897720639872</v>
      </c>
      <c r="F50" s="19" t="n">
        <v>1.07789693098261</v>
      </c>
      <c r="G50" s="20" t="n">
        <v>309.246172583624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8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184.998818250707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184.998818250707</v>
      </c>
      <c r="D58" s="19" t="n">
        <v>1.05267464919391</v>
      </c>
      <c r="E58" s="18" t="n">
        <v>194.74356610335</v>
      </c>
      <c r="F58" s="19" t="n">
        <v>2.50238972000628</v>
      </c>
      <c r="G58" s="20" t="n">
        <v>487.324297854388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487.324297854388</v>
      </c>
      <c r="D59" s="19" t="n">
        <v>1.04008939200828</v>
      </c>
      <c r="E59" s="18" t="n">
        <v>506.860832666232</v>
      </c>
      <c r="F59" s="19" t="n">
        <v>3.20903794721656</v>
      </c>
      <c r="G59" s="20" t="n">
        <v>1626.53564598372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1626.53564598372</v>
      </c>
      <c r="D60" s="19" t="n">
        <v>1.03871033639415</v>
      </c>
      <c r="E60" s="18" t="n">
        <v>1689.49938799683</v>
      </c>
      <c r="F60" s="19" t="n">
        <v>5.50128746979026</v>
      </c>
      <c r="G60" s="20" t="n">
        <v>9294.42181340529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9.29442181340529</v>
      </c>
      <c r="D61" s="19" t="n">
        <v>1.01927356803421</v>
      </c>
      <c r="E61" s="18" t="n">
        <v>9.47355848456461</v>
      </c>
      <c r="F61" s="19" t="n">
        <v>15.1300826494784</v>
      </c>
      <c r="G61" s="20" t="n">
        <v>143.33572285613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143.33572285613</v>
      </c>
      <c r="D62" s="19" t="n">
        <v>1.02785550876916</v>
      </c>
      <c r="E62" s="18" t="n">
        <v>147.328412341082</v>
      </c>
      <c r="F62" s="19" t="n">
        <v>31.8100294535042</v>
      </c>
      <c r="G62" s="20" t="n">
        <v>4686.52113590784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4686.52113590784</v>
      </c>
      <c r="D63" s="19" t="n">
        <v>1.02785550876916</v>
      </c>
      <c r="E63" s="18" t="n">
        <v>4817.06656650597</v>
      </c>
      <c r="F63" s="19" t="n">
        <v>6.91908355151184</v>
      </c>
      <c r="G63" s="20" t="n">
        <v>33329.6860468491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33329.6860468491</v>
      </c>
      <c r="D64" s="19" t="n">
        <v>1.02578395471223</v>
      </c>
      <c r="E64" s="18" t="n">
        <v>34189.057162454</v>
      </c>
      <c r="F64" s="19" t="n">
        <v>12.7383560486809</v>
      </c>
      <c r="G64" s="20" t="n">
        <v>435512.383104043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435.512383104043</v>
      </c>
      <c r="D65" s="19" t="n">
        <v>1.02547665670411</v>
      </c>
      <c r="E65" s="18" t="n">
        <v>446.607782578774</v>
      </c>
      <c r="F65" s="19" t="n">
        <v>20.6214901129965</v>
      </c>
      <c r="G65" s="20" t="n">
        <v>9209.71797283549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3.34898835375836</v>
      </c>
      <c r="D66" s="19" t="n">
        <v>1.02517994156353</v>
      </c>
      <c r="E66" s="18" t="n">
        <v>3.43331568480294</v>
      </c>
      <c r="F66" s="19" t="n">
        <v>18.3336700304551</v>
      </c>
      <c r="G66" s="20" t="n">
        <v>62.9452768755631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62.9452768755631</v>
      </c>
      <c r="D67" s="19" t="n">
        <v>1.02489434818489</v>
      </c>
      <c r="E67" s="18" t="n">
        <v>64.5122585146978</v>
      </c>
      <c r="F67" s="19" t="n">
        <v>1.93702552319474</v>
      </c>
      <c r="G67" s="20" t="n">
        <v>124.961891301907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124.961891301907</v>
      </c>
      <c r="D68" s="19" t="n">
        <v>1.02461901600457</v>
      </c>
      <c r="E68" s="18" t="n">
        <v>128.038330103829</v>
      </c>
      <c r="F68" s="19" t="n">
        <v>1.32439229438901</v>
      </c>
      <c r="G68" s="20" t="n">
        <v>169.572977775948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169.572977775948</v>
      </c>
      <c r="D69" s="19" t="n">
        <v>1.02435273208155</v>
      </c>
      <c r="E69" s="18" t="n">
        <v>173.702543071995</v>
      </c>
      <c r="F69" s="19" t="n">
        <v>1.15286905655629</v>
      </c>
      <c r="G69" s="20" t="n">
        <v>200.25628695284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200.25628695284</v>
      </c>
      <c r="D70" s="19" t="n">
        <v>1.02409605614473</v>
      </c>
      <c r="E70" s="18" t="n">
        <v>205.081673686591</v>
      </c>
      <c r="F70" s="19" t="n">
        <v>1.04323929729877</v>
      </c>
      <c r="G70" s="20" t="n">
        <v>213.949261145656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213.949261145656</v>
      </c>
      <c r="D71" s="19" t="n">
        <v>1.02384804237333</v>
      </c>
      <c r="E71" s="18" t="n">
        <v>219.0515321912</v>
      </c>
      <c r="F71" s="19" t="n">
        <v>0.979578273920448</v>
      </c>
      <c r="G71" s="20" t="n">
        <v>214.578121803485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214.578121803485</v>
      </c>
      <c r="D72" s="19" t="n">
        <v>0.996409176878566</v>
      </c>
      <c r="E72" s="18" t="n">
        <v>213.807609722359</v>
      </c>
      <c r="F72" s="19" t="n">
        <v>1.08272737054149</v>
      </c>
      <c r="G72" s="20" t="n">
        <v>231.495351076452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231.495351076452</v>
      </c>
      <c r="D73" s="19" t="n">
        <v>1.06695466608815</v>
      </c>
      <c r="E73" s="18" t="n">
        <v>246.995045008734</v>
      </c>
      <c r="F73" s="19" t="n">
        <v>0.988948884609094</v>
      </c>
      <c r="G73" s="20" t="n">
        <v>244.26547426536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244.26547426536</v>
      </c>
      <c r="D74" s="19" t="n">
        <v>1.05965426641841</v>
      </c>
      <c r="E74" s="18" t="n">
        <v>258.836951944006</v>
      </c>
      <c r="F74" s="19" t="n">
        <v>1.05641135656467</v>
      </c>
      <c r="G74" s="20" t="n">
        <v>273.438295532231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273.438295532231</v>
      </c>
      <c r="D75" s="19" t="n">
        <v>1.06053239354622</v>
      </c>
      <c r="E75" s="18" t="n">
        <v>289.990170047994</v>
      </c>
      <c r="F75" s="19" t="n">
        <v>1.07789693098261</v>
      </c>
      <c r="G75" s="20" t="n">
        <v>312.579514309858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9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123.543245273959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123.543245273959</v>
      </c>
      <c r="D8" s="19" t="n">
        <v>1.12000948239218</v>
      </c>
      <c r="E8" s="18" t="n">
        <v>138.369606192337</v>
      </c>
      <c r="F8" s="19" t="n">
        <v>2.39071038251366</v>
      </c>
      <c r="G8" s="20" t="n">
        <v>330.801654148346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330.801654148346</v>
      </c>
      <c r="D9" s="19" t="n">
        <v>1.0017151657142</v>
      </c>
      <c r="E9" s="18" t="n">
        <v>331.369033803743</v>
      </c>
      <c r="F9" s="19" t="n">
        <v>2.58193073593074</v>
      </c>
      <c r="G9" s="20" t="n">
        <v>855.571893313555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855.571893313555</v>
      </c>
      <c r="D10" s="19" t="n">
        <v>0.952429179295873</v>
      </c>
      <c r="E10" s="18" t="n">
        <v>814.871636177246</v>
      </c>
      <c r="F10" s="19" t="n">
        <v>7.7227099422225</v>
      </c>
      <c r="G10" s="20" t="n">
        <v>6293.01728634114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6.29301728634114</v>
      </c>
      <c r="D11" s="19" t="n">
        <v>0.947153818496164</v>
      </c>
      <c r="E11" s="18" t="n">
        <v>5.96045535262037</v>
      </c>
      <c r="F11" s="19" t="n">
        <v>15.0176670773606</v>
      </c>
      <c r="G11" s="20" t="n">
        <v>89.5121341151249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89.5121341151249</v>
      </c>
      <c r="D12" s="19" t="n">
        <v>1.11608015442893</v>
      </c>
      <c r="E12" s="18" t="n">
        <v>99.9027164664715</v>
      </c>
      <c r="F12" s="19" t="n">
        <v>19.3579646936406</v>
      </c>
      <c r="G12" s="20" t="n">
        <v>1933.91325815674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1933.91325815674</v>
      </c>
      <c r="D13" s="19" t="n">
        <v>1.05848185568881</v>
      </c>
      <c r="E13" s="18" t="n">
        <v>2047.01209423494</v>
      </c>
      <c r="F13" s="19" t="n">
        <v>5.27143097635616</v>
      </c>
      <c r="G13" s="20" t="n">
        <v>10790.6829625258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10790.6829625258</v>
      </c>
      <c r="D14" s="19" t="n">
        <v>1.05848185568881</v>
      </c>
      <c r="E14" s="18" t="n">
        <v>11421.7421263239</v>
      </c>
      <c r="F14" s="19" t="n">
        <v>11.5023941600313</v>
      </c>
      <c r="G14" s="20" t="n">
        <v>131377.379931212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131.377379931212</v>
      </c>
      <c r="D15" s="19" t="n">
        <v>1.06143342505393</v>
      </c>
      <c r="E15" s="18" t="n">
        <v>139.448342354998</v>
      </c>
      <c r="F15" s="19" t="n">
        <v>22.5518310035176</v>
      </c>
      <c r="G15" s="20" t="n">
        <v>3144.81545051058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1.14356925473112</v>
      </c>
      <c r="D16" s="19" t="n">
        <v>1.11470545995304</v>
      </c>
      <c r="E16" s="18" t="n">
        <v>1.2747428920832</v>
      </c>
      <c r="F16" s="19" t="n">
        <v>22.1181891230387</v>
      </c>
      <c r="G16" s="20" t="n">
        <v>28.1950043703456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28.1950043703456</v>
      </c>
      <c r="D17" s="19" t="n">
        <v>1.11470545995304</v>
      </c>
      <c r="E17" s="18" t="n">
        <v>31.4291253150239</v>
      </c>
      <c r="F17" s="19" t="n">
        <v>1.84689769839414</v>
      </c>
      <c r="G17" s="20" t="n">
        <v>58.0463792068587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58.0463792068587</v>
      </c>
      <c r="D18" s="19" t="n">
        <v>0.808908369655713</v>
      </c>
      <c r="E18" s="18" t="n">
        <v>46.9542019686373</v>
      </c>
      <c r="F18" s="19" t="n">
        <v>1.22429599257211</v>
      </c>
      <c r="G18" s="20" t="n">
        <v>57.4858413046244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57.4858413046244</v>
      </c>
      <c r="D19" s="19" t="n">
        <v>1.21331831859104</v>
      </c>
      <c r="E19" s="18" t="n">
        <v>69.748624314518</v>
      </c>
      <c r="F19" s="19" t="n">
        <v>1.0935479517599</v>
      </c>
      <c r="G19" s="20" t="n">
        <v>76.2734652572116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76.2734652572116</v>
      </c>
      <c r="D20" s="19" t="n">
        <v>0.905795763578753</v>
      </c>
      <c r="E20" s="18" t="n">
        <v>69.0881817034534</v>
      </c>
      <c r="F20" s="19" t="n">
        <v>1.08219350511497</v>
      </c>
      <c r="G20" s="20" t="n">
        <v>74.7667815196803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74.7667815196803</v>
      </c>
      <c r="D21" s="19" t="n">
        <v>1.02027303304045</v>
      </c>
      <c r="E21" s="18" t="n">
        <v>76.2825309517566</v>
      </c>
      <c r="F21" s="19" t="n">
        <v>1.04951374367235</v>
      </c>
      <c r="G21" s="20" t="n">
        <v>80.0595646359802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80.0595646359802</v>
      </c>
      <c r="D22" s="19" t="n">
        <v>1.01156822626457</v>
      </c>
      <c r="E22" s="18" t="n">
        <v>80.9857117943324</v>
      </c>
      <c r="F22" s="19" t="n">
        <v>1.08658456122123</v>
      </c>
      <c r="G22" s="20" t="n">
        <v>87.9978241152333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87.9978241152333</v>
      </c>
      <c r="D23" s="19" t="n">
        <v>1.03955723405624</v>
      </c>
      <c r="E23" s="18" t="n">
        <v>91.4787746401996</v>
      </c>
      <c r="F23" s="19" t="n">
        <v>1.14722029649523</v>
      </c>
      <c r="G23" s="20" t="n">
        <v>104.94630696575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104.94630696575</v>
      </c>
      <c r="D24" s="19" t="n">
        <v>1.01562116604588</v>
      </c>
      <c r="E24" s="18" t="n">
        <v>106.585690652764</v>
      </c>
      <c r="F24" s="19" t="n">
        <v>1.1066307834821</v>
      </c>
      <c r="G24" s="20" t="n">
        <v>117.951006355049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117.951006355049</v>
      </c>
      <c r="D25" s="19" t="n">
        <v>1.04531</v>
      </c>
      <c r="E25" s="18" t="n">
        <v>123.295366452997</v>
      </c>
      <c r="F25" s="19" t="n">
        <v>1.1522921414765</v>
      </c>
      <c r="G25" s="20" t="n">
        <v>142.072281844253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9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/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0</v>
      </c>
      <c r="D33" s="19" t="e">
        <f aca="false"/>
        <v>#DIV/0!</v>
      </c>
      <c r="E33" s="18"/>
      <c r="F33" s="19" t="e">
        <f aca="false"/>
        <v>#DIV/0!</v>
      </c>
      <c r="G33" s="20"/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0</v>
      </c>
      <c r="D34" s="19" t="e">
        <f aca="false"/>
        <v>#DIV/0!</v>
      </c>
      <c r="E34" s="18"/>
      <c r="F34" s="19" t="e">
        <f aca="false"/>
        <v>#DIV/0!</v>
      </c>
      <c r="G34" s="20"/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0</v>
      </c>
      <c r="D35" s="19" t="e">
        <f aca="false"/>
        <v>#DIV/0!</v>
      </c>
      <c r="E35" s="18"/>
      <c r="F35" s="19" t="e">
        <f aca="false"/>
        <v>#DIV/0!</v>
      </c>
      <c r="G35" s="20"/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0</v>
      </c>
      <c r="D36" s="19" t="e">
        <f aca="false"/>
        <v>#DIV/0!</v>
      </c>
      <c r="E36" s="18"/>
      <c r="F36" s="19" t="e">
        <f aca="false"/>
        <v>#DIV/0!</v>
      </c>
      <c r="G36" s="20"/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0</v>
      </c>
      <c r="D37" s="19" t="e">
        <f aca="false"/>
        <v>#DIV/0!</v>
      </c>
      <c r="E37" s="18"/>
      <c r="F37" s="19" t="e">
        <f aca="false"/>
        <v>#DIV/0!</v>
      </c>
      <c r="G37" s="20"/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0</v>
      </c>
      <c r="D38" s="19" t="e">
        <f aca="false"/>
        <v>#DIV/0!</v>
      </c>
      <c r="E38" s="18"/>
      <c r="F38" s="19" t="e">
        <f aca="false"/>
        <v>#DIV/0!</v>
      </c>
      <c r="G38" s="20"/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0</v>
      </c>
      <c r="D39" s="19" t="e">
        <f aca="false"/>
        <v>#DIV/0!</v>
      </c>
      <c r="E39" s="18"/>
      <c r="F39" s="19" t="e">
        <f aca="false"/>
        <v>#DIV/0!</v>
      </c>
      <c r="G39" s="20"/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0</v>
      </c>
      <c r="D40" s="19" t="e">
        <f aca="false"/>
        <v>#DIV/0!</v>
      </c>
      <c r="E40" s="18"/>
      <c r="F40" s="19" t="e">
        <f aca="false"/>
        <v>#DIV/0!</v>
      </c>
      <c r="G40" s="20"/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0</v>
      </c>
      <c r="D41" s="19" t="e">
        <f aca="false"/>
        <v>#DIV/0!</v>
      </c>
      <c r="E41" s="18"/>
      <c r="F41" s="19" t="e">
        <f aca="false"/>
        <v>#DIV/0!</v>
      </c>
      <c r="G41" s="20"/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0</v>
      </c>
      <c r="D42" s="19" t="e">
        <f aca="false"/>
        <v>#DIV/0!</v>
      </c>
      <c r="E42" s="18"/>
      <c r="F42" s="19" t="e">
        <f aca="false"/>
        <v>#DIV/0!</v>
      </c>
      <c r="G42" s="20"/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0</v>
      </c>
      <c r="D43" s="19" t="e">
        <f aca="false"/>
        <v>#DIV/0!</v>
      </c>
      <c r="E43" s="18"/>
      <c r="F43" s="19" t="e">
        <f aca="false"/>
        <v>#DIV/0!</v>
      </c>
      <c r="G43" s="20"/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0</v>
      </c>
      <c r="D44" s="19" t="e">
        <f aca="false"/>
        <v>#DIV/0!</v>
      </c>
      <c r="E44" s="18"/>
      <c r="F44" s="19" t="e">
        <f aca="false"/>
        <v>#DIV/0!</v>
      </c>
      <c r="G44" s="20"/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0</v>
      </c>
      <c r="D45" s="19" t="e">
        <f aca="false"/>
        <v>#DIV/0!</v>
      </c>
      <c r="E45" s="18"/>
      <c r="F45" s="19" t="e">
        <f aca="false"/>
        <v>#DIV/0!</v>
      </c>
      <c r="G45" s="20"/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0</v>
      </c>
      <c r="D46" s="19" t="e">
        <f aca="false"/>
        <v>#DIV/0!</v>
      </c>
      <c r="E46" s="18"/>
      <c r="F46" s="19" t="e">
        <f aca="false"/>
        <v>#DIV/0!</v>
      </c>
      <c r="G46" s="20"/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0</v>
      </c>
      <c r="D47" s="19" t="e">
        <f aca="false"/>
        <v>#DIV/0!</v>
      </c>
      <c r="E47" s="18"/>
      <c r="F47" s="19" t="e">
        <f aca="false"/>
        <v>#DIV/0!</v>
      </c>
      <c r="G47" s="20"/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0</v>
      </c>
      <c r="D48" s="19" t="e">
        <f aca="false"/>
        <v>#DIV/0!</v>
      </c>
      <c r="E48" s="18"/>
      <c r="F48" s="19" t="e">
        <f aca="false"/>
        <v>#DIV/0!</v>
      </c>
      <c r="G48" s="20"/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0</v>
      </c>
      <c r="D49" s="19" t="e">
        <f aca="false"/>
        <v>#DIV/0!</v>
      </c>
      <c r="E49" s="18" t="n">
        <v>0</v>
      </c>
      <c r="F49" s="19" t="e">
        <f aca="false"/>
        <v>#DIV/0!</v>
      </c>
      <c r="G49" s="20" t="n">
        <v>0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0</v>
      </c>
      <c r="D50" s="19" t="e">
        <f aca="false"/>
        <v>#DIV/0!</v>
      </c>
      <c r="E50" s="18" t="n">
        <v>0</v>
      </c>
      <c r="F50" s="19" t="e">
        <f aca="false"/>
        <v>#DIV/0!</v>
      </c>
      <c r="G50" s="20" t="n">
        <v>0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9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123.543245273959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123.543245273959</v>
      </c>
      <c r="D58" s="19" t="n">
        <v>1.12000948239218</v>
      </c>
      <c r="E58" s="18" t="n">
        <v>138.369606192337</v>
      </c>
      <c r="F58" s="19" t="n">
        <v>2.39071038251366</v>
      </c>
      <c r="G58" s="20" t="n">
        <v>330.801654148346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330.801654148346</v>
      </c>
      <c r="D59" s="19" t="n">
        <v>1.0017151657142</v>
      </c>
      <c r="E59" s="18" t="n">
        <v>331.369033803743</v>
      </c>
      <c r="F59" s="19" t="n">
        <v>2.58193073593074</v>
      </c>
      <c r="G59" s="20" t="n">
        <v>855.571893313555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855.571893313555</v>
      </c>
      <c r="D60" s="19" t="n">
        <v>0.952429179295873</v>
      </c>
      <c r="E60" s="18" t="n">
        <v>814.871636177246</v>
      </c>
      <c r="F60" s="19" t="n">
        <v>7.7227099422225</v>
      </c>
      <c r="G60" s="20" t="n">
        <v>6293.01728634114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6.29301728634114</v>
      </c>
      <c r="D61" s="19" t="n">
        <v>0.947153818496164</v>
      </c>
      <c r="E61" s="18" t="n">
        <v>5.96045535262037</v>
      </c>
      <c r="F61" s="19" t="n">
        <v>15.0176670773606</v>
      </c>
      <c r="G61" s="20" t="n">
        <v>89.5121341151249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89.5121341151249</v>
      </c>
      <c r="D62" s="19" t="n">
        <v>1.11608015442893</v>
      </c>
      <c r="E62" s="18" t="n">
        <v>99.9027164664715</v>
      </c>
      <c r="F62" s="19" t="n">
        <v>19.3579646936406</v>
      </c>
      <c r="G62" s="20" t="n">
        <v>1933.91325815674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1933.91325815674</v>
      </c>
      <c r="D63" s="19" t="n">
        <v>1.05848185568881</v>
      </c>
      <c r="E63" s="18" t="n">
        <v>2047.01209423494</v>
      </c>
      <c r="F63" s="19" t="n">
        <v>5.27143097635616</v>
      </c>
      <c r="G63" s="20" t="n">
        <v>10790.6829625258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10790.6829625258</v>
      </c>
      <c r="D64" s="19" t="n">
        <v>1.05848185568881</v>
      </c>
      <c r="E64" s="18" t="n">
        <v>11421.7421263239</v>
      </c>
      <c r="F64" s="19" t="n">
        <v>11.5023941600313</v>
      </c>
      <c r="G64" s="20" t="n">
        <v>131377.379931212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131.377379931212</v>
      </c>
      <c r="D65" s="19" t="n">
        <v>1.06143342505393</v>
      </c>
      <c r="E65" s="18" t="n">
        <v>139.448342354998</v>
      </c>
      <c r="F65" s="19" t="n">
        <v>22.5518310035176</v>
      </c>
      <c r="G65" s="20" t="n">
        <v>3144.81545051058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1.14356925473112</v>
      </c>
      <c r="D66" s="19" t="n">
        <v>1.11470545995304</v>
      </c>
      <c r="E66" s="18" t="n">
        <v>1.2747428920832</v>
      </c>
      <c r="F66" s="19" t="n">
        <v>22.1181891230387</v>
      </c>
      <c r="G66" s="20" t="n">
        <v>28.1950043703456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28.1950043703456</v>
      </c>
      <c r="D67" s="19" t="n">
        <v>1.11470545995304</v>
      </c>
      <c r="E67" s="18" t="n">
        <v>31.4291253150239</v>
      </c>
      <c r="F67" s="19" t="n">
        <v>1.84689769839414</v>
      </c>
      <c r="G67" s="20" t="n">
        <v>58.0463792068587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58.0463792068587</v>
      </c>
      <c r="D68" s="19" t="n">
        <v>0.808908369655713</v>
      </c>
      <c r="E68" s="18" t="n">
        <v>46.9542019686373</v>
      </c>
      <c r="F68" s="19" t="n">
        <v>1.22429599257211</v>
      </c>
      <c r="G68" s="20" t="n">
        <v>57.4858413046244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57.4858413046244</v>
      </c>
      <c r="D69" s="19" t="n">
        <v>1.21331831859104</v>
      </c>
      <c r="E69" s="18" t="n">
        <v>69.748624314518</v>
      </c>
      <c r="F69" s="19" t="n">
        <v>1.0935479517599</v>
      </c>
      <c r="G69" s="20" t="n">
        <v>76.2734652572116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76.2734652572116</v>
      </c>
      <c r="D70" s="19" t="n">
        <v>0.905795763578753</v>
      </c>
      <c r="E70" s="18" t="n">
        <v>69.0881817034534</v>
      </c>
      <c r="F70" s="19" t="n">
        <v>1.08219350511497</v>
      </c>
      <c r="G70" s="20" t="n">
        <v>74.7667815196803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74.7667815196803</v>
      </c>
      <c r="D71" s="19" t="n">
        <v>1.02027303304045</v>
      </c>
      <c r="E71" s="18" t="n">
        <v>76.2825309517566</v>
      </c>
      <c r="F71" s="19" t="n">
        <v>1.04951374367235</v>
      </c>
      <c r="G71" s="20" t="n">
        <v>80.0595646359802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80.0595646359802</v>
      </c>
      <c r="D72" s="19" t="n">
        <v>1.01156822626457</v>
      </c>
      <c r="E72" s="18" t="n">
        <v>80.9857117943324</v>
      </c>
      <c r="F72" s="19" t="n">
        <v>1.08658456122123</v>
      </c>
      <c r="G72" s="20" t="n">
        <v>87.9978241152333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87.9978241152333</v>
      </c>
      <c r="D73" s="19" t="n">
        <v>1.03955723405624</v>
      </c>
      <c r="E73" s="18" t="n">
        <v>91.4787746401996</v>
      </c>
      <c r="F73" s="19" t="n">
        <v>1.14722029649523</v>
      </c>
      <c r="G73" s="20" t="n">
        <v>104.94630696575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104.94630696575</v>
      </c>
      <c r="D74" s="19" t="n">
        <v>1.01562116604588</v>
      </c>
      <c r="E74" s="18" t="n">
        <v>106.585690652764</v>
      </c>
      <c r="F74" s="19" t="n">
        <v>1.1066307834821</v>
      </c>
      <c r="G74" s="20" t="n">
        <v>117.951006355049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117.951006355049</v>
      </c>
      <c r="D75" s="19" t="n">
        <v>1.04531</v>
      </c>
      <c r="E75" s="18" t="n">
        <v>123.295366452997</v>
      </c>
      <c r="F75" s="19" t="n">
        <v>1.1522921414765</v>
      </c>
      <c r="G75" s="20" t="n">
        <v>142.072281844253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4.56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25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4331.25621365651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4331.25621365651</v>
      </c>
      <c r="D8" s="19" t="n">
        <v>0.940325350872245</v>
      </c>
      <c r="E8" s="18" t="n">
        <v>4072.79001882415</v>
      </c>
      <c r="F8" s="19" t="n">
        <v>2.57153616530425</v>
      </c>
      <c r="G8" s="20" t="n">
        <v>10473.3268270965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10473.3268270965</v>
      </c>
      <c r="D9" s="19" t="n">
        <v>0.980064416253684</v>
      </c>
      <c r="E9" s="18" t="n">
        <v>10264.5349430324</v>
      </c>
      <c r="F9" s="19" t="n">
        <v>3.74072825077994</v>
      </c>
      <c r="G9" s="20" t="n">
        <v>38396.835842519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38396.835842519</v>
      </c>
      <c r="D10" s="19" t="n">
        <v>1.25170424860907</v>
      </c>
      <c r="E10" s="18" t="n">
        <v>48061.482557226</v>
      </c>
      <c r="F10" s="19" t="n">
        <v>5.66309819146335</v>
      </c>
      <c r="G10" s="20" t="n">
        <v>272176.894948874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272.176894948874</v>
      </c>
      <c r="D11" s="19" t="n">
        <v>0.91758229894684</v>
      </c>
      <c r="E11" s="18" t="n">
        <v>249.7447009874</v>
      </c>
      <c r="F11" s="19" t="n">
        <v>13.0028753887605</v>
      </c>
      <c r="G11" s="20" t="n">
        <v>3247.39922594242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3247.39922594242</v>
      </c>
      <c r="D12" s="19" t="n">
        <v>0.965127219746945</v>
      </c>
      <c r="E12" s="18" t="n">
        <v>3134.15338634219</v>
      </c>
      <c r="F12" s="19" t="n">
        <v>25.3403614660278</v>
      </c>
      <c r="G12" s="20" t="n">
        <v>79420.5796998862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79420.5796998862</v>
      </c>
      <c r="D13" s="19" t="n">
        <v>1.25440842466953</v>
      </c>
      <c r="E13" s="18" t="n">
        <v>99625.8442676754</v>
      </c>
      <c r="F13" s="19" t="n">
        <v>4.09024546608656</v>
      </c>
      <c r="G13" s="20" t="n">
        <v>407494.157820905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407494.157820905</v>
      </c>
      <c r="D14" s="19" t="n">
        <v>0.857759430131716</v>
      </c>
      <c r="E14" s="18" t="n">
        <v>349531.956594463</v>
      </c>
      <c r="F14" s="19" t="n">
        <v>12.7512196767413</v>
      </c>
      <c r="G14" s="20" t="n">
        <v>4456958.7625772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4456.9587625772</v>
      </c>
      <c r="D15" s="19" t="n">
        <v>0.725217227219695</v>
      </c>
      <c r="E15" s="18" t="n">
        <v>3232.26327562876</v>
      </c>
      <c r="F15" s="19" t="n">
        <v>21.5925432343228</v>
      </c>
      <c r="G15" s="20" t="n">
        <v>69792.7845237276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25.3791943722646</v>
      </c>
      <c r="D16" s="19" t="n">
        <v>1.62958550326738</v>
      </c>
      <c r="E16" s="18" t="n">
        <v>41.3575672336475</v>
      </c>
      <c r="F16" s="19" t="n">
        <v>22.4655556630146</v>
      </c>
      <c r="G16" s="20" t="n">
        <v>929.12072877438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929.12072877438</v>
      </c>
      <c r="D17" s="19" t="n">
        <v>0.987009190854189</v>
      </c>
      <c r="E17" s="18" t="n">
        <v>917.050698713455</v>
      </c>
      <c r="F17" s="19" t="n">
        <v>1.59281409751483</v>
      </c>
      <c r="G17" s="20" t="n">
        <v>1460.69128104662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1460.69128104662</v>
      </c>
      <c r="D18" s="19" t="n">
        <v>1.02976541454736</v>
      </c>
      <c r="E18" s="18" t="n">
        <v>1504.16936255268</v>
      </c>
      <c r="F18" s="19" t="n">
        <v>1.18820613789647</v>
      </c>
      <c r="G18" s="20" t="n">
        <v>1787.26326902092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1787.26326902092</v>
      </c>
      <c r="D19" s="19" t="n">
        <v>0.803136085494357</v>
      </c>
      <c r="E19" s="18" t="n">
        <v>1435.41562562931</v>
      </c>
      <c r="F19" s="19" t="n">
        <v>0.949917715663214</v>
      </c>
      <c r="G19" s="20" t="n">
        <v>1363.52673212507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1363.52673212507</v>
      </c>
      <c r="D20" s="19" t="n">
        <v>0.801439399131655</v>
      </c>
      <c r="E20" s="18" t="n">
        <v>1092.78404489427</v>
      </c>
      <c r="F20" s="19" t="n">
        <v>1.19032141053766</v>
      </c>
      <c r="G20" s="20" t="n">
        <v>1300.76424573159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1300.76424573159</v>
      </c>
      <c r="D21" s="19" t="n">
        <v>1.04652769</v>
      </c>
      <c r="E21" s="18" t="n">
        <v>1361.28580132007</v>
      </c>
      <c r="F21" s="19" t="n">
        <v>1.04683392430586</v>
      </c>
      <c r="G21" s="20" t="n">
        <v>1425.04015749774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1425.04015749774</v>
      </c>
      <c r="D22" s="19" t="n">
        <v>1.05029588123854</v>
      </c>
      <c r="E22" s="18" t="n">
        <v>1496.7138080194</v>
      </c>
      <c r="F22" s="19" t="n">
        <v>1.07139102254485</v>
      </c>
      <c r="G22" s="20" t="n">
        <v>1603.56573723091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1603.56573723091</v>
      </c>
      <c r="D23" s="19" t="n">
        <v>0.889307652651516</v>
      </c>
      <c r="E23" s="18" t="n">
        <v>1426.06328164922</v>
      </c>
      <c r="F23" s="19" t="n">
        <v>1.04617477064592</v>
      </c>
      <c r="G23" s="20" t="n">
        <v>1491.91142660594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1491.91142660594</v>
      </c>
      <c r="D24" s="19" t="n">
        <v>1.20176258527206</v>
      </c>
      <c r="E24" s="18" t="n">
        <v>1792.92333303489</v>
      </c>
      <c r="F24" s="19" t="n">
        <v>1.10362631735882</v>
      </c>
      <c r="G24" s="20" t="n">
        <v>1978.717375344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1978.717375344</v>
      </c>
      <c r="D25" s="19" t="n">
        <v>1.07434779899369</v>
      </c>
      <c r="E25" s="18" t="n">
        <v>2125.83065703141</v>
      </c>
      <c r="F25" s="19" t="n">
        <v>1.2132275674966</v>
      </c>
      <c r="G25" s="20" t="n">
        <v>2579.11635693992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25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693.926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693.926</v>
      </c>
      <c r="D33" s="19" t="n">
        <v>1.04852892333445</v>
      </c>
      <c r="E33" s="18" t="n">
        <v>727.601481653779</v>
      </c>
      <c r="F33" s="19" t="n">
        <v>2.54772061305174</v>
      </c>
      <c r="G33" s="20" t="n">
        <v>1853.72529289632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1853.72529289632</v>
      </c>
      <c r="D34" s="19" t="n">
        <v>1.07414662423577</v>
      </c>
      <c r="E34" s="18" t="n">
        <v>1991.17276562504</v>
      </c>
      <c r="F34" s="19" t="n">
        <v>2.89256422847966</v>
      </c>
      <c r="G34" s="20" t="n">
        <v>5759.59511456991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5759.59511456991</v>
      </c>
      <c r="D35" s="19" t="n">
        <v>1.0209601203785</v>
      </c>
      <c r="E35" s="18" t="n">
        <v>5880.31692150269</v>
      </c>
      <c r="F35" s="19" t="n">
        <v>7.57365508540718</v>
      </c>
      <c r="G35" s="20" t="n">
        <v>44535.4921563448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44.5354921563448</v>
      </c>
      <c r="D36" s="19" t="n">
        <v>0.993939187958209</v>
      </c>
      <c r="E36" s="18" t="n">
        <v>44.2655709091965</v>
      </c>
      <c r="F36" s="19" t="n">
        <v>11.7758838509999</v>
      </c>
      <c r="G36" s="20" t="n">
        <v>521.2662216249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521.2662216249</v>
      </c>
      <c r="D37" s="19" t="n">
        <v>1.00606493303544</v>
      </c>
      <c r="E37" s="18" t="n">
        <v>524.427666352692</v>
      </c>
      <c r="F37" s="19" t="n">
        <v>25.1633005759757</v>
      </c>
      <c r="G37" s="20" t="n">
        <v>13196.3309987903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13196.3309987903</v>
      </c>
      <c r="D38" s="19" t="n">
        <v>1.06389580555261</v>
      </c>
      <c r="E38" s="18" t="n">
        <v>14039.5211982969</v>
      </c>
      <c r="F38" s="19" t="n">
        <v>5.30414416719666</v>
      </c>
      <c r="G38" s="20" t="n">
        <v>74467.6444741803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74467.6444741803</v>
      </c>
      <c r="D39" s="19" t="n">
        <v>0.943877564673756</v>
      </c>
      <c r="E39" s="18" t="n">
        <v>70288.3389132803</v>
      </c>
      <c r="F39" s="19" t="n">
        <v>11.2301276866188</v>
      </c>
      <c r="G39" s="20" t="n">
        <v>789347.020876477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789.347020876477</v>
      </c>
      <c r="D40" s="19" t="n">
        <v>0.804690856586157</v>
      </c>
      <c r="E40" s="18" t="n">
        <v>635.180330372823</v>
      </c>
      <c r="F40" s="19" t="n">
        <v>20.2310662959782</v>
      </c>
      <c r="G40" s="20" t="n">
        <v>12850.3753736739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4.67286377224506</v>
      </c>
      <c r="D41" s="19" t="n">
        <v>1.17006485968956</v>
      </c>
      <c r="E41" s="18" t="n">
        <v>5.46755369402037</v>
      </c>
      <c r="F41" s="19" t="n">
        <v>25.7801202703269</v>
      </c>
      <c r="G41" s="20" t="n">
        <v>140.954191816315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140.954191816315</v>
      </c>
      <c r="D42" s="19" t="n">
        <v>1.00576883297643</v>
      </c>
      <c r="E42" s="18" t="n">
        <v>141.767333006231</v>
      </c>
      <c r="F42" s="19" t="n">
        <v>2.25702740965166</v>
      </c>
      <c r="G42" s="20" t="n">
        <v>319.972756388278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319.972756388278</v>
      </c>
      <c r="D43" s="19" t="n">
        <v>0.994079407649246</v>
      </c>
      <c r="E43" s="18" t="n">
        <v>318.078328134356</v>
      </c>
      <c r="F43" s="19" t="n">
        <v>1.11634017980935</v>
      </c>
      <c r="G43" s="20" t="n">
        <v>355.083618022963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355.083618022963</v>
      </c>
      <c r="D44" s="19" t="n">
        <v>0.893951723989166</v>
      </c>
      <c r="E44" s="18" t="n">
        <v>317.427612491938</v>
      </c>
      <c r="F44" s="19" t="n">
        <v>0.965178647580596</v>
      </c>
      <c r="G44" s="20" t="n">
        <v>306.374353729706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306.374353729706</v>
      </c>
      <c r="D45" s="19" t="n">
        <v>0.89758429443954</v>
      </c>
      <c r="E45" s="18" t="n">
        <v>274.996808126848</v>
      </c>
      <c r="F45" s="19" t="n">
        <v>1.08299087848056</v>
      </c>
      <c r="G45" s="20" t="n">
        <v>297.819034812646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297.819034812646</v>
      </c>
      <c r="D46" s="19" t="n">
        <v>1.13674377</v>
      </c>
      <c r="E46" s="18" t="n">
        <v>338.543932410688</v>
      </c>
      <c r="F46" s="19" t="n">
        <v>1.13984280996656</v>
      </c>
      <c r="G46" s="20" t="n">
        <v>385.886867216129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385.886867216129</v>
      </c>
      <c r="D47" s="19" t="n">
        <v>1.03662597674788</v>
      </c>
      <c r="E47" s="18" t="n">
        <v>400.020350642098</v>
      </c>
      <c r="F47" s="19" t="n">
        <v>1.10938572181616</v>
      </c>
      <c r="G47" s="20" t="n">
        <v>443.776865438238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443.776865438238</v>
      </c>
      <c r="D48" s="19" t="n">
        <v>0.963821369421078</v>
      </c>
      <c r="E48" s="18" t="n">
        <v>427.721626164077</v>
      </c>
      <c r="F48" s="19" t="n">
        <v>1.05971064136851</v>
      </c>
      <c r="G48" s="20" t="n">
        <v>453.261158789514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453.261158789514</v>
      </c>
      <c r="D49" s="19" t="n">
        <v>1.08410167387825</v>
      </c>
      <c r="E49" s="18" t="n">
        <v>491.381180947708</v>
      </c>
      <c r="F49" s="19" t="n">
        <v>1.22608494838762</v>
      </c>
      <c r="G49" s="20" t="n">
        <v>602.475069880917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602.475069880917</v>
      </c>
      <c r="D50" s="19" t="n">
        <v>1.04445500292375</v>
      </c>
      <c r="E50" s="18" t="n">
        <v>629.258100873958</v>
      </c>
      <c r="F50" s="19" t="n">
        <v>1.31413332765432</v>
      </c>
      <c r="G50" s="20" t="n">
        <v>826.92904205493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25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3637.33021365651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3637.33021365651</v>
      </c>
      <c r="D58" s="19" t="n">
        <v>0.919682388090781</v>
      </c>
      <c r="E58" s="18" t="n">
        <v>3345.18853717037</v>
      </c>
      <c r="F58" s="19" t="n">
        <v>2.57671621148484</v>
      </c>
      <c r="G58" s="20" t="n">
        <v>8619.60153420016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8619.60153420016</v>
      </c>
      <c r="D59" s="19" t="n">
        <v>0.959831164419949</v>
      </c>
      <c r="E59" s="18" t="n">
        <v>8273.36217740731</v>
      </c>
      <c r="F59" s="19" t="n">
        <v>3.94485821218779</v>
      </c>
      <c r="G59" s="20" t="n">
        <v>32637.2407279491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32637.2407279491</v>
      </c>
      <c r="D60" s="19" t="n">
        <v>1.2924243807045</v>
      </c>
      <c r="E60" s="18" t="n">
        <v>42181.1656357233</v>
      </c>
      <c r="F60" s="19" t="n">
        <v>5.3967546738381</v>
      </c>
      <c r="G60" s="20" t="n">
        <v>227641.402792529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227.641402792529</v>
      </c>
      <c r="D61" s="19" t="n">
        <v>0.902643928378337</v>
      </c>
      <c r="E61" s="18" t="n">
        <v>205.479130078204</v>
      </c>
      <c r="F61" s="19" t="n">
        <v>13.2672014100896</v>
      </c>
      <c r="G61" s="20" t="n">
        <v>2726.13300431752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2726.13300431752</v>
      </c>
      <c r="D62" s="19" t="n">
        <v>0.957299484601939</v>
      </c>
      <c r="E62" s="18" t="n">
        <v>2609.7257199895</v>
      </c>
      <c r="F62" s="19" t="n">
        <v>25.3759420746186</v>
      </c>
      <c r="G62" s="20" t="n">
        <v>66224.2487010959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66224.2487010959</v>
      </c>
      <c r="D63" s="19" t="n">
        <v>1.29237137072968</v>
      </c>
      <c r="E63" s="18" t="n">
        <v>85586.3230693785</v>
      </c>
      <c r="F63" s="19" t="n">
        <v>3.89111836334836</v>
      </c>
      <c r="G63" s="20" t="n">
        <v>333026.513346724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333026.513346724</v>
      </c>
      <c r="D64" s="19" t="n">
        <v>0.838502661169362</v>
      </c>
      <c r="E64" s="18" t="n">
        <v>279243.617681182</v>
      </c>
      <c r="F64" s="19" t="n">
        <v>13.1340933488697</v>
      </c>
      <c r="G64" s="20" t="n">
        <v>3667611.74170072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3667.61174170072</v>
      </c>
      <c r="D65" s="19" t="n">
        <v>0.708112834225913</v>
      </c>
      <c r="E65" s="18" t="n">
        <v>2597.08294525593</v>
      </c>
      <c r="F65" s="19" t="n">
        <v>21.9255258112067</v>
      </c>
      <c r="G65" s="20" t="n">
        <v>56942.4091500537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20.7063306000195</v>
      </c>
      <c r="D66" s="19" t="n">
        <v>1.73328699482821</v>
      </c>
      <c r="E66" s="18" t="n">
        <v>35.8900135396272</v>
      </c>
      <c r="F66" s="19" t="n">
        <v>21.9606085154531</v>
      </c>
      <c r="G66" s="20" t="n">
        <v>788.166536958064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788.166536958064</v>
      </c>
      <c r="D67" s="19" t="n">
        <v>0.983654252436848</v>
      </c>
      <c r="E67" s="18" t="n">
        <v>775.283365707224</v>
      </c>
      <c r="F67" s="19" t="n">
        <v>1.47135689364077</v>
      </c>
      <c r="G67" s="20" t="n">
        <v>1140.71852465834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1140.71852465834</v>
      </c>
      <c r="D68" s="19" t="n">
        <v>1.03977537734261</v>
      </c>
      <c r="E68" s="18" t="n">
        <v>1186.09103441833</v>
      </c>
      <c r="F68" s="19" t="n">
        <v>1.2074786921396</v>
      </c>
      <c r="G68" s="20" t="n">
        <v>1432.17965099795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1432.17965099795</v>
      </c>
      <c r="D69" s="19" t="n">
        <v>0.780619953899181</v>
      </c>
      <c r="E69" s="18" t="n">
        <v>1117.98801313737</v>
      </c>
      <c r="F69" s="19" t="n">
        <v>0.945584716448543</v>
      </c>
      <c r="G69" s="20" t="n">
        <v>1057.15237839537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1057.15237839537</v>
      </c>
      <c r="D70" s="19" t="n">
        <v>0.773575553988464</v>
      </c>
      <c r="E70" s="18" t="n">
        <v>817.787236767419</v>
      </c>
      <c r="F70" s="19" t="n">
        <v>1.226413382145</v>
      </c>
      <c r="G70" s="20" t="n">
        <v>1002.94521091894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1002.94521091894</v>
      </c>
      <c r="D71" s="19" t="n">
        <v>1.0197385238744</v>
      </c>
      <c r="E71" s="18" t="n">
        <v>1022.74186890939</v>
      </c>
      <c r="F71" s="19" t="n">
        <v>1.0160464941068</v>
      </c>
      <c r="G71" s="20" t="n">
        <v>1039.15329028161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1039.15329028161</v>
      </c>
      <c r="D72" s="19" t="n">
        <v>1.05537216465927</v>
      </c>
      <c r="E72" s="18" t="n">
        <v>1096.6934573773</v>
      </c>
      <c r="F72" s="19" t="n">
        <v>1.05753240706501</v>
      </c>
      <c r="G72" s="20" t="n">
        <v>1159.78887179267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1159.78887179267</v>
      </c>
      <c r="D73" s="19" t="n">
        <v>0.860796029144526</v>
      </c>
      <c r="E73" s="18" t="n">
        <v>998.341655485143</v>
      </c>
      <c r="F73" s="19" t="n">
        <v>1.04037556893456</v>
      </c>
      <c r="G73" s="20" t="n">
        <v>1038.65026781643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1038.65026781643</v>
      </c>
      <c r="D74" s="19" t="n">
        <v>1.25310914791697</v>
      </c>
      <c r="E74" s="18" t="n">
        <v>1301.54215208718</v>
      </c>
      <c r="F74" s="19" t="n">
        <v>1.05739357212221</v>
      </c>
      <c r="G74" s="20" t="n">
        <v>1376.24230546309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1376.24230546309</v>
      </c>
      <c r="D75" s="19" t="n">
        <v>1.08743391350252</v>
      </c>
      <c r="E75" s="18" t="n">
        <v>1496.57255615745</v>
      </c>
      <c r="F75" s="19" t="n">
        <v>1.17080011101088</v>
      </c>
      <c r="G75" s="20" t="n">
        <v>1752.18731488499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26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1698.021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1698.021</v>
      </c>
      <c r="D8" s="19" t="n">
        <v>0.903751477674409</v>
      </c>
      <c r="E8" s="18" t="n">
        <v>1534.58898787218</v>
      </c>
      <c r="F8" s="19" t="n">
        <v>1.95613338626439</v>
      </c>
      <c r="G8" s="20" t="n">
        <v>3001.86075337045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3001.86075337045</v>
      </c>
      <c r="D9" s="19" t="n">
        <v>0.81217951911195</v>
      </c>
      <c r="E9" s="18" t="n">
        <v>2438.04982311344</v>
      </c>
      <c r="F9" s="19" t="n">
        <v>2.26818873668189</v>
      </c>
      <c r="G9" s="20" t="n">
        <v>5529.95714825518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5529.95714825518</v>
      </c>
      <c r="D10" s="19" t="n">
        <v>0.952792204580304</v>
      </c>
      <c r="E10" s="18" t="n">
        <v>5268.90006252066</v>
      </c>
      <c r="F10" s="19" t="n">
        <v>6.60184315304433</v>
      </c>
      <c r="G10" s="20" t="n">
        <v>34784.4518018269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34.7844518018269</v>
      </c>
      <c r="D11" s="19" t="n">
        <v>1.00658062774496</v>
      </c>
      <c r="E11" s="18" t="n">
        <v>35.0133553304471</v>
      </c>
      <c r="F11" s="19" t="n">
        <v>11.412017167382</v>
      </c>
      <c r="G11" s="20" t="n">
        <v>399.573012118708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399.573012118708</v>
      </c>
      <c r="D12" s="19" t="n">
        <v>1.03226718158825</v>
      </c>
      <c r="E12" s="18" t="n">
        <v>412.466107058507</v>
      </c>
      <c r="F12" s="19" t="n">
        <v>25.1887020593227</v>
      </c>
      <c r="G12" s="20" t="n">
        <v>10389.4858802654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10389.4858802654</v>
      </c>
      <c r="D13" s="19" t="n">
        <v>1.01000349737697</v>
      </c>
      <c r="E13" s="18" t="n">
        <v>10493.4170750167</v>
      </c>
      <c r="F13" s="19" t="n">
        <v>6.11696376857732</v>
      </c>
      <c r="G13" s="20" t="n">
        <v>64187.8520564478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64187.8520564478</v>
      </c>
      <c r="D14" s="19" t="n">
        <v>1.06725427672813</v>
      </c>
      <c r="E14" s="18" t="n">
        <v>68504.7596212363</v>
      </c>
      <c r="F14" s="19" t="n">
        <v>10.5776044433946</v>
      </c>
      <c r="G14" s="20" t="n">
        <v>724616.24976327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724.61624976327</v>
      </c>
      <c r="D15" s="19" t="n">
        <v>0.90324165530309</v>
      </c>
      <c r="E15" s="18" t="n">
        <v>654.503580895693</v>
      </c>
      <c r="F15" s="19" t="n">
        <v>23.1159468712392</v>
      </c>
      <c r="G15" s="20" t="n">
        <v>15129.4700030206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5.50162545564386</v>
      </c>
      <c r="D16" s="19" t="n">
        <v>0.949075394976405</v>
      </c>
      <c r="E16" s="18" t="n">
        <v>5.22145735232745</v>
      </c>
      <c r="F16" s="19" t="n">
        <v>20.0699418336441</v>
      </c>
      <c r="G16" s="20" t="n">
        <v>104.794345348065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104.794345348065</v>
      </c>
      <c r="D17" s="19" t="n">
        <v>0.900361505845408</v>
      </c>
      <c r="E17" s="18" t="n">
        <v>94.3527945816678</v>
      </c>
      <c r="F17" s="19" t="n">
        <v>1.43179537680089</v>
      </c>
      <c r="G17" s="20" t="n">
        <v>135.093895070276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135.093895070276</v>
      </c>
      <c r="D18" s="19" t="n">
        <v>1.01372082493097</v>
      </c>
      <c r="E18" s="18" t="n">
        <v>136.947494753778</v>
      </c>
      <c r="F18" s="19" t="n">
        <v>1.06355170378701</v>
      </c>
      <c r="G18" s="20" t="n">
        <v>145.650741374743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145.650741374743</v>
      </c>
      <c r="D19" s="19" t="n">
        <v>1.0461</v>
      </c>
      <c r="E19" s="18" t="n">
        <v>152.365240552119</v>
      </c>
      <c r="F19" s="19" t="n">
        <v>1.09593650194194</v>
      </c>
      <c r="G19" s="20" t="n">
        <v>166.982628748232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166.982628748232</v>
      </c>
      <c r="D20" s="19" t="n">
        <v>0.97054230515109</v>
      </c>
      <c r="E20" s="18" t="n">
        <v>162.063705425498</v>
      </c>
      <c r="F20" s="19" t="n">
        <v>1.05021246148101</v>
      </c>
      <c r="G20" s="20" t="n">
        <v>170.201322991646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170.201322991646</v>
      </c>
      <c r="D21" s="19" t="n">
        <v>0.992004285220218</v>
      </c>
      <c r="E21" s="18" t="n">
        <v>168.840441757863</v>
      </c>
      <c r="F21" s="19" t="n">
        <v>1.24245736270795</v>
      </c>
      <c r="G21" s="20" t="n">
        <v>209.77704998492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209.77704998492</v>
      </c>
      <c r="D22" s="19" t="n">
        <v>1.07224643367809</v>
      </c>
      <c r="E22" s="18" t="n">
        <v>224.93269371384</v>
      </c>
      <c r="F22" s="19" t="n">
        <v>1.32788441453676</v>
      </c>
      <c r="G22" s="20" t="n">
        <v>298.684618302379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298.684618302379</v>
      </c>
      <c r="D23" s="19" t="n">
        <v>1.08287913974515</v>
      </c>
      <c r="E23" s="18" t="n">
        <v>323.439342522388</v>
      </c>
      <c r="F23" s="19" t="n">
        <v>1.07428252679037</v>
      </c>
      <c r="G23" s="20" t="n">
        <v>347.465234148366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347.465234148366</v>
      </c>
      <c r="D24" s="19" t="n">
        <v>0.92927369362037</v>
      </c>
      <c r="E24" s="18" t="n">
        <v>322.890301541719</v>
      </c>
      <c r="F24" s="19" t="n">
        <v>1.21690978779922</v>
      </c>
      <c r="G24" s="20" t="n">
        <v>392.928368331558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392.928368331558</v>
      </c>
      <c r="D25" s="19" t="n">
        <v>0.944651599155896</v>
      </c>
      <c r="E25" s="18" t="n">
        <v>371.180411498123</v>
      </c>
      <c r="F25" s="19" t="n">
        <v>1.19596377031068</v>
      </c>
      <c r="G25" s="20" t="n">
        <v>443.918324400765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329.07647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329.07647</v>
      </c>
      <c r="D33" s="19" t="n">
        <v>0.903751477674409</v>
      </c>
      <c r="E33" s="18" t="n">
        <v>297.403346030378</v>
      </c>
      <c r="F33" s="19" t="n">
        <v>1.95613338626439</v>
      </c>
      <c r="G33" s="20" t="n">
        <v>581.760614356764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581.760614356764</v>
      </c>
      <c r="D34" s="19" t="n">
        <v>0.81217951911195</v>
      </c>
      <c r="E34" s="18" t="n">
        <v>472.494056006549</v>
      </c>
      <c r="F34" s="19" t="n">
        <v>2.26818873668189</v>
      </c>
      <c r="G34" s="20" t="n">
        <v>1071.7056959832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1071.7056959832</v>
      </c>
      <c r="D35" s="19" t="n">
        <v>0.952792204580304</v>
      </c>
      <c r="E35" s="18" t="n">
        <v>1021.1128327371</v>
      </c>
      <c r="F35" s="19" t="n">
        <v>6.60184315304433</v>
      </c>
      <c r="G35" s="20" t="n">
        <v>6741.22676329111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6.74122676329111</v>
      </c>
      <c r="D36" s="19" t="n">
        <v>1.00658062774496</v>
      </c>
      <c r="E36" s="18" t="n">
        <v>6.78558826716467</v>
      </c>
      <c r="F36" s="19" t="n">
        <v>11.412017167382</v>
      </c>
      <c r="G36" s="20" t="n">
        <v>77.4372497956689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77.4372497956689</v>
      </c>
      <c r="D37" s="19" t="n">
        <v>1.03226718158825</v>
      </c>
      <c r="E37" s="18" t="n">
        <v>79.9359315965206</v>
      </c>
      <c r="F37" s="19" t="n">
        <v>25.1887020593227</v>
      </c>
      <c r="G37" s="20" t="n">
        <v>2013.48236481916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2013.48236481916</v>
      </c>
      <c r="D38" s="19" t="n">
        <v>1.01000349737697</v>
      </c>
      <c r="E38" s="18" t="n">
        <v>2033.6242303742</v>
      </c>
      <c r="F38" s="19" t="n">
        <v>6.11696376857732</v>
      </c>
      <c r="G38" s="20" t="n">
        <v>12439.6057360999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12439.6057360999</v>
      </c>
      <c r="D39" s="19" t="n">
        <v>1.06725427672813</v>
      </c>
      <c r="E39" s="18" t="n">
        <v>13276.2224226644</v>
      </c>
      <c r="F39" s="19" t="n">
        <v>10.5776044433946</v>
      </c>
      <c r="G39" s="20" t="n">
        <v>140430.62928947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140.43062928947</v>
      </c>
      <c r="D40" s="19" t="n">
        <v>0.90324165530309</v>
      </c>
      <c r="E40" s="18" t="n">
        <v>126.842794054676</v>
      </c>
      <c r="F40" s="19" t="n">
        <v>23.1159468712392</v>
      </c>
      <c r="G40" s="20" t="n">
        <v>2932.09128836741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1.06621501395179</v>
      </c>
      <c r="D41" s="19" t="n">
        <v>0.949075394976405</v>
      </c>
      <c r="E41" s="18" t="n">
        <v>1.01191843549606</v>
      </c>
      <c r="F41" s="19" t="n">
        <v>20.0699418336441</v>
      </c>
      <c r="G41" s="20" t="n">
        <v>20.3091441407982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20.3091441407982</v>
      </c>
      <c r="D42" s="19" t="n">
        <v>0.900361505845408</v>
      </c>
      <c r="E42" s="18" t="n">
        <v>18.2855716010405</v>
      </c>
      <c r="F42" s="19" t="n">
        <v>1.43179537680089</v>
      </c>
      <c r="G42" s="20" t="n">
        <v>26.1811968805314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26.1811968805314</v>
      </c>
      <c r="D43" s="19" t="n">
        <v>1.01372082493097</v>
      </c>
      <c r="E43" s="18" t="n">
        <v>26.5404244994124</v>
      </c>
      <c r="F43" s="19" t="n">
        <v>1.06355170378701</v>
      </c>
      <c r="G43" s="20" t="n">
        <v>28.2271136955806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28.2271136955806</v>
      </c>
      <c r="D44" s="19" t="n">
        <v>1.0461</v>
      </c>
      <c r="E44" s="18" t="n">
        <v>29.5283836369469</v>
      </c>
      <c r="F44" s="19" t="n">
        <v>1.09593650194194</v>
      </c>
      <c r="G44" s="20" t="n">
        <v>32.3612334710753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32.3612334710753</v>
      </c>
      <c r="D45" s="19" t="n">
        <v>0.97054230515109</v>
      </c>
      <c r="E45" s="18" t="n">
        <v>31.4079461305501</v>
      </c>
      <c r="F45" s="19" t="n">
        <v>1.05021246148101</v>
      </c>
      <c r="G45" s="20" t="n">
        <v>32.985016415828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32.985016415828</v>
      </c>
      <c r="D46" s="19" t="n">
        <v>0.992004285220218</v>
      </c>
      <c r="E46" s="18" t="n">
        <v>32.7212776325606</v>
      </c>
      <c r="F46" s="19" t="n">
        <v>1.15659274616864</v>
      </c>
      <c r="G46" s="20" t="n">
        <v>37.8451923551897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37.8451923551897</v>
      </c>
      <c r="D47" s="19" t="n">
        <v>1.07224643367809</v>
      </c>
      <c r="E47" s="18" t="n">
        <v>40.5793725347134</v>
      </c>
      <c r="F47" s="19" t="n">
        <v>1.13660993657009</v>
      </c>
      <c r="G47" s="20" t="n">
        <v>46.1229180427345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46.1229180427345</v>
      </c>
      <c r="D48" s="19" t="n">
        <v>1.0828798193659</v>
      </c>
      <c r="E48" s="18" t="n">
        <v>49.9455771587444</v>
      </c>
      <c r="F48" s="19" t="n">
        <v>1.07156156267052</v>
      </c>
      <c r="G48" s="20" t="n">
        <v>53.5197607087053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53.5197607087053</v>
      </c>
      <c r="D49" s="19" t="n">
        <v>0.92927369362037</v>
      </c>
      <c r="E49" s="18" t="n">
        <v>49.7345057154569</v>
      </c>
      <c r="F49" s="19" t="n">
        <v>1.12462829942885</v>
      </c>
      <c r="G49" s="20" t="n">
        <v>55.9328325857089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55.9328325857089</v>
      </c>
      <c r="D50" s="19" t="n">
        <v>0.944651599155894</v>
      </c>
      <c r="E50" s="18" t="n">
        <v>52.8370397474088</v>
      </c>
      <c r="F50" s="19" t="n">
        <v>1.24435407104947</v>
      </c>
      <c r="G50" s="20" t="n">
        <v>65.7479855118908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26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1368.94453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1368.94453</v>
      </c>
      <c r="D58" s="19" t="n">
        <v>0.903751477674409</v>
      </c>
      <c r="E58" s="18" t="n">
        <v>1237.1856418418</v>
      </c>
      <c r="F58" s="19" t="n">
        <v>1.95613338626439</v>
      </c>
      <c r="G58" s="20" t="n">
        <v>2420.10013901368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2420.10013901368</v>
      </c>
      <c r="D59" s="19" t="n">
        <v>0.81217951911195</v>
      </c>
      <c r="E59" s="18" t="n">
        <v>1965.55576710689</v>
      </c>
      <c r="F59" s="19" t="n">
        <v>2.26818873668189</v>
      </c>
      <c r="G59" s="20" t="n">
        <v>4458.25145227199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4458.25145227199</v>
      </c>
      <c r="D60" s="19" t="n">
        <v>0.952792204580304</v>
      </c>
      <c r="E60" s="18" t="n">
        <v>4247.78722978357</v>
      </c>
      <c r="F60" s="19" t="n">
        <v>6.60184315304433</v>
      </c>
      <c r="G60" s="20" t="n">
        <v>28043.2250385358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28.0432250385358</v>
      </c>
      <c r="D61" s="19" t="n">
        <v>1.00658062774496</v>
      </c>
      <c r="E61" s="18" t="n">
        <v>28.2277670632824</v>
      </c>
      <c r="F61" s="19" t="n">
        <v>11.412017167382</v>
      </c>
      <c r="G61" s="20" t="n">
        <v>322.135762323039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322.135762323039</v>
      </c>
      <c r="D62" s="19" t="n">
        <v>1.03226718158825</v>
      </c>
      <c r="E62" s="18" t="n">
        <v>332.530175461986</v>
      </c>
      <c r="F62" s="19" t="n">
        <v>25.1887020593227</v>
      </c>
      <c r="G62" s="20" t="n">
        <v>8376.00351544628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8376.00351544628</v>
      </c>
      <c r="D63" s="19" t="n">
        <v>1.01000349737697</v>
      </c>
      <c r="E63" s="18" t="n">
        <v>8459.79284464251</v>
      </c>
      <c r="F63" s="19" t="n">
        <v>6.11696376857732</v>
      </c>
      <c r="G63" s="20" t="n">
        <v>51748.2463203479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51748.2463203479</v>
      </c>
      <c r="D64" s="19" t="n">
        <v>1.06725427672813</v>
      </c>
      <c r="E64" s="18" t="n">
        <v>55228.537198572</v>
      </c>
      <c r="F64" s="19" t="n">
        <v>10.5776044433946</v>
      </c>
      <c r="G64" s="20" t="n">
        <v>584185.6204738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584.1856204738</v>
      </c>
      <c r="D65" s="19" t="n">
        <v>0.90324165530309</v>
      </c>
      <c r="E65" s="18" t="n">
        <v>527.660786841018</v>
      </c>
      <c r="F65" s="19" t="n">
        <v>23.1159468712392</v>
      </c>
      <c r="G65" s="20" t="n">
        <v>12197.3787146532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4.43541044169208</v>
      </c>
      <c r="D66" s="19" t="n">
        <v>0.949075394976405</v>
      </c>
      <c r="E66" s="18" t="n">
        <v>4.20953891683138</v>
      </c>
      <c r="F66" s="19" t="n">
        <v>20.0699418336441</v>
      </c>
      <c r="G66" s="20" t="n">
        <v>84.4852012072672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84.4852012072672</v>
      </c>
      <c r="D67" s="19" t="n">
        <v>0.900361505845408</v>
      </c>
      <c r="E67" s="18" t="n">
        <v>76.0672229806274</v>
      </c>
      <c r="F67" s="19" t="n">
        <v>1.43179537680089</v>
      </c>
      <c r="G67" s="20" t="n">
        <v>108.912698189744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108.912698189744</v>
      </c>
      <c r="D68" s="19" t="n">
        <v>1.01372082493097</v>
      </c>
      <c r="E68" s="18" t="n">
        <v>110.407070254365</v>
      </c>
      <c r="F68" s="19" t="n">
        <v>1.06355170378701</v>
      </c>
      <c r="G68" s="20" t="n">
        <v>117.423627679163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117.423627679163</v>
      </c>
      <c r="D69" s="19" t="n">
        <v>1.0461</v>
      </c>
      <c r="E69" s="18" t="n">
        <v>122.836856915172</v>
      </c>
      <c r="F69" s="19" t="n">
        <v>1.09593650194194</v>
      </c>
      <c r="G69" s="20" t="n">
        <v>134.621395277157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134.621395277157</v>
      </c>
      <c r="D70" s="19" t="n">
        <v>0.97054230515109</v>
      </c>
      <c r="E70" s="18" t="n">
        <v>130.655759294948</v>
      </c>
      <c r="F70" s="19" t="n">
        <v>1.05021246148101</v>
      </c>
      <c r="G70" s="20" t="n">
        <v>137.216306575818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137.216306575818</v>
      </c>
      <c r="D71" s="19" t="n">
        <v>0.992004285220218</v>
      </c>
      <c r="E71" s="18" t="n">
        <v>136.119164125302</v>
      </c>
      <c r="F71" s="19" t="n">
        <v>1.26309810036345</v>
      </c>
      <c r="G71" s="20" t="n">
        <v>171.93185762973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171.93185762973</v>
      </c>
      <c r="D72" s="19" t="n">
        <v>1.07224643367809</v>
      </c>
      <c r="E72" s="18" t="n">
        <v>184.353321179127</v>
      </c>
      <c r="F72" s="19" t="n">
        <v>1.36998725406331</v>
      </c>
      <c r="G72" s="20" t="n">
        <v>252.561700259644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252.561700259644</v>
      </c>
      <c r="D73" s="19" t="n">
        <v>1.08287901563254</v>
      </c>
      <c r="E73" s="18" t="n">
        <v>273.493765363644</v>
      </c>
      <c r="F73" s="19" t="n">
        <v>1.07477943070777</v>
      </c>
      <c r="G73" s="20" t="n">
        <v>293.945473439661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293.945473439661</v>
      </c>
      <c r="D74" s="19" t="n">
        <v>0.92927369362037</v>
      </c>
      <c r="E74" s="18" t="n">
        <v>273.155795826262</v>
      </c>
      <c r="F74" s="19" t="n">
        <v>1.23371182634613</v>
      </c>
      <c r="G74" s="20" t="n">
        <v>336.995535745849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336.995535745849</v>
      </c>
      <c r="D75" s="19" t="n">
        <v>0.944651599155896</v>
      </c>
      <c r="E75" s="18" t="n">
        <v>318.343371750714</v>
      </c>
      <c r="F75" s="19" t="n">
        <v>1.18793219035517</v>
      </c>
      <c r="G75" s="20" t="n">
        <v>378.170338888874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27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10228.7708658088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10228.7708658088</v>
      </c>
      <c r="D8" s="19" t="n">
        <v>1.13603297263787</v>
      </c>
      <c r="E8" s="18" t="n">
        <v>11620.2209731163</v>
      </c>
      <c r="F8" s="19" t="n">
        <v>2.37560968530078</v>
      </c>
      <c r="G8" s="20" t="n">
        <v>27605.1094890704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27605.1094890704</v>
      </c>
      <c r="D9" s="19" t="n">
        <v>0.96068226889014</v>
      </c>
      <c r="E9" s="18" t="n">
        <v>26519.7392169209</v>
      </c>
      <c r="F9" s="19" t="n">
        <v>3.0308007046769</v>
      </c>
      <c r="G9" s="20" t="n">
        <v>80376.0443064916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80376.0443064916</v>
      </c>
      <c r="D10" s="19" t="n">
        <v>1.05299477463226</v>
      </c>
      <c r="E10" s="18" t="n">
        <v>84635.5546603466</v>
      </c>
      <c r="F10" s="19" t="n">
        <v>8.07590233549329</v>
      </c>
      <c r="G10" s="20" t="n">
        <v>683508.473547263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683.508473547263</v>
      </c>
      <c r="D11" s="19" t="n">
        <v>1.06266543919399</v>
      </c>
      <c r="E11" s="18" t="n">
        <v>726.340832234916</v>
      </c>
      <c r="F11" s="19" t="n">
        <v>15.2737911185277</v>
      </c>
      <c r="G11" s="20" t="n">
        <v>11093.9781524137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11093.9781524137</v>
      </c>
      <c r="D12" s="19" t="n">
        <v>1.01282050848833</v>
      </c>
      <c r="E12" s="18" t="n">
        <v>11236.2085934861</v>
      </c>
      <c r="F12" s="19" t="n">
        <v>22.6425316850931</v>
      </c>
      <c r="G12" s="20" t="n">
        <v>254416.209098323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254416.209098323</v>
      </c>
      <c r="D13" s="19" t="n">
        <v>1.05575604486559</v>
      </c>
      <c r="E13" s="18" t="n">
        <v>268601.450667343</v>
      </c>
      <c r="F13" s="19" t="n">
        <v>4.73849689428538</v>
      </c>
      <c r="G13" s="20" t="n">
        <v>1272767.13978775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1272767.13978775</v>
      </c>
      <c r="D14" s="19" t="n">
        <v>1.05908104835088</v>
      </c>
      <c r="E14" s="18" t="n">
        <v>1347963.55671296</v>
      </c>
      <c r="F14" s="19" t="n">
        <v>10.9126502450961</v>
      </c>
      <c r="G14" s="20" t="n">
        <v>14709854.8375443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14709.8548375443</v>
      </c>
      <c r="D15" s="19" t="n">
        <v>0.898002041033708</v>
      </c>
      <c r="E15" s="18" t="n">
        <v>13209.4796674243</v>
      </c>
      <c r="F15" s="19" t="n">
        <v>20.9418213699471</v>
      </c>
      <c r="G15" s="20" t="n">
        <v>276630.563585148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100.592932212781</v>
      </c>
      <c r="D16" s="19" t="n">
        <v>1.09803635670918</v>
      </c>
      <c r="E16" s="18" t="n">
        <v>110.454696797616</v>
      </c>
      <c r="F16" s="19" t="n">
        <v>20.4866925363669</v>
      </c>
      <c r="G16" s="20" t="n">
        <v>2262.85141249039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2262.85141249039</v>
      </c>
      <c r="D17" s="19" t="n">
        <v>1.07131460350397</v>
      </c>
      <c r="E17" s="18" t="n">
        <v>2424.22576376053</v>
      </c>
      <c r="F17" s="19" t="n">
        <v>1.55343262524627</v>
      </c>
      <c r="G17" s="20" t="n">
        <v>3765.87139238818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3765.87139238818</v>
      </c>
      <c r="D18" s="19" t="n">
        <v>0.995152589627725</v>
      </c>
      <c r="E18" s="18" t="n">
        <v>3747.61666834007</v>
      </c>
      <c r="F18" s="19" t="n">
        <v>1.17576750849857</v>
      </c>
      <c r="G18" s="20" t="n">
        <v>4406.32591294189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4406.32591294189</v>
      </c>
      <c r="D19" s="19" t="n">
        <v>1.0152523813669</v>
      </c>
      <c r="E19" s="18" t="n">
        <v>4473.53287619292</v>
      </c>
      <c r="F19" s="19" t="n">
        <v>1.04331469961256</v>
      </c>
      <c r="G19" s="20" t="n">
        <v>4667.30260893215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4667.30260893215</v>
      </c>
      <c r="D20" s="19" t="n">
        <v>1.05628001007912</v>
      </c>
      <c r="E20" s="18" t="n">
        <v>4929.97844680517</v>
      </c>
      <c r="F20" s="19" t="n">
        <v>1.03719872152544</v>
      </c>
      <c r="G20" s="20" t="n">
        <v>5113.36734217428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5113.36734217428</v>
      </c>
      <c r="D21" s="19" t="n">
        <v>1.0530746644651</v>
      </c>
      <c r="E21" s="18" t="n">
        <v>5384.75759814696</v>
      </c>
      <c r="F21" s="19" t="n">
        <v>1.10845449996535</v>
      </c>
      <c r="G21" s="20" t="n">
        <v>5968.7587908886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5968.7587908886</v>
      </c>
      <c r="D22" s="19" t="n">
        <v>1.11633925447847</v>
      </c>
      <c r="E22" s="18" t="n">
        <v>6663.15973878241</v>
      </c>
      <c r="F22" s="19" t="n">
        <v>1.11262407395145</v>
      </c>
      <c r="G22" s="20" t="n">
        <v>7413.59193395338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7413.59193395338</v>
      </c>
      <c r="D23" s="19" t="n">
        <v>0.935180247006916</v>
      </c>
      <c r="E23" s="18" t="n">
        <v>6933.044736003</v>
      </c>
      <c r="F23" s="19" t="n">
        <v>1.06773392430604</v>
      </c>
      <c r="G23" s="20" t="n">
        <v>7402.64706336181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7402.64706336181</v>
      </c>
      <c r="D24" s="19" t="n">
        <v>1.01952042130434</v>
      </c>
      <c r="E24" s="18" t="n">
        <v>7547.14985280594</v>
      </c>
      <c r="F24" s="19" t="n">
        <v>1.13741798029955</v>
      </c>
      <c r="G24" s="20" t="n">
        <v>8584.26394259656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8584.26394259656</v>
      </c>
      <c r="D25" s="19" t="n">
        <v>0.995479311963926</v>
      </c>
      <c r="E25" s="18" t="n">
        <v>8545.45716329276</v>
      </c>
      <c r="F25" s="19" t="n">
        <v>1.24049941135947</v>
      </c>
      <c r="G25" s="20" t="n">
        <v>10600.6345808622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27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5515.2199184606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5515.2199184606</v>
      </c>
      <c r="D33" s="19" t="n">
        <v>1.13938466867132</v>
      </c>
      <c r="E33" s="18" t="n">
        <v>6283.95701944468</v>
      </c>
      <c r="F33" s="19" t="n">
        <v>2.31116392713381</v>
      </c>
      <c r="G33" s="20" t="n">
        <v>14523.2547829998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14523.2547829998</v>
      </c>
      <c r="D34" s="19" t="n">
        <v>0.968330322358631</v>
      </c>
      <c r="E34" s="18" t="n">
        <v>14063.3079857187</v>
      </c>
      <c r="F34" s="19" t="n">
        <v>3.34558705215467</v>
      </c>
      <c r="G34" s="20" t="n">
        <v>47050.0211074839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47050.0211074839</v>
      </c>
      <c r="D35" s="19" t="n">
        <v>1.05936129103585</v>
      </c>
      <c r="E35" s="18" t="n">
        <v>49842.9711036882</v>
      </c>
      <c r="F35" s="19" t="n">
        <v>7.57493473064803</v>
      </c>
      <c r="G35" s="20" t="n">
        <v>377557.252892014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377.557252892014</v>
      </c>
      <c r="D36" s="19" t="n">
        <v>1.0632589568371</v>
      </c>
      <c r="E36" s="18" t="n">
        <v>401.441130856244</v>
      </c>
      <c r="F36" s="19" t="n">
        <v>14.2921138227327</v>
      </c>
      <c r="G36" s="20" t="n">
        <v>5737.44233532398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5737.44233532398</v>
      </c>
      <c r="D37" s="19" t="n">
        <v>1.00473418040654</v>
      </c>
      <c r="E37" s="18" t="n">
        <v>5764.60442241152</v>
      </c>
      <c r="F37" s="19" t="n">
        <v>23.7300682425459</v>
      </c>
      <c r="G37" s="20" t="n">
        <v>136794.456335107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136794.456335107</v>
      </c>
      <c r="D38" s="19" t="n">
        <v>1.06645329053649</v>
      </c>
      <c r="E38" s="18" t="n">
        <v>145884.898085725</v>
      </c>
      <c r="F38" s="19" t="n">
        <v>4.68423038606911</v>
      </c>
      <c r="G38" s="20" t="n">
        <v>683358.472481749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683358.472481749</v>
      </c>
      <c r="D39" s="19" t="n">
        <v>1.02668066517868</v>
      </c>
      <c r="E39" s="18" t="n">
        <v>701590.931083047</v>
      </c>
      <c r="F39" s="19" t="n">
        <v>11.7720143739083</v>
      </c>
      <c r="G39" s="20" t="n">
        <v>8259138.52531333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8259.13852531333</v>
      </c>
      <c r="D40" s="19" t="n">
        <v>0.914394463294616</v>
      </c>
      <c r="E40" s="18" t="n">
        <v>7552.11053912977</v>
      </c>
      <c r="F40" s="19" t="n">
        <v>21.2538278255987</v>
      </c>
      <c r="G40" s="20" t="n">
        <v>160511.257118554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58.3677298612922</v>
      </c>
      <c r="D41" s="19" t="n">
        <v>1.10952669753309</v>
      </c>
      <c r="E41" s="18" t="n">
        <v>64.7605545555031</v>
      </c>
      <c r="F41" s="19" t="n">
        <v>20.0362738103926</v>
      </c>
      <c r="G41" s="20" t="n">
        <v>1297.56020318693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1297.56020318693</v>
      </c>
      <c r="D42" s="19" t="n">
        <v>1.04883257199861</v>
      </c>
      <c r="E42" s="18" t="n">
        <v>1360.92340523159</v>
      </c>
      <c r="F42" s="19" t="n">
        <v>1.47155235806915</v>
      </c>
      <c r="G42" s="20" t="n">
        <v>2002.67004612004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2002.67004612004</v>
      </c>
      <c r="D43" s="19" t="n">
        <v>0.984972683593915</v>
      </c>
      <c r="E43" s="18" t="n">
        <v>1972.57528968</v>
      </c>
      <c r="F43" s="19" t="n">
        <v>1.1648243770481</v>
      </c>
      <c r="G43" s="20" t="n">
        <v>2297.70378298198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2297.70378298198</v>
      </c>
      <c r="D44" s="19" t="n">
        <v>1.01279928668059</v>
      </c>
      <c r="E44" s="18" t="n">
        <v>2327.11275240744</v>
      </c>
      <c r="F44" s="19" t="n">
        <v>1.03684350317739</v>
      </c>
      <c r="G44" s="20" t="n">
        <v>2412.85173849491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2412.85173849491</v>
      </c>
      <c r="D45" s="19" t="n">
        <v>1.06025274677484</v>
      </c>
      <c r="E45" s="18" t="n">
        <v>2558.23268329969</v>
      </c>
      <c r="F45" s="19" t="n">
        <v>1.02079235394037</v>
      </c>
      <c r="G45" s="20" t="n">
        <v>2611.42436271267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2611.42436271267</v>
      </c>
      <c r="D46" s="19" t="n">
        <v>1.06345656162402</v>
      </c>
      <c r="E46" s="18" t="n">
        <v>2777.1363737116</v>
      </c>
      <c r="F46" s="19" t="n">
        <v>1.1432413957702</v>
      </c>
      <c r="G46" s="20" t="n">
        <v>3174.93726412625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3174.93726412625</v>
      </c>
      <c r="D47" s="19" t="n">
        <v>1.11923373277541</v>
      </c>
      <c r="E47" s="18" t="n">
        <v>3553.49688545575</v>
      </c>
      <c r="F47" s="19" t="n">
        <v>1.15862575167896</v>
      </c>
      <c r="G47" s="20" t="n">
        <v>4117.173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4117.173</v>
      </c>
      <c r="D48" s="19" t="n">
        <v>0.941270395324134</v>
      </c>
      <c r="E48" s="18" t="n">
        <v>3875.37305732785</v>
      </c>
      <c r="F48" s="19" t="n">
        <v>1.03812642227362</v>
      </c>
      <c r="G48" s="20" t="n">
        <v>4023.12716697934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4023.12716697934</v>
      </c>
      <c r="D49" s="19" t="n">
        <v>1.01649414186878</v>
      </c>
      <c r="E49" s="18" t="n">
        <v>4089.48519722764</v>
      </c>
      <c r="F49" s="19" t="n">
        <v>1.11703171542887</v>
      </c>
      <c r="G49" s="20" t="n">
        <v>4568.08466508015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4568.08466508015</v>
      </c>
      <c r="D50" s="19" t="n">
        <v>0.995479311963926</v>
      </c>
      <c r="E50" s="18" t="n">
        <v>4547.43377938695</v>
      </c>
      <c r="F50" s="19" t="n">
        <v>1.19685567467195</v>
      </c>
      <c r="G50" s="20" t="n">
        <v>5442.62192405419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27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4713.55094734816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4713.55094734816</v>
      </c>
      <c r="D58" s="19" t="n">
        <v>1.13211122851527</v>
      </c>
      <c r="E58" s="18" t="n">
        <v>5336.26395367164</v>
      </c>
      <c r="F58" s="19" t="n">
        <v>2.45150067906022</v>
      </c>
      <c r="G58" s="20" t="n">
        <v>13081.8547060706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13081.8547060706</v>
      </c>
      <c r="D59" s="19" t="n">
        <v>0.952191528730386</v>
      </c>
      <c r="E59" s="18" t="n">
        <v>12456.4312312022</v>
      </c>
      <c r="F59" s="19" t="n">
        <v>2.67540699101113</v>
      </c>
      <c r="G59" s="20" t="n">
        <v>33326.0231990076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33326.0231990076</v>
      </c>
      <c r="D60" s="19" t="n">
        <v>1.04400646152387</v>
      </c>
      <c r="E60" s="18" t="n">
        <v>34792.5835566584</v>
      </c>
      <c r="F60" s="19" t="n">
        <v>8.79357579631934</v>
      </c>
      <c r="G60" s="20" t="n">
        <v>305951.220655249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305.951220655249</v>
      </c>
      <c r="D61" s="19" t="n">
        <v>1.0619330123372</v>
      </c>
      <c r="E61" s="18" t="n">
        <v>324.899701378671</v>
      </c>
      <c r="F61" s="19" t="n">
        <v>16.4867366586054</v>
      </c>
      <c r="G61" s="20" t="n">
        <v>5356.5358170897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5356.5358170897</v>
      </c>
      <c r="D62" s="19" t="n">
        <v>1.02148186027576</v>
      </c>
      <c r="E62" s="18" t="n">
        <v>5471.60417107453</v>
      </c>
      <c r="F62" s="19" t="n">
        <v>21.4967583702453</v>
      </c>
      <c r="G62" s="20" t="n">
        <v>117621.752763216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117621.752763216</v>
      </c>
      <c r="D63" s="19" t="n">
        <v>1.04331511560331</v>
      </c>
      <c r="E63" s="18" t="n">
        <v>122716.552581618</v>
      </c>
      <c r="F63" s="19" t="n">
        <v>4.80300868062597</v>
      </c>
      <c r="G63" s="20" t="n">
        <v>589408.667306004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589408.667306004</v>
      </c>
      <c r="D64" s="19" t="n">
        <v>1.09664594615528</v>
      </c>
      <c r="E64" s="18" t="n">
        <v>646372.625629914</v>
      </c>
      <c r="F64" s="19" t="n">
        <v>9.9798723777086</v>
      </c>
      <c r="G64" s="20" t="n">
        <v>6450716.31223096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6450.71631223096</v>
      </c>
      <c r="D65" s="19" t="n">
        <v>0.87701409494134</v>
      </c>
      <c r="E65" s="18" t="n">
        <v>5657.36912829457</v>
      </c>
      <c r="F65" s="19" t="n">
        <v>20.5253190720471</v>
      </c>
      <c r="G65" s="20" t="n">
        <v>116119.306466595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42.225202351489</v>
      </c>
      <c r="D66" s="19" t="n">
        <v>1.08215330412743</v>
      </c>
      <c r="E66" s="18" t="n">
        <v>45.6941422421131</v>
      </c>
      <c r="F66" s="19" t="n">
        <v>21.125053714518</v>
      </c>
      <c r="G66" s="20" t="n">
        <v>965.291209303463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965.291209303463</v>
      </c>
      <c r="D67" s="19" t="n">
        <v>1.10153531730203</v>
      </c>
      <c r="E67" s="18" t="n">
        <v>1063.30235852895</v>
      </c>
      <c r="F67" s="19" t="n">
        <v>1.65823138839595</v>
      </c>
      <c r="G67" s="20" t="n">
        <v>1763.20134626814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1763.20134626814</v>
      </c>
      <c r="D68" s="19" t="n">
        <v>1.00671507676476</v>
      </c>
      <c r="E68" s="18" t="n">
        <v>1775.04137866006</v>
      </c>
      <c r="F68" s="19" t="n">
        <v>1.18792843666082</v>
      </c>
      <c r="G68" s="20" t="n">
        <v>2108.62212995992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2108.62212995992</v>
      </c>
      <c r="D69" s="19" t="n">
        <v>1.01792544680648</v>
      </c>
      <c r="E69" s="18" t="n">
        <v>2146.42012378549</v>
      </c>
      <c r="F69" s="19" t="n">
        <v>1.05033066241534</v>
      </c>
      <c r="G69" s="20" t="n">
        <v>2254.45087043723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2254.45087043723</v>
      </c>
      <c r="D70" s="19" t="n">
        <v>1.05202814335249</v>
      </c>
      <c r="E70" s="18" t="n">
        <v>2371.74576350549</v>
      </c>
      <c r="F70" s="19" t="n">
        <v>1.05489509793145</v>
      </c>
      <c r="G70" s="20" t="n">
        <v>2501.94297946161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2501.94297946161</v>
      </c>
      <c r="D71" s="19" t="n">
        <v>1.04223847059715</v>
      </c>
      <c r="E71" s="18" t="n">
        <v>2607.62122443536</v>
      </c>
      <c r="F71" s="19" t="n">
        <v>1.07140619219623</v>
      </c>
      <c r="G71" s="20" t="n">
        <v>2793.82152676236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2793.82152676236</v>
      </c>
      <c r="D72" s="19" t="n">
        <v>1.11304992947431</v>
      </c>
      <c r="E72" s="18" t="n">
        <v>3109.66285332666</v>
      </c>
      <c r="F72" s="19" t="n">
        <v>1.06005669728052</v>
      </c>
      <c r="G72" s="20" t="n">
        <v>3296.41893395338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3296.41893395338</v>
      </c>
      <c r="D73" s="19" t="n">
        <v>0.927573751983065</v>
      </c>
      <c r="E73" s="18" t="n">
        <v>3057.67167867515</v>
      </c>
      <c r="F73" s="19" t="n">
        <v>1.10525924675038</v>
      </c>
      <c r="G73" s="20" t="n">
        <v>3379.51989638247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3379.51989638247</v>
      </c>
      <c r="D74" s="19" t="n">
        <v>1.02312303569495</v>
      </c>
      <c r="E74" s="18" t="n">
        <v>3457.6646555783</v>
      </c>
      <c r="F74" s="19" t="n">
        <v>1.16152943607098</v>
      </c>
      <c r="G74" s="20" t="n">
        <v>4016.17927751641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4016.17927751641</v>
      </c>
      <c r="D75" s="19" t="n">
        <v>0.995479311963926</v>
      </c>
      <c r="E75" s="18" t="n">
        <v>3998.02338390581</v>
      </c>
      <c r="F75" s="19" t="n">
        <v>1.29014069241611</v>
      </c>
      <c r="G75" s="20" t="n">
        <v>5158.01265680805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28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513.773337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513.773337</v>
      </c>
      <c r="D8" s="19" t="n">
        <v>1.13564820196949</v>
      </c>
      <c r="E8" s="18" t="n">
        <v>583.465766383916</v>
      </c>
      <c r="F8" s="19" t="n">
        <v>2.08733577215332</v>
      </c>
      <c r="G8" s="20" t="n">
        <v>1217.888966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1217.888966</v>
      </c>
      <c r="D9" s="19" t="n">
        <v>0.947168813825928</v>
      </c>
      <c r="E9" s="18" t="n">
        <v>1153.54644729791</v>
      </c>
      <c r="F9" s="19" t="n">
        <v>4.29338301426971</v>
      </c>
      <c r="G9" s="20" t="n">
        <v>4952.616723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4952.616723</v>
      </c>
      <c r="D10" s="19" t="n">
        <v>1.08276285375266</v>
      </c>
      <c r="E10" s="18" t="n">
        <v>5362.5094165386</v>
      </c>
      <c r="F10" s="19" t="n">
        <v>8.11248631020224</v>
      </c>
      <c r="G10" s="20" t="n">
        <v>43503.28423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43.50328423</v>
      </c>
      <c r="D11" s="19" t="n">
        <v>1.08031212647851</v>
      </c>
      <c r="E11" s="18" t="n">
        <v>46.9971254953104</v>
      </c>
      <c r="F11" s="19" t="n">
        <v>13.8814485593401</v>
      </c>
      <c r="G11" s="20" t="n">
        <v>652.38818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652.38818</v>
      </c>
      <c r="D12" s="19" t="n">
        <v>1.08890968490522</v>
      </c>
      <c r="E12" s="18" t="n">
        <v>710.391807519687</v>
      </c>
      <c r="F12" s="19" t="n">
        <v>25.7283414128475</v>
      </c>
      <c r="G12" s="20" t="n">
        <v>18277.2029607564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18277.2029607564</v>
      </c>
      <c r="D13" s="19" t="n">
        <v>1.08961756055321</v>
      </c>
      <c r="E13" s="18" t="n">
        <v>19915.1613038352</v>
      </c>
      <c r="F13" s="19" t="n">
        <v>5.14394993726654</v>
      </c>
      <c r="G13" s="20" t="n">
        <v>102442.592739516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102442.592739516</v>
      </c>
      <c r="D14" s="19" t="n">
        <v>1.03482474097377</v>
      </c>
      <c r="E14" s="18" t="n">
        <v>106010.129496351</v>
      </c>
      <c r="F14" s="19" t="n">
        <v>12.3594775097566</v>
      </c>
      <c r="G14" s="20" t="n">
        <v>1310229.81131654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1310.22981131654</v>
      </c>
      <c r="D15" s="19" t="n">
        <v>1.04424690828619</v>
      </c>
      <c r="E15" s="18" t="n">
        <v>1368.2034296117</v>
      </c>
      <c r="F15" s="19" t="n">
        <v>22.4010799342991</v>
      </c>
      <c r="G15" s="20" t="n">
        <v>30649.2343931138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11.1451761429505</v>
      </c>
      <c r="D16" s="19" t="n">
        <v>1.02060806827523</v>
      </c>
      <c r="E16" s="18" t="n">
        <v>11.3748566938439</v>
      </c>
      <c r="F16" s="19" t="n">
        <v>21.526335267729</v>
      </c>
      <c r="G16" s="20" t="n">
        <v>244.858978814054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244.858978814054</v>
      </c>
      <c r="D17" s="19" t="n">
        <v>1.12439807088191</v>
      </c>
      <c r="E17" s="18" t="n">
        <v>275.318963416636</v>
      </c>
      <c r="F17" s="19" t="n">
        <v>1.49726698545073</v>
      </c>
      <c r="G17" s="20" t="n">
        <v>412.225994392246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412.225994392246</v>
      </c>
      <c r="D18" s="19" t="n">
        <v>1.10034572991998</v>
      </c>
      <c r="E18" s="18" t="n">
        <v>453.591112691525</v>
      </c>
      <c r="F18" s="19" t="n">
        <v>1.33683365656594</v>
      </c>
      <c r="G18" s="20" t="n">
        <v>606.375865765224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606.375865765224</v>
      </c>
      <c r="D19" s="19" t="n">
        <v>1.07458931981728</v>
      </c>
      <c r="E19" s="18" t="n">
        <v>651.605029146267</v>
      </c>
      <c r="F19" s="19" t="n">
        <v>1.12180318472724</v>
      </c>
      <c r="G19" s="20" t="n">
        <v>730.972596880568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730.972596880568</v>
      </c>
      <c r="D20" s="19" t="n">
        <v>1.11611547341363</v>
      </c>
      <c r="E20" s="18" t="n">
        <v>815.849826019748</v>
      </c>
      <c r="F20" s="19" t="n">
        <v>1.00559655483203</v>
      </c>
      <c r="G20" s="20" t="n">
        <v>820.415774305768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820.415774305768</v>
      </c>
      <c r="D21" s="19" t="n">
        <v>1.0525483037023</v>
      </c>
      <c r="E21" s="18" t="n">
        <v>863.527231576149</v>
      </c>
      <c r="F21" s="19" t="n">
        <v>1.08606447918796</v>
      </c>
      <c r="G21" s="20" t="n">
        <v>937.846253026374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937.846253026374</v>
      </c>
      <c r="D22" s="19" t="n">
        <v>1.01542410927275</v>
      </c>
      <c r="E22" s="18" t="n">
        <v>952.311696114089</v>
      </c>
      <c r="F22" s="19" t="n">
        <v>1.12581683370603</v>
      </c>
      <c r="G22" s="20" t="n">
        <v>1072.12853842038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1072.12853842038</v>
      </c>
      <c r="D23" s="19" t="n">
        <v>0.951225871194443</v>
      </c>
      <c r="E23" s="18" t="n">
        <v>1019.83640299135</v>
      </c>
      <c r="F23" s="19" t="n">
        <v>1.12755214325148</v>
      </c>
      <c r="G23" s="20" t="n">
        <v>1149.91872195878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1149.91872195878</v>
      </c>
      <c r="D24" s="19" t="n">
        <v>1.05736329950618</v>
      </c>
      <c r="E24" s="18" t="n">
        <v>1215.88185401426</v>
      </c>
      <c r="F24" s="19" t="n">
        <v>1.12545944161703</v>
      </c>
      <c r="G24" s="20" t="n">
        <v>1368.42571249116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1368.42571249116</v>
      </c>
      <c r="D25" s="19" t="n">
        <v>1.07608736494654</v>
      </c>
      <c r="E25" s="18" t="n">
        <v>1472.5456190797</v>
      </c>
      <c r="F25" s="19" t="n">
        <v>1.22896829509679</v>
      </c>
      <c r="G25" s="20" t="n">
        <v>1809.71187893262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28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300.07179187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300.07179187</v>
      </c>
      <c r="D33" s="19" t="n">
        <v>1.13444755577038</v>
      </c>
      <c r="E33" s="18" t="n">
        <v>340.41571084256</v>
      </c>
      <c r="F33" s="19" t="n">
        <v>2.33149559999911</v>
      </c>
      <c r="G33" s="20" t="n">
        <v>793.677732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793.677732</v>
      </c>
      <c r="D34" s="19" t="n">
        <v>0.943196715417133</v>
      </c>
      <c r="E34" s="18" t="n">
        <v>748.594229922119</v>
      </c>
      <c r="F34" s="19" t="n">
        <v>3.5272606432923</v>
      </c>
      <c r="G34" s="20" t="n">
        <v>2640.486965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2640.486965</v>
      </c>
      <c r="D35" s="19" t="n">
        <v>1.08540821636446</v>
      </c>
      <c r="E35" s="18" t="n">
        <v>2866.00624701427</v>
      </c>
      <c r="F35" s="19" t="n">
        <v>8.88264988379604</v>
      </c>
      <c r="G35" s="20" t="n">
        <v>25457.730057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25.457730057</v>
      </c>
      <c r="D36" s="19" t="n">
        <v>1.08166384092118</v>
      </c>
      <c r="E36" s="18" t="n">
        <v>27.5367060745891</v>
      </c>
      <c r="F36" s="19" t="n">
        <v>13.6701589819913</v>
      </c>
      <c r="G36" s="20" t="n">
        <v>376.43114988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376.43114988</v>
      </c>
      <c r="D37" s="19" t="n">
        <v>1.08616109433149</v>
      </c>
      <c r="E37" s="18" t="n">
        <v>408.864869694121</v>
      </c>
      <c r="F37" s="19" t="n">
        <v>23.7628725730124</v>
      </c>
      <c r="G37" s="20" t="n">
        <v>9715.80379812271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9715.80379812271</v>
      </c>
      <c r="D38" s="19" t="n">
        <v>1.08744778331911</v>
      </c>
      <c r="E38" s="18" t="n">
        <v>10565.4293034319</v>
      </c>
      <c r="F38" s="19" t="n">
        <v>5.06682419949152</v>
      </c>
      <c r="G38" s="20" t="n">
        <v>53533.1728726455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53533.1728726455</v>
      </c>
      <c r="D39" s="19" t="n">
        <v>1.0349277639185</v>
      </c>
      <c r="E39" s="18" t="n">
        <v>55402.9668965497</v>
      </c>
      <c r="F39" s="19" t="n">
        <v>13.517985104191</v>
      </c>
      <c r="G39" s="20" t="n">
        <v>748936.481235546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748.936481235546</v>
      </c>
      <c r="D40" s="19" t="n">
        <v>1.04180386925875</v>
      </c>
      <c r="E40" s="18" t="n">
        <v>780.244923980226</v>
      </c>
      <c r="F40" s="19" t="n">
        <v>19.0544815917905</v>
      </c>
      <c r="G40" s="20" t="n">
        <v>14867.1625410692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5.40624092402516</v>
      </c>
      <c r="D41" s="19" t="n">
        <v>1.02034836083509</v>
      </c>
      <c r="E41" s="18" t="n">
        <v>5.51624906510867</v>
      </c>
      <c r="F41" s="19" t="n">
        <v>21.6134076992272</v>
      </c>
      <c r="G41" s="20" t="n">
        <v>119.224940014675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119.224940014675</v>
      </c>
      <c r="D42" s="19" t="n">
        <v>1.12704379806395</v>
      </c>
      <c r="E42" s="18" t="n">
        <v>134.371729218085</v>
      </c>
      <c r="F42" s="19" t="n">
        <v>1.19414731705564</v>
      </c>
      <c r="G42" s="20" t="n">
        <v>160.459639933904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160.459639933904</v>
      </c>
      <c r="D43" s="19" t="n">
        <v>1.09922855156295</v>
      </c>
      <c r="E43" s="18" t="n">
        <v>176.381817588857</v>
      </c>
      <c r="F43" s="19" t="n">
        <v>1.40213108505864</v>
      </c>
      <c r="G43" s="20" t="n">
        <v>247.31042928048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247.31042928048</v>
      </c>
      <c r="D44" s="19" t="n">
        <v>1.07560499946211</v>
      </c>
      <c r="E44" s="18" t="n">
        <v>266.008334153205</v>
      </c>
      <c r="F44" s="19" t="n">
        <v>1.27346644776088</v>
      </c>
      <c r="G44" s="20" t="n">
        <v>338.752688368871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338.752688368871</v>
      </c>
      <c r="D45" s="19" t="n">
        <v>1.12219425340824</v>
      </c>
      <c r="E45" s="18" t="n">
        <v>380.146320214141</v>
      </c>
      <c r="F45" s="19" t="n">
        <v>0.983510011226154</v>
      </c>
      <c r="G45" s="20" t="n">
        <v>373.877711661391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373.877711661391</v>
      </c>
      <c r="D46" s="19" t="n">
        <v>1.05340793689676</v>
      </c>
      <c r="E46" s="18" t="n">
        <v>393.845748892909</v>
      </c>
      <c r="F46" s="19" t="n">
        <v>1.01090483732267</v>
      </c>
      <c r="G46" s="20" t="n">
        <v>398.140572714812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398.140572714812</v>
      </c>
      <c r="D47" s="19" t="n">
        <v>1.01935832393533</v>
      </c>
      <c r="E47" s="18" t="n">
        <v>405.847906893225</v>
      </c>
      <c r="F47" s="19" t="n">
        <v>1.33339904117032</v>
      </c>
      <c r="G47" s="20" t="n">
        <v>541.157209912406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541.157209912406</v>
      </c>
      <c r="D48" s="19" t="n">
        <v>0.946796254890701</v>
      </c>
      <c r="E48" s="18" t="n">
        <v>512.365619652166</v>
      </c>
      <c r="F48" s="19" t="n">
        <v>1.06458222405849</v>
      </c>
      <c r="G48" s="20" t="n">
        <v>545.455330900412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545.455330900412</v>
      </c>
      <c r="D49" s="19" t="n">
        <v>1.0457462394353</v>
      </c>
      <c r="E49" s="18" t="n">
        <v>570.407861069042</v>
      </c>
      <c r="F49" s="19" t="n">
        <v>1.14670432130687</v>
      </c>
      <c r="G49" s="20" t="n">
        <v>654.089159195281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654.089159195281</v>
      </c>
      <c r="D50" s="19" t="n">
        <v>1.07608736494654</v>
      </c>
      <c r="E50" s="18" t="n">
        <v>703.857079758546</v>
      </c>
      <c r="F50" s="19" t="n">
        <v>1.07676942795498</v>
      </c>
      <c r="G50" s="20" t="n">
        <v>757.89178513367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28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213.70154513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213.70154513</v>
      </c>
      <c r="D58" s="19" t="n">
        <v>1.13733410487745</v>
      </c>
      <c r="E58" s="18" t="n">
        <v>243.050055541356</v>
      </c>
      <c r="F58" s="19" t="n">
        <v>1.74536571512044</v>
      </c>
      <c r="G58" s="20" t="n">
        <v>424.211234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424.211234</v>
      </c>
      <c r="D59" s="19" t="n">
        <v>0.954600408757178</v>
      </c>
      <c r="E59" s="18" t="n">
        <v>404.952217375787</v>
      </c>
      <c r="F59" s="19" t="n">
        <v>5.70963599849706</v>
      </c>
      <c r="G59" s="20" t="n">
        <v>2312.129758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2312.129758</v>
      </c>
      <c r="D60" s="19" t="n">
        <v>1.07974180985578</v>
      </c>
      <c r="E60" s="18" t="n">
        <v>2496.50316952434</v>
      </c>
      <c r="F60" s="19" t="n">
        <v>7.22833217008823</v>
      </c>
      <c r="G60" s="20" t="n">
        <v>18045.554173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18.045554173</v>
      </c>
      <c r="D61" s="19" t="n">
        <v>1.07840519798711</v>
      </c>
      <c r="E61" s="18" t="n">
        <v>19.4604194207212</v>
      </c>
      <c r="F61" s="19" t="n">
        <v>14.1804256195097</v>
      </c>
      <c r="G61" s="20" t="n">
        <v>275.95703012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275.95703012</v>
      </c>
      <c r="D62" s="19" t="n">
        <v>1.09265901903078</v>
      </c>
      <c r="E62" s="18" t="n">
        <v>301.526937825566</v>
      </c>
      <c r="F62" s="19" t="n">
        <v>28.3934802786557</v>
      </c>
      <c r="G62" s="20" t="n">
        <v>8561.39916263367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8561.39916263367</v>
      </c>
      <c r="D63" s="19" t="n">
        <v>1.09207990689306</v>
      </c>
      <c r="E63" s="18" t="n">
        <v>9349.73200040331</v>
      </c>
      <c r="F63" s="19" t="n">
        <v>5.23110393589472</v>
      </c>
      <c r="G63" s="20" t="n">
        <v>48909.4198668706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48909.4198668706</v>
      </c>
      <c r="D64" s="19" t="n">
        <v>1.03471197854221</v>
      </c>
      <c r="E64" s="18" t="n">
        <v>50607.1625998011</v>
      </c>
      <c r="F64" s="19" t="n">
        <v>11.09118356466</v>
      </c>
      <c r="G64" s="20" t="n">
        <v>561293.33008099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561.293330080991</v>
      </c>
      <c r="D65" s="19" t="n">
        <v>1.04750666740799</v>
      </c>
      <c r="E65" s="18" t="n">
        <v>587.958505631469</v>
      </c>
      <c r="F65" s="19" t="n">
        <v>26.8421524663456</v>
      </c>
      <c r="G65" s="20" t="n">
        <v>15782.0718520446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5.73893521892531</v>
      </c>
      <c r="D66" s="19" t="n">
        <v>1.02085272010307</v>
      </c>
      <c r="E66" s="18" t="n">
        <v>5.8586076287352</v>
      </c>
      <c r="F66" s="19" t="n">
        <v>21.4443510746772</v>
      </c>
      <c r="G66" s="20" t="n">
        <v>125.63403879938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125.63403879938</v>
      </c>
      <c r="D67" s="19" t="n">
        <v>1.12188731290908</v>
      </c>
      <c r="E67" s="18" t="n">
        <v>140.947234198551</v>
      </c>
      <c r="F67" s="19" t="n">
        <v>1.78624544064257</v>
      </c>
      <c r="G67" s="20" t="n">
        <v>251.766354458343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251.766354458343</v>
      </c>
      <c r="D68" s="19" t="n">
        <v>1.10105774736685</v>
      </c>
      <c r="E68" s="18" t="n">
        <v>277.209295102668</v>
      </c>
      <c r="F68" s="19" t="n">
        <v>1.29528642375343</v>
      </c>
      <c r="G68" s="20" t="n">
        <v>359.065436484745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359.065436484745</v>
      </c>
      <c r="D69" s="19" t="n">
        <v>1.07388975883633</v>
      </c>
      <c r="E69" s="18" t="n">
        <v>385.596694993062</v>
      </c>
      <c r="F69" s="19" t="n">
        <v>1.01717653082777</v>
      </c>
      <c r="G69" s="20" t="n">
        <v>392.219908511696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392.219908511696</v>
      </c>
      <c r="D70" s="19" t="n">
        <v>1.11086534964253</v>
      </c>
      <c r="E70" s="18" t="n">
        <v>435.703505805607</v>
      </c>
      <c r="F70" s="19" t="n">
        <v>1.02486681124756</v>
      </c>
      <c r="G70" s="20" t="n">
        <v>446.538062644377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446.538062644377</v>
      </c>
      <c r="D71" s="19" t="n">
        <v>1.05182854940027</v>
      </c>
      <c r="E71" s="18" t="n">
        <v>469.68148268324</v>
      </c>
      <c r="F71" s="19" t="n">
        <v>1.14908869140057</v>
      </c>
      <c r="G71" s="20" t="n">
        <v>539.705680311562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539.705680311562</v>
      </c>
      <c r="D72" s="19" t="n">
        <v>1.0125218413588</v>
      </c>
      <c r="E72" s="18" t="n">
        <v>546.463789220865</v>
      </c>
      <c r="F72" s="19" t="n">
        <v>0.971649611523248</v>
      </c>
      <c r="G72" s="20" t="n">
        <v>530.971328507975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530.971328507975</v>
      </c>
      <c r="D73" s="19" t="n">
        <v>0.955740462983516</v>
      </c>
      <c r="E73" s="18" t="n">
        <v>507.470783339185</v>
      </c>
      <c r="F73" s="19" t="n">
        <v>1.19112944213451</v>
      </c>
      <c r="G73" s="20" t="n">
        <v>604.463391058365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604.463391058365</v>
      </c>
      <c r="D74" s="19" t="n">
        <v>1.06784629556315</v>
      </c>
      <c r="E74" s="18" t="n">
        <v>645.473992945214</v>
      </c>
      <c r="F74" s="19" t="n">
        <v>1.10668525936491</v>
      </c>
      <c r="G74" s="20" t="n">
        <v>714.336553295881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714.336553295881</v>
      </c>
      <c r="D75" s="19" t="n">
        <v>1.07608736494653</v>
      </c>
      <c r="E75" s="18" t="n">
        <v>768.688539321154</v>
      </c>
      <c r="F75" s="19" t="n">
        <v>1.36833065668943</v>
      </c>
      <c r="G75" s="20" t="n">
        <v>1051.82009379895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13" min="13" style="0" width="16.42"/>
    <col collapsed="false" customWidth="true" hidden="false" outlineLevel="0" max="14" min="14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29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4464.79180434275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4464.79180434275</v>
      </c>
      <c r="D8" s="19" t="n">
        <v>1.21623859018535</v>
      </c>
      <c r="E8" s="18" t="n">
        <v>5430.25208958493</v>
      </c>
      <c r="F8" s="19" t="n">
        <v>2.53924876972693</v>
      </c>
      <c r="G8" s="20" t="n">
        <v>13788.7609377856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13788.7609377856</v>
      </c>
      <c r="D9" s="19" t="n">
        <v>1.42504160936135</v>
      </c>
      <c r="E9" s="18" t="n">
        <v>19649.5580778809</v>
      </c>
      <c r="F9" s="19" t="n">
        <v>3.05363415378889</v>
      </c>
      <c r="G9" s="20" t="n">
        <v>60002.5616534756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60002.5616534756</v>
      </c>
      <c r="D10" s="19" t="n">
        <v>0.8567379560349</v>
      </c>
      <c r="E10" s="18" t="n">
        <v>51406.4720278567</v>
      </c>
      <c r="F10" s="19" t="n">
        <v>7.68604578039269</v>
      </c>
      <c r="G10" s="20" t="n">
        <v>395112.497414583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395.112497414583</v>
      </c>
      <c r="D11" s="19" t="n">
        <v>0.895991063591502</v>
      </c>
      <c r="E11" s="18" t="n">
        <v>354.017266796787</v>
      </c>
      <c r="F11" s="19" t="n">
        <v>15.9118105900202</v>
      </c>
      <c r="G11" s="20" t="n">
        <v>5633.05569486713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5633.05569486713</v>
      </c>
      <c r="D12" s="19" t="n">
        <v>1.00575754974789</v>
      </c>
      <c r="E12" s="18" t="n">
        <v>5665.48829326296</v>
      </c>
      <c r="F12" s="19" t="n">
        <v>19.9018789578768</v>
      </c>
      <c r="G12" s="20" t="n">
        <v>112753.862249788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112753.862249788</v>
      </c>
      <c r="D13" s="19" t="n">
        <v>1.17553027756206</v>
      </c>
      <c r="E13" s="18" t="n">
        <v>132545.578986687</v>
      </c>
      <c r="F13" s="19" t="n">
        <v>5.10155198199102</v>
      </c>
      <c r="G13" s="20" t="n">
        <v>676188.161183682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676188.161183682</v>
      </c>
      <c r="D14" s="19" t="n">
        <v>1.08923730715591</v>
      </c>
      <c r="E14" s="18" t="n">
        <v>736529.371818423</v>
      </c>
      <c r="F14" s="19" t="n">
        <v>11.35466424042</v>
      </c>
      <c r="G14" s="20" t="n">
        <v>8363043.72020564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8363.04372020564</v>
      </c>
      <c r="D15" s="19" t="n">
        <v>1.28517891441737</v>
      </c>
      <c r="E15" s="18" t="n">
        <v>10748.0074495589</v>
      </c>
      <c r="F15" s="19" t="n">
        <v>22.8951133323865</v>
      </c>
      <c r="G15" s="20" t="n">
        <v>246076.848654984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89.4824904199942</v>
      </c>
      <c r="D16" s="19" t="n">
        <v>0.85824843796737</v>
      </c>
      <c r="E16" s="18" t="n">
        <v>76.7982076283901</v>
      </c>
      <c r="F16" s="19" t="n">
        <v>26.7360596920191</v>
      </c>
      <c r="G16" s="20" t="n">
        <v>2053.28146339271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2053.28146339271</v>
      </c>
      <c r="D17" s="19" t="n">
        <v>0.911096056059262</v>
      </c>
      <c r="E17" s="18" t="n">
        <v>1870.73664327669</v>
      </c>
      <c r="F17" s="19" t="n">
        <v>1.77981729542432</v>
      </c>
      <c r="G17" s="20" t="n">
        <v>3329.5694328879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3329.5694328879</v>
      </c>
      <c r="D18" s="19" t="n">
        <v>1.04497198778465</v>
      </c>
      <c r="E18" s="18" t="n">
        <v>3479.30678875189</v>
      </c>
      <c r="F18" s="19" t="n">
        <v>1.16222921402871</v>
      </c>
      <c r="G18" s="20" t="n">
        <v>4043.75199445585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4043.75199445585</v>
      </c>
      <c r="D19" s="19" t="n">
        <v>1.18877120402927</v>
      </c>
      <c r="E19" s="18" t="n">
        <v>4807.09592724503</v>
      </c>
      <c r="F19" s="19" t="n">
        <v>1.18487328856763</v>
      </c>
      <c r="G19" s="20" t="n">
        <v>5695.79955977489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5695.79955977489</v>
      </c>
      <c r="D20" s="19" t="n">
        <v>1.09083734538184</v>
      </c>
      <c r="E20" s="18" t="n">
        <v>6213.19087161188</v>
      </c>
      <c r="F20" s="19" t="n">
        <v>1.03211321058363</v>
      </c>
      <c r="G20" s="20" t="n">
        <v>6412.71637846821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6412.71637846821</v>
      </c>
      <c r="D21" s="19" t="n">
        <v>0.99</v>
      </c>
      <c r="E21" s="18" t="n">
        <v>6348.58921468353</v>
      </c>
      <c r="F21" s="19" t="n">
        <v>0.933173302297464</v>
      </c>
      <c r="G21" s="20" t="n">
        <v>5924.33396239629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5924.33396239629</v>
      </c>
      <c r="D22" s="19" t="n">
        <v>1.00853215886206</v>
      </c>
      <c r="E22" s="18" t="n">
        <v>5974.88132091533</v>
      </c>
      <c r="F22" s="19" t="n">
        <v>1.05383611090052</v>
      </c>
      <c r="G22" s="20" t="n">
        <v>6296.54569432555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6296.54569432555</v>
      </c>
      <c r="D23" s="19" t="n">
        <v>0.989987721741621</v>
      </c>
      <c r="E23" s="18" t="n">
        <v>6233.50292676736</v>
      </c>
      <c r="F23" s="19" t="n">
        <v>1.02705066305277</v>
      </c>
      <c r="G23" s="20" t="n">
        <v>6402.12331407782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6402.12331407782</v>
      </c>
      <c r="D24" s="19" t="n">
        <v>1.00093870625881</v>
      </c>
      <c r="E24" s="18" t="n">
        <v>6408.13302730244</v>
      </c>
      <c r="F24" s="19" t="n">
        <v>1.09057923431772</v>
      </c>
      <c r="G24" s="20" t="n">
        <v>6988.5768103216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6988.5768103216</v>
      </c>
      <c r="D25" s="19" t="n">
        <v>0.961452575621143</v>
      </c>
      <c r="E25" s="18" t="n">
        <v>6719.1851742099</v>
      </c>
      <c r="F25" s="19" t="n">
        <v>1.13532412058651</v>
      </c>
      <c r="G25" s="20" t="n">
        <v>7628.45299896777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29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2686.21010463396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2686.21010463396</v>
      </c>
      <c r="D33" s="19" t="n">
        <v>1.21623859018535</v>
      </c>
      <c r="E33" s="18" t="n">
        <v>3267.07239060166</v>
      </c>
      <c r="F33" s="19" t="n">
        <v>2.33217141878314</v>
      </c>
      <c r="G33" s="20" t="n">
        <v>7619.3728524567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7619.3728524567</v>
      </c>
      <c r="D34" s="19" t="n">
        <v>1.42504160936135</v>
      </c>
      <c r="E34" s="18" t="n">
        <v>10857.9233519891</v>
      </c>
      <c r="F34" s="19" t="n">
        <v>4.12434849340934</v>
      </c>
      <c r="G34" s="20" t="n">
        <v>44781.8598183302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44781.8598183302</v>
      </c>
      <c r="D35" s="19" t="n">
        <v>0.756597303197196</v>
      </c>
      <c r="E35" s="18" t="n">
        <v>33881.8343707035</v>
      </c>
      <c r="F35" s="19" t="n">
        <v>7.16105789113961</v>
      </c>
      <c r="G35" s="20" t="n">
        <v>242629.777386612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242.629777386612</v>
      </c>
      <c r="D36" s="19" t="n">
        <v>0.895991063591502</v>
      </c>
      <c r="E36" s="18" t="n">
        <v>217.3941122996</v>
      </c>
      <c r="F36" s="19" t="n">
        <v>15.1973561911963</v>
      </c>
      <c r="G36" s="20" t="n">
        <v>3303.81575848594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3303.81575848594</v>
      </c>
      <c r="D37" s="19" t="n">
        <v>1.00575754974789</v>
      </c>
      <c r="E37" s="18" t="n">
        <v>3322.83764207329</v>
      </c>
      <c r="F37" s="19" t="n">
        <v>18.9815406370655</v>
      </c>
      <c r="G37" s="20" t="n">
        <v>63072.5777333852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63072.5777333852</v>
      </c>
      <c r="D38" s="19" t="n">
        <v>1.17553027756206</v>
      </c>
      <c r="E38" s="18" t="n">
        <v>74143.7248094809</v>
      </c>
      <c r="F38" s="19" t="n">
        <v>4.53152621535099</v>
      </c>
      <c r="G38" s="20" t="n">
        <v>335984.232677932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335984.232677932</v>
      </c>
      <c r="D39" s="19" t="n">
        <v>1.08923730715591</v>
      </c>
      <c r="E39" s="18" t="n">
        <v>365966.560848957</v>
      </c>
      <c r="F39" s="19" t="n">
        <v>11.8465602921452</v>
      </c>
      <c r="G39" s="20" t="n">
        <v>4335444.92800621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4335.44492800621</v>
      </c>
      <c r="D40" s="19" t="n">
        <v>1.1897413479215</v>
      </c>
      <c r="E40" s="18" t="n">
        <v>5158.05809248552</v>
      </c>
      <c r="F40" s="19" t="n">
        <v>21.5035293420497</v>
      </c>
      <c r="G40" s="20" t="n">
        <v>110916.45353976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40.3332558326399</v>
      </c>
      <c r="D41" s="19" t="n">
        <v>0.858248437967369</v>
      </c>
      <c r="E41" s="18" t="n">
        <v>34.6159538165014</v>
      </c>
      <c r="F41" s="19" t="n">
        <v>26.6336018671625</v>
      </c>
      <c r="G41" s="20" t="n">
        <v>921.947532200784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921.947532200784</v>
      </c>
      <c r="D42" s="19" t="n">
        <v>0.911096056059262</v>
      </c>
      <c r="E42" s="18" t="n">
        <v>839.982760481703</v>
      </c>
      <c r="F42" s="19" t="n">
        <v>1.64117591539052</v>
      </c>
      <c r="G42" s="20" t="n">
        <v>1378.55947584582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1378.55947584582</v>
      </c>
      <c r="D43" s="19" t="n">
        <v>1.04497198778465</v>
      </c>
      <c r="E43" s="18" t="n">
        <v>1440.55603575397</v>
      </c>
      <c r="F43" s="19" t="n">
        <v>1.10853001788044</v>
      </c>
      <c r="G43" s="20" t="n">
        <v>1596.89960807213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1596.89960807213</v>
      </c>
      <c r="D44" s="19" t="n">
        <v>1.18877120402927</v>
      </c>
      <c r="E44" s="18" t="n">
        <v>1898.34826980177</v>
      </c>
      <c r="F44" s="19" t="n">
        <v>1.13260871840534</v>
      </c>
      <c r="G44" s="20" t="n">
        <v>2150.08580094717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2150.08580094717</v>
      </c>
      <c r="D45" s="19" t="n">
        <v>1.09083734538184</v>
      </c>
      <c r="E45" s="18" t="n">
        <v>2345.39388744839</v>
      </c>
      <c r="F45" s="19" t="n">
        <v>1.00000370447565</v>
      </c>
      <c r="G45" s="20" t="n">
        <v>2345.40257590294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2345.40257590294</v>
      </c>
      <c r="D46" s="19" t="n">
        <v>0.99</v>
      </c>
      <c r="E46" s="18" t="n">
        <v>2321.94855014391</v>
      </c>
      <c r="F46" s="19" t="n">
        <v>0.984066246124664</v>
      </c>
      <c r="G46" s="20" t="n">
        <v>2284.95119343472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2284.95119343472</v>
      </c>
      <c r="D47" s="19" t="n">
        <v>1.00853215886206</v>
      </c>
      <c r="E47" s="18" t="n">
        <v>2304.44676000915</v>
      </c>
      <c r="F47" s="19" t="n">
        <v>1.3530362489206</v>
      </c>
      <c r="G47" s="20" t="n">
        <v>3118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3118</v>
      </c>
      <c r="D48" s="19" t="n">
        <v>0.989987721741621</v>
      </c>
      <c r="E48" s="18" t="n">
        <v>3086.78171639037</v>
      </c>
      <c r="F48" s="19" t="n">
        <v>1.07365138270207</v>
      </c>
      <c r="G48" s="20" t="n">
        <v>3314.12745790199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3314.12745790199</v>
      </c>
      <c r="D49" s="19" t="n">
        <v>1.00093870625881</v>
      </c>
      <c r="E49" s="18" t="n">
        <v>3317.23845008922</v>
      </c>
      <c r="F49" s="19" t="n">
        <v>1.11477726907695</v>
      </c>
      <c r="G49" s="20" t="n">
        <v>3697.98202026752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3697.98202026752</v>
      </c>
      <c r="D50" s="19" t="n">
        <v>0.961452575621143</v>
      </c>
      <c r="E50" s="18" t="n">
        <v>3555.43433798689</v>
      </c>
      <c r="F50" s="19" t="n">
        <v>1.20430316136459</v>
      </c>
      <c r="G50" s="20" t="n">
        <v>4281.82081326181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29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1778.58169970878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1778.58169970878</v>
      </c>
      <c r="D58" s="19" t="n">
        <v>1.21623859018535</v>
      </c>
      <c r="E58" s="18" t="n">
        <v>2163.17969898327</v>
      </c>
      <c r="F58" s="19" t="n">
        <v>2.85199980761128</v>
      </c>
      <c r="G58" s="20" t="n">
        <v>6169.38808532892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6169.38808532892</v>
      </c>
      <c r="D59" s="19" t="n">
        <v>1.42504160936135</v>
      </c>
      <c r="E59" s="18" t="n">
        <v>8791.63472589186</v>
      </c>
      <c r="F59" s="19" t="n">
        <v>1.73127095354855</v>
      </c>
      <c r="G59" s="20" t="n">
        <v>15220.7018351454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15220.7018351454</v>
      </c>
      <c r="D60" s="19" t="n">
        <v>1.15136856676924</v>
      </c>
      <c r="E60" s="18" t="n">
        <v>17524.6376571532</v>
      </c>
      <c r="F60" s="19" t="n">
        <v>8.70104837606903</v>
      </c>
      <c r="G60" s="20" t="n">
        <v>152482.720027971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152.482720027971</v>
      </c>
      <c r="D61" s="19" t="n">
        <v>0.895991063591502</v>
      </c>
      <c r="E61" s="18" t="n">
        <v>136.623154497187</v>
      </c>
      <c r="F61" s="19" t="n">
        <v>17.0486470243896</v>
      </c>
      <c r="G61" s="20" t="n">
        <v>2329.23993638118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2329.23993638118</v>
      </c>
      <c r="D62" s="19" t="n">
        <v>1.00575754974789</v>
      </c>
      <c r="E62" s="18" t="n">
        <v>2342.65065118967</v>
      </c>
      <c r="F62" s="19" t="n">
        <v>21.2072954587457</v>
      </c>
      <c r="G62" s="20" t="n">
        <v>49681.2845164024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49681.2845164024</v>
      </c>
      <c r="D63" s="19" t="n">
        <v>1.17553027756206</v>
      </c>
      <c r="E63" s="18" t="n">
        <v>58401.8541772063</v>
      </c>
      <c r="F63" s="19" t="n">
        <v>5.82522478607414</v>
      </c>
      <c r="G63" s="20" t="n">
        <v>340203.928505749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340203.928505749</v>
      </c>
      <c r="D64" s="19" t="n">
        <v>1.08923730715591</v>
      </c>
      <c r="E64" s="18" t="n">
        <v>370562.810969466</v>
      </c>
      <c r="F64" s="19" t="n">
        <v>10.8688693872503</v>
      </c>
      <c r="G64" s="20" t="n">
        <v>4027598.79219943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4027.59879219943</v>
      </c>
      <c r="D65" s="19" t="n">
        <v>1.38791117126657</v>
      </c>
      <c r="E65" s="18" t="n">
        <v>5589.94935707333</v>
      </c>
      <c r="F65" s="19" t="n">
        <v>24.1791806117523</v>
      </c>
      <c r="G65" s="20" t="n">
        <v>135160.395115224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49.1492345873543</v>
      </c>
      <c r="D66" s="19" t="n">
        <v>0.85824843796737</v>
      </c>
      <c r="E66" s="18" t="n">
        <v>42.1822538118887</v>
      </c>
      <c r="F66" s="19" t="n">
        <v>26.8201394889211</v>
      </c>
      <c r="G66" s="20" t="n">
        <v>1131.33393119193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1131.33393119193</v>
      </c>
      <c r="D67" s="19" t="n">
        <v>0.911096056059261</v>
      </c>
      <c r="E67" s="18" t="n">
        <v>1030.75388279499</v>
      </c>
      <c r="F67" s="19" t="n">
        <v>1.89279903729466</v>
      </c>
      <c r="G67" s="20" t="n">
        <v>1951.00995704208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1951.00995704208</v>
      </c>
      <c r="D68" s="19" t="n">
        <v>1.04497198778465</v>
      </c>
      <c r="E68" s="18" t="n">
        <v>2038.75075299791</v>
      </c>
      <c r="F68" s="19" t="n">
        <v>1.20017240105771</v>
      </c>
      <c r="G68" s="20" t="n">
        <v>2446.85238638372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2446.85238638372</v>
      </c>
      <c r="D69" s="19" t="n">
        <v>1.18877120402927</v>
      </c>
      <c r="E69" s="18" t="n">
        <v>2908.74765744327</v>
      </c>
      <c r="F69" s="19" t="n">
        <v>1.21898293575055</v>
      </c>
      <c r="G69" s="20" t="n">
        <v>3545.71375882772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3545.71375882772</v>
      </c>
      <c r="D70" s="19" t="n">
        <v>1.09083734538184</v>
      </c>
      <c r="E70" s="18" t="n">
        <v>3867.79698416349</v>
      </c>
      <c r="F70" s="19" t="n">
        <v>1.05158409792931</v>
      </c>
      <c r="G70" s="20" t="n">
        <v>4067.31380256527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4067.31380256527</v>
      </c>
      <c r="D71" s="19" t="n">
        <v>0.99</v>
      </c>
      <c r="E71" s="18" t="n">
        <v>4026.64066453962</v>
      </c>
      <c r="F71" s="19" t="n">
        <v>0.90382606052027</v>
      </c>
      <c r="G71" s="20" t="n">
        <v>3639.38276896157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3639.38276896157</v>
      </c>
      <c r="D72" s="19" t="n">
        <v>1.00853215886206</v>
      </c>
      <c r="E72" s="18" t="n">
        <v>3670.43456090618</v>
      </c>
      <c r="F72" s="19" t="n">
        <v>0.86598620451656</v>
      </c>
      <c r="G72" s="20" t="n">
        <v>3178.54569432555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3178.54569432555</v>
      </c>
      <c r="D73" s="19" t="n">
        <v>0.989987721741621</v>
      </c>
      <c r="E73" s="18" t="n">
        <v>3146.72121037699</v>
      </c>
      <c r="F73" s="19" t="n">
        <v>0.981337604994209</v>
      </c>
      <c r="G73" s="20" t="n">
        <v>3087.99585617583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3087.99585617583</v>
      </c>
      <c r="D74" s="19" t="n">
        <v>1.00093870625881</v>
      </c>
      <c r="E74" s="18" t="n">
        <v>3090.89457721321</v>
      </c>
      <c r="F74" s="19" t="n">
        <v>1.06460919576912</v>
      </c>
      <c r="G74" s="20" t="n">
        <v>3290.59479005408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3290.59479005408</v>
      </c>
      <c r="D75" s="19" t="n">
        <v>0.961452575621143</v>
      </c>
      <c r="E75" s="18" t="n">
        <v>3163.75083622301</v>
      </c>
      <c r="F75" s="19" t="n">
        <v>1.05780523149582</v>
      </c>
      <c r="G75" s="20" t="n">
        <v>3346.63218570596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0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3269.53097609881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3269.53097609881</v>
      </c>
      <c r="D8" s="19" t="n">
        <v>1.10628059350664</v>
      </c>
      <c r="E8" s="18" t="n">
        <v>3617.01866872694</v>
      </c>
      <c r="F8" s="19" t="n">
        <v>2.41005465935633</v>
      </c>
      <c r="G8" s="20" t="n">
        <v>8717.2126955442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8717.2126955442</v>
      </c>
      <c r="D9" s="19" t="n">
        <v>0.980611855937373</v>
      </c>
      <c r="E9" s="18" t="n">
        <v>8548.20211997843</v>
      </c>
      <c r="F9" s="19" t="n">
        <v>2.75650520339543</v>
      </c>
      <c r="G9" s="20" t="n">
        <v>23563.1636233964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23563.1636233964</v>
      </c>
      <c r="D10" s="19" t="n">
        <v>1.07849313594799</v>
      </c>
      <c r="E10" s="18" t="n">
        <v>25412.7102290523</v>
      </c>
      <c r="F10" s="19" t="n">
        <v>7.76805866828256</v>
      </c>
      <c r="G10" s="20" t="n">
        <v>197407.423979343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197.407423979343</v>
      </c>
      <c r="D11" s="19" t="n">
        <v>1.0212555900665</v>
      </c>
      <c r="E11" s="18" t="n">
        <v>201.603435259531</v>
      </c>
      <c r="F11" s="19" t="n">
        <v>12.4396744965872</v>
      </c>
      <c r="G11" s="20" t="n">
        <v>2507.88111202235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2507.88111202235</v>
      </c>
      <c r="D12" s="19" t="n">
        <v>1.05105403323021</v>
      </c>
      <c r="E12" s="18" t="n">
        <v>2635.91855765296</v>
      </c>
      <c r="F12" s="19" t="n">
        <v>27.7720075074908</v>
      </c>
      <c r="G12" s="20" t="n">
        <v>73204.7499722723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73204.7499722723</v>
      </c>
      <c r="D13" s="19" t="n">
        <v>1.02293907730601</v>
      </c>
      <c r="E13" s="18" t="n">
        <v>74883.9993910534</v>
      </c>
      <c r="F13" s="19" t="n">
        <v>5.16152629291353</v>
      </c>
      <c r="G13" s="20" t="n">
        <v>386515.731775443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386515.731775443</v>
      </c>
      <c r="D14" s="19" t="n">
        <v>1.0123595501184</v>
      </c>
      <c r="E14" s="18" t="n">
        <v>391292.89233387</v>
      </c>
      <c r="F14" s="19" t="n">
        <v>10.9580913868047</v>
      </c>
      <c r="G14" s="20" t="n">
        <v>4287823.27320168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4287.82327320168</v>
      </c>
      <c r="D15" s="19" t="n">
        <v>1.09483430092234</v>
      </c>
      <c r="E15" s="18" t="n">
        <v>4694.4559957943</v>
      </c>
      <c r="F15" s="19" t="n">
        <v>21.1030000913612</v>
      </c>
      <c r="G15" s="20" t="n">
        <v>99067.105308138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36.024401930232</v>
      </c>
      <c r="D16" s="19" t="n">
        <v>1.05618862667309</v>
      </c>
      <c r="E16" s="18" t="n">
        <v>38.0485636014111</v>
      </c>
      <c r="F16" s="19" t="n">
        <v>20.9919805755511</v>
      </c>
      <c r="G16" s="20" t="n">
        <v>798.714708048443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798.714708048443</v>
      </c>
      <c r="D17" s="19" t="n">
        <v>1.04344732871957</v>
      </c>
      <c r="E17" s="18" t="n">
        <v>833.416728522179</v>
      </c>
      <c r="F17" s="19" t="n">
        <v>1.95089749544555</v>
      </c>
      <c r="G17" s="20" t="n">
        <v>1625.91060833634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1625.91060833634</v>
      </c>
      <c r="D18" s="19" t="n">
        <v>1.08398963771652</v>
      </c>
      <c r="E18" s="18" t="n">
        <v>1762.47025128995</v>
      </c>
      <c r="F18" s="19" t="n">
        <v>0.974772511608954</v>
      </c>
      <c r="G18" s="20" t="n">
        <v>1718.00755348597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1718.00755348597</v>
      </c>
      <c r="D19" s="19" t="n">
        <v>1.0519603737745</v>
      </c>
      <c r="E19" s="18" t="n">
        <v>1807.27586811252</v>
      </c>
      <c r="F19" s="19" t="n">
        <v>1.04955912400646</v>
      </c>
      <c r="G19" s="20" t="n">
        <v>1896.84287697419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1896.84287697419</v>
      </c>
      <c r="D20" s="19" t="n">
        <v>0.884624363156224</v>
      </c>
      <c r="E20" s="18" t="n">
        <v>1677.99342205071</v>
      </c>
      <c r="F20" s="19" t="n">
        <v>1.03254842997972</v>
      </c>
      <c r="G20" s="20" t="n">
        <v>1732.60947345476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1732.60947345476</v>
      </c>
      <c r="D21" s="19" t="n">
        <v>0.985351056654167</v>
      </c>
      <c r="E21" s="18" t="n">
        <v>1707.22857543767</v>
      </c>
      <c r="F21" s="19" t="n">
        <v>1.0631335081203</v>
      </c>
      <c r="G21" s="20" t="n">
        <v>1815.01190456826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1815.01190456826</v>
      </c>
      <c r="D22" s="19" t="n">
        <v>1.0504011863496</v>
      </c>
      <c r="E22" s="18" t="n">
        <v>1906.49065779716</v>
      </c>
      <c r="F22" s="19" t="n">
        <v>1.13489273194578</v>
      </c>
      <c r="G22" s="20" t="n">
        <v>2163.66239105652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2163.66239105652</v>
      </c>
      <c r="D23" s="19" t="n">
        <v>1.00923522150474</v>
      </c>
      <c r="E23" s="18" t="n">
        <v>2183.64429249939</v>
      </c>
      <c r="F23" s="19" t="n">
        <v>1.07846264429615</v>
      </c>
      <c r="G23" s="20" t="n">
        <v>2354.97879789109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2354.97879789109</v>
      </c>
      <c r="D24" s="19" t="n">
        <v>1.02924520447553</v>
      </c>
      <c r="E24" s="18" t="n">
        <v>2423.85063437096</v>
      </c>
      <c r="F24" s="19" t="n">
        <v>1.12793532278785</v>
      </c>
      <c r="G24" s="20" t="n">
        <v>2733.94674766875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2733.94674766875</v>
      </c>
      <c r="D25" s="19" t="n">
        <v>1.00178872065091</v>
      </c>
      <c r="E25" s="18" t="n">
        <v>2738.83701467479</v>
      </c>
      <c r="F25" s="19" t="n">
        <v>1.23069166280365</v>
      </c>
      <c r="G25" s="20" t="n">
        <v>3370.6638797383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0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775.322441391974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775.322441391974</v>
      </c>
      <c r="D33" s="19" t="n">
        <v>1.09541142086087</v>
      </c>
      <c r="E33" s="18" t="n">
        <v>849.297057150501</v>
      </c>
      <c r="F33" s="19" t="n">
        <v>2.3925</v>
      </c>
      <c r="G33" s="20" t="n">
        <v>2031.94320923257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2031.94320923257</v>
      </c>
      <c r="D34" s="19" t="n">
        <v>0.939535706590327</v>
      </c>
      <c r="E34" s="18" t="n">
        <v>1909.08319883774</v>
      </c>
      <c r="F34" s="19" t="n">
        <v>3.0827</v>
      </c>
      <c r="G34" s="20" t="n">
        <v>5885.13077705711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5885.13077705711</v>
      </c>
      <c r="D35" s="19" t="n">
        <v>1.09523059586498</v>
      </c>
      <c r="E35" s="18" t="n">
        <v>6445.57528769958</v>
      </c>
      <c r="F35" s="19" t="n">
        <v>7.9717</v>
      </c>
      <c r="G35" s="20" t="n">
        <v>51382.1925209547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51.3821925209547</v>
      </c>
      <c r="D36" s="19" t="n">
        <v>1.05478542079806</v>
      </c>
      <c r="E36" s="18" t="n">
        <v>54.1971875597423</v>
      </c>
      <c r="F36" s="19" t="n">
        <v>12.330416</v>
      </c>
      <c r="G36" s="20" t="n">
        <v>668.273868641648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668.273868641648</v>
      </c>
      <c r="D37" s="19" t="n">
        <v>0.99649150630554</v>
      </c>
      <c r="E37" s="18" t="n">
        <v>665.929233987346</v>
      </c>
      <c r="F37" s="19" t="n">
        <v>29.1970862517884</v>
      </c>
      <c r="G37" s="20" t="n">
        <v>19443.1932823159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19443.1932823159</v>
      </c>
      <c r="D38" s="19" t="n">
        <v>1.0139058447574</v>
      </c>
      <c r="E38" s="18" t="n">
        <v>19713.567309688</v>
      </c>
      <c r="F38" s="19" t="n">
        <v>5.13078809509968</v>
      </c>
      <c r="G38" s="20" t="n">
        <v>101146.136464493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101146.136464493</v>
      </c>
      <c r="D39" s="19" t="n">
        <v>1.00001190683951</v>
      </c>
      <c r="E39" s="18" t="n">
        <v>101147.340795308</v>
      </c>
      <c r="F39" s="19" t="n">
        <v>10.9119425352397</v>
      </c>
      <c r="G39" s="20" t="n">
        <v>1103713.9703507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1103.7139703507</v>
      </c>
      <c r="D40" s="19" t="n">
        <v>1.10285535197148</v>
      </c>
      <c r="E40" s="18" t="n">
        <v>1217.23685924696</v>
      </c>
      <c r="F40" s="19" t="n">
        <v>21.3896746311414</v>
      </c>
      <c r="G40" s="20" t="n">
        <v>26036.300368325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9.46774558848182</v>
      </c>
      <c r="D41" s="19" t="n">
        <v>1.08271494230101</v>
      </c>
      <c r="E41" s="18" t="n">
        <v>10.2508696185538</v>
      </c>
      <c r="F41" s="19" t="n">
        <v>22.3359105911698</v>
      </c>
      <c r="G41" s="20" t="n">
        <v>228.962507281755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228.962507281755</v>
      </c>
      <c r="D42" s="19" t="n">
        <v>1.06060376483385</v>
      </c>
      <c r="E42" s="18" t="n">
        <v>242.838497228828</v>
      </c>
      <c r="F42" s="19" t="n">
        <v>1.81401778996626</v>
      </c>
      <c r="G42" s="20" t="n">
        <v>440.513354061767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440.513354061767</v>
      </c>
      <c r="D43" s="19" t="n">
        <v>1.05528361556441</v>
      </c>
      <c r="E43" s="18" t="n">
        <v>464.866524978706</v>
      </c>
      <c r="F43" s="19" t="n">
        <v>0.975610869080904</v>
      </c>
      <c r="G43" s="20" t="n">
        <v>453.528834441095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453.528834441095</v>
      </c>
      <c r="D44" s="19" t="n">
        <v>1.04961609554269</v>
      </c>
      <c r="E44" s="18" t="n">
        <v>476.031164422091</v>
      </c>
      <c r="F44" s="19" t="n">
        <v>1.08829395091894</v>
      </c>
      <c r="G44" s="20" t="n">
        <v>518.061836689461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518.061836689461</v>
      </c>
      <c r="D45" s="19" t="n">
        <v>0.901450113998021</v>
      </c>
      <c r="E45" s="18" t="n">
        <v>467.006901741739</v>
      </c>
      <c r="F45" s="19" t="n">
        <v>1.03799423136457</v>
      </c>
      <c r="G45" s="20" t="n">
        <v>484.750470015367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484.750470015367</v>
      </c>
      <c r="D46" s="19" t="n">
        <v>0.969543386390226</v>
      </c>
      <c r="E46" s="18" t="n">
        <v>469.986612252952</v>
      </c>
      <c r="F46" s="19" t="n">
        <v>1.15659274616864</v>
      </c>
      <c r="G46" s="20" t="n">
        <v>543.583106528137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543.583106528137</v>
      </c>
      <c r="D47" s="19" t="n">
        <v>1.05965554054489</v>
      </c>
      <c r="E47" s="18" t="n">
        <v>576.010850579143</v>
      </c>
      <c r="F47" s="19" t="n">
        <v>1.16803940227706</v>
      </c>
      <c r="G47" s="20" t="n">
        <v>672.803369615562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672.803369615562</v>
      </c>
      <c r="D48" s="19" t="n">
        <v>1.02895980807049</v>
      </c>
      <c r="E48" s="18" t="n">
        <v>692.287626068807</v>
      </c>
      <c r="F48" s="19" t="n">
        <v>1.09895906533061</v>
      </c>
      <c r="G48" s="20" t="n">
        <v>760.795762484521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760.795762484521</v>
      </c>
      <c r="D49" s="19" t="n">
        <v>1.07426567425289</v>
      </c>
      <c r="E49" s="18" t="n">
        <v>817.296772754178</v>
      </c>
      <c r="F49" s="19" t="n">
        <v>1.13867775137155</v>
      </c>
      <c r="G49" s="20" t="n">
        <v>930.637651402954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930.637651402954</v>
      </c>
      <c r="D50" s="19" t="n">
        <v>1.0032751072167</v>
      </c>
      <c r="E50" s="18" t="n">
        <v>933.685589491194</v>
      </c>
      <c r="F50" s="19" t="n">
        <v>1.24666016488808</v>
      </c>
      <c r="G50" s="20" t="n">
        <v>1163.98863094872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0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2494.20853470684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2494.20853470684</v>
      </c>
      <c r="D58" s="19" t="n">
        <v>1.10965926588081</v>
      </c>
      <c r="E58" s="18" t="n">
        <v>2767.72161157644</v>
      </c>
      <c r="F58" s="19" t="n">
        <v>2.41544144409229</v>
      </c>
      <c r="G58" s="20" t="n">
        <v>6685.26948631163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6685.26948631163</v>
      </c>
      <c r="D59" s="19" t="n">
        <v>0.993096678411329</v>
      </c>
      <c r="E59" s="18" t="n">
        <v>6639.11892114069</v>
      </c>
      <c r="F59" s="19" t="n">
        <v>2.66270766592956</v>
      </c>
      <c r="G59" s="20" t="n">
        <v>17678.0328463393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17678.0328463393</v>
      </c>
      <c r="D60" s="19" t="n">
        <v>1.07292112794554</v>
      </c>
      <c r="E60" s="18" t="n">
        <v>18967.1349413527</v>
      </c>
      <c r="F60" s="19" t="n">
        <v>7.69885551560132</v>
      </c>
      <c r="G60" s="20" t="n">
        <v>146025.231458388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146.025231458388</v>
      </c>
      <c r="D61" s="19" t="n">
        <v>1.00945738094443</v>
      </c>
      <c r="E61" s="18" t="n">
        <v>147.406247699789</v>
      </c>
      <c r="F61" s="19" t="n">
        <v>12.4798458144549</v>
      </c>
      <c r="G61" s="20" t="n">
        <v>1839.60724338071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1839.60724338071</v>
      </c>
      <c r="D62" s="19" t="n">
        <v>1.07087495483291</v>
      </c>
      <c r="E62" s="18" t="n">
        <v>1969.98932366561</v>
      </c>
      <c r="F62" s="19" t="n">
        <v>27.2902781980162</v>
      </c>
      <c r="G62" s="20" t="n">
        <v>53761.5566899564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53761.5566899564</v>
      </c>
      <c r="D63" s="19" t="n">
        <v>1.02620600068436</v>
      </c>
      <c r="E63" s="18" t="n">
        <v>55170.4320813654</v>
      </c>
      <c r="F63" s="19" t="n">
        <v>5.17250970393137</v>
      </c>
      <c r="G63" s="20" t="n">
        <v>285369.595310949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285369.595310949</v>
      </c>
      <c r="D64" s="19" t="n">
        <v>1.01673603742686</v>
      </c>
      <c r="E64" s="18" t="n">
        <v>290145.551538563</v>
      </c>
      <c r="F64" s="19" t="n">
        <v>10.9741792902442</v>
      </c>
      <c r="G64" s="20" t="n">
        <v>3184109.30285098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3184.10930285098</v>
      </c>
      <c r="D65" s="19" t="n">
        <v>1.09205394847278</v>
      </c>
      <c r="E65" s="18" t="n">
        <v>3477.21913654734</v>
      </c>
      <c r="F65" s="19" t="n">
        <v>21.0026466759665</v>
      </c>
      <c r="G65" s="20" t="n">
        <v>73030.804939813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26.5566563417502</v>
      </c>
      <c r="D66" s="19" t="n">
        <v>1.04673169788909</v>
      </c>
      <c r="E66" s="18" t="n">
        <v>27.7976939828573</v>
      </c>
      <c r="F66" s="19" t="n">
        <v>20.4963836611069</v>
      </c>
      <c r="G66" s="20" t="n">
        <v>569.752200766688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569.752200766688</v>
      </c>
      <c r="D67" s="19" t="n">
        <v>1.0365527864546</v>
      </c>
      <c r="E67" s="18" t="n">
        <v>590.578231293351</v>
      </c>
      <c r="F67" s="19" t="n">
        <v>2.00718074501084</v>
      </c>
      <c r="G67" s="20" t="n">
        <v>1185.39725427457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1185.39725427457</v>
      </c>
      <c r="D68" s="19" t="n">
        <v>1.09465727344319</v>
      </c>
      <c r="E68" s="18" t="n">
        <v>1297.60372631124</v>
      </c>
      <c r="F68" s="19" t="n">
        <v>0.974472170051072</v>
      </c>
      <c r="G68" s="20" t="n">
        <v>1264.47871904488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1264.47871904488</v>
      </c>
      <c r="D69" s="19" t="n">
        <v>1.05280119280773</v>
      </c>
      <c r="E69" s="18" t="n">
        <v>1331.24470369043</v>
      </c>
      <c r="F69" s="19" t="n">
        <v>1.03570818833121</v>
      </c>
      <c r="G69" s="20" t="n">
        <v>1378.78104028473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1378.78104028473</v>
      </c>
      <c r="D70" s="19" t="n">
        <v>0.87830227202638</v>
      </c>
      <c r="E70" s="18" t="n">
        <v>1210.98652030897</v>
      </c>
      <c r="F70" s="19" t="n">
        <v>1.03044830186963</v>
      </c>
      <c r="G70" s="20" t="n">
        <v>1247.8590034394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1247.8590034394</v>
      </c>
      <c r="D71" s="19" t="n">
        <v>0.991491794966086</v>
      </c>
      <c r="E71" s="18" t="n">
        <v>1237.24196318472</v>
      </c>
      <c r="F71" s="19" t="n">
        <v>1.02763148670403</v>
      </c>
      <c r="G71" s="20" t="n">
        <v>1271.42879804013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1271.42879804013</v>
      </c>
      <c r="D72" s="19" t="n">
        <v>1.04644460568214</v>
      </c>
      <c r="E72" s="18" t="n">
        <v>1330.47980721802</v>
      </c>
      <c r="F72" s="19" t="n">
        <v>1.12054238880805</v>
      </c>
      <c r="G72" s="20" t="n">
        <v>1490.85902144095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1490.85902144095</v>
      </c>
      <c r="D73" s="19" t="n">
        <v>1.00033379748351</v>
      </c>
      <c r="E73" s="18" t="n">
        <v>1491.35666643058</v>
      </c>
      <c r="F73" s="19" t="n">
        <v>1.06894820755527</v>
      </c>
      <c r="G73" s="20" t="n">
        <v>1594.18303540657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1594.18303540657</v>
      </c>
      <c r="D74" s="19" t="n">
        <v>1.00775997858179</v>
      </c>
      <c r="E74" s="18" t="n">
        <v>1606.55386161678</v>
      </c>
      <c r="F74" s="19" t="n">
        <v>1.1224703630235</v>
      </c>
      <c r="G74" s="20" t="n">
        <v>1803.3090962658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1803.3090962658</v>
      </c>
      <c r="D75" s="19" t="n">
        <v>1.0010216378998</v>
      </c>
      <c r="E75" s="18" t="n">
        <v>1805.1514251836</v>
      </c>
      <c r="F75" s="19" t="n">
        <v>1.22243221150555</v>
      </c>
      <c r="G75" s="20" t="n">
        <v>2206.67524878958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9" min="9" style="0" width="14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1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759.004107555206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759.004107555206</v>
      </c>
      <c r="D8" s="19" t="n">
        <v>1.0440989484521</v>
      </c>
      <c r="E8" s="18" t="n">
        <v>792.475390569219</v>
      </c>
      <c r="F8" s="19" t="n">
        <v>2.27159120666881</v>
      </c>
      <c r="G8" s="20" t="n">
        <v>1800.18012871847</v>
      </c>
      <c r="H8" s="22"/>
      <c r="I8" s="23"/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1800.18012871847</v>
      </c>
      <c r="D9" s="19" t="n">
        <v>1.19604079270141</v>
      </c>
      <c r="E9" s="18" t="n">
        <v>2153.08886815776</v>
      </c>
      <c r="F9" s="19" t="n">
        <v>3.15534265186898</v>
      </c>
      <c r="G9" s="20" t="n">
        <v>6793.7331389625</v>
      </c>
      <c r="H9" s="22"/>
      <c r="I9" s="23"/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6793.7331389625</v>
      </c>
      <c r="D10" s="19" t="n">
        <v>1.06372796821425</v>
      </c>
      <c r="E10" s="18" t="n">
        <v>7226.68394849837</v>
      </c>
      <c r="F10" s="19" t="n">
        <v>7.01318536873779</v>
      </c>
      <c r="G10" s="20" t="n">
        <v>50682.0741321011</v>
      </c>
      <c r="H10" s="22"/>
      <c r="I10" s="23"/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50.6820741321011</v>
      </c>
      <c r="D11" s="19" t="n">
        <v>1.08646539829333</v>
      </c>
      <c r="E11" s="18" t="n">
        <v>55.0643198582651</v>
      </c>
      <c r="F11" s="19" t="n">
        <v>14.6017587134978</v>
      </c>
      <c r="G11" s="20" t="n">
        <v>804.03591229325</v>
      </c>
      <c r="H11" s="22"/>
      <c r="I11" s="23"/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804.03591229325</v>
      </c>
      <c r="D12" s="19" t="n">
        <v>0.935045285651288</v>
      </c>
      <c r="E12" s="18" t="n">
        <v>751.809989284136</v>
      </c>
      <c r="F12" s="19" t="n">
        <v>27.2598715641142</v>
      </c>
      <c r="G12" s="20" t="n">
        <v>20494.2437485036</v>
      </c>
      <c r="H12" s="22"/>
      <c r="I12" s="23"/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20494.2437485036</v>
      </c>
      <c r="D13" s="19" t="n">
        <v>1.01821199856741</v>
      </c>
      <c r="E13" s="18" t="n">
        <v>20867.4848862916</v>
      </c>
      <c r="F13" s="19" t="n">
        <v>5.33088321362872</v>
      </c>
      <c r="G13" s="20" t="n">
        <v>111242.124890983</v>
      </c>
      <c r="H13" s="22"/>
      <c r="I13" s="23"/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111242.124890983</v>
      </c>
      <c r="D14" s="19" t="n">
        <v>0.961547654915172</v>
      </c>
      <c r="E14" s="18" t="n">
        <v>106964.604316705</v>
      </c>
      <c r="F14" s="19" t="n">
        <v>11.2160832452329</v>
      </c>
      <c r="G14" s="20" t="n">
        <v>1199723.90630957</v>
      </c>
      <c r="H14" s="22"/>
      <c r="I14" s="23"/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1199.72390630957</v>
      </c>
      <c r="D15" s="19" t="n">
        <v>1.06057142857143</v>
      </c>
      <c r="E15" s="18" t="n">
        <v>1272.39289720603</v>
      </c>
      <c r="F15" s="19" t="n">
        <v>20.236353280971</v>
      </c>
      <c r="G15" s="20" t="n">
        <v>25748.5921800595</v>
      </c>
      <c r="H15" s="22"/>
      <c r="I15" s="23"/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9.36312442911253</v>
      </c>
      <c r="D16" s="19" t="n">
        <v>1.09206118709766</v>
      </c>
      <c r="E16" s="18" t="n">
        <v>10.2251047789997</v>
      </c>
      <c r="F16" s="19" t="n">
        <v>22.5829174327936</v>
      </c>
      <c r="G16" s="20" t="n">
        <v>230.912696965814</v>
      </c>
      <c r="H16" s="22"/>
      <c r="I16" s="23"/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230.912696965814</v>
      </c>
      <c r="D17" s="19" t="n">
        <v>1.09141127118114</v>
      </c>
      <c r="E17" s="18" t="n">
        <v>252.020720127324</v>
      </c>
      <c r="F17" s="19" t="n">
        <v>1.67023172120162</v>
      </c>
      <c r="G17" s="20" t="n">
        <v>420.933001156732</v>
      </c>
      <c r="H17" s="22"/>
      <c r="I17" s="23"/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420.933001156732</v>
      </c>
      <c r="D18" s="19" t="n">
        <v>1.02802658057068</v>
      </c>
      <c r="E18" s="18" t="n">
        <v>432.730313828507</v>
      </c>
      <c r="F18" s="19" t="n">
        <v>1.1477589597978</v>
      </c>
      <c r="G18" s="20" t="n">
        <v>496.670094872783</v>
      </c>
      <c r="H18" s="22"/>
      <c r="I18" s="23"/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496.670094872783</v>
      </c>
      <c r="D19" s="19" t="n">
        <v>1.18206258882194</v>
      </c>
      <c r="E19" s="18" t="n">
        <v>587.09513813576</v>
      </c>
      <c r="F19" s="19" t="n">
        <v>1.05132123861852</v>
      </c>
      <c r="G19" s="20" t="n">
        <v>617.225587811799</v>
      </c>
      <c r="H19" s="22"/>
      <c r="I19" s="23"/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617.225587811799</v>
      </c>
      <c r="D20" s="19" t="n">
        <v>1.06934496354769</v>
      </c>
      <c r="E20" s="18" t="n">
        <v>660.027073699312</v>
      </c>
      <c r="F20" s="19" t="n">
        <v>1.00122126804961</v>
      </c>
      <c r="G20" s="20" t="n">
        <v>660.833143676299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660.833143676299</v>
      </c>
      <c r="D21" s="19" t="n">
        <v>1.02561140753632</v>
      </c>
      <c r="E21" s="18" t="n">
        <v>677.758010632497</v>
      </c>
      <c r="F21" s="19" t="n">
        <v>1.02250607756017</v>
      </c>
      <c r="G21" s="20" t="n">
        <v>693.011684986819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693.011684986819</v>
      </c>
      <c r="D22" s="19" t="n">
        <v>1.00064528952198</v>
      </c>
      <c r="E22" s="18" t="n">
        <v>693.458878165754</v>
      </c>
      <c r="F22" s="19" t="n">
        <v>1.06307904690333</v>
      </c>
      <c r="G22" s="20" t="n">
        <v>737.2016032671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737.2016032671</v>
      </c>
      <c r="D23" s="19" t="n">
        <v>1.10248496356012</v>
      </c>
      <c r="E23" s="18" t="n">
        <v>812.753682714393</v>
      </c>
      <c r="F23" s="19" t="n">
        <v>1.03555268678612</v>
      </c>
      <c r="G23" s="20" t="n">
        <v>841.6492598302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841.6492598302</v>
      </c>
      <c r="D24" s="19" t="n">
        <v>1.04150153145165</v>
      </c>
      <c r="E24" s="18" t="n">
        <v>876.578993058302</v>
      </c>
      <c r="F24" s="19" t="n">
        <v>1.07159582692592</v>
      </c>
      <c r="G24" s="20" t="n">
        <v>939.338390932201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939.338390932201</v>
      </c>
      <c r="D25" s="19" t="n">
        <v>0.980883855992511</v>
      </c>
      <c r="E25" s="18" t="n">
        <v>921.381862979377</v>
      </c>
      <c r="F25" s="19" t="n">
        <v>1.13493337482348</v>
      </c>
      <c r="G25" s="20" t="n">
        <v>1045.70702725233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1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175.715350570151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175.715350570151</v>
      </c>
      <c r="D33" s="19" t="n">
        <v>1.0440989484521</v>
      </c>
      <c r="E33" s="18" t="n">
        <v>183.464212757187</v>
      </c>
      <c r="F33" s="19" t="n">
        <v>2.3925</v>
      </c>
      <c r="G33" s="20" t="n">
        <v>438.938129021571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438.938129021571</v>
      </c>
      <c r="D34" s="19" t="n">
        <v>1.19604079270141</v>
      </c>
      <c r="E34" s="18" t="n">
        <v>524.987907781834</v>
      </c>
      <c r="F34" s="19" t="n">
        <v>3.0827</v>
      </c>
      <c r="G34" s="20" t="n">
        <v>1618.38022331906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1618.38022331906</v>
      </c>
      <c r="D35" s="19" t="n">
        <v>1.06372796821425</v>
      </c>
      <c r="E35" s="18" t="n">
        <v>1721.5163067493</v>
      </c>
      <c r="F35" s="19" t="n">
        <v>7.9717</v>
      </c>
      <c r="G35" s="20" t="n">
        <v>13723.4115425134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13.7234115425134</v>
      </c>
      <c r="D36" s="19" t="n">
        <v>1.08646539829333</v>
      </c>
      <c r="E36" s="18" t="n">
        <v>14.9100117874801</v>
      </c>
      <c r="F36" s="19" t="n">
        <v>13.8544</v>
      </c>
      <c r="G36" s="20" t="n">
        <v>206.569267308464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206.569267308464</v>
      </c>
      <c r="D37" s="19" t="n">
        <v>0.935045285651288</v>
      </c>
      <c r="E37" s="18" t="n">
        <v>193.15161955722</v>
      </c>
      <c r="F37" s="19" t="n">
        <v>25.9854067640917</v>
      </c>
      <c r="G37" s="20" t="n">
        <v>5019.12340133744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5019.12340133744</v>
      </c>
      <c r="D38" s="19" t="n">
        <v>1.01821199856741</v>
      </c>
      <c r="E38" s="18" t="n">
        <v>5110.53166953227</v>
      </c>
      <c r="F38" s="19" t="n">
        <v>5.13078809509968</v>
      </c>
      <c r="G38" s="20" t="n">
        <v>26221.0550496661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26221.0550496661</v>
      </c>
      <c r="D39" s="19" t="n">
        <v>0.961547654915172</v>
      </c>
      <c r="E39" s="18" t="n">
        <v>25212.793992408</v>
      </c>
      <c r="F39" s="19" t="n">
        <v>10.9119425352397</v>
      </c>
      <c r="G39" s="20" t="n">
        <v>275120.559197993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275.120559197993</v>
      </c>
      <c r="D40" s="19" t="n">
        <v>1.06057142857143</v>
      </c>
      <c r="E40" s="18" t="n">
        <v>291.785004497986</v>
      </c>
      <c r="F40" s="19" t="n">
        <v>21.3896746311414</v>
      </c>
      <c r="G40" s="20" t="n">
        <v>6241.18630845805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2.26952229398474</v>
      </c>
      <c r="D41" s="19" t="n">
        <v>1.09206118709766</v>
      </c>
      <c r="E41" s="18" t="n">
        <v>2.47845721051359</v>
      </c>
      <c r="F41" s="19" t="n">
        <v>25.1226661772571</v>
      </c>
      <c r="G41" s="20" t="n">
        <v>62.2654531343487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62.2654531343487</v>
      </c>
      <c r="D42" s="19" t="n">
        <v>1.09141127118114</v>
      </c>
      <c r="E42" s="18" t="n">
        <v>67.957217356029</v>
      </c>
      <c r="F42" s="19" t="n">
        <v>1.61279614518611</v>
      </c>
      <c r="G42" s="20" t="n">
        <v>109.601138189378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109.601138189378</v>
      </c>
      <c r="D43" s="19" t="n">
        <v>1.02802658057068</v>
      </c>
      <c r="E43" s="18" t="n">
        <v>112.672883319481</v>
      </c>
      <c r="F43" s="19" t="n">
        <v>1.08401207675656</v>
      </c>
      <c r="G43" s="20" t="n">
        <v>122.1387662413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122.1387662413</v>
      </c>
      <c r="D44" s="19" t="n">
        <v>1.18206258882194</v>
      </c>
      <c r="E44" s="18" t="n">
        <v>144.375666218709</v>
      </c>
      <c r="F44" s="19" t="n">
        <v>1.08829395091894</v>
      </c>
      <c r="G44" s="20" t="n">
        <v>157.123164205713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157.123164205713</v>
      </c>
      <c r="D45" s="19" t="n">
        <v>1.06934496354769</v>
      </c>
      <c r="E45" s="18" t="n">
        <v>168.018864300056</v>
      </c>
      <c r="F45" s="19" t="n">
        <v>1.03799423136457</v>
      </c>
      <c r="G45" s="18" t="n">
        <v>174.402611903885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174.402611903885</v>
      </c>
      <c r="D46" s="19" t="n">
        <v>1.02561140753632</v>
      </c>
      <c r="E46" s="18" t="n">
        <v>178.869308272753</v>
      </c>
      <c r="F46" s="19" t="n">
        <v>1.15659274616864</v>
      </c>
      <c r="G46" s="18" t="n">
        <v>206.878944460469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206.878944460469</v>
      </c>
      <c r="D47" s="19" t="n">
        <v>1.00064528952198</v>
      </c>
      <c r="E47" s="18" t="n">
        <v>207.012441275648</v>
      </c>
      <c r="F47" s="19" t="n">
        <v>1.12756323274336</v>
      </c>
      <c r="G47" s="18" t="n">
        <v>233.419617502864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233.419617502864</v>
      </c>
      <c r="D48" s="19" t="n">
        <v>1.10248496356012</v>
      </c>
      <c r="E48" s="18" t="n">
        <v>257.341618496863</v>
      </c>
      <c r="F48" s="19" t="n">
        <v>1.09934983523208</v>
      </c>
      <c r="G48" s="18" t="n">
        <v>282.908465892884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282.908465892884</v>
      </c>
      <c r="D49" s="19" t="n">
        <v>1.04150153145165</v>
      </c>
      <c r="E49" s="18" t="n">
        <v>294.649600488076</v>
      </c>
      <c r="F49" s="19" t="n">
        <v>1.0671824283482</v>
      </c>
      <c r="G49" s="18" t="n">
        <v>314.444876160693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314.444876160693</v>
      </c>
      <c r="D50" s="19" t="n">
        <v>0.953999999999999</v>
      </c>
      <c r="E50" s="18" t="n">
        <v>299.980411857301</v>
      </c>
      <c r="F50" s="19" t="n">
        <v>1.24666016488809</v>
      </c>
      <c r="G50" s="18" t="n">
        <v>373.973629709219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1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583.288756985055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583.288756985055</v>
      </c>
      <c r="D58" s="19" t="n">
        <v>1.0440989484521</v>
      </c>
      <c r="E58" s="18" t="n">
        <v>609.011177812032</v>
      </c>
      <c r="F58" s="19" t="n">
        <v>2.23516751299602</v>
      </c>
      <c r="G58" s="20" t="n">
        <v>1361.2419996969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1361.2419996969</v>
      </c>
      <c r="D59" s="19" t="n">
        <v>1.19604079270141</v>
      </c>
      <c r="E59" s="18" t="n">
        <v>1628.10096037593</v>
      </c>
      <c r="F59" s="19" t="n">
        <v>3.17876657627451</v>
      </c>
      <c r="G59" s="20" t="n">
        <v>5175.35291564344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5175.35291564344</v>
      </c>
      <c r="D60" s="19" t="n">
        <v>1.06372796821425</v>
      </c>
      <c r="E60" s="18" t="n">
        <v>5505.16764174907</v>
      </c>
      <c r="F60" s="19" t="n">
        <v>6.71344907088885</v>
      </c>
      <c r="G60" s="20" t="n">
        <v>36958.6625895877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36.9586625895877</v>
      </c>
      <c r="D61" s="19" t="n">
        <v>1.08646539829333</v>
      </c>
      <c r="E61" s="18" t="n">
        <v>40.154308070785</v>
      </c>
      <c r="F61" s="19" t="n">
        <v>14.879266352481</v>
      </c>
      <c r="G61" s="20" t="n">
        <v>597.466644984786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597.466644984786</v>
      </c>
      <c r="D62" s="19" t="n">
        <v>0.935045285651288</v>
      </c>
      <c r="E62" s="18" t="n">
        <v>558.658369726916</v>
      </c>
      <c r="F62" s="19" t="n">
        <v>27.7005074760282</v>
      </c>
      <c r="G62" s="20" t="n">
        <v>15475.1203471662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15475.1203471662</v>
      </c>
      <c r="D63" s="19" t="n">
        <v>1.01821199856741</v>
      </c>
      <c r="E63" s="18" t="n">
        <v>15756.9532167593</v>
      </c>
      <c r="F63" s="19" t="n">
        <v>5.39578106704582</v>
      </c>
      <c r="G63" s="20" t="n">
        <v>85021.0698413167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85021.0698413167</v>
      </c>
      <c r="D64" s="19" t="n">
        <v>0.961547654915172</v>
      </c>
      <c r="E64" s="18" t="n">
        <v>81751.8103242971</v>
      </c>
      <c r="F64" s="19" t="n">
        <v>11.3098822331128</v>
      </c>
      <c r="G64" s="20" t="n">
        <v>924603.347111574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924.603347111574</v>
      </c>
      <c r="D65" s="19" t="n">
        <v>1.06057142857143</v>
      </c>
      <c r="E65" s="18" t="n">
        <v>980.607892708047</v>
      </c>
      <c r="F65" s="19" t="n">
        <v>19.893176484364</v>
      </c>
      <c r="G65" s="20" t="n">
        <v>19507.4058716014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7.09360213512779</v>
      </c>
      <c r="D66" s="19" t="n">
        <v>1.09206118709766</v>
      </c>
      <c r="E66" s="18" t="n">
        <v>7.74664756848616</v>
      </c>
      <c r="F66" s="19" t="n">
        <v>21.7703519284307</v>
      </c>
      <c r="G66" s="20" t="n">
        <v>168.647243831465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168.647243831465</v>
      </c>
      <c r="D67" s="19" t="n">
        <v>1.09141127118114</v>
      </c>
      <c r="E67" s="18" t="n">
        <v>184.063502771295</v>
      </c>
      <c r="F67" s="19" t="n">
        <v>1.691437239213</v>
      </c>
      <c r="G67" s="20" t="n">
        <v>311.331862967354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311.331862967354</v>
      </c>
      <c r="D68" s="19" t="n">
        <v>1.02802658057068</v>
      </c>
      <c r="E68" s="18" t="n">
        <v>320.057430509027</v>
      </c>
      <c r="F68" s="19" t="n">
        <v>1.17020038571146</v>
      </c>
      <c r="G68" s="20" t="n">
        <v>374.531328631483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374.531328631483</v>
      </c>
      <c r="D69" s="19" t="n">
        <v>1.18206258882194</v>
      </c>
      <c r="E69" s="18" t="n">
        <v>442.719471917052</v>
      </c>
      <c r="F69" s="19" t="n">
        <v>1.03926403239904</v>
      </c>
      <c r="G69" s="20" t="n">
        <v>460.102423606087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460.102423606087</v>
      </c>
      <c r="D70" s="19" t="n">
        <v>1.06934496354769</v>
      </c>
      <c r="E70" s="18" t="n">
        <v>492.008209399256</v>
      </c>
      <c r="F70" s="19" t="n">
        <v>0.988663446015154</v>
      </c>
      <c r="G70" s="20" t="n">
        <v>486.430531772414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486.430531772414</v>
      </c>
      <c r="D71" s="19" t="n">
        <v>1.02561140753632</v>
      </c>
      <c r="E71" s="18" t="n">
        <v>498.888702359744</v>
      </c>
      <c r="F71" s="19" t="n">
        <v>0.974431247344232</v>
      </c>
      <c r="G71" s="20" t="n">
        <v>486.132740526351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486.132740526351</v>
      </c>
      <c r="D72" s="19" t="n">
        <v>1.00064528952198</v>
      </c>
      <c r="E72" s="18" t="n">
        <v>486.446436890106</v>
      </c>
      <c r="F72" s="19" t="n">
        <v>1.03563711759296</v>
      </c>
      <c r="G72" s="20" t="n">
        <v>503.781985764236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503.781985764236</v>
      </c>
      <c r="D73" s="19" t="n">
        <v>1.10248496356012</v>
      </c>
      <c r="E73" s="18" t="n">
        <v>555.41206421753</v>
      </c>
      <c r="F73" s="19" t="n">
        <v>1.00599326146161</v>
      </c>
      <c r="G73" s="20" t="n">
        <v>558.740793937316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558.740793937316</v>
      </c>
      <c r="D74" s="19" t="n">
        <v>1.04150153145165</v>
      </c>
      <c r="E74" s="18" t="n">
        <v>581.929392570226</v>
      </c>
      <c r="F74" s="19" t="n">
        <v>1.07383047281994</v>
      </c>
      <c r="G74" s="20" t="n">
        <v>624.893514771507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624.893514771507</v>
      </c>
      <c r="D75" s="19" t="n">
        <v>0.994411746054513</v>
      </c>
      <c r="E75" s="18" t="n">
        <v>621.401451122076</v>
      </c>
      <c r="F75" s="19" t="n">
        <v>1.08099747165081</v>
      </c>
      <c r="G75" s="20" t="n">
        <v>671.733397543107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20" min="20" style="0" width="16.42"/>
    <col collapsed="false" customWidth="true" hidden="false" outlineLevel="0" max="21" min="21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21" t="s">
        <v>32</v>
      </c>
      <c r="B4" s="21"/>
      <c r="C4" s="21"/>
      <c r="D4" s="21"/>
      <c r="E4" s="21"/>
      <c r="F4" s="21"/>
      <c r="G4" s="21"/>
    </row>
    <row r="5" customFormat="false" ht="6.75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45.7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A7" s="11" t="n">
        <v>1985</v>
      </c>
      <c r="B7" s="12" t="s">
        <v>11</v>
      </c>
      <c r="C7" s="13" t="s">
        <v>12</v>
      </c>
      <c r="D7" s="14" t="s">
        <v>13</v>
      </c>
      <c r="E7" s="13" t="s">
        <v>12</v>
      </c>
      <c r="F7" s="14" t="s">
        <v>12</v>
      </c>
      <c r="G7" s="15" t="n">
        <v>1391.43434210463</v>
      </c>
    </row>
    <row r="8" customFormat="false" ht="12.75" hidden="false" customHeight="false" outlineLevel="0" collapsed="false">
      <c r="A8" s="16" t="n">
        <v>1986</v>
      </c>
      <c r="B8" s="17" t="s">
        <v>14</v>
      </c>
      <c r="C8" s="18" t="n">
        <v>1391.43434210463</v>
      </c>
      <c r="D8" s="19" t="n">
        <v>1.10663210346206</v>
      </c>
      <c r="E8" s="18" t="n">
        <v>1539.80591283259</v>
      </c>
      <c r="F8" s="19" t="n">
        <v>2.27531145705925</v>
      </c>
      <c r="G8" s="20" t="n">
        <v>3503.53803511557</v>
      </c>
    </row>
    <row r="9" customFormat="false" ht="12.75" hidden="false" customHeight="false" outlineLevel="0" collapsed="false">
      <c r="A9" s="16" t="n">
        <v>1987</v>
      </c>
      <c r="B9" s="17" t="s">
        <v>14</v>
      </c>
      <c r="C9" s="18" t="n">
        <v>3503.53803511557</v>
      </c>
      <c r="D9" s="19" t="n">
        <v>1.01355054022976</v>
      </c>
      <c r="E9" s="18" t="n">
        <v>3551.01286820691</v>
      </c>
      <c r="F9" s="19" t="n">
        <v>2.95834482005092</v>
      </c>
      <c r="G9" s="20" t="n">
        <v>10505.1205245941</v>
      </c>
    </row>
    <row r="10" customFormat="false" ht="12.75" hidden="false" customHeight="false" outlineLevel="0" collapsed="false">
      <c r="A10" s="16" t="n">
        <v>1988</v>
      </c>
      <c r="B10" s="17" t="s">
        <v>14</v>
      </c>
      <c r="C10" s="18" t="n">
        <v>10505.1205245941</v>
      </c>
      <c r="D10" s="19" t="n">
        <v>0.906646560090419</v>
      </c>
      <c r="E10" s="18" t="n">
        <v>9524.43138695848</v>
      </c>
      <c r="F10" s="19" t="n">
        <v>7.85971413577335</v>
      </c>
      <c r="G10" s="20" t="n">
        <v>74859.308007281</v>
      </c>
    </row>
    <row r="11" customFormat="false" ht="12.75" hidden="false" customHeight="false" outlineLevel="0" collapsed="false">
      <c r="A11" s="16" t="n">
        <v>1989</v>
      </c>
      <c r="B11" s="17" t="s">
        <v>15</v>
      </c>
      <c r="C11" s="18" t="n">
        <v>74.859308007281</v>
      </c>
      <c r="D11" s="19" t="n">
        <v>0.980311972137051</v>
      </c>
      <c r="E11" s="18" t="n">
        <v>73.3854758654325</v>
      </c>
      <c r="F11" s="19" t="n">
        <v>13.7323242302714</v>
      </c>
      <c r="G11" s="20" t="n">
        <v>1007.75314837688</v>
      </c>
    </row>
    <row r="12" customFormat="false" ht="12.75" hidden="false" customHeight="false" outlineLevel="0" collapsed="false">
      <c r="A12" s="16" t="n">
        <v>1990</v>
      </c>
      <c r="B12" s="17" t="s">
        <v>16</v>
      </c>
      <c r="C12" s="18" t="n">
        <v>1007.75314837688</v>
      </c>
      <c r="D12" s="19" t="n">
        <v>1.11758985620511</v>
      </c>
      <c r="E12" s="18" t="n">
        <v>1126.25469618476</v>
      </c>
      <c r="F12" s="19" t="n">
        <v>24.2027205204486</v>
      </c>
      <c r="G12" s="20" t="n">
        <v>27258.4276466025</v>
      </c>
    </row>
    <row r="13" customFormat="false" ht="12.75" hidden="false" customHeight="false" outlineLevel="0" collapsed="false">
      <c r="A13" s="16" t="n">
        <v>1991</v>
      </c>
      <c r="B13" s="17" t="s">
        <v>16</v>
      </c>
      <c r="C13" s="18" t="n">
        <v>27258.4276466025</v>
      </c>
      <c r="D13" s="19" t="n">
        <v>1.08989860430968</v>
      </c>
      <c r="E13" s="18" t="n">
        <v>29708.9222477084</v>
      </c>
      <c r="F13" s="19" t="n">
        <v>5.29559683647737</v>
      </c>
      <c r="G13" s="20" t="n">
        <v>157326.474670117</v>
      </c>
    </row>
    <row r="14" customFormat="false" ht="12.75" hidden="false" customHeight="false" outlineLevel="0" collapsed="false">
      <c r="A14" s="16" t="n">
        <v>1992</v>
      </c>
      <c r="B14" s="17" t="s">
        <v>16</v>
      </c>
      <c r="C14" s="18" t="n">
        <v>157326.474670117</v>
      </c>
      <c r="D14" s="19" t="n">
        <v>0.956059216385869</v>
      </c>
      <c r="E14" s="18" t="n">
        <v>150413.426089863</v>
      </c>
      <c r="F14" s="19" t="n">
        <v>11.6443349605257</v>
      </c>
      <c r="G14" s="20" t="n">
        <v>1751464.31595065</v>
      </c>
    </row>
    <row r="15" customFormat="false" ht="12.75" hidden="false" customHeight="false" outlineLevel="0" collapsed="false">
      <c r="A15" s="16" t="n">
        <v>1993</v>
      </c>
      <c r="B15" s="17" t="s">
        <v>17</v>
      </c>
      <c r="C15" s="18" t="n">
        <v>1751.46431595065</v>
      </c>
      <c r="D15" s="19" t="n">
        <v>1.05743934898367</v>
      </c>
      <c r="E15" s="18" t="n">
        <v>1852.06728602697</v>
      </c>
      <c r="F15" s="19" t="n">
        <v>21.4075489218643</v>
      </c>
      <c r="G15" s="20" t="n">
        <v>39648.2210322069</v>
      </c>
    </row>
    <row r="16" customFormat="false" ht="12.75" hidden="false" customHeight="false" outlineLevel="0" collapsed="false">
      <c r="A16" s="16" t="n">
        <v>1994</v>
      </c>
      <c r="B16" s="17" t="s">
        <v>18</v>
      </c>
      <c r="C16" s="18" t="n">
        <v>14.4175349208025</v>
      </c>
      <c r="D16" s="19" t="n">
        <v>1.03098090669464</v>
      </c>
      <c r="E16" s="18" t="n">
        <v>14.8642032249507</v>
      </c>
      <c r="F16" s="19" t="n">
        <v>23.3206509408678</v>
      </c>
      <c r="G16" s="20" t="n">
        <v>346.642894923196</v>
      </c>
    </row>
    <row r="17" customFormat="false" ht="12.75" hidden="false" customHeight="false" outlineLevel="0" collapsed="false">
      <c r="A17" s="16" t="n">
        <v>1995</v>
      </c>
      <c r="B17" s="17" t="s">
        <v>18</v>
      </c>
      <c r="C17" s="18" t="n">
        <v>346.642894923196</v>
      </c>
      <c r="D17" s="19" t="n">
        <v>1.07943132448672</v>
      </c>
      <c r="E17" s="18" t="n">
        <v>374.177199190856</v>
      </c>
      <c r="F17" s="19" t="n">
        <v>1.42747000061775</v>
      </c>
      <c r="G17" s="20" t="n">
        <v>534.126726760117</v>
      </c>
    </row>
    <row r="18" customFormat="false" ht="12.75" hidden="false" customHeight="false" outlineLevel="0" collapsed="false">
      <c r="A18" s="16" t="n">
        <v>1996</v>
      </c>
      <c r="B18" s="17" t="s">
        <v>18</v>
      </c>
      <c r="C18" s="18" t="n">
        <v>534.126726760117</v>
      </c>
      <c r="D18" s="19" t="n">
        <v>1.15126959110499</v>
      </c>
      <c r="E18" s="18" t="n">
        <v>614.923858315366</v>
      </c>
      <c r="F18" s="19" t="n">
        <v>1.15813550607683</v>
      </c>
      <c r="G18" s="20" t="n">
        <v>712.165153848786</v>
      </c>
    </row>
    <row r="19" customFormat="false" ht="12.75" hidden="false" customHeight="false" outlineLevel="0" collapsed="false">
      <c r="A19" s="16" t="n">
        <v>1997</v>
      </c>
      <c r="B19" s="17" t="s">
        <v>18</v>
      </c>
      <c r="C19" s="18" t="n">
        <v>712.165153848786</v>
      </c>
      <c r="D19" s="19" t="n">
        <v>1.03952144920826</v>
      </c>
      <c r="E19" s="18" t="n">
        <v>740.310952804513</v>
      </c>
      <c r="F19" s="19" t="n">
        <v>1.11305444694671</v>
      </c>
      <c r="G19" s="20" t="n">
        <v>824.006398142416</v>
      </c>
    </row>
    <row r="20" customFormat="false" ht="12.75" hidden="false" customHeight="false" outlineLevel="0" collapsed="false">
      <c r="A20" s="16" t="n">
        <v>1998</v>
      </c>
      <c r="B20" s="17" t="s">
        <v>18</v>
      </c>
      <c r="C20" s="18" t="n">
        <v>824.006398142416</v>
      </c>
      <c r="D20" s="19" t="n">
        <v>1.1100734358604</v>
      </c>
      <c r="E20" s="18" t="n">
        <v>914.707613556901</v>
      </c>
      <c r="F20" s="19" t="n">
        <v>1.03910458851659</v>
      </c>
      <c r="G20" s="20" t="n">
        <v>950.476878398038</v>
      </c>
    </row>
    <row r="21" customFormat="false" ht="12.75" hidden="false" customHeight="false" outlineLevel="0" collapsed="false">
      <c r="A21" s="16" t="n">
        <v>1999</v>
      </c>
      <c r="B21" s="17" t="s">
        <v>18</v>
      </c>
      <c r="C21" s="18" t="n">
        <v>950.476878398038</v>
      </c>
      <c r="D21" s="19" t="n">
        <v>0.972456617797419</v>
      </c>
      <c r="E21" s="18" t="n">
        <v>924.297530461604</v>
      </c>
      <c r="F21" s="19" t="n">
        <v>1.15260675096387</v>
      </c>
      <c r="G21" s="20" t="n">
        <v>1065.35157350928</v>
      </c>
    </row>
    <row r="22" customFormat="false" ht="12.75" hidden="false" customHeight="false" outlineLevel="0" collapsed="false">
      <c r="A22" s="16" t="n">
        <v>2000</v>
      </c>
      <c r="B22" s="17" t="s">
        <v>18</v>
      </c>
      <c r="C22" s="18" t="n">
        <v>1065.35157350928</v>
      </c>
      <c r="D22" s="19" t="n">
        <v>1.0187848527959</v>
      </c>
      <c r="E22" s="18" t="n">
        <v>1085.36404599353</v>
      </c>
      <c r="F22" s="19" t="n">
        <v>1.08795945690567</v>
      </c>
      <c r="G22" s="20" t="n">
        <v>1180.83207802406</v>
      </c>
    </row>
    <row r="23" customFormat="false" ht="12.75" hidden="false" customHeight="false" outlineLevel="0" collapsed="false">
      <c r="A23" s="16" t="n">
        <v>2001</v>
      </c>
      <c r="B23" s="17" t="s">
        <v>18</v>
      </c>
      <c r="C23" s="18" t="n">
        <v>1180.83207802406</v>
      </c>
      <c r="D23" s="19" t="n">
        <v>1.032</v>
      </c>
      <c r="E23" s="18" t="n">
        <v>1218.61870452083</v>
      </c>
      <c r="F23" s="19" t="n">
        <v>1.0865700374821</v>
      </c>
      <c r="G23" s="20" t="n">
        <v>1324.11457144758</v>
      </c>
    </row>
    <row r="24" customFormat="false" ht="12.75" hidden="false" customHeight="false" outlineLevel="0" collapsed="false">
      <c r="A24" s="16" t="n">
        <v>2002</v>
      </c>
      <c r="B24" s="17" t="s">
        <v>18</v>
      </c>
      <c r="C24" s="18" t="n">
        <v>1324.11457144758</v>
      </c>
      <c r="D24" s="19" t="n">
        <v>1.01195062899042</v>
      </c>
      <c r="E24" s="18" t="n">
        <v>1339.93857343176</v>
      </c>
      <c r="F24" s="19" t="n">
        <v>1.11275375974431</v>
      </c>
      <c r="G24" s="20" t="n">
        <v>1491.02168541261</v>
      </c>
    </row>
    <row r="25" customFormat="false" ht="12.75" hidden="false" customHeight="false" outlineLevel="0" collapsed="false">
      <c r="A25" s="16" t="n">
        <v>2003</v>
      </c>
      <c r="B25" s="17" t="s">
        <v>18</v>
      </c>
      <c r="C25" s="18" t="n">
        <v>1491.02168541261</v>
      </c>
      <c r="D25" s="19" t="n">
        <v>1.00455052824373</v>
      </c>
      <c r="E25" s="18" t="n">
        <v>1497.80662170409</v>
      </c>
      <c r="F25" s="19" t="n">
        <v>1.19545217821194</v>
      </c>
      <c r="G25" s="20" t="n">
        <v>1790.55618845642</v>
      </c>
    </row>
    <row r="26" customFormat="false" ht="13.5" hidden="false" customHeight="false" outlineLevel="0" collapsed="false"/>
    <row r="27" customFormat="false" ht="18.75" hidden="false" customHeight="true" outlineLevel="0" collapsed="false">
      <c r="A27" s="2" t="s">
        <v>19</v>
      </c>
      <c r="B27" s="2"/>
      <c r="C27" s="2"/>
      <c r="D27" s="2"/>
      <c r="E27" s="2"/>
      <c r="F27" s="2"/>
      <c r="G27" s="2"/>
    </row>
    <row r="28" customFormat="false" ht="23.25" hidden="false" customHeight="true" outlineLevel="0" collapsed="false">
      <c r="A28" s="3" t="s">
        <v>2</v>
      </c>
      <c r="B28" s="3"/>
      <c r="C28" s="3"/>
      <c r="D28" s="3"/>
      <c r="E28" s="3"/>
      <c r="F28" s="3"/>
      <c r="G28" s="3"/>
    </row>
    <row r="29" customFormat="false" ht="20.25" hidden="false" customHeight="false" outlineLevel="0" collapsed="false">
      <c r="A29" s="21" t="s">
        <v>32</v>
      </c>
      <c r="B29" s="21"/>
      <c r="C29" s="21"/>
      <c r="D29" s="21"/>
      <c r="E29" s="21"/>
      <c r="F29" s="21"/>
      <c r="G29" s="21"/>
    </row>
    <row r="30" customFormat="false" ht="6.75" hidden="false" customHeight="true" outlineLevel="0" collapsed="false">
      <c r="A30" s="5"/>
      <c r="B30" s="6"/>
      <c r="C30" s="6"/>
      <c r="D30" s="6"/>
      <c r="E30" s="6"/>
      <c r="F30" s="6"/>
      <c r="G30" s="6"/>
    </row>
    <row r="31" customFormat="false" ht="45.75" hidden="false" customHeight="true" outlineLevel="0" collapsed="false">
      <c r="A31" s="7" t="s">
        <v>4</v>
      </c>
      <c r="B31" s="8" t="s">
        <v>5</v>
      </c>
      <c r="C31" s="9" t="s">
        <v>6</v>
      </c>
      <c r="D31" s="9" t="s">
        <v>7</v>
      </c>
      <c r="E31" s="9" t="s">
        <v>20</v>
      </c>
      <c r="F31" s="9" t="s">
        <v>9</v>
      </c>
      <c r="G31" s="10" t="s">
        <v>21</v>
      </c>
    </row>
    <row r="32" customFormat="false" ht="12.75" hidden="false" customHeight="false" outlineLevel="0" collapsed="false">
      <c r="A32" s="11" t="n">
        <v>1985</v>
      </c>
      <c r="B32" s="12" t="s">
        <v>11</v>
      </c>
      <c r="C32" s="13" t="s">
        <v>12</v>
      </c>
      <c r="D32" s="14" t="s">
        <v>13</v>
      </c>
      <c r="E32" s="13" t="s">
        <v>12</v>
      </c>
      <c r="F32" s="14" t="s">
        <v>12</v>
      </c>
      <c r="G32" s="15" t="n">
        <v>705.443097154519</v>
      </c>
    </row>
    <row r="33" customFormat="false" ht="12.75" hidden="false" customHeight="false" outlineLevel="0" collapsed="false">
      <c r="A33" s="16" t="n">
        <v>1986</v>
      </c>
      <c r="B33" s="17" t="s">
        <v>14</v>
      </c>
      <c r="C33" s="18" t="n">
        <v>705.443097154519</v>
      </c>
      <c r="D33" s="19" t="n">
        <v>1.10670402464189</v>
      </c>
      <c r="E33" s="18" t="n">
        <v>780.716714776743</v>
      </c>
      <c r="F33" s="19" t="n">
        <v>2.20093253674287</v>
      </c>
      <c r="G33" s="20" t="n">
        <v>1718.30481953114</v>
      </c>
    </row>
    <row r="34" customFormat="false" ht="12.75" hidden="false" customHeight="false" outlineLevel="0" collapsed="false">
      <c r="A34" s="16" t="n">
        <v>1987</v>
      </c>
      <c r="B34" s="17" t="s">
        <v>14</v>
      </c>
      <c r="C34" s="18" t="n">
        <v>1718.30481953114</v>
      </c>
      <c r="D34" s="19" t="n">
        <v>1.01446485685941</v>
      </c>
      <c r="E34" s="18" t="n">
        <v>1743.15985278649</v>
      </c>
      <c r="F34" s="19" t="n">
        <v>3.41615396275505</v>
      </c>
      <c r="G34" s="20" t="n">
        <v>5954.90243881206</v>
      </c>
    </row>
    <row r="35" customFormat="false" ht="12.75" hidden="false" customHeight="false" outlineLevel="0" collapsed="false">
      <c r="A35" s="16" t="n">
        <v>1988</v>
      </c>
      <c r="B35" s="17" t="s">
        <v>14</v>
      </c>
      <c r="C35" s="18" t="n">
        <v>5954.90243881206</v>
      </c>
      <c r="D35" s="19" t="n">
        <v>0.906223026166732</v>
      </c>
      <c r="E35" s="18" t="n">
        <v>5396.46970862792</v>
      </c>
      <c r="F35" s="19" t="n">
        <v>7.37421911058982</v>
      </c>
      <c r="G35" s="20" t="n">
        <v>39794.7500550831</v>
      </c>
    </row>
    <row r="36" customFormat="false" ht="12.75" hidden="false" customHeight="false" outlineLevel="0" collapsed="false">
      <c r="A36" s="16" t="n">
        <v>1989</v>
      </c>
      <c r="B36" s="17" t="s">
        <v>15</v>
      </c>
      <c r="C36" s="18" t="n">
        <v>39.7947500550831</v>
      </c>
      <c r="D36" s="19" t="n">
        <v>0.980690560021507</v>
      </c>
      <c r="E36" s="18" t="n">
        <v>39.0263357174353</v>
      </c>
      <c r="F36" s="19" t="n">
        <v>13.3327473496305</v>
      </c>
      <c r="G36" s="20" t="n">
        <v>520.328274102425</v>
      </c>
    </row>
    <row r="37" customFormat="false" ht="12.75" hidden="false" customHeight="false" outlineLevel="0" collapsed="false">
      <c r="A37" s="16" t="n">
        <v>1990</v>
      </c>
      <c r="B37" s="17" t="s">
        <v>16</v>
      </c>
      <c r="C37" s="18" t="n">
        <v>520.328274102425</v>
      </c>
      <c r="D37" s="19" t="n">
        <v>1.11553929217515</v>
      </c>
      <c r="E37" s="18" t="n">
        <v>580.446634590937</v>
      </c>
      <c r="F37" s="19" t="n">
        <v>25.2310768663569</v>
      </c>
      <c r="G37" s="20" t="n">
        <v>14645.2936541821</v>
      </c>
    </row>
    <row r="38" customFormat="false" ht="12.75" hidden="false" customHeight="false" outlineLevel="0" collapsed="false">
      <c r="A38" s="16" t="n">
        <v>1991</v>
      </c>
      <c r="B38" s="17" t="s">
        <v>16</v>
      </c>
      <c r="C38" s="18" t="n">
        <v>14645.2936541821</v>
      </c>
      <c r="D38" s="19" t="n">
        <v>1.08974636383208</v>
      </c>
      <c r="E38" s="18" t="n">
        <v>15959.655506898</v>
      </c>
      <c r="F38" s="19" t="n">
        <v>4.87282558355078</v>
      </c>
      <c r="G38" s="20" t="n">
        <v>77768.6176586698</v>
      </c>
    </row>
    <row r="39" customFormat="false" ht="12.75" hidden="false" customHeight="false" outlineLevel="0" collapsed="false">
      <c r="A39" s="16" t="n">
        <v>1992</v>
      </c>
      <c r="B39" s="17" t="s">
        <v>16</v>
      </c>
      <c r="C39" s="18" t="n">
        <v>77768.6176586698</v>
      </c>
      <c r="D39" s="19" t="n">
        <v>0.958337693985704</v>
      </c>
      <c r="E39" s="18" t="n">
        <v>74528.5977114655</v>
      </c>
      <c r="F39" s="19" t="n">
        <v>12.1344979879665</v>
      </c>
      <c r="G39" s="20" t="n">
        <v>904367.118975744</v>
      </c>
    </row>
    <row r="40" customFormat="false" ht="12.75" hidden="false" customHeight="false" outlineLevel="0" collapsed="false">
      <c r="A40" s="16" t="n">
        <v>1993</v>
      </c>
      <c r="B40" s="17" t="s">
        <v>17</v>
      </c>
      <c r="C40" s="18" t="n">
        <v>904.367118975744</v>
      </c>
      <c r="D40" s="19" t="n">
        <v>1.04873860103147</v>
      </c>
      <c r="E40" s="18" t="n">
        <v>948.444707173487</v>
      </c>
      <c r="F40" s="19" t="n">
        <v>22.59626056481</v>
      </c>
      <c r="G40" s="20" t="n">
        <v>21431.303734607</v>
      </c>
    </row>
    <row r="41" customFormat="false" ht="12.75" hidden="false" customHeight="false" outlineLevel="0" collapsed="false">
      <c r="A41" s="16" t="n">
        <v>1994</v>
      </c>
      <c r="B41" s="17" t="s">
        <v>18</v>
      </c>
      <c r="C41" s="18" t="n">
        <v>7.79320135803891</v>
      </c>
      <c r="D41" s="19" t="n">
        <v>1.02667575474681</v>
      </c>
      <c r="E41" s="18" t="n">
        <v>8.00109088615846</v>
      </c>
      <c r="F41" s="19" t="n">
        <v>21.8674747718019</v>
      </c>
      <c r="G41" s="20" t="n">
        <v>174.963653099965</v>
      </c>
    </row>
    <row r="42" customFormat="false" ht="12.75" hidden="false" customHeight="false" outlineLevel="0" collapsed="false">
      <c r="A42" s="16" t="n">
        <v>1995</v>
      </c>
      <c r="B42" s="17" t="s">
        <v>18</v>
      </c>
      <c r="C42" s="18" t="n">
        <v>174.963653099965</v>
      </c>
      <c r="D42" s="19" t="n">
        <v>1.06907595831161</v>
      </c>
      <c r="E42" s="18" t="n">
        <v>187.049435107544</v>
      </c>
      <c r="F42" s="19" t="n">
        <v>1.58557405084639</v>
      </c>
      <c r="G42" s="20" t="n">
        <v>296.580730531997</v>
      </c>
    </row>
    <row r="43" customFormat="false" ht="12.75" hidden="false" customHeight="false" outlineLevel="0" collapsed="false">
      <c r="A43" s="16" t="n">
        <v>1996</v>
      </c>
      <c r="B43" s="17" t="s">
        <v>18</v>
      </c>
      <c r="C43" s="18" t="n">
        <v>296.580730531997</v>
      </c>
      <c r="D43" s="19" t="n">
        <v>1.15040256724933</v>
      </c>
      <c r="E43" s="18" t="n">
        <v>341.187233800692</v>
      </c>
      <c r="F43" s="19" t="n">
        <v>1.09479237380674</v>
      </c>
      <c r="G43" s="20" t="n">
        <v>373.529181605215</v>
      </c>
    </row>
    <row r="44" customFormat="false" ht="12.75" hidden="false" customHeight="false" outlineLevel="0" collapsed="false">
      <c r="A44" s="16" t="n">
        <v>1997</v>
      </c>
      <c r="B44" s="17" t="s">
        <v>18</v>
      </c>
      <c r="C44" s="18" t="n">
        <v>373.529181605215</v>
      </c>
      <c r="D44" s="19" t="n">
        <v>1.0391331589391</v>
      </c>
      <c r="E44" s="18" t="n">
        <v>388.146558437363</v>
      </c>
      <c r="F44" s="19" t="n">
        <v>1.13885129913381</v>
      </c>
      <c r="G44" s="20" t="n">
        <v>442.041212330709</v>
      </c>
    </row>
    <row r="45" customFormat="false" ht="12.75" hidden="false" customHeight="false" outlineLevel="0" collapsed="false">
      <c r="A45" s="16" t="n">
        <v>1998</v>
      </c>
      <c r="B45" s="17" t="s">
        <v>18</v>
      </c>
      <c r="C45" s="18" t="n">
        <v>442.041212330709</v>
      </c>
      <c r="D45" s="19" t="n">
        <v>1.11439382334739</v>
      </c>
      <c r="E45" s="18" t="n">
        <v>492.607996686333</v>
      </c>
      <c r="F45" s="19" t="n">
        <v>1.03334592007937</v>
      </c>
      <c r="G45" s="20" t="n">
        <v>509.034463574295</v>
      </c>
    </row>
    <row r="46" customFormat="false" ht="12.75" hidden="false" customHeight="false" outlineLevel="0" collapsed="false">
      <c r="A46" s="16" t="n">
        <v>1999</v>
      </c>
      <c r="B46" s="17" t="s">
        <v>18</v>
      </c>
      <c r="C46" s="18" t="n">
        <v>509.034463574295</v>
      </c>
      <c r="D46" s="19" t="n">
        <v>0.974816703099735</v>
      </c>
      <c r="E46" s="18" t="n">
        <v>496.215297545636</v>
      </c>
      <c r="F46" s="19" t="n">
        <v>1.22649126432291</v>
      </c>
      <c r="G46" s="20" t="n">
        <v>608.603727663118</v>
      </c>
    </row>
    <row r="47" customFormat="false" ht="12.75" hidden="false" customHeight="false" outlineLevel="0" collapsed="false">
      <c r="A47" s="16" t="n">
        <v>2000</v>
      </c>
      <c r="B47" s="17" t="s">
        <v>18</v>
      </c>
      <c r="C47" s="18" t="n">
        <v>608.603727663118</v>
      </c>
      <c r="D47" s="19" t="n">
        <v>1.02277120867109</v>
      </c>
      <c r="E47" s="18" t="n">
        <v>622.462370143738</v>
      </c>
      <c r="F47" s="19" t="n">
        <v>1.18801507349049</v>
      </c>
      <c r="G47" s="20" t="n">
        <v>739.494678411378</v>
      </c>
    </row>
    <row r="48" customFormat="false" ht="12.75" hidden="false" customHeight="false" outlineLevel="0" collapsed="false">
      <c r="A48" s="16" t="n">
        <v>2001</v>
      </c>
      <c r="B48" s="17" t="s">
        <v>18</v>
      </c>
      <c r="C48" s="18" t="n">
        <v>739.494678411378</v>
      </c>
      <c r="D48" s="19" t="n">
        <v>1.032</v>
      </c>
      <c r="E48" s="18" t="n">
        <v>763.158508120543</v>
      </c>
      <c r="F48" s="19" t="n">
        <v>1.11772432079708</v>
      </c>
      <c r="G48" s="20" t="n">
        <v>853.000825149548</v>
      </c>
    </row>
    <row r="49" customFormat="false" ht="12.75" hidden="false" customHeight="false" outlineLevel="0" collapsed="false">
      <c r="A49" s="16" t="n">
        <v>2002</v>
      </c>
      <c r="B49" s="17" t="s">
        <v>18</v>
      </c>
      <c r="C49" s="18" t="n">
        <v>853.000825149548</v>
      </c>
      <c r="D49" s="19" t="n">
        <v>1.01669786936593</v>
      </c>
      <c r="E49" s="18" t="n">
        <v>867.244121496928</v>
      </c>
      <c r="F49" s="19" t="n">
        <v>1.13144300865673</v>
      </c>
      <c r="G49" s="20" t="n">
        <v>981.237298066343</v>
      </c>
    </row>
    <row r="50" customFormat="false" ht="12.75" hidden="false" customHeight="false" outlineLevel="0" collapsed="false">
      <c r="A50" s="16" t="n">
        <v>2003</v>
      </c>
      <c r="B50" s="17" t="s">
        <v>18</v>
      </c>
      <c r="C50" s="18" t="n">
        <v>981.237298066343</v>
      </c>
      <c r="D50" s="19" t="n">
        <v>1.00455052824373</v>
      </c>
      <c r="E50" s="18" t="n">
        <v>985.702446104992</v>
      </c>
      <c r="F50" s="19" t="n">
        <v>1.13430235949596</v>
      </c>
      <c r="G50" s="20" t="n">
        <v>1118.08461037784</v>
      </c>
    </row>
    <row r="51" customFormat="false" ht="13.5" hidden="false" customHeight="false" outlineLevel="0" collapsed="false"/>
    <row r="52" customFormat="false" ht="18.75" hidden="false" customHeight="true" outlineLevel="0" collapsed="false">
      <c r="A52" s="2" t="s">
        <v>22</v>
      </c>
      <c r="B52" s="2"/>
      <c r="C52" s="2"/>
      <c r="D52" s="2"/>
      <c r="E52" s="2"/>
      <c r="F52" s="2"/>
      <c r="G52" s="2"/>
    </row>
    <row r="53" customFormat="false" ht="23.25" hidden="false" customHeight="true" outlineLevel="0" collapsed="false">
      <c r="A53" s="3" t="s">
        <v>2</v>
      </c>
      <c r="B53" s="3"/>
      <c r="C53" s="3"/>
      <c r="D53" s="3"/>
      <c r="E53" s="3"/>
      <c r="F53" s="3"/>
      <c r="G53" s="3"/>
    </row>
    <row r="54" customFormat="false" ht="20.25" hidden="false" customHeight="false" outlineLevel="0" collapsed="false">
      <c r="A54" s="21" t="s">
        <v>32</v>
      </c>
      <c r="B54" s="21"/>
      <c r="C54" s="21"/>
      <c r="D54" s="21"/>
      <c r="E54" s="21"/>
      <c r="F54" s="21"/>
      <c r="G54" s="21"/>
    </row>
    <row r="55" customFormat="false" ht="6.75" hidden="false" customHeight="true" outlineLevel="0" collapsed="false">
      <c r="A55" s="5"/>
      <c r="B55" s="6"/>
      <c r="C55" s="6"/>
      <c r="D55" s="6"/>
      <c r="E55" s="6"/>
      <c r="F55" s="6"/>
      <c r="G55" s="6"/>
    </row>
    <row r="56" customFormat="false" ht="45.75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9" t="s">
        <v>23</v>
      </c>
      <c r="F56" s="9" t="s">
        <v>9</v>
      </c>
      <c r="G56" s="10" t="s">
        <v>24</v>
      </c>
    </row>
    <row r="57" customFormat="false" ht="12.75" hidden="false" customHeight="false" outlineLevel="0" collapsed="false">
      <c r="A57" s="11" t="n">
        <v>1985</v>
      </c>
      <c r="B57" s="12" t="s">
        <v>11</v>
      </c>
      <c r="C57" s="13" t="s">
        <v>12</v>
      </c>
      <c r="D57" s="14" t="s">
        <v>13</v>
      </c>
      <c r="E57" s="13" t="s">
        <v>12</v>
      </c>
      <c r="F57" s="14" t="s">
        <v>12</v>
      </c>
      <c r="G57" s="15" t="n">
        <v>685.991244950108</v>
      </c>
    </row>
    <row r="58" customFormat="false" ht="12.75" hidden="false" customHeight="false" outlineLevel="0" collapsed="false">
      <c r="A58" s="16" t="n">
        <v>1986</v>
      </c>
      <c r="B58" s="17" t="s">
        <v>14</v>
      </c>
      <c r="C58" s="18" t="n">
        <v>685.991244950108</v>
      </c>
      <c r="D58" s="19" t="n">
        <v>1.10655814289737</v>
      </c>
      <c r="E58" s="18" t="n">
        <v>759.089198055846</v>
      </c>
      <c r="F58" s="19" t="n">
        <v>2.35180953721475</v>
      </c>
      <c r="G58" s="20" t="n">
        <v>1785.23321558443</v>
      </c>
    </row>
    <row r="59" customFormat="false" ht="12.75" hidden="false" customHeight="false" outlineLevel="0" collapsed="false">
      <c r="A59" s="16" t="n">
        <v>1987</v>
      </c>
      <c r="B59" s="17" t="s">
        <v>14</v>
      </c>
      <c r="C59" s="18" t="n">
        <v>1785.23321558443</v>
      </c>
      <c r="D59" s="19" t="n">
        <v>1.012670501332</v>
      </c>
      <c r="E59" s="18" t="n">
        <v>1807.85301542043</v>
      </c>
      <c r="F59" s="19" t="n">
        <v>2.51691816036484</v>
      </c>
      <c r="G59" s="20" t="n">
        <v>4550.21808578201</v>
      </c>
    </row>
    <row r="60" customFormat="false" ht="12.75" hidden="false" customHeight="false" outlineLevel="0" collapsed="false">
      <c r="A60" s="16" t="n">
        <v>1988</v>
      </c>
      <c r="B60" s="17" t="s">
        <v>14</v>
      </c>
      <c r="C60" s="18" t="n">
        <v>4550.21808578201</v>
      </c>
      <c r="D60" s="19" t="n">
        <v>0.907200841917695</v>
      </c>
      <c r="E60" s="18" t="n">
        <v>4127.96167833056</v>
      </c>
      <c r="F60" s="19" t="n">
        <v>8.49440006584043</v>
      </c>
      <c r="G60" s="20" t="n">
        <v>35064.5579521979</v>
      </c>
    </row>
    <row r="61" customFormat="false" ht="12.75" hidden="false" customHeight="false" outlineLevel="0" collapsed="false">
      <c r="A61" s="16" t="n">
        <v>1989</v>
      </c>
      <c r="B61" s="17" t="s">
        <v>15</v>
      </c>
      <c r="C61" s="18" t="n">
        <v>35.0645579521979</v>
      </c>
      <c r="D61" s="19" t="n">
        <v>0.97988231292799</v>
      </c>
      <c r="E61" s="18" t="n">
        <v>34.3591401479972</v>
      </c>
      <c r="F61" s="19" t="n">
        <v>14.1861778896369</v>
      </c>
      <c r="G61" s="20" t="n">
        <v>487.424874274454</v>
      </c>
    </row>
    <row r="62" customFormat="false" ht="12.75" hidden="false" customHeight="false" outlineLevel="0" collapsed="false">
      <c r="A62" s="16" t="n">
        <v>1990</v>
      </c>
      <c r="B62" s="17" t="s">
        <v>16</v>
      </c>
      <c r="C62" s="18" t="n">
        <v>487.424874274454</v>
      </c>
      <c r="D62" s="19" t="n">
        <v>1.11977884264991</v>
      </c>
      <c r="E62" s="18" t="n">
        <v>545.808061593824</v>
      </c>
      <c r="F62" s="19" t="n">
        <v>23.10910167869</v>
      </c>
      <c r="G62" s="20" t="n">
        <v>12613.1339924204</v>
      </c>
    </row>
    <row r="63" customFormat="false" ht="12.75" hidden="false" customHeight="false" outlineLevel="0" collapsed="false">
      <c r="A63" s="16" t="n">
        <v>1991</v>
      </c>
      <c r="B63" s="17" t="s">
        <v>16</v>
      </c>
      <c r="C63" s="18" t="n">
        <v>12613.1339924204</v>
      </c>
      <c r="D63" s="19" t="n">
        <v>1.09007537294638</v>
      </c>
      <c r="E63" s="18" t="n">
        <v>13749.2667408104</v>
      </c>
      <c r="F63" s="19" t="n">
        <v>5.78633453777607</v>
      </c>
      <c r="G63" s="20" t="n">
        <v>79557.857011447</v>
      </c>
    </row>
    <row r="64" customFormat="false" ht="12.75" hidden="false" customHeight="false" outlineLevel="0" collapsed="false">
      <c r="A64" s="16" t="n">
        <v>1992</v>
      </c>
      <c r="B64" s="17" t="s">
        <v>16</v>
      </c>
      <c r="C64" s="18" t="n">
        <v>79557.857011447</v>
      </c>
      <c r="D64" s="19" t="n">
        <v>0.953831981264642</v>
      </c>
      <c r="E64" s="18" t="n">
        <v>75884.8283783975</v>
      </c>
      <c r="F64" s="19" t="n">
        <v>11.1629322366109</v>
      </c>
      <c r="G64" s="20" t="n">
        <v>847097.196974902</v>
      </c>
    </row>
    <row r="65" customFormat="false" ht="12.75" hidden="false" customHeight="false" outlineLevel="0" collapsed="false">
      <c r="A65" s="16" t="n">
        <v>1993</v>
      </c>
      <c r="B65" s="17" t="s">
        <v>17</v>
      </c>
      <c r="C65" s="18" t="n">
        <v>847.097196974902</v>
      </c>
      <c r="D65" s="19" t="n">
        <v>1.06672833068088</v>
      </c>
      <c r="E65" s="18" t="n">
        <v>903.622578853486</v>
      </c>
      <c r="F65" s="19" t="n">
        <v>20.1598739605571</v>
      </c>
      <c r="G65" s="20" t="n">
        <v>18216.9172975999</v>
      </c>
    </row>
    <row r="66" customFormat="false" ht="12.75" hidden="false" customHeight="false" outlineLevel="0" collapsed="false">
      <c r="A66" s="16" t="n">
        <v>1994</v>
      </c>
      <c r="B66" s="17" t="s">
        <v>18</v>
      </c>
      <c r="C66" s="18" t="n">
        <v>6.62433356276358</v>
      </c>
      <c r="D66" s="19" t="n">
        <v>1.03604570539304</v>
      </c>
      <c r="E66" s="18" t="n">
        <v>6.8631123387922</v>
      </c>
      <c r="F66" s="19" t="n">
        <v>25.0147794977584</v>
      </c>
      <c r="G66" s="20" t="n">
        <v>171.679241823232</v>
      </c>
    </row>
    <row r="67" customFormat="false" ht="12.75" hidden="false" customHeight="false" outlineLevel="0" collapsed="false">
      <c r="A67" s="16" t="n">
        <v>1995</v>
      </c>
      <c r="B67" s="17" t="s">
        <v>18</v>
      </c>
      <c r="C67" s="18" t="n">
        <v>171.679241823232</v>
      </c>
      <c r="D67" s="19" t="n">
        <v>1.0899848001192</v>
      </c>
      <c r="E67" s="18" t="n">
        <v>187.127764083312</v>
      </c>
      <c r="F67" s="19" t="n">
        <v>1.269432130458</v>
      </c>
      <c r="G67" s="20" t="n">
        <v>237.54599622812</v>
      </c>
    </row>
    <row r="68" customFormat="false" ht="12.75" hidden="false" customHeight="false" outlineLevel="0" collapsed="false">
      <c r="A68" s="16" t="n">
        <v>1996</v>
      </c>
      <c r="B68" s="17" t="s">
        <v>18</v>
      </c>
      <c r="C68" s="18" t="n">
        <v>237.54599622812</v>
      </c>
      <c r="D68" s="19" t="n">
        <v>1.15235208701139</v>
      </c>
      <c r="E68" s="18" t="n">
        <v>273.736624514674</v>
      </c>
      <c r="F68" s="19" t="n">
        <v>1.2370868269599</v>
      </c>
      <c r="G68" s="20" t="n">
        <v>338.635972243571</v>
      </c>
    </row>
    <row r="69" customFormat="false" ht="12.75" hidden="false" customHeight="false" outlineLevel="0" collapsed="false">
      <c r="A69" s="16" t="n">
        <v>1997</v>
      </c>
      <c r="B69" s="17" t="s">
        <v>18</v>
      </c>
      <c r="C69" s="18" t="n">
        <v>338.635972243571</v>
      </c>
      <c r="D69" s="19" t="n">
        <v>1.03994974908882</v>
      </c>
      <c r="E69" s="18" t="n">
        <v>352.16439436715</v>
      </c>
      <c r="F69" s="19" t="n">
        <v>1.08462181844962</v>
      </c>
      <c r="G69" s="20" t="n">
        <v>381.965185811707</v>
      </c>
    </row>
    <row r="70" customFormat="false" ht="12.75" hidden="false" customHeight="false" outlineLevel="0" collapsed="false">
      <c r="A70" s="16" t="n">
        <v>1998</v>
      </c>
      <c r="B70" s="17" t="s">
        <v>18</v>
      </c>
      <c r="C70" s="18" t="n">
        <v>381.965185811707</v>
      </c>
      <c r="D70" s="19" t="n">
        <v>1.10507353169785</v>
      </c>
      <c r="E70" s="18" t="n">
        <v>422.099616870568</v>
      </c>
      <c r="F70" s="19" t="n">
        <v>1.04582519665993</v>
      </c>
      <c r="G70" s="20" t="n">
        <v>441.442414823743</v>
      </c>
    </row>
    <row r="71" customFormat="false" ht="12.75" hidden="false" customHeight="false" outlineLevel="0" collapsed="false">
      <c r="A71" s="16" t="n">
        <v>1999</v>
      </c>
      <c r="B71" s="17" t="s">
        <v>18</v>
      </c>
      <c r="C71" s="18" t="n">
        <v>441.442414823743</v>
      </c>
      <c r="D71" s="19" t="n">
        <v>0.969735164861516</v>
      </c>
      <c r="E71" s="18" t="n">
        <v>428.082232915968</v>
      </c>
      <c r="F71" s="19" t="n">
        <v>1.06696286537035</v>
      </c>
      <c r="G71" s="20" t="n">
        <v>456.747845846157</v>
      </c>
    </row>
    <row r="72" customFormat="false" ht="12.75" hidden="false" customHeight="false" outlineLevel="0" collapsed="false">
      <c r="A72" s="16" t="n">
        <v>2000</v>
      </c>
      <c r="B72" s="17" t="s">
        <v>18</v>
      </c>
      <c r="C72" s="18" t="n">
        <v>456.747845846157</v>
      </c>
      <c r="D72" s="19" t="n">
        <v>1.01347314510533</v>
      </c>
      <c r="E72" s="18" t="n">
        <v>462.901675849788</v>
      </c>
      <c r="F72" s="19" t="n">
        <v>0.953414996397402</v>
      </c>
      <c r="G72" s="20" t="n">
        <v>441.337399612677</v>
      </c>
    </row>
    <row r="73" customFormat="false" ht="12.75" hidden="false" customHeight="false" outlineLevel="0" collapsed="false">
      <c r="A73" s="16" t="n">
        <v>2001</v>
      </c>
      <c r="B73" s="17" t="s">
        <v>18</v>
      </c>
      <c r="C73" s="18" t="n">
        <v>441.337399612677</v>
      </c>
      <c r="D73" s="19" t="n">
        <v>1.032</v>
      </c>
      <c r="E73" s="18" t="n">
        <v>455.460196400283</v>
      </c>
      <c r="F73" s="19" t="n">
        <v>1.03436864521085</v>
      </c>
      <c r="G73" s="20" t="n">
        <v>471.11374629803</v>
      </c>
    </row>
    <row r="74" customFormat="false" ht="12.75" hidden="false" customHeight="false" outlineLevel="0" collapsed="false">
      <c r="A74" s="16" t="n">
        <v>2002</v>
      </c>
      <c r="B74" s="17" t="s">
        <v>18</v>
      </c>
      <c r="C74" s="18" t="n">
        <v>471.11374629803</v>
      </c>
      <c r="D74" s="19" t="n">
        <v>1.00335525263107</v>
      </c>
      <c r="E74" s="18" t="n">
        <v>472.69445193483</v>
      </c>
      <c r="F74" s="19" t="n">
        <v>1.07846492646492</v>
      </c>
      <c r="G74" s="20" t="n">
        <v>509.78438734627</v>
      </c>
    </row>
    <row r="75" customFormat="false" ht="12.75" hidden="false" customHeight="false" outlineLevel="0" collapsed="false">
      <c r="A75" s="16" t="n">
        <v>2003</v>
      </c>
      <c r="B75" s="17" t="s">
        <v>18</v>
      </c>
      <c r="C75" s="18" t="n">
        <v>509.78438734627</v>
      </c>
      <c r="D75" s="19" t="n">
        <v>1.00455052824373</v>
      </c>
      <c r="E75" s="18" t="n">
        <v>512.1041755991</v>
      </c>
      <c r="F75" s="19" t="n">
        <v>1.31315386618723</v>
      </c>
      <c r="G75" s="20" t="n">
        <v>672.471578078582</v>
      </c>
    </row>
  </sheetData>
  <mergeCells count="10">
    <mergeCell ref="A1:G1"/>
    <mergeCell ref="A2:G2"/>
    <mergeCell ref="A3:G3"/>
    <mergeCell ref="A4:G4"/>
    <mergeCell ref="A27:G27"/>
    <mergeCell ref="A28:G28"/>
    <mergeCell ref="A29:G29"/>
    <mergeCell ref="A52:G52"/>
    <mergeCell ref="A53:G53"/>
    <mergeCell ref="A54:G5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16:49Z</dcterms:created>
  <dc:creator>IBGE</dc:creator>
  <dc:description/>
  <dc:language>en-US</dc:language>
  <cp:lastModifiedBy>IBGE</cp:lastModifiedBy>
  <cp:revision>0</cp:revision>
  <dc:subject/>
  <dc:title/>
</cp:coreProperties>
</file>