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MENSAL SUBITEM INPC(TSO)" sheetId="1" state="visible" r:id="rId2"/>
    <sheet name="ACUM SUBITEM INPC(TSO)" sheetId="2" state="visible" r:id="rId3"/>
    <sheet name="ACUM 12 M SUBITEM INPC(FÓRM)" sheetId="3" state="visible" r:id="rId4"/>
    <sheet name="PESOS SUBITEM INPC(TSO)" sheetId="4" state="visible" r:id="rId5"/>
    <sheet name="IPCA FEV09" sheetId="5" state="hidden" r:id="rId6"/>
    <sheet name="IPCA MAR09" sheetId="6" state="hidden" r:id="rId7"/>
    <sheet name="IPCA ABR09" sheetId="7" state="hidden" r:id="rId8"/>
    <sheet name="INPC FEV09" sheetId="8" state="hidden" r:id="rId9"/>
    <sheet name="INPC MAR09" sheetId="9" state="hidden" r:id="rId10"/>
    <sheet name="INPC ABR09" sheetId="10" state="hidden" r:id="rId11"/>
  </sheets>
  <definedNames>
    <definedName function="false" hidden="false" name="HTML_CodePage" vbProcedure="false">1252</definedName>
    <definedName function="false" hidden="false" name="HTML_Control" vbProcedure="false">{"'RELATÓRIO'!$A$1:$E$20","'RELATÓRIO'!$A$22:$D$34","'INTERNET'!$A$31:$G$58","'INTERNET'!$A$1:$G$28","'SÉRIE HISTÓRICA'!$A$167:$H$212","'SÉRIE HISTÓRICA'!$A$56:$H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IVULGAÇÃO INPC IPCA 2001\inpc0501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" uniqueCount="515">
  <si>
    <t xml:space="preserve">SISTEMA NACIONAL DE ÍNDICES DE PREÇOS AO CONSUMIDOR</t>
  </si>
  <si>
    <t xml:space="preserve">VARIAÇÕES MENSAIS POR GRUPOS, ITENS E SUBITENS</t>
  </si>
  <si>
    <t xml:space="preserve">ABRIL DE 2010 - INPC</t>
  </si>
  <si>
    <t xml:space="preserve">RJ</t>
  </si>
  <si>
    <t xml:space="preserve">POA</t>
  </si>
  <si>
    <t xml:space="preserve">BH</t>
  </si>
  <si>
    <t xml:space="preserve">REC</t>
  </si>
  <si>
    <t xml:space="preserve">SP</t>
  </si>
  <si>
    <t xml:space="preserve">DF</t>
  </si>
  <si>
    <t xml:space="preserve">BEL</t>
  </si>
  <si>
    <t xml:space="preserve">FOR</t>
  </si>
  <si>
    <t xml:space="preserve">SAL</t>
  </si>
  <si>
    <t xml:space="preserve">CUR</t>
  </si>
  <si>
    <t xml:space="preserve">GOI</t>
  </si>
  <si>
    <t xml:space="preserve">NACIONAL</t>
  </si>
  <si>
    <t xml:space="preserve">Índice Geral</t>
  </si>
  <si>
    <t xml:space="preserve">Alimentação e Bebidas</t>
  </si>
  <si>
    <t xml:space="preserve">Alimentação no Domicílio</t>
  </si>
  <si>
    <t xml:space="preserve">Cereais, Leguminosas e Oleaginosas</t>
  </si>
  <si>
    <t xml:space="preserve">Arroz</t>
  </si>
  <si>
    <t xml:space="preserve">Feijão-Manteiga</t>
  </si>
  <si>
    <t xml:space="preserve">Feijão-Mulatinho</t>
  </si>
  <si>
    <t xml:space="preserve">Feijão-Preto</t>
  </si>
  <si>
    <t xml:space="preserve">Feijão-Macassar (Fradinho)</t>
  </si>
  <si>
    <t xml:space="preserve">Feijão-Carioca (Rajado)</t>
  </si>
  <si>
    <t xml:space="preserve">Milho em Grão</t>
  </si>
  <si>
    <t xml:space="preserve">Farinhas, Féculas e Massas</t>
  </si>
  <si>
    <t xml:space="preserve">Farinha de Arroz</t>
  </si>
  <si>
    <t xml:space="preserve">Macarrão</t>
  </si>
  <si>
    <t xml:space="preserve">Fubá de Milho</t>
  </si>
  <si>
    <t xml:space="preserve">Amido de Milho</t>
  </si>
  <si>
    <t xml:space="preserve">Flocos de Milho</t>
  </si>
  <si>
    <t xml:space="preserve">Farinha de Trigo</t>
  </si>
  <si>
    <t xml:space="preserve">Farinha Vitaminada</t>
  </si>
  <si>
    <t xml:space="preserve">Flocos de Cereais</t>
  </si>
  <si>
    <t xml:space="preserve">Farinha de Mandioca</t>
  </si>
  <si>
    <t xml:space="preserve">Massa Semipreparada</t>
  </si>
  <si>
    <t xml:space="preserve">Tubérculos, Raízes e Legumes</t>
  </si>
  <si>
    <t xml:space="preserve">Batata-Inglesa</t>
  </si>
  <si>
    <t xml:space="preserve">Inhame</t>
  </si>
  <si>
    <t xml:space="preserve">Mandioca (Aipim)</t>
  </si>
  <si>
    <t xml:space="preserve">Abóbora</t>
  </si>
  <si>
    <t xml:space="preserve">Chuchu</t>
  </si>
  <si>
    <t xml:space="preserve">Pimentão</t>
  </si>
  <si>
    <t xml:space="preserve">Quiabo</t>
  </si>
  <si>
    <t xml:space="preserve">Tomate</t>
  </si>
  <si>
    <t xml:space="preserve">Cebola</t>
  </si>
  <si>
    <t xml:space="preserve">Cenoura</t>
  </si>
  <si>
    <t xml:space="preserve">Açúcares e Derivados</t>
  </si>
  <si>
    <t xml:space="preserve">Açúcar Refinado</t>
  </si>
  <si>
    <t xml:space="preserve">Açúcar Cristal</t>
  </si>
  <si>
    <t xml:space="preserve">Chocolate em Barra e Bombom</t>
  </si>
  <si>
    <t xml:space="preserve">Gelatina</t>
  </si>
  <si>
    <t xml:space="preserve">Sorvete </t>
  </si>
  <si>
    <t xml:space="preserve">Chocolate e Achocolatado em Pó</t>
  </si>
  <si>
    <t xml:space="preserve">Doce de Frutas em Pasta</t>
  </si>
  <si>
    <t xml:space="preserve">Doce de Leite</t>
  </si>
  <si>
    <t xml:space="preserve">Hortaliças e Verduras</t>
  </si>
  <si>
    <t xml:space="preserve">Alface</t>
  </si>
  <si>
    <t xml:space="preserve">Coentro</t>
  </si>
  <si>
    <t xml:space="preserve">Couve</t>
  </si>
  <si>
    <t xml:space="preserve">Couve-Flor</t>
  </si>
  <si>
    <t xml:space="preserve">Repolho</t>
  </si>
  <si>
    <t xml:space="preserve">Cheiro-Verde</t>
  </si>
  <si>
    <t xml:space="preserve">Agrião</t>
  </si>
  <si>
    <t xml:space="preserve">Brócolis</t>
  </si>
  <si>
    <t xml:space="preserve">Frutas</t>
  </si>
  <si>
    <t xml:space="preserve">Banana-da-Terra</t>
  </si>
  <si>
    <t xml:space="preserve">Abacaxi</t>
  </si>
  <si>
    <t xml:space="preserve">Abacate</t>
  </si>
  <si>
    <t xml:space="preserve">Banana-D'água</t>
  </si>
  <si>
    <t xml:space="preserve">Banana-Maçã</t>
  </si>
  <si>
    <t xml:space="preserve">Banana-Prata</t>
  </si>
  <si>
    <t xml:space="preserve">Maçã</t>
  </si>
  <si>
    <t xml:space="preserve">Mamão</t>
  </si>
  <si>
    <t xml:space="preserve">Manga</t>
  </si>
  <si>
    <t xml:space="preserve">Maracujá</t>
  </si>
  <si>
    <t xml:space="preserve">Melancia</t>
  </si>
  <si>
    <t xml:space="preserve">Melão</t>
  </si>
  <si>
    <t xml:space="preserve">Pêra</t>
  </si>
  <si>
    <t xml:space="preserve">Tangerina</t>
  </si>
  <si>
    <t xml:space="preserve">Uva</t>
  </si>
  <si>
    <t xml:space="preserve">Laranja-Pêra</t>
  </si>
  <si>
    <t xml:space="preserve">Goiaba</t>
  </si>
  <si>
    <t xml:space="preserve">Carnes</t>
  </si>
  <si>
    <t xml:space="preserve">Tripa e Bucho</t>
  </si>
  <si>
    <t xml:space="preserve">Fígado</t>
  </si>
  <si>
    <t xml:space="preserve">Outras Vísceras</t>
  </si>
  <si>
    <t xml:space="preserve">Carne de Porco</t>
  </si>
  <si>
    <t xml:space="preserve">Contrafilé</t>
  </si>
  <si>
    <t xml:space="preserve">Chã-de-Dentro</t>
  </si>
  <si>
    <t xml:space="preserve">Alcatra</t>
  </si>
  <si>
    <t xml:space="preserve">Patinho</t>
  </si>
  <si>
    <t xml:space="preserve">Lagarto Redondo</t>
  </si>
  <si>
    <t xml:space="preserve">Lagarto Plano</t>
  </si>
  <si>
    <t xml:space="preserve">Músculo</t>
  </si>
  <si>
    <t xml:space="preserve">Pá</t>
  </si>
  <si>
    <t xml:space="preserve">Acém</t>
  </si>
  <si>
    <t xml:space="preserve">Peito</t>
  </si>
  <si>
    <t xml:space="preserve">Capa de Filé</t>
  </si>
  <si>
    <t xml:space="preserve">Costela</t>
  </si>
  <si>
    <t xml:space="preserve">Pescados</t>
  </si>
  <si>
    <t xml:space="preserve">Peixe-Corvina</t>
  </si>
  <si>
    <t xml:space="preserve">Peixe-Cavalinha</t>
  </si>
  <si>
    <t xml:space="preserve">Peixe</t>
  </si>
  <si>
    <t xml:space="preserve">Peixe-Tainha</t>
  </si>
  <si>
    <t xml:space="preserve">Peixe-Sardinha</t>
  </si>
  <si>
    <t xml:space="preserve">Camarão</t>
  </si>
  <si>
    <t xml:space="preserve">Peixe-Bagre</t>
  </si>
  <si>
    <t xml:space="preserve">Peixe-Cavala</t>
  </si>
  <si>
    <t xml:space="preserve">Peixe-Galo</t>
  </si>
  <si>
    <t xml:space="preserve">Peixe-Manjuba</t>
  </si>
  <si>
    <t xml:space="preserve">Peixe-Serra</t>
  </si>
  <si>
    <t xml:space="preserve">Peixe-Pargo</t>
  </si>
  <si>
    <t xml:space="preserve">Peixe-Pescada</t>
  </si>
  <si>
    <t xml:space="preserve">Caranguejo</t>
  </si>
  <si>
    <t xml:space="preserve">Peixe-Pratiqueira</t>
  </si>
  <si>
    <t xml:space="preserve">Peixe-Piramutaba</t>
  </si>
  <si>
    <t xml:space="preserve">Peixe-Acará</t>
  </si>
  <si>
    <t xml:space="preserve">Peixe-Dourada</t>
  </si>
  <si>
    <t xml:space="preserve">Carnes e Peixes Industrializados</t>
  </si>
  <si>
    <t xml:space="preserve">Presunto</t>
  </si>
  <si>
    <t xml:space="preserve">Salsicha e Salsichão</t>
  </si>
  <si>
    <t xml:space="preserve">Lingüiça</t>
  </si>
  <si>
    <t xml:space="preserve">Mortadela</t>
  </si>
  <si>
    <t xml:space="preserve">Bacalhau</t>
  </si>
  <si>
    <t xml:space="preserve">Carne-Seca</t>
  </si>
  <si>
    <t xml:space="preserve">Carne de Porco Salgada e Defumada</t>
  </si>
  <si>
    <r>
      <rPr>
        <sz val="8"/>
        <rFont val="Arial"/>
        <family val="2"/>
      </rPr>
      <t xml:space="preserve">Carne de </t>
    </r>
    <r>
      <rPr>
        <i val="true"/>
        <sz val="8"/>
        <rFont val="Arial"/>
        <family val="2"/>
      </rPr>
      <t xml:space="preserve">Hambúrguer</t>
    </r>
  </si>
  <si>
    <t xml:space="preserve">Aves e Ovos</t>
  </si>
  <si>
    <t xml:space="preserve">Frango Inteiro</t>
  </si>
  <si>
    <t xml:space="preserve">Frango em pedaços</t>
  </si>
  <si>
    <t xml:space="preserve">Ovo de Galinha</t>
  </si>
  <si>
    <t xml:space="preserve">Leites e Derivados</t>
  </si>
  <si>
    <t xml:space="preserve">Leite Pasteurizado</t>
  </si>
  <si>
    <t xml:space="preserve">Leite Condensado</t>
  </si>
  <si>
    <t xml:space="preserve">Leite em Pó</t>
  </si>
  <si>
    <t xml:space="preserve">Queijo</t>
  </si>
  <si>
    <t xml:space="preserve">Creme de Leite</t>
  </si>
  <si>
    <t xml:space="preserve">Iogurte</t>
  </si>
  <si>
    <t xml:space="preserve">Manteiga</t>
  </si>
  <si>
    <t xml:space="preserve">Leite Fermentado</t>
  </si>
  <si>
    <t xml:space="preserve">Nata</t>
  </si>
  <si>
    <t xml:space="preserve">Leite com Sabor</t>
  </si>
  <si>
    <t xml:space="preserve">Panificados</t>
  </si>
  <si>
    <t xml:space="preserve">Biscoito</t>
  </si>
  <si>
    <t xml:space="preserve">Pão Francês</t>
  </si>
  <si>
    <t xml:space="preserve">Pão Doce</t>
  </si>
  <si>
    <t xml:space="preserve">Pão de Forma</t>
  </si>
  <si>
    <t xml:space="preserve">Bolo</t>
  </si>
  <si>
    <t xml:space="preserve">Pão de Queijo</t>
  </si>
  <si>
    <t xml:space="preserve">Óleos e Gorduras</t>
  </si>
  <si>
    <t xml:space="preserve">Óleo de Soja</t>
  </si>
  <si>
    <t xml:space="preserve">Azeite de Oliva</t>
  </si>
  <si>
    <t xml:space="preserve">Banha de Porco</t>
  </si>
  <si>
    <t xml:space="preserve">Margarina Vegetal</t>
  </si>
  <si>
    <t xml:space="preserve">Bebidas e Infusões</t>
  </si>
  <si>
    <t xml:space="preserve">Suco de Frutas</t>
  </si>
  <si>
    <t xml:space="preserve">Polpa de Açaí</t>
  </si>
  <si>
    <t xml:space="preserve">Café Moído</t>
  </si>
  <si>
    <t xml:space="preserve">Café Solúvel</t>
  </si>
  <si>
    <t xml:space="preserve">Chá</t>
  </si>
  <si>
    <t xml:space="preserve">Refrigerante e Água Mineral</t>
  </si>
  <si>
    <t xml:space="preserve">Cerveja</t>
  </si>
  <si>
    <t xml:space="preserve">Outras Bebidas Alcoólicas</t>
  </si>
  <si>
    <t xml:space="preserve">Enlatados e Conservas</t>
  </si>
  <si>
    <t xml:space="preserve">Coco Ralado</t>
  </si>
  <si>
    <t xml:space="preserve">Feijoada em Conserva</t>
  </si>
  <si>
    <t xml:space="preserve">Alimento Infantil</t>
  </si>
  <si>
    <t xml:space="preserve">Palmito em Conserva</t>
  </si>
  <si>
    <t xml:space="preserve">Sardinha em Conserva</t>
  </si>
  <si>
    <t xml:space="preserve">Salsicha em Conserva</t>
  </si>
  <si>
    <t xml:space="preserve">Carne em Conserva</t>
  </si>
  <si>
    <t xml:space="preserve">Patê</t>
  </si>
  <si>
    <t xml:space="preserve">Sopa Desidratada</t>
  </si>
  <si>
    <t xml:space="preserve">Azeitona</t>
  </si>
  <si>
    <t xml:space="preserve">Milho Verde em Conserva</t>
  </si>
  <si>
    <t xml:space="preserve">Atum em Conserva</t>
  </si>
  <si>
    <t xml:space="preserve">Sal e Condimentos</t>
  </si>
  <si>
    <t xml:space="preserve">Atomatado</t>
  </si>
  <si>
    <t xml:space="preserve">Alho</t>
  </si>
  <si>
    <t xml:space="preserve">Sal Refinado</t>
  </si>
  <si>
    <t xml:space="preserve">Fermento</t>
  </si>
  <si>
    <t xml:space="preserve">Maionese</t>
  </si>
  <si>
    <t xml:space="preserve">Vinagre</t>
  </si>
  <si>
    <t xml:space="preserve">Caldo Concentrado</t>
  </si>
  <si>
    <t xml:space="preserve">Tempero Misto</t>
  </si>
  <si>
    <t xml:space="preserve">Molho de Soja</t>
  </si>
  <si>
    <t xml:space="preserve">Alimentação Fora do Domicílio</t>
  </si>
  <si>
    <t xml:space="preserve">Refeição</t>
  </si>
  <si>
    <t xml:space="preserve">Lanche</t>
  </si>
  <si>
    <t xml:space="preserve">Café da Manhã</t>
  </si>
  <si>
    <t xml:space="preserve">Cafezinho</t>
  </si>
  <si>
    <t xml:space="preserve">Chopp</t>
  </si>
  <si>
    <t xml:space="preserve">Doces</t>
  </si>
  <si>
    <t xml:space="preserve">Habitação</t>
  </si>
  <si>
    <t xml:space="preserve">Encargos e Manutenção</t>
  </si>
  <si>
    <t xml:space="preserve">Aluguel e Taxas</t>
  </si>
  <si>
    <t xml:space="preserve">Aluguel Residencial</t>
  </si>
  <si>
    <t xml:space="preserve">Condomínio</t>
  </si>
  <si>
    <t xml:space="preserve">Taxa de Água e Esgoto</t>
  </si>
  <si>
    <t xml:space="preserve">Reparos</t>
  </si>
  <si>
    <t xml:space="preserve">Material de Eletricidade</t>
  </si>
  <si>
    <t xml:space="preserve">Material de Pintura</t>
  </si>
  <si>
    <t xml:space="preserve">Tinta</t>
  </si>
  <si>
    <t xml:space="preserve">Vitrificação (Sinteco, Poliuretano)</t>
  </si>
  <si>
    <t xml:space="preserve">Ferramentas</t>
  </si>
  <si>
    <t xml:space="preserve">Azulejo e Piso</t>
  </si>
  <si>
    <t xml:space="preserve">Cimento</t>
  </si>
  <si>
    <t xml:space="preserve">Tijolo</t>
  </si>
  <si>
    <t xml:space="preserve">Material Hidráulico</t>
  </si>
  <si>
    <t xml:space="preserve">Mão-de-Obra</t>
  </si>
  <si>
    <t xml:space="preserve">Areia</t>
  </si>
  <si>
    <t xml:space="preserve">Artigos de Limpeza</t>
  </si>
  <si>
    <t xml:space="preserve">Vassoura</t>
  </si>
  <si>
    <t xml:space="preserve">Água Sanitária</t>
  </si>
  <si>
    <t xml:space="preserve">Detergente</t>
  </si>
  <si>
    <t xml:space="preserve">Sabão em Pó</t>
  </si>
  <si>
    <t xml:space="preserve">Desinfetante</t>
  </si>
  <si>
    <t xml:space="preserve">Inseticida </t>
  </si>
  <si>
    <t xml:space="preserve">Cera para Assoalho</t>
  </si>
  <si>
    <t xml:space="preserve">Sabão em Barra</t>
  </si>
  <si>
    <t xml:space="preserve">Esponja de Limpeza</t>
  </si>
  <si>
    <t xml:space="preserve">Lata de Lixo</t>
  </si>
  <si>
    <t xml:space="preserve">Amaciante, Alvejante</t>
  </si>
  <si>
    <t xml:space="preserve">Combustíveis e Energia</t>
  </si>
  <si>
    <t xml:space="preserve">Combustíveis (Domésticos)</t>
  </si>
  <si>
    <t xml:space="preserve">Carvão Vegetal</t>
  </si>
  <si>
    <t xml:space="preserve">Gás de Botijão</t>
  </si>
  <si>
    <t xml:space="preserve">Gás Encanado</t>
  </si>
  <si>
    <t xml:space="preserve">Energia Elétrica Residencial</t>
  </si>
  <si>
    <t xml:space="preserve">Artigos de Residência</t>
  </si>
  <si>
    <t xml:space="preserve">Móveis e Utensílios</t>
  </si>
  <si>
    <t xml:space="preserve">Mobiliário</t>
  </si>
  <si>
    <t xml:space="preserve">Móvel para Sala</t>
  </si>
  <si>
    <t xml:space="preserve">Móvel para Quarto</t>
  </si>
  <si>
    <t xml:space="preserve">Móvel para Copa e Cozinha</t>
  </si>
  <si>
    <t xml:space="preserve">Colchão</t>
  </si>
  <si>
    <t xml:space="preserve">Rede</t>
  </si>
  <si>
    <t xml:space="preserve">Utensílios e Enfeites</t>
  </si>
  <si>
    <t xml:space="preserve">Tapete</t>
  </si>
  <si>
    <t xml:space="preserve">Cortina</t>
  </si>
  <si>
    <t xml:space="preserve">Utensílios Copa e Cozinha de Metal</t>
  </si>
  <si>
    <t xml:space="preserve">Utensílios Copa e Cozinha de Vidro e Louça</t>
  </si>
  <si>
    <t xml:space="preserve">Utensílios de Plástico</t>
  </si>
  <si>
    <t xml:space="preserve">Utensílios Diversos</t>
  </si>
  <si>
    <t xml:space="preserve">Cama, Mesa e Banho</t>
  </si>
  <si>
    <t xml:space="preserve">Roupa de Cama</t>
  </si>
  <si>
    <t xml:space="preserve">Roupa de Mesa</t>
  </si>
  <si>
    <t xml:space="preserve">Roupa de Banho</t>
  </si>
  <si>
    <t xml:space="preserve">Aparelhos Eletroeletrônicos</t>
  </si>
  <si>
    <t xml:space="preserve">Eletrodomésticos e Equipamentos</t>
  </si>
  <si>
    <t xml:space="preserve">Refrigerador</t>
  </si>
  <si>
    <t xml:space="preserve">Condicionador de Ar</t>
  </si>
  <si>
    <t xml:space="preserve">Máquina de Costura</t>
  </si>
  <si>
    <t xml:space="preserve">Máquina de Lavar Roupa</t>
  </si>
  <si>
    <t xml:space="preserve">Ferro Elétrico</t>
  </si>
  <si>
    <t xml:space="preserve">Máquina de Secar Roupas</t>
  </si>
  <si>
    <t xml:space="preserve">Liquidificador</t>
  </si>
  <si>
    <t xml:space="preserve">Ventilador </t>
  </si>
  <si>
    <t xml:space="preserve">Fogão</t>
  </si>
  <si>
    <t xml:space="preserve">Lâmpada</t>
  </si>
  <si>
    <t xml:space="preserve">Forno de Microondas</t>
  </si>
  <si>
    <t xml:space="preserve">TV, Som e Informática</t>
  </si>
  <si>
    <t xml:space="preserve">Televisor</t>
  </si>
  <si>
    <t xml:space="preserve">Aparelho de Som</t>
  </si>
  <si>
    <t xml:space="preserve">Aparelho de DVD</t>
  </si>
  <si>
    <t xml:space="preserve">Microcomputador</t>
  </si>
  <si>
    <t xml:space="preserve">Consertos e Manutenção</t>
  </si>
  <si>
    <r>
      <rPr>
        <sz val="8"/>
        <rFont val="Arial"/>
        <family val="2"/>
      </rPr>
      <t xml:space="preserve">Conserto de Refrigerador e </t>
    </r>
    <r>
      <rPr>
        <i val="true"/>
        <sz val="8"/>
        <rFont val="Arial"/>
        <family val="2"/>
      </rPr>
      <t xml:space="preserve">Freezer</t>
    </r>
  </si>
  <si>
    <t xml:space="preserve">Conserto de Televisor</t>
  </si>
  <si>
    <t xml:space="preserve">Conserto de Aparelho de Som</t>
  </si>
  <si>
    <t xml:space="preserve">Conserto de Máquina de Lavar/Secar Roupa</t>
  </si>
  <si>
    <t xml:space="preserve">Reforma de Estofado</t>
  </si>
  <si>
    <t xml:space="preserve">Conserto de Bomba D'Água</t>
  </si>
  <si>
    <t xml:space="preserve">Vestuário</t>
  </si>
  <si>
    <t xml:space="preserve">Roupas</t>
  </si>
  <si>
    <t xml:space="preserve">Roupa Masculina</t>
  </si>
  <si>
    <t xml:space="preserve">Calça Comprida Masculina</t>
  </si>
  <si>
    <t xml:space="preserve">Terno</t>
  </si>
  <si>
    <t xml:space="preserve">Agasalho Masculino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Masculina</t>
    </r>
  </si>
  <si>
    <t xml:space="preserve">Cueca</t>
  </si>
  <si>
    <t xml:space="preserve">Camisa/Camiseta Masculina</t>
  </si>
  <si>
    <t xml:space="preserve">Roupa Feminina</t>
  </si>
  <si>
    <t xml:space="preserve">Calça Comprida Feminina</t>
  </si>
  <si>
    <t xml:space="preserve">Agasalho Feminino</t>
  </si>
  <si>
    <t xml:space="preserve">Saia</t>
  </si>
  <si>
    <t xml:space="preserve">Vestido</t>
  </si>
  <si>
    <t xml:space="preserve">Blusa</t>
  </si>
  <si>
    <t xml:space="preserve">Lingerie</t>
  </si>
  <si>
    <t xml:space="preserve">Roupa de Dormir Feminina</t>
  </si>
  <si>
    <t xml:space="preserve">Roupa de Banho Feminina</t>
  </si>
  <si>
    <r>
      <rPr>
        <sz val="8"/>
        <rFont val="Arial"/>
        <family val="2"/>
      </rPr>
      <t xml:space="preserve">Bermuda e </t>
    </r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Feminino</t>
    </r>
  </si>
  <si>
    <t xml:space="preserve">Roupa Infantil</t>
  </si>
  <si>
    <t xml:space="preserve">Uniforme</t>
  </si>
  <si>
    <t xml:space="preserve">Calça Comprida Infantil</t>
  </si>
  <si>
    <t xml:space="preserve">Agasalho Infantil</t>
  </si>
  <si>
    <t xml:space="preserve">Vestido Infantil</t>
  </si>
  <si>
    <r>
      <rPr>
        <i val="true"/>
        <sz val="8"/>
        <rFont val="Arial"/>
        <family val="2"/>
      </rPr>
      <t xml:space="preserve">Short</t>
    </r>
    <r>
      <rPr>
        <sz val="8"/>
        <rFont val="Arial"/>
        <family val="2"/>
      </rPr>
      <t xml:space="preserve"> e Bermuda Infantil</t>
    </r>
  </si>
  <si>
    <t xml:space="preserve">Camisa/Camiseta Infantil</t>
  </si>
  <si>
    <r>
      <rPr>
        <i val="true"/>
        <sz val="8"/>
        <rFont val="Arial"/>
        <family val="2"/>
      </rPr>
      <t xml:space="preserve">Lingerie</t>
    </r>
    <r>
      <rPr>
        <sz val="8"/>
        <rFont val="Arial"/>
        <family val="2"/>
      </rPr>
      <t xml:space="preserve"> Infantil</t>
    </r>
  </si>
  <si>
    <t xml:space="preserve">Fralda</t>
  </si>
  <si>
    <t xml:space="preserve">Saia Infantil</t>
  </si>
  <si>
    <t xml:space="preserve">Conjunto Infantil</t>
  </si>
  <si>
    <t xml:space="preserve">Calçados e Acessórios</t>
  </si>
  <si>
    <t xml:space="preserve">Sapato Masculino</t>
  </si>
  <si>
    <t xml:space="preserve">Sapato Feminino</t>
  </si>
  <si>
    <t xml:space="preserve">Sapato Infantil</t>
  </si>
  <si>
    <t xml:space="preserve">Sandália/Chinelo Masculino</t>
  </si>
  <si>
    <t xml:space="preserve">Sandália/Chinelo Feminino</t>
  </si>
  <si>
    <t xml:space="preserve">Sandália/Chinelo Infantil</t>
  </si>
  <si>
    <t xml:space="preserve">Bolsa</t>
  </si>
  <si>
    <t xml:space="preserve">Tênis</t>
  </si>
  <si>
    <t xml:space="preserve">Jóias e Bijuterias</t>
  </si>
  <si>
    <t xml:space="preserve">Bijuteria</t>
  </si>
  <si>
    <t xml:space="preserve">Jóia</t>
  </si>
  <si>
    <t xml:space="preserve">Relógio de Pulso</t>
  </si>
  <si>
    <t xml:space="preserve">Tecidos e Armarinho</t>
  </si>
  <si>
    <t xml:space="preserve">Tecido</t>
  </si>
  <si>
    <t xml:space="preserve">Artigos de Armarinho</t>
  </si>
  <si>
    <t xml:space="preserve">Acortinado</t>
  </si>
  <si>
    <t xml:space="preserve">Transportes</t>
  </si>
  <si>
    <t xml:space="preserve">Transporte Público</t>
  </si>
  <si>
    <t xml:space="preserve">Ônibus Urbano</t>
  </si>
  <si>
    <t xml:space="preserve">Táxi</t>
  </si>
  <si>
    <t xml:space="preserve">Trem</t>
  </si>
  <si>
    <t xml:space="preserve">Ônibus Intermunicipal</t>
  </si>
  <si>
    <t xml:space="preserve">Ônibus Interestadual</t>
  </si>
  <si>
    <t xml:space="preserve">Avião</t>
  </si>
  <si>
    <t xml:space="preserve">Metrô</t>
  </si>
  <si>
    <t xml:space="preserve">Barco</t>
  </si>
  <si>
    <t xml:space="preserve">Transporte Escolar</t>
  </si>
  <si>
    <t xml:space="preserve">Veículo Próprio</t>
  </si>
  <si>
    <t xml:space="preserve">Automóvel Novo</t>
  </si>
  <si>
    <t xml:space="preserve">Emplacamento e Licença</t>
  </si>
  <si>
    <t xml:space="preserve">Seguro Voluntário de Veículo</t>
  </si>
  <si>
    <t xml:space="preserve">Multa</t>
  </si>
  <si>
    <t xml:space="preserve">Óleo</t>
  </si>
  <si>
    <t xml:space="preserve">Acessórios e Peças</t>
  </si>
  <si>
    <t xml:space="preserve">Pneu e Câmara-de-Ar</t>
  </si>
  <si>
    <t xml:space="preserve">Conserto de Automóvel</t>
  </si>
  <si>
    <t xml:space="preserve">Estacionamento</t>
  </si>
  <si>
    <t xml:space="preserve">Lubrificação e Lavagem</t>
  </si>
  <si>
    <t xml:space="preserve">Automóvel Usado</t>
  </si>
  <si>
    <t xml:space="preserve">Pintura de Veículo</t>
  </si>
  <si>
    <t xml:space="preserve">Motocicleta</t>
  </si>
  <si>
    <t xml:space="preserve">Combustíveis (Veículos)</t>
  </si>
  <si>
    <t xml:space="preserve">Gasolina</t>
  </si>
  <si>
    <t xml:space="preserve">Álcool</t>
  </si>
  <si>
    <t xml:space="preserve">Saúde e Cuidados Pessoais</t>
  </si>
  <si>
    <t xml:space="preserve">Produtos Farmacêuticos e Óticos</t>
  </si>
  <si>
    <t xml:space="preserve">Produtos Farmacêuticos</t>
  </si>
  <si>
    <t xml:space="preserve">Antiinfeccioso e Antibiótico</t>
  </si>
  <si>
    <t xml:space="preserve">Analgésico e Antitérmico</t>
  </si>
  <si>
    <t xml:space="preserve">Antiinflamatório e Anti-reumático</t>
  </si>
  <si>
    <t xml:space="preserve">Antigripal e Antitussígeno</t>
  </si>
  <si>
    <t xml:space="preserve">Antimicótico e Parasiticida</t>
  </si>
  <si>
    <t xml:space="preserve">Antialérgico e Broncodilatador</t>
  </si>
  <si>
    <t xml:space="preserve">Gastroprotetor</t>
  </si>
  <si>
    <t xml:space="preserve">Vitamina e Fortificante</t>
  </si>
  <si>
    <t xml:space="preserve">Hormônio</t>
  </si>
  <si>
    <t xml:space="preserve">Psicotrópico e Anorexígeno</t>
  </si>
  <si>
    <t xml:space="preserve">Hipotensor e Hipocolesterínico</t>
  </si>
  <si>
    <t xml:space="preserve">Material para Curativo</t>
  </si>
  <si>
    <t xml:space="preserve">Preservativo Masculino</t>
  </si>
  <si>
    <t xml:space="preserve">Oftalmológico</t>
  </si>
  <si>
    <t xml:space="preserve">Produtos Óticos</t>
  </si>
  <si>
    <t xml:space="preserve">Lente de Grau</t>
  </si>
  <si>
    <t xml:space="preserve">Armação de Óculos</t>
  </si>
  <si>
    <t xml:space="preserve">Óculos sem Grau</t>
  </si>
  <si>
    <t xml:space="preserve">Lente de Contato</t>
  </si>
  <si>
    <t xml:space="preserve">Serviços de Saúde</t>
  </si>
  <si>
    <t xml:space="preserve">Serviços Médicos e Dentários</t>
  </si>
  <si>
    <t xml:space="preserve">Médico</t>
  </si>
  <si>
    <t xml:space="preserve">Dentista</t>
  </si>
  <si>
    <t xml:space="preserve">Aparelho Dentário</t>
  </si>
  <si>
    <t xml:space="preserve">Artigos Ortopédicos</t>
  </si>
  <si>
    <t xml:space="preserve">Tratamento Psicológico e Fisioterápico</t>
  </si>
  <si>
    <t xml:space="preserve">Serviços Laboratoriais e Hospitalares</t>
  </si>
  <si>
    <t xml:space="preserve">Exame de Laboratório</t>
  </si>
  <si>
    <t xml:space="preserve">Hospitalização e Cirurgia</t>
  </si>
  <si>
    <t xml:space="preserve">Eletrodiagnóstico</t>
  </si>
  <si>
    <t xml:space="preserve">Radiografia</t>
  </si>
  <si>
    <t xml:space="preserve">Plano de Saúde</t>
  </si>
  <si>
    <t xml:space="preserve">Cuidados Pessoais</t>
  </si>
  <si>
    <t xml:space="preserve">Higiene Pessoal</t>
  </si>
  <si>
    <t xml:space="preserve">Produto para Cabelo</t>
  </si>
  <si>
    <t xml:space="preserve">Produto para Barba</t>
  </si>
  <si>
    <t xml:space="preserve">Produto para Pele</t>
  </si>
  <si>
    <t xml:space="preserve">Produto para Higiene Bucal</t>
  </si>
  <si>
    <t xml:space="preserve">Produto para Unhas</t>
  </si>
  <si>
    <t xml:space="preserve">Perfume</t>
  </si>
  <si>
    <t xml:space="preserve">Talco</t>
  </si>
  <si>
    <t xml:space="preserve">Desodorante</t>
  </si>
  <si>
    <t xml:space="preserve">Absorvente Higiênico</t>
  </si>
  <si>
    <t xml:space="preserve">Sabonete</t>
  </si>
  <si>
    <t xml:space="preserve">Papel Higiênico</t>
  </si>
  <si>
    <t xml:space="preserve">Artigo de Maquiagem</t>
  </si>
  <si>
    <t xml:space="preserve">Despesas Pessoais</t>
  </si>
  <si>
    <t xml:space="preserve">Serviços Pessoais</t>
  </si>
  <si>
    <t xml:space="preserve">Costureira</t>
  </si>
  <si>
    <t xml:space="preserve">Manicure e Pedicure</t>
  </si>
  <si>
    <t xml:space="preserve">Barbeiro</t>
  </si>
  <si>
    <t xml:space="preserve">Cabeleireiro</t>
  </si>
  <si>
    <t xml:space="preserve">Empregado Doméstico</t>
  </si>
  <si>
    <t xml:space="preserve">Cartório</t>
  </si>
  <si>
    <t xml:space="preserve">Despachante</t>
  </si>
  <si>
    <t xml:space="preserve">Serviço Bancário</t>
  </si>
  <si>
    <t xml:space="preserve">Conselho de Classe</t>
  </si>
  <si>
    <t xml:space="preserve">Recreação, Fumo e Filmes</t>
  </si>
  <si>
    <t xml:space="preserve">Recreação</t>
  </si>
  <si>
    <t xml:space="preserve">Cinema</t>
  </si>
  <si>
    <t xml:space="preserve">Ingresso para Jogo</t>
  </si>
  <si>
    <t xml:space="preserve">Clube</t>
  </si>
  <si>
    <r>
      <rPr>
        <sz val="8"/>
        <rFont val="Arial"/>
        <family val="2"/>
      </rPr>
      <t xml:space="preserve">Disco </t>
    </r>
    <r>
      <rPr>
        <i val="true"/>
        <sz val="8"/>
        <rFont val="Arial"/>
        <family val="2"/>
      </rPr>
      <t xml:space="preserve">Laser</t>
    </r>
  </si>
  <si>
    <t xml:space="preserve">Instrumento Musical</t>
  </si>
  <si>
    <t xml:space="preserve">Compra e Tratamento de Animais</t>
  </si>
  <si>
    <t xml:space="preserve">Bicicleta</t>
  </si>
  <si>
    <t xml:space="preserve">Alimento para Animais</t>
  </si>
  <si>
    <t xml:space="preserve">Brinquedos</t>
  </si>
  <si>
    <t xml:space="preserve">Teatro</t>
  </si>
  <si>
    <t xml:space="preserve">Aluguel de DVD e  Fita de Videocassete</t>
  </si>
  <si>
    <r>
      <rPr>
        <i val="true"/>
        <sz val="8"/>
        <rFont val="Arial"/>
        <family val="2"/>
      </rPr>
      <t xml:space="preserve">Boite</t>
    </r>
    <r>
      <rPr>
        <sz val="8"/>
        <rFont val="Arial"/>
        <family val="2"/>
      </rPr>
      <t xml:space="preserve">, Danceteria e Discoteca</t>
    </r>
  </si>
  <si>
    <t xml:space="preserve">Jogos de Azar</t>
  </si>
  <si>
    <t xml:space="preserve">Material de Caça e Pesca</t>
  </si>
  <si>
    <t xml:space="preserve">Motel</t>
  </si>
  <si>
    <t xml:space="preserve">Material Esportivo</t>
  </si>
  <si>
    <t xml:space="preserve">Hotel</t>
  </si>
  <si>
    <t xml:space="preserve">Excursão</t>
  </si>
  <si>
    <t xml:space="preserve">Fumo</t>
  </si>
  <si>
    <t xml:space="preserve">Cigarro</t>
  </si>
  <si>
    <t xml:space="preserve">Fotografia e Filmagem</t>
  </si>
  <si>
    <r>
      <rPr>
        <sz val="8"/>
        <rFont val="Arial"/>
        <family val="2"/>
      </rPr>
      <t xml:space="preserve">Filme e </t>
    </r>
    <r>
      <rPr>
        <i val="true"/>
        <sz val="8"/>
        <rFont val="Arial"/>
        <family val="2"/>
      </rPr>
      <t xml:space="preserve">Flash</t>
    </r>
    <r>
      <rPr>
        <sz val="8"/>
        <rFont val="Arial"/>
        <family val="2"/>
      </rPr>
      <t xml:space="preserve"> Descartável</t>
    </r>
  </si>
  <si>
    <t xml:space="preserve">Revelação e Cópia</t>
  </si>
  <si>
    <t xml:space="preserve">Educação</t>
  </si>
  <si>
    <t xml:space="preserve">Cursos, Leitura e Papelaria</t>
  </si>
  <si>
    <t xml:space="preserve">Cursos</t>
  </si>
  <si>
    <t xml:space="preserve">Creche</t>
  </si>
  <si>
    <t xml:space="preserve">Educação Infantil</t>
  </si>
  <si>
    <t xml:space="preserve">Ensino Fundamental</t>
  </si>
  <si>
    <t xml:space="preserve">Ensino Médio</t>
  </si>
  <si>
    <t xml:space="preserve">Ensino Superior</t>
  </si>
  <si>
    <t xml:space="preserve">Curso Supletivo</t>
  </si>
  <si>
    <t xml:space="preserve">Leitura</t>
  </si>
  <si>
    <t xml:space="preserve">Jornal Diário</t>
  </si>
  <si>
    <t xml:space="preserve">Assinatura de Jornal</t>
  </si>
  <si>
    <t xml:space="preserve">Revista</t>
  </si>
  <si>
    <t xml:space="preserve">Livro</t>
  </si>
  <si>
    <t xml:space="preserve">Papelaria</t>
  </si>
  <si>
    <t xml:space="preserve">Caderno</t>
  </si>
  <si>
    <t xml:space="preserve">Fotocópia</t>
  </si>
  <si>
    <t xml:space="preserve">Artigos de Papelaria</t>
  </si>
  <si>
    <t xml:space="preserve">Cursos Diversos</t>
  </si>
  <si>
    <t xml:space="preserve">Curso Preparatório</t>
  </si>
  <si>
    <t xml:space="preserve">Curso Técnico</t>
  </si>
  <si>
    <t xml:space="preserve">Curso de Idioma</t>
  </si>
  <si>
    <t xml:space="preserve">Curso de Informática</t>
  </si>
  <si>
    <t xml:space="preserve">Auto-Escola</t>
  </si>
  <si>
    <t xml:space="preserve">Ginástica</t>
  </si>
  <si>
    <t xml:space="preserve">Escolinha de Esporte</t>
  </si>
  <si>
    <t xml:space="preserve">Comunicação</t>
  </si>
  <si>
    <t xml:space="preserve">Correio</t>
  </si>
  <si>
    <t xml:space="preserve">Telefone Fixo</t>
  </si>
  <si>
    <t xml:space="preserve">Telefone Público</t>
  </si>
  <si>
    <t xml:space="preserve">Telefone Celular</t>
  </si>
  <si>
    <t xml:space="preserve">TV a Cabo</t>
  </si>
  <si>
    <t xml:space="preserve">Aparelho Telefônico</t>
  </si>
  <si>
    <t xml:space="preserve">VARIAÇÕES ACUMULADAS NO ANO POR GRUPOS, ITENS E SUBITENS</t>
  </si>
  <si>
    <t xml:space="preserve">VARIAÇÕES ACUMULADAS EM 12 MESES POR GRUPOS, ITENS E SUBITENS</t>
  </si>
  <si>
    <t xml:space="preserve">PESOS MENSAIS POR GRUPOS, ITENS E SUBITENS</t>
  </si>
  <si>
    <t xml:space="preserve">VARIAÇÕES MENSAIS POR SUBITENS E GRUPOS</t>
  </si>
  <si>
    <t xml:space="preserve">FEVEREIRO DE 2009 - IPCA</t>
  </si>
  <si>
    <t xml:space="preserve">Fava</t>
  </si>
  <si>
    <t xml:space="preserve">Limão</t>
  </si>
  <si>
    <t xml:space="preserve">Ameixa</t>
  </si>
  <si>
    <t xml:space="preserve">Filé Mignon</t>
  </si>
  <si>
    <t xml:space="preserve">Peixe-Anchova</t>
  </si>
  <si>
    <t xml:space="preserve">Peixe-Pescadinha</t>
  </si>
  <si>
    <t xml:space="preserve">Peixe-Vermelho</t>
  </si>
  <si>
    <t xml:space="preserve">Peixe-Linguado</t>
  </si>
  <si>
    <t xml:space="preserve">Peixe-Cação</t>
  </si>
  <si>
    <t xml:space="preserve">Peixe-Merluza</t>
  </si>
  <si>
    <t xml:space="preserve">Peixe-Acará </t>
  </si>
  <si>
    <t xml:space="preserve">Linguiça</t>
  </si>
  <si>
    <t xml:space="preserve">Ervilha em Conserva</t>
  </si>
  <si>
    <t xml:space="preserve">Carne em conserva</t>
  </si>
  <si>
    <t xml:space="preserve">Cogumelo em Conserva</t>
  </si>
  <si>
    <t xml:space="preserve">Leite de Coco</t>
  </si>
  <si>
    <t xml:space="preserve">Colorau</t>
  </si>
  <si>
    <t xml:space="preserve">Mudança</t>
  </si>
  <si>
    <t xml:space="preserve">Ferragens</t>
  </si>
  <si>
    <t xml:space="preserve">Pedras</t>
  </si>
  <si>
    <t xml:space="preserve">Limpador com Amoníaco</t>
  </si>
  <si>
    <t xml:space="preserve">Flores Naturais</t>
  </si>
  <si>
    <t xml:space="preserve">Ferry-Boat</t>
  </si>
  <si>
    <t xml:space="preserve">Pedágio</t>
  </si>
  <si>
    <t xml:space="preserve">Reboque</t>
  </si>
  <si>
    <t xml:space="preserve">Aluguel de Veículo</t>
  </si>
  <si>
    <t xml:space="preserve">Óleo Diesel</t>
  </si>
  <si>
    <t xml:space="preserve">Gás Veicular</t>
  </si>
  <si>
    <t xml:space="preserve">Asilo</t>
  </si>
  <si>
    <t xml:space="preserve">Depilação</t>
  </si>
  <si>
    <t xml:space="preserve">Aluguel de DVD e Fita de Videocassete</t>
  </si>
  <si>
    <r>
      <rPr>
        <i val="true"/>
        <sz val="8"/>
        <rFont val="Arial"/>
        <family val="2"/>
      </rPr>
      <t xml:space="preserve">Boite,</t>
    </r>
    <r>
      <rPr>
        <sz val="8"/>
        <rFont val="Arial"/>
        <family val="2"/>
      </rPr>
      <t xml:space="preserve"> Danceteria e Discoteca</t>
    </r>
  </si>
  <si>
    <t xml:space="preserve">Máquina Fotográfica</t>
  </si>
  <si>
    <t xml:space="preserve">Pós-Graduação </t>
  </si>
  <si>
    <t xml:space="preserve">Natação</t>
  </si>
  <si>
    <t xml:space="preserve">Balé</t>
  </si>
  <si>
    <t xml:space="preserve">Acesso à Internet</t>
  </si>
  <si>
    <t xml:space="preserve">MARÇO DE 2009 - IPCA</t>
  </si>
  <si>
    <t xml:space="preserve">ABRIL DE 2009 - IPCA</t>
  </si>
  <si>
    <t xml:space="preserve">FEVEREIRO DE 2009 - INPC</t>
  </si>
  <si>
    <t xml:space="preserve">MARÇO DE 2009 - INPC</t>
  </si>
  <si>
    <t xml:space="preserve">ABRIL DE 2009 - INP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 t="n">
        <v>0.74</v>
      </c>
      <c r="C7" s="5" t="n">
        <v>0.59</v>
      </c>
      <c r="D7" s="5" t="n">
        <v>0.85</v>
      </c>
      <c r="E7" s="5" t="n">
        <v>0.78</v>
      </c>
      <c r="F7" s="5" t="n">
        <v>0.61</v>
      </c>
      <c r="G7" s="5" t="n">
        <v>1.09</v>
      </c>
      <c r="H7" s="5" t="n">
        <v>0.68</v>
      </c>
      <c r="I7" s="5" t="n">
        <v>0.84</v>
      </c>
      <c r="J7" s="5" t="n">
        <v>0.89</v>
      </c>
      <c r="K7" s="5" t="n">
        <v>0.66</v>
      </c>
      <c r="L7" s="5" t="n">
        <v>0.74</v>
      </c>
      <c r="M7" s="5" t="n">
        <v>0.73</v>
      </c>
    </row>
    <row r="8" s="6" customFormat="true" ht="11.25" hidden="false" customHeight="false" outlineLevel="0" collapsed="false">
      <c r="A8" s="4" t="s">
        <v>16</v>
      </c>
      <c r="B8" s="5" t="n">
        <v>1.68</v>
      </c>
      <c r="C8" s="5" t="n">
        <v>1.08</v>
      </c>
      <c r="D8" s="5" t="n">
        <v>1.91</v>
      </c>
      <c r="E8" s="5" t="n">
        <v>1.76</v>
      </c>
      <c r="F8" s="5" t="n">
        <v>1.81</v>
      </c>
      <c r="G8" s="5" t="n">
        <v>1.83</v>
      </c>
      <c r="H8" s="5" t="n">
        <v>1.35</v>
      </c>
      <c r="I8" s="5" t="n">
        <v>1.45</v>
      </c>
      <c r="J8" s="5" t="n">
        <v>1.84</v>
      </c>
      <c r="K8" s="5" t="n">
        <v>1.72</v>
      </c>
      <c r="L8" s="5" t="n">
        <v>2.56</v>
      </c>
      <c r="M8" s="5" t="n">
        <v>1.72</v>
      </c>
    </row>
    <row r="9" s="6" customFormat="true" ht="11.25" hidden="false" customHeight="false" outlineLevel="0" collapsed="false">
      <c r="A9" s="4" t="s">
        <v>17</v>
      </c>
      <c r="B9" s="5" t="n">
        <v>2.11</v>
      </c>
      <c r="C9" s="5" t="n">
        <v>1.3</v>
      </c>
      <c r="D9" s="5" t="n">
        <v>2.1</v>
      </c>
      <c r="E9" s="5" t="n">
        <v>2.23</v>
      </c>
      <c r="F9" s="5" t="n">
        <v>2.26</v>
      </c>
      <c r="G9" s="5" t="n">
        <v>2.47</v>
      </c>
      <c r="H9" s="5" t="n">
        <v>1.67</v>
      </c>
      <c r="I9" s="5" t="n">
        <v>1.95</v>
      </c>
      <c r="J9" s="5" t="n">
        <v>2.61</v>
      </c>
      <c r="K9" s="5" t="n">
        <v>2.05</v>
      </c>
      <c r="L9" s="5" t="n">
        <v>3.32</v>
      </c>
      <c r="M9" s="5" t="n">
        <v>2.15</v>
      </c>
    </row>
    <row r="10" s="6" customFormat="true" ht="11.25" hidden="false" customHeight="false" outlineLevel="0" collapsed="false">
      <c r="A10" s="7" t="s">
        <v>18</v>
      </c>
      <c r="B10" s="5" t="n">
        <v>0.18</v>
      </c>
      <c r="C10" s="5" t="n">
        <v>-0.37</v>
      </c>
      <c r="D10" s="5" t="n">
        <v>10.34</v>
      </c>
      <c r="E10" s="5" t="n">
        <v>8.93</v>
      </c>
      <c r="F10" s="5" t="n">
        <v>16.74</v>
      </c>
      <c r="G10" s="5" t="n">
        <v>4.2</v>
      </c>
      <c r="H10" s="5" t="n">
        <v>5.54</v>
      </c>
      <c r="I10" s="5" t="n">
        <v>5.32</v>
      </c>
      <c r="J10" s="5" t="n">
        <v>12.93</v>
      </c>
      <c r="K10" s="5" t="n">
        <v>0.62</v>
      </c>
      <c r="L10" s="5" t="n">
        <v>8.16</v>
      </c>
      <c r="M10" s="5" t="n">
        <v>8.82</v>
      </c>
    </row>
    <row r="11" customFormat="false" ht="11.25" hidden="false" customHeight="false" outlineLevel="0" collapsed="false">
      <c r="A11" s="8" t="s">
        <v>19</v>
      </c>
      <c r="B11" s="9" t="n">
        <v>-2.08</v>
      </c>
      <c r="C11" s="9" t="n">
        <v>-0.91</v>
      </c>
      <c r="D11" s="9" t="n">
        <v>-1.07</v>
      </c>
      <c r="E11" s="9" t="n">
        <v>-1.69</v>
      </c>
      <c r="F11" s="9" t="n">
        <v>-0.9</v>
      </c>
      <c r="G11" s="9" t="n">
        <v>-1.57</v>
      </c>
      <c r="H11" s="9" t="n">
        <v>-1.34</v>
      </c>
      <c r="I11" s="9" t="n">
        <v>-2.1</v>
      </c>
      <c r="J11" s="9" t="n">
        <v>-2.21</v>
      </c>
      <c r="K11" s="9" t="n">
        <v>-1.04</v>
      </c>
      <c r="L11" s="9" t="n">
        <v>-0.53</v>
      </c>
      <c r="M11" s="9" t="n">
        <v>-1.31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 t="n">
        <v>1.45</v>
      </c>
      <c r="L12" s="9"/>
      <c r="M12" s="9" t="n">
        <v>1.45</v>
      </c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 t="n">
        <v>12.12</v>
      </c>
      <c r="F13" s="9"/>
      <c r="G13" s="9"/>
      <c r="H13" s="9"/>
      <c r="I13" s="9" t="n">
        <v>12.68</v>
      </c>
      <c r="J13" s="9" t="n">
        <v>7.59</v>
      </c>
      <c r="K13" s="9"/>
      <c r="L13" s="9"/>
      <c r="M13" s="9" t="n">
        <v>11.02</v>
      </c>
    </row>
    <row r="14" customFormat="false" ht="11.25" hidden="false" customHeight="false" outlineLevel="0" collapsed="false">
      <c r="A14" s="8" t="s">
        <v>22</v>
      </c>
      <c r="B14" s="9" t="n">
        <v>5.9</v>
      </c>
      <c r="C14" s="9" t="n">
        <v>0.01</v>
      </c>
      <c r="D14" s="9" t="n">
        <v>8.48</v>
      </c>
      <c r="E14" s="9" t="n">
        <v>11.32</v>
      </c>
      <c r="F14" s="9"/>
      <c r="G14" s="9" t="n">
        <v>10.18</v>
      </c>
      <c r="H14" s="9" t="n">
        <v>-0.99</v>
      </c>
      <c r="I14" s="9"/>
      <c r="J14" s="9" t="n">
        <v>6.44</v>
      </c>
      <c r="K14" s="9" t="n">
        <v>5.29</v>
      </c>
      <c r="L14" s="9" t="n">
        <v>23.92</v>
      </c>
      <c r="M14" s="9" t="n">
        <v>5.9</v>
      </c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 t="n">
        <v>10.26</v>
      </c>
      <c r="F15" s="9"/>
      <c r="G15" s="9"/>
      <c r="H15" s="9"/>
      <c r="I15" s="9" t="n">
        <v>20</v>
      </c>
      <c r="J15" s="9"/>
      <c r="K15" s="9"/>
      <c r="L15" s="9"/>
      <c r="M15" s="9" t="n">
        <v>17.71</v>
      </c>
    </row>
    <row r="16" customFormat="false" ht="11.25" hidden="false" customHeight="false" outlineLevel="0" collapsed="false">
      <c r="A16" s="8" t="s">
        <v>24</v>
      </c>
      <c r="B16" s="9"/>
      <c r="C16" s="9"/>
      <c r="D16" s="9" t="n">
        <v>29.93</v>
      </c>
      <c r="E16" s="9" t="n">
        <v>32.48</v>
      </c>
      <c r="F16" s="9" t="n">
        <v>61.77</v>
      </c>
      <c r="G16" s="9" t="n">
        <v>32</v>
      </c>
      <c r="H16" s="9" t="n">
        <v>27.83</v>
      </c>
      <c r="I16" s="9" t="n">
        <v>32.37</v>
      </c>
      <c r="J16" s="9" t="n">
        <v>34.32</v>
      </c>
      <c r="K16" s="9" t="n">
        <v>8.44</v>
      </c>
      <c r="L16" s="9" t="n">
        <v>35.55</v>
      </c>
      <c r="M16" s="9" t="n">
        <v>39.91</v>
      </c>
    </row>
    <row r="17" customFormat="false" ht="11.25" hidden="false" customHeight="false" outlineLevel="0" collapsed="false">
      <c r="A17" s="8" t="s">
        <v>25</v>
      </c>
      <c r="B17" s="9"/>
      <c r="C17" s="9" t="n">
        <v>2.43</v>
      </c>
      <c r="D17" s="9" t="n">
        <v>-2.88</v>
      </c>
      <c r="E17" s="9"/>
      <c r="F17" s="9"/>
      <c r="G17" s="9"/>
      <c r="H17" s="9"/>
      <c r="I17" s="9"/>
      <c r="J17" s="9"/>
      <c r="K17" s="9"/>
      <c r="L17" s="9"/>
      <c r="M17" s="9" t="n">
        <v>-0.04</v>
      </c>
    </row>
    <row r="18" customFormat="false" ht="11.25" hidden="false" customHeight="false" outlineLevel="0" collapsed="false">
      <c r="A18" s="7" t="s">
        <v>26</v>
      </c>
      <c r="B18" s="5" t="n">
        <v>-0.22</v>
      </c>
      <c r="C18" s="5" t="n">
        <v>1.64</v>
      </c>
      <c r="D18" s="5" t="n">
        <v>0.26</v>
      </c>
      <c r="E18" s="5" t="n">
        <v>0.94</v>
      </c>
      <c r="F18" s="5" t="n">
        <v>0.52</v>
      </c>
      <c r="G18" s="5" t="n">
        <v>0.1</v>
      </c>
      <c r="H18" s="5" t="n">
        <v>4.85</v>
      </c>
      <c r="I18" s="5" t="n">
        <v>0.13</v>
      </c>
      <c r="J18" s="5" t="n">
        <v>3.58</v>
      </c>
      <c r="K18" s="5" t="n">
        <v>-1.13</v>
      </c>
      <c r="L18" s="5" t="n">
        <v>-0.01</v>
      </c>
      <c r="M18" s="5" t="n">
        <v>1.55</v>
      </c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 t="n">
        <v>0.16</v>
      </c>
      <c r="F19" s="9"/>
      <c r="G19" s="9"/>
      <c r="H19" s="9"/>
      <c r="I19" s="9" t="n">
        <v>1.22</v>
      </c>
      <c r="J19" s="9" t="n">
        <v>1.63</v>
      </c>
      <c r="K19" s="9"/>
      <c r="L19" s="9"/>
      <c r="M19" s="9" t="n">
        <v>0.91</v>
      </c>
    </row>
    <row r="20" customFormat="false" ht="11.25" hidden="false" customHeight="false" outlineLevel="0" collapsed="false">
      <c r="A20" s="8" t="s">
        <v>28</v>
      </c>
      <c r="B20" s="9" t="n">
        <v>0.07</v>
      </c>
      <c r="C20" s="9" t="n">
        <v>2.04</v>
      </c>
      <c r="D20" s="9" t="n">
        <v>-0.48</v>
      </c>
      <c r="E20" s="9" t="n">
        <v>1.53</v>
      </c>
      <c r="F20" s="9" t="n">
        <v>0.2</v>
      </c>
      <c r="G20" s="9" t="n">
        <v>-0.63</v>
      </c>
      <c r="H20" s="9" t="n">
        <v>-1.5</v>
      </c>
      <c r="I20" s="9" t="n">
        <v>-0.15</v>
      </c>
      <c r="J20" s="9" t="n">
        <v>-1.26</v>
      </c>
      <c r="K20" s="9" t="n">
        <v>-2.5</v>
      </c>
      <c r="L20" s="9" t="n">
        <v>-0.89</v>
      </c>
      <c r="M20" s="9" t="n">
        <v>-0.18</v>
      </c>
    </row>
    <row r="21" customFormat="false" ht="11.25" hidden="false" customHeight="false" outlineLevel="0" collapsed="false">
      <c r="A21" s="8" t="s">
        <v>29</v>
      </c>
      <c r="B21" s="9"/>
      <c r="C21" s="9"/>
      <c r="D21" s="9" t="n">
        <v>0.17</v>
      </c>
      <c r="E21" s="9" t="n">
        <v>-1.56</v>
      </c>
      <c r="F21" s="9"/>
      <c r="G21" s="9"/>
      <c r="H21" s="9"/>
      <c r="I21" s="9" t="n">
        <v>-0.72</v>
      </c>
      <c r="J21" s="9" t="n">
        <v>1.18</v>
      </c>
      <c r="K21" s="9" t="n">
        <v>1.8</v>
      </c>
      <c r="L21" s="9"/>
      <c r="M21" s="9" t="n">
        <v>-0.38</v>
      </c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 t="n">
        <v>0.09</v>
      </c>
      <c r="J22" s="9"/>
      <c r="K22" s="9"/>
      <c r="L22" s="9"/>
      <c r="M22" s="9" t="n">
        <v>0.09</v>
      </c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 t="n">
        <v>-0.84</v>
      </c>
      <c r="F23" s="9"/>
      <c r="G23" s="9"/>
      <c r="H23" s="9"/>
      <c r="I23" s="9"/>
      <c r="J23" s="9"/>
      <c r="K23" s="9"/>
      <c r="L23" s="9"/>
      <c r="M23" s="9" t="n">
        <v>-0.84</v>
      </c>
    </row>
    <row r="24" customFormat="false" ht="11.25" hidden="false" customHeight="false" outlineLevel="0" collapsed="false">
      <c r="A24" s="8" t="s">
        <v>32</v>
      </c>
      <c r="B24" s="9" t="n">
        <v>-1.25</v>
      </c>
      <c r="C24" s="9" t="n">
        <v>0.63</v>
      </c>
      <c r="D24" s="9" t="n">
        <v>-0.21</v>
      </c>
      <c r="E24" s="9" t="n">
        <v>-0.63</v>
      </c>
      <c r="F24" s="9" t="n">
        <v>2.64</v>
      </c>
      <c r="G24" s="9" t="n">
        <v>-5.14</v>
      </c>
      <c r="H24" s="9"/>
      <c r="I24" s="9" t="n">
        <v>-2.69</v>
      </c>
      <c r="J24" s="9"/>
      <c r="K24" s="9" t="n">
        <v>-2.08</v>
      </c>
      <c r="L24" s="9" t="n">
        <v>0.26</v>
      </c>
      <c r="M24" s="9" t="n">
        <v>0.32</v>
      </c>
    </row>
    <row r="25" customFormat="false" ht="11.25" hidden="false" customHeight="false" outlineLevel="0" collapsed="false">
      <c r="A25" s="8" t="s">
        <v>33</v>
      </c>
      <c r="B25" s="9" t="n">
        <v>1.6</v>
      </c>
      <c r="C25" s="9"/>
      <c r="D25" s="9"/>
      <c r="E25" s="9" t="n">
        <v>0.61</v>
      </c>
      <c r="F25" s="9"/>
      <c r="G25" s="9"/>
      <c r="H25" s="9" t="n">
        <v>0.21</v>
      </c>
      <c r="I25" s="9" t="n">
        <v>-0.54</v>
      </c>
      <c r="J25" s="9"/>
      <c r="K25" s="9"/>
      <c r="L25" s="9"/>
      <c r="M25" s="9" t="n">
        <v>0.59</v>
      </c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 t="n">
        <v>-0.59</v>
      </c>
      <c r="I26" s="9"/>
      <c r="J26" s="9"/>
      <c r="K26" s="9"/>
      <c r="L26" s="9"/>
      <c r="M26" s="9" t="n">
        <v>-0.59</v>
      </c>
    </row>
    <row r="27" customFormat="false" ht="11.25" hidden="false" customHeight="false" outlineLevel="0" collapsed="false">
      <c r="A27" s="8" t="s">
        <v>35</v>
      </c>
      <c r="B27" s="9" t="n">
        <v>-0.8</v>
      </c>
      <c r="C27" s="9"/>
      <c r="D27" s="9" t="n">
        <v>2.71</v>
      </c>
      <c r="E27" s="9" t="n">
        <v>4.52</v>
      </c>
      <c r="F27" s="9" t="n">
        <v>1.96</v>
      </c>
      <c r="G27" s="9"/>
      <c r="H27" s="9" t="n">
        <v>7</v>
      </c>
      <c r="I27" s="9" t="n">
        <v>1.16</v>
      </c>
      <c r="J27" s="9" t="n">
        <v>6.54</v>
      </c>
      <c r="K27" s="9"/>
      <c r="L27" s="9" t="n">
        <v>2.32</v>
      </c>
      <c r="M27" s="9" t="n">
        <v>5.18</v>
      </c>
    </row>
    <row r="28" customFormat="false" ht="11.25" hidden="false" customHeight="false" outlineLevel="0" collapsed="false">
      <c r="A28" s="8" t="s">
        <v>36</v>
      </c>
      <c r="B28" s="9" t="n">
        <v>-0.98</v>
      </c>
      <c r="C28" s="9" t="n">
        <v>2.74</v>
      </c>
      <c r="D28" s="9"/>
      <c r="E28" s="9"/>
      <c r="F28" s="9" t="n">
        <v>-4.02</v>
      </c>
      <c r="G28" s="9" t="n">
        <v>5.31</v>
      </c>
      <c r="H28" s="9"/>
      <c r="I28" s="9"/>
      <c r="J28" s="9" t="n">
        <v>0.52</v>
      </c>
      <c r="K28" s="9" t="n">
        <v>1.04</v>
      </c>
      <c r="L28" s="9"/>
      <c r="M28" s="9" t="n">
        <v>-0.12</v>
      </c>
    </row>
    <row r="29" customFormat="false" ht="11.25" hidden="false" customHeight="false" outlineLevel="0" collapsed="false">
      <c r="A29" s="7" t="s">
        <v>37</v>
      </c>
      <c r="B29" s="5" t="n">
        <v>12.79</v>
      </c>
      <c r="C29" s="5" t="n">
        <v>13.24</v>
      </c>
      <c r="D29" s="5" t="n">
        <v>15.65</v>
      </c>
      <c r="E29" s="5" t="n">
        <v>14.11</v>
      </c>
      <c r="F29" s="5" t="n">
        <v>4.07</v>
      </c>
      <c r="G29" s="5" t="n">
        <v>12.19</v>
      </c>
      <c r="H29" s="5" t="n">
        <v>15.29</v>
      </c>
      <c r="I29" s="5" t="n">
        <v>11.28</v>
      </c>
      <c r="J29" s="5" t="n">
        <v>7.86</v>
      </c>
      <c r="K29" s="5" t="n">
        <v>15.82</v>
      </c>
      <c r="L29" s="5" t="n">
        <v>9.76</v>
      </c>
      <c r="M29" s="5" t="n">
        <v>11.24</v>
      </c>
    </row>
    <row r="30" customFormat="false" ht="11.25" hidden="false" customHeight="false" outlineLevel="0" collapsed="false">
      <c r="A30" s="8" t="s">
        <v>38</v>
      </c>
      <c r="B30" s="9" t="n">
        <v>26.94</v>
      </c>
      <c r="C30" s="9" t="n">
        <v>19.39</v>
      </c>
      <c r="D30" s="9" t="n">
        <v>23.32</v>
      </c>
      <c r="E30" s="9" t="n">
        <v>8.42</v>
      </c>
      <c r="F30" s="9" t="n">
        <v>14.1</v>
      </c>
      <c r="G30" s="9" t="n">
        <v>23.25</v>
      </c>
      <c r="H30" s="9" t="n">
        <v>18.66</v>
      </c>
      <c r="I30" s="9" t="n">
        <v>21.42</v>
      </c>
      <c r="J30" s="9" t="n">
        <v>7.44</v>
      </c>
      <c r="K30" s="9" t="n">
        <v>30.5</v>
      </c>
      <c r="L30" s="9" t="n">
        <v>16.23</v>
      </c>
      <c r="M30" s="9" t="n">
        <v>19.67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1.03</v>
      </c>
      <c r="F31" s="9"/>
      <c r="G31" s="9"/>
      <c r="H31" s="9"/>
      <c r="I31" s="9"/>
      <c r="J31" s="9"/>
      <c r="K31" s="9"/>
      <c r="L31" s="9"/>
      <c r="M31" s="9" t="n">
        <v>1.03</v>
      </c>
    </row>
    <row r="32" customFormat="false" ht="11.25" hidden="false" customHeight="false" outlineLevel="0" collapsed="false">
      <c r="A32" s="8" t="s">
        <v>40</v>
      </c>
      <c r="B32" s="9"/>
      <c r="C32" s="9" t="n">
        <v>-15.37</v>
      </c>
      <c r="D32" s="9" t="n">
        <v>6.71</v>
      </c>
      <c r="E32" s="9" t="n">
        <v>3.21</v>
      </c>
      <c r="F32" s="9"/>
      <c r="G32" s="9"/>
      <c r="H32" s="9"/>
      <c r="I32" s="9"/>
      <c r="J32" s="9"/>
      <c r="K32" s="9"/>
      <c r="L32" s="9"/>
      <c r="M32" s="9" t="n">
        <v>-5.12</v>
      </c>
    </row>
    <row r="33" customFormat="false" ht="11.25" hidden="false" customHeight="false" outlineLevel="0" collapsed="false">
      <c r="A33" s="8" t="s">
        <v>41</v>
      </c>
      <c r="B33" s="9"/>
      <c r="C33" s="9"/>
      <c r="D33" s="9" t="n">
        <v>10.23</v>
      </c>
      <c r="E33" s="9"/>
      <c r="F33" s="9"/>
      <c r="G33" s="9" t="n">
        <v>9.31</v>
      </c>
      <c r="H33" s="9"/>
      <c r="I33" s="9"/>
      <c r="J33" s="9"/>
      <c r="K33" s="9"/>
      <c r="L33" s="9" t="n">
        <v>8.22</v>
      </c>
      <c r="M33" s="9" t="n">
        <v>9.48</v>
      </c>
    </row>
    <row r="34" customFormat="false" ht="11.25" hidden="false" customHeight="false" outlineLevel="0" collapsed="false">
      <c r="A34" s="8" t="s">
        <v>42</v>
      </c>
      <c r="B34" s="9" t="n">
        <v>-36.11</v>
      </c>
      <c r="C34" s="9"/>
      <c r="D34" s="9"/>
      <c r="E34" s="9" t="n">
        <v>27.58</v>
      </c>
      <c r="F34" s="9"/>
      <c r="G34" s="9"/>
      <c r="H34" s="9"/>
      <c r="I34" s="9"/>
      <c r="J34" s="9"/>
      <c r="K34" s="9"/>
      <c r="L34" s="9"/>
      <c r="M34" s="9" t="n">
        <v>-8.52</v>
      </c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 t="n">
        <v>1.02</v>
      </c>
      <c r="F35" s="9" t="n">
        <v>2.53</v>
      </c>
      <c r="G35" s="9"/>
      <c r="H35" s="9"/>
      <c r="I35" s="9" t="n">
        <v>-32.72</v>
      </c>
      <c r="J35" s="9" t="n">
        <v>8.2</v>
      </c>
      <c r="K35" s="9"/>
      <c r="L35" s="9"/>
      <c r="M35" s="9" t="n">
        <v>-1.08</v>
      </c>
    </row>
    <row r="36" customFormat="false" ht="11.25" hidden="false" customHeight="false" outlineLevel="0" collapsed="false">
      <c r="A36" s="8" t="s">
        <v>44</v>
      </c>
      <c r="B36" s="9"/>
      <c r="C36" s="9"/>
      <c r="D36" s="9" t="n">
        <v>6.81</v>
      </c>
      <c r="E36" s="9"/>
      <c r="F36" s="9"/>
      <c r="G36" s="9" t="n">
        <v>28.09</v>
      </c>
      <c r="H36" s="9"/>
      <c r="I36" s="9"/>
      <c r="J36" s="9"/>
      <c r="K36" s="9"/>
      <c r="L36" s="9"/>
      <c r="M36" s="9" t="n">
        <v>10.75</v>
      </c>
    </row>
    <row r="37" customFormat="false" ht="11.25" hidden="false" customHeight="false" outlineLevel="0" collapsed="false">
      <c r="A37" s="8" t="s">
        <v>45</v>
      </c>
      <c r="B37" s="9" t="n">
        <v>8.73</v>
      </c>
      <c r="C37" s="9" t="n">
        <v>10.25</v>
      </c>
      <c r="D37" s="9" t="n">
        <v>18.51</v>
      </c>
      <c r="E37" s="9" t="n">
        <v>23.9</v>
      </c>
      <c r="F37" s="9" t="n">
        <v>1.11</v>
      </c>
      <c r="G37" s="9" t="n">
        <v>2.29</v>
      </c>
      <c r="H37" s="9" t="n">
        <v>21.69</v>
      </c>
      <c r="I37" s="9" t="n">
        <v>24.75</v>
      </c>
      <c r="J37" s="9" t="n">
        <v>13.19</v>
      </c>
      <c r="K37" s="9" t="n">
        <v>-0.61</v>
      </c>
      <c r="L37" s="9" t="n">
        <v>11.32</v>
      </c>
      <c r="M37" s="9" t="n">
        <v>11.19</v>
      </c>
    </row>
    <row r="38" s="6" customFormat="true" ht="11.25" hidden="false" customHeight="false" outlineLevel="0" collapsed="false">
      <c r="A38" s="8" t="s">
        <v>46</v>
      </c>
      <c r="B38" s="9" t="n">
        <v>19.13</v>
      </c>
      <c r="C38" s="9" t="n">
        <v>16.09</v>
      </c>
      <c r="D38" s="9" t="n">
        <v>10.91</v>
      </c>
      <c r="E38" s="9" t="n">
        <v>17.11</v>
      </c>
      <c r="F38" s="9" t="n">
        <v>-0.49</v>
      </c>
      <c r="G38" s="9" t="n">
        <v>9.95</v>
      </c>
      <c r="H38" s="9" t="n">
        <v>11.78</v>
      </c>
      <c r="I38" s="9" t="n">
        <v>11.21</v>
      </c>
      <c r="J38" s="9" t="n">
        <v>10.92</v>
      </c>
      <c r="K38" s="9" t="n">
        <v>27.71</v>
      </c>
      <c r="L38" s="9" t="n">
        <v>9.68</v>
      </c>
      <c r="M38" s="9" t="n">
        <v>12.55</v>
      </c>
    </row>
    <row r="39" customFormat="false" ht="11.25" hidden="false" customHeight="false" outlineLevel="0" collapsed="false">
      <c r="A39" s="8" t="s">
        <v>47</v>
      </c>
      <c r="B39" s="9" t="n">
        <v>4.61</v>
      </c>
      <c r="C39" s="9"/>
      <c r="D39" s="9" t="n">
        <v>-3.62</v>
      </c>
      <c r="E39" s="9" t="n">
        <v>8.12</v>
      </c>
      <c r="F39" s="9" t="n">
        <v>-5.78</v>
      </c>
      <c r="G39" s="9"/>
      <c r="H39" s="9" t="n">
        <v>-1.35</v>
      </c>
      <c r="I39" s="9" t="n">
        <v>3.98</v>
      </c>
      <c r="J39" s="9" t="n">
        <v>-14.7</v>
      </c>
      <c r="K39" s="9"/>
      <c r="L39" s="9" t="n">
        <v>-7.22</v>
      </c>
      <c r="M39" s="9" t="n">
        <v>-3.46</v>
      </c>
    </row>
    <row r="40" customFormat="false" ht="11.25" hidden="false" customHeight="false" outlineLevel="0" collapsed="false">
      <c r="A40" s="7" t="s">
        <v>48</v>
      </c>
      <c r="B40" s="5" t="n">
        <v>2.28</v>
      </c>
      <c r="C40" s="5" t="n">
        <v>-2.94</v>
      </c>
      <c r="D40" s="5" t="n">
        <v>-0.49</v>
      </c>
      <c r="E40" s="5" t="n">
        <v>0.57</v>
      </c>
      <c r="F40" s="5" t="n">
        <v>-0.79</v>
      </c>
      <c r="G40" s="5" t="n">
        <v>0.47</v>
      </c>
      <c r="H40" s="5" t="n">
        <v>-0.7</v>
      </c>
      <c r="I40" s="5" t="n">
        <v>2.31</v>
      </c>
      <c r="J40" s="5" t="n">
        <v>4.46</v>
      </c>
      <c r="K40" s="5" t="n">
        <v>1.88</v>
      </c>
      <c r="L40" s="5" t="n">
        <v>-3.2</v>
      </c>
      <c r="M40" s="5" t="n">
        <v>0.21</v>
      </c>
    </row>
    <row r="41" customFormat="false" ht="11.25" hidden="false" customHeight="false" outlineLevel="0" collapsed="false">
      <c r="A41" s="8" t="s">
        <v>49</v>
      </c>
      <c r="B41" s="9" t="n">
        <v>3.4</v>
      </c>
      <c r="C41" s="9" t="n">
        <v>-4.41</v>
      </c>
      <c r="D41" s="9" t="n">
        <v>5.39</v>
      </c>
      <c r="E41" s="9" t="n">
        <v>9.74</v>
      </c>
      <c r="F41" s="9" t="n">
        <v>-0.68</v>
      </c>
      <c r="G41" s="9" t="n">
        <v>7.21</v>
      </c>
      <c r="H41" s="9" t="n">
        <v>0.99</v>
      </c>
      <c r="I41" s="9" t="n">
        <v>7.43</v>
      </c>
      <c r="J41" s="9" t="n">
        <v>-3.06</v>
      </c>
      <c r="K41" s="9" t="n">
        <v>1.91</v>
      </c>
      <c r="L41" s="9"/>
      <c r="M41" s="9" t="n">
        <v>0.92</v>
      </c>
    </row>
    <row r="42" customFormat="false" ht="11.25" hidden="false" customHeight="false" outlineLevel="0" collapsed="false">
      <c r="A42" s="8" t="s">
        <v>50</v>
      </c>
      <c r="B42" s="9"/>
      <c r="C42" s="9" t="n">
        <v>-2.81</v>
      </c>
      <c r="D42" s="9" t="n">
        <v>-1.53</v>
      </c>
      <c r="E42" s="9" t="n">
        <v>-1.38</v>
      </c>
      <c r="F42" s="9"/>
      <c r="G42" s="9" t="n">
        <v>-3.14</v>
      </c>
      <c r="H42" s="9" t="n">
        <v>-3.18</v>
      </c>
      <c r="I42" s="9" t="n">
        <v>-1.77</v>
      </c>
      <c r="J42" s="9" t="n">
        <v>6.64</v>
      </c>
      <c r="K42" s="9"/>
      <c r="L42" s="9" t="n">
        <v>-4.4</v>
      </c>
      <c r="M42" s="9" t="n">
        <v>-0.49</v>
      </c>
    </row>
    <row r="43" customFormat="false" ht="11.25" hidden="false" customHeight="false" outlineLevel="0" collapsed="false">
      <c r="A43" s="8" t="s">
        <v>51</v>
      </c>
      <c r="B43" s="9" t="n">
        <v>-0.29</v>
      </c>
      <c r="C43" s="9" t="n">
        <v>-2.47</v>
      </c>
      <c r="D43" s="9"/>
      <c r="E43" s="9" t="n">
        <v>4.94</v>
      </c>
      <c r="F43" s="9"/>
      <c r="G43" s="9" t="n">
        <v>0.62</v>
      </c>
      <c r="H43" s="9" t="n">
        <v>-5.2</v>
      </c>
      <c r="I43" s="9"/>
      <c r="J43" s="9"/>
      <c r="K43" s="9"/>
      <c r="L43" s="9"/>
      <c r="M43" s="9" t="n">
        <v>-1.74</v>
      </c>
    </row>
    <row r="44" customFormat="false" ht="11.25" hidden="false" customHeight="false" outlineLevel="0" collapsed="false">
      <c r="A44" s="8" t="s">
        <v>52</v>
      </c>
      <c r="B44" s="9" t="n">
        <v>-0.5</v>
      </c>
      <c r="C44" s="9" t="n">
        <v>-5.26</v>
      </c>
      <c r="D44" s="9"/>
      <c r="E44" s="9"/>
      <c r="F44" s="9"/>
      <c r="G44" s="9"/>
      <c r="H44" s="9"/>
      <c r="I44" s="9"/>
      <c r="J44" s="9"/>
      <c r="K44" s="9"/>
      <c r="L44" s="9"/>
      <c r="M44" s="9" t="n">
        <v>-3.32</v>
      </c>
    </row>
    <row r="45" customFormat="false" ht="11.25" hidden="false" customHeight="false" outlineLevel="0" collapsed="false">
      <c r="A45" s="8" t="s">
        <v>53</v>
      </c>
      <c r="B45" s="9" t="n">
        <v>0.3</v>
      </c>
      <c r="C45" s="9" t="n">
        <v>-0.35</v>
      </c>
      <c r="D45" s="9"/>
      <c r="E45" s="9"/>
      <c r="F45" s="9"/>
      <c r="G45" s="9" t="n">
        <v>-0.22</v>
      </c>
      <c r="H45" s="9"/>
      <c r="I45" s="9"/>
      <c r="J45" s="9"/>
      <c r="K45" s="9" t="n">
        <v>1.58</v>
      </c>
      <c r="L45" s="9"/>
      <c r="M45" s="9" t="n">
        <v>0.54</v>
      </c>
    </row>
    <row r="46" customFormat="false" ht="11.25" hidden="false" customHeight="false" outlineLevel="0" collapsed="false">
      <c r="A46" s="8" t="s">
        <v>54</v>
      </c>
      <c r="B46" s="9" t="n">
        <v>0.58</v>
      </c>
      <c r="C46" s="9" t="n">
        <v>0.24</v>
      </c>
      <c r="D46" s="9" t="n">
        <v>0.05</v>
      </c>
      <c r="E46" s="9" t="n">
        <v>-0.69</v>
      </c>
      <c r="F46" s="9" t="n">
        <v>-1.4</v>
      </c>
      <c r="G46" s="9" t="n">
        <v>0.48</v>
      </c>
      <c r="H46" s="9" t="n">
        <v>1.44</v>
      </c>
      <c r="I46" s="9" t="n">
        <v>-0.35</v>
      </c>
      <c r="J46" s="9" t="n">
        <v>-0.82</v>
      </c>
      <c r="K46" s="9" t="n">
        <v>1.92</v>
      </c>
      <c r="L46" s="9" t="n">
        <v>2.07</v>
      </c>
      <c r="M46" s="9" t="n">
        <v>-0.14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2.51</v>
      </c>
      <c r="F47" s="9"/>
      <c r="G47" s="9"/>
      <c r="H47" s="9"/>
      <c r="I47" s="9"/>
      <c r="J47" s="9"/>
      <c r="K47" s="9"/>
      <c r="L47" s="9"/>
      <c r="M47" s="9" t="n">
        <v>2.51</v>
      </c>
    </row>
    <row r="48" customFormat="false" ht="11.25" hidden="false" customHeight="false" outlineLevel="0" collapsed="false">
      <c r="A48" s="8" t="s">
        <v>56</v>
      </c>
      <c r="B48" s="9"/>
      <c r="C48" s="9"/>
      <c r="D48" s="9" t="n">
        <v>-0.79</v>
      </c>
      <c r="E48" s="9"/>
      <c r="F48" s="9"/>
      <c r="G48" s="9"/>
      <c r="H48" s="9"/>
      <c r="I48" s="9"/>
      <c r="J48" s="9"/>
      <c r="K48" s="9"/>
      <c r="L48" s="9" t="n">
        <v>3.83</v>
      </c>
      <c r="M48" s="9" t="n">
        <v>-0.21</v>
      </c>
    </row>
    <row r="49" customFormat="false" ht="11.25" hidden="false" customHeight="false" outlineLevel="0" collapsed="false">
      <c r="A49" s="7" t="s">
        <v>57</v>
      </c>
      <c r="B49" s="5" t="n">
        <v>7.75</v>
      </c>
      <c r="C49" s="5" t="n">
        <v>-16.49</v>
      </c>
      <c r="D49" s="5" t="n">
        <v>7.03</v>
      </c>
      <c r="E49" s="5" t="n">
        <v>23.97</v>
      </c>
      <c r="F49" s="5" t="n">
        <v>-7.42</v>
      </c>
      <c r="G49" s="5" t="n">
        <v>-0.03</v>
      </c>
      <c r="H49" s="5" t="n">
        <v>3.36</v>
      </c>
      <c r="I49" s="5" t="n">
        <v>18.72</v>
      </c>
      <c r="J49" s="5" t="n">
        <v>12.33</v>
      </c>
      <c r="K49" s="5" t="n">
        <v>-0.7</v>
      </c>
      <c r="L49" s="5" t="n">
        <v>3.64</v>
      </c>
      <c r="M49" s="5" t="n">
        <v>0.5</v>
      </c>
    </row>
    <row r="50" customFormat="false" ht="11.25" hidden="false" customHeight="false" outlineLevel="0" collapsed="false">
      <c r="A50" s="8" t="s">
        <v>58</v>
      </c>
      <c r="B50" s="9" t="n">
        <v>9.9</v>
      </c>
      <c r="C50" s="9" t="n">
        <v>-30.97</v>
      </c>
      <c r="D50" s="9" t="n">
        <v>9.85</v>
      </c>
      <c r="E50" s="9" t="n">
        <v>17.79</v>
      </c>
      <c r="F50" s="9" t="n">
        <v>-10.93</v>
      </c>
      <c r="G50" s="9" t="n">
        <v>-0.66</v>
      </c>
      <c r="H50" s="9"/>
      <c r="I50" s="9" t="n">
        <v>4.79</v>
      </c>
      <c r="J50" s="9" t="n">
        <v>15.4</v>
      </c>
      <c r="K50" s="9" t="n">
        <v>-3.27</v>
      </c>
      <c r="L50" s="9" t="n">
        <v>6.23</v>
      </c>
      <c r="M50" s="9" t="n">
        <v>-4.82</v>
      </c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 t="n">
        <v>25.79</v>
      </c>
      <c r="F51" s="9" t="n">
        <v>-7.65</v>
      </c>
      <c r="G51" s="9"/>
      <c r="H51" s="9"/>
      <c r="I51" s="9"/>
      <c r="J51" s="9" t="n">
        <v>17.1</v>
      </c>
      <c r="K51" s="9"/>
      <c r="L51" s="9"/>
      <c r="M51" s="9" t="n">
        <v>10.77</v>
      </c>
    </row>
    <row r="52" customFormat="false" ht="11.25" hidden="false" customHeight="false" outlineLevel="0" collapsed="false">
      <c r="A52" s="8" t="s">
        <v>60</v>
      </c>
      <c r="B52" s="9" t="n">
        <v>10.57</v>
      </c>
      <c r="C52" s="9"/>
      <c r="D52" s="9" t="n">
        <v>8.89</v>
      </c>
      <c r="E52" s="9"/>
      <c r="F52" s="9" t="n">
        <v>-1.59</v>
      </c>
      <c r="G52" s="9"/>
      <c r="H52" s="9" t="n">
        <v>-1.24</v>
      </c>
      <c r="I52" s="9"/>
      <c r="J52" s="9"/>
      <c r="K52" s="9"/>
      <c r="L52" s="9"/>
      <c r="M52" s="9" t="n">
        <v>1.95</v>
      </c>
    </row>
    <row r="53" customFormat="false" ht="11.25" hidden="false" customHeight="false" outlineLevel="0" collapsed="false">
      <c r="A53" s="8" t="s">
        <v>61</v>
      </c>
      <c r="B53" s="9" t="n">
        <v>-1.45</v>
      </c>
      <c r="C53" s="9"/>
      <c r="D53" s="9"/>
      <c r="E53" s="9"/>
      <c r="F53" s="9"/>
      <c r="G53" s="9"/>
      <c r="H53" s="9"/>
      <c r="I53" s="9"/>
      <c r="J53" s="9"/>
      <c r="K53" s="9" t="n">
        <v>0.57</v>
      </c>
      <c r="L53" s="9"/>
      <c r="M53" s="9" t="n">
        <v>-0.62</v>
      </c>
    </row>
    <row r="54" customFormat="false" ht="11.25" hidden="false" customHeight="false" outlineLevel="0" collapsed="false">
      <c r="A54" s="8" t="s">
        <v>62</v>
      </c>
      <c r="B54" s="9"/>
      <c r="C54" s="9" t="n">
        <v>-0.25</v>
      </c>
      <c r="D54" s="9" t="n">
        <v>0.46</v>
      </c>
      <c r="E54" s="9"/>
      <c r="F54" s="9"/>
      <c r="G54" s="9" t="n">
        <v>8.89</v>
      </c>
      <c r="H54" s="9" t="n">
        <v>1.58</v>
      </c>
      <c r="I54" s="9"/>
      <c r="J54" s="9" t="n">
        <v>-1.32</v>
      </c>
      <c r="K54" s="9" t="n">
        <v>9.51</v>
      </c>
      <c r="L54" s="9" t="n">
        <v>-2.51</v>
      </c>
      <c r="M54" s="9" t="n">
        <v>0.62</v>
      </c>
    </row>
    <row r="55" s="6" customFormat="true" ht="11.25" hidden="false" customHeight="false" outlineLevel="0" collapsed="false">
      <c r="A55" s="8" t="s">
        <v>63</v>
      </c>
      <c r="B55" s="9" t="n">
        <v>12.27</v>
      </c>
      <c r="C55" s="9"/>
      <c r="D55" s="9"/>
      <c r="E55" s="9"/>
      <c r="F55" s="9"/>
      <c r="G55" s="9" t="n">
        <v>-3.01</v>
      </c>
      <c r="H55" s="9" t="n">
        <v>8.66</v>
      </c>
      <c r="I55" s="9" t="n">
        <v>20.64</v>
      </c>
      <c r="J55" s="9"/>
      <c r="K55" s="9"/>
      <c r="L55" s="9"/>
      <c r="M55" s="9" t="n">
        <v>11.58</v>
      </c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 t="n">
        <v>0.98</v>
      </c>
      <c r="G56" s="9"/>
      <c r="H56" s="9"/>
      <c r="I56" s="9"/>
      <c r="J56" s="9"/>
      <c r="K56" s="9"/>
      <c r="L56" s="9"/>
      <c r="M56" s="9" t="n">
        <v>0.98</v>
      </c>
    </row>
    <row r="57" customFormat="false" ht="11.25" hidden="false" customHeight="false" outlineLevel="0" collapsed="false">
      <c r="A57" s="8" t="s">
        <v>65</v>
      </c>
      <c r="B57" s="9"/>
      <c r="C57" s="9" t="n">
        <v>-9.15</v>
      </c>
      <c r="D57" s="9"/>
      <c r="E57" s="9"/>
      <c r="F57" s="9" t="n">
        <v>-2.4</v>
      </c>
      <c r="G57" s="9"/>
      <c r="H57" s="9"/>
      <c r="I57" s="9"/>
      <c r="J57" s="9"/>
      <c r="K57" s="9"/>
      <c r="L57" s="9"/>
      <c r="M57" s="9" t="n">
        <v>-4.18</v>
      </c>
    </row>
    <row r="58" customFormat="false" ht="11.25" hidden="false" customHeight="false" outlineLevel="0" collapsed="false">
      <c r="A58" s="7" t="s">
        <v>66</v>
      </c>
      <c r="B58" s="5" t="n">
        <v>1.66</v>
      </c>
      <c r="C58" s="5" t="n">
        <v>0.17</v>
      </c>
      <c r="D58" s="5" t="n">
        <v>-6.07</v>
      </c>
      <c r="E58" s="5" t="n">
        <v>5.13</v>
      </c>
      <c r="F58" s="5" t="n">
        <v>-3.78</v>
      </c>
      <c r="G58" s="5" t="n">
        <v>-1.63</v>
      </c>
      <c r="H58" s="5" t="n">
        <v>3.05</v>
      </c>
      <c r="I58" s="5" t="n">
        <v>-0.67</v>
      </c>
      <c r="J58" s="5" t="n">
        <v>0.39</v>
      </c>
      <c r="K58" s="5" t="n">
        <v>-0.87</v>
      </c>
      <c r="L58" s="5" t="n">
        <v>-4.52</v>
      </c>
      <c r="M58" s="5" t="n">
        <v>-1.13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 t="n">
        <v>7.11</v>
      </c>
      <c r="K59" s="9"/>
      <c r="L59" s="9"/>
      <c r="M59" s="9" t="n">
        <v>7.11</v>
      </c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 t="n">
        <v>7.58</v>
      </c>
      <c r="F60" s="9"/>
      <c r="G60" s="9"/>
      <c r="H60" s="9"/>
      <c r="I60" s="9"/>
      <c r="J60" s="9" t="n">
        <v>-2.81</v>
      </c>
      <c r="K60" s="9"/>
      <c r="L60" s="9"/>
      <c r="M60" s="9" t="n">
        <v>-0.41</v>
      </c>
    </row>
    <row r="61" customFormat="false" ht="11.25" hidden="false" customHeight="false" outlineLevel="0" collapsed="false">
      <c r="A61" s="8" t="s">
        <v>69</v>
      </c>
      <c r="B61" s="9" t="n">
        <v>-3.57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v>-3.57</v>
      </c>
    </row>
    <row r="62" customFormat="false" ht="11.25" hidden="false" customHeight="false" outlineLevel="0" collapsed="false">
      <c r="A62" s="8" t="s">
        <v>70</v>
      </c>
      <c r="B62" s="9"/>
      <c r="C62" s="9" t="n">
        <v>3.99</v>
      </c>
      <c r="D62" s="9" t="n">
        <v>-0.76</v>
      </c>
      <c r="E62" s="9"/>
      <c r="F62" s="9" t="n">
        <v>1.25</v>
      </c>
      <c r="G62" s="9"/>
      <c r="H62" s="9"/>
      <c r="I62" s="9"/>
      <c r="J62" s="9"/>
      <c r="K62" s="9" t="n">
        <v>4.72</v>
      </c>
      <c r="L62" s="9"/>
      <c r="M62" s="9" t="n">
        <v>2.33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 t="n">
        <v>0.47</v>
      </c>
      <c r="M63" s="9" t="n">
        <v>0.47</v>
      </c>
    </row>
    <row r="64" customFormat="false" ht="11.25" hidden="false" customHeight="false" outlineLevel="0" collapsed="false">
      <c r="A64" s="8" t="s">
        <v>72</v>
      </c>
      <c r="B64" s="9" t="n">
        <v>7.49</v>
      </c>
      <c r="C64" s="9"/>
      <c r="D64" s="9" t="n">
        <v>2.57</v>
      </c>
      <c r="E64" s="9" t="n">
        <v>5.51</v>
      </c>
      <c r="F64" s="9" t="n">
        <v>-0.39</v>
      </c>
      <c r="G64" s="9" t="n">
        <v>5.49</v>
      </c>
      <c r="H64" s="9" t="n">
        <v>4.03</v>
      </c>
      <c r="I64" s="9" t="n">
        <v>1.65</v>
      </c>
      <c r="J64" s="9" t="n">
        <v>-0.09</v>
      </c>
      <c r="K64" s="9"/>
      <c r="L64" s="9" t="n">
        <v>2.16</v>
      </c>
      <c r="M64" s="9" t="n">
        <v>3</v>
      </c>
    </row>
    <row r="65" customFormat="false" ht="11.25" hidden="false" customHeight="false" outlineLevel="0" collapsed="false">
      <c r="A65" s="8" t="s">
        <v>73</v>
      </c>
      <c r="B65" s="9" t="n">
        <v>-0.37</v>
      </c>
      <c r="C65" s="9" t="n">
        <v>-5.55</v>
      </c>
      <c r="D65" s="9" t="n">
        <v>2.71</v>
      </c>
      <c r="E65" s="9" t="n">
        <v>-2.1</v>
      </c>
      <c r="F65" s="9" t="n">
        <v>-5.39</v>
      </c>
      <c r="G65" s="9" t="n">
        <v>-0.93</v>
      </c>
      <c r="H65" s="9" t="n">
        <v>1.31</v>
      </c>
      <c r="I65" s="9" t="n">
        <v>3.68</v>
      </c>
      <c r="J65" s="9" t="n">
        <v>-11.98</v>
      </c>
      <c r="K65" s="9" t="n">
        <v>-2.67</v>
      </c>
      <c r="L65" s="9" t="n">
        <v>-3.16</v>
      </c>
      <c r="M65" s="9" t="n">
        <v>-2.78</v>
      </c>
    </row>
    <row r="66" customFormat="false" ht="11.25" hidden="false" customHeight="false" outlineLevel="0" collapsed="false">
      <c r="A66" s="8" t="s">
        <v>74</v>
      </c>
      <c r="B66" s="9"/>
      <c r="C66" s="9" t="n">
        <v>1.75</v>
      </c>
      <c r="D66" s="9" t="n">
        <v>-3.43</v>
      </c>
      <c r="E66" s="9"/>
      <c r="F66" s="9" t="n">
        <v>-3.4</v>
      </c>
      <c r="G66" s="9" t="n">
        <v>-0.41</v>
      </c>
      <c r="H66" s="9" t="n">
        <v>8.31</v>
      </c>
      <c r="I66" s="9" t="n">
        <v>5.26</v>
      </c>
      <c r="J66" s="9"/>
      <c r="K66" s="9" t="n">
        <v>-4.14</v>
      </c>
      <c r="L66" s="9"/>
      <c r="M66" s="9" t="n">
        <v>0.86</v>
      </c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 t="n">
        <v>-10.75</v>
      </c>
      <c r="F67" s="9" t="n">
        <v>-4.81</v>
      </c>
      <c r="G67" s="9"/>
      <c r="H67" s="9" t="n">
        <v>-6.51</v>
      </c>
      <c r="I67" s="9"/>
      <c r="J67" s="9"/>
      <c r="K67" s="9" t="n">
        <v>-15.89</v>
      </c>
      <c r="L67" s="9"/>
      <c r="M67" s="9" t="n">
        <v>-8.25</v>
      </c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 t="n">
        <v>-3.98</v>
      </c>
      <c r="K68" s="9"/>
      <c r="L68" s="9"/>
      <c r="M68" s="9" t="n">
        <v>-3.98</v>
      </c>
    </row>
    <row r="69" customFormat="false" ht="11.25" hidden="false" customHeight="false" outlineLevel="0" collapsed="false">
      <c r="A69" s="10" t="s">
        <v>77</v>
      </c>
      <c r="B69" s="9" t="n">
        <v>-7.23</v>
      </c>
      <c r="C69" s="9" t="n">
        <v>-5.74</v>
      </c>
      <c r="D69" s="9" t="n">
        <v>-21.59</v>
      </c>
      <c r="E69" s="9" t="n">
        <v>9.89</v>
      </c>
      <c r="F69" s="9" t="n">
        <v>-12.03</v>
      </c>
      <c r="G69" s="9" t="n">
        <v>-13.99</v>
      </c>
      <c r="H69" s="9"/>
      <c r="I69" s="9"/>
      <c r="J69" s="9" t="n">
        <v>-3.47</v>
      </c>
      <c r="K69" s="9"/>
      <c r="L69" s="9" t="n">
        <v>-20.61</v>
      </c>
      <c r="M69" s="9" t="n">
        <v>-10.06</v>
      </c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 t="n">
        <v>5.03</v>
      </c>
      <c r="I70" s="9"/>
      <c r="J70" s="9"/>
      <c r="K70" s="9"/>
      <c r="L70" s="9"/>
      <c r="M70" s="9" t="n">
        <v>5.03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 t="n">
        <v>-8.34</v>
      </c>
      <c r="H71" s="9"/>
      <c r="I71" s="9"/>
      <c r="J71" s="9"/>
      <c r="K71" s="9"/>
      <c r="L71" s="9"/>
      <c r="M71" s="9" t="n">
        <v>-8.34</v>
      </c>
    </row>
    <row r="72" customFormat="false" ht="11.25" hidden="false" customHeight="false" outlineLevel="0" collapsed="false">
      <c r="A72" s="8" t="s">
        <v>80</v>
      </c>
      <c r="B72" s="9" t="n">
        <v>-18.67</v>
      </c>
      <c r="C72" s="9" t="n">
        <v>0.17</v>
      </c>
      <c r="D72" s="9"/>
      <c r="E72" s="9"/>
      <c r="F72" s="9"/>
      <c r="G72" s="9"/>
      <c r="H72" s="9"/>
      <c r="I72" s="9"/>
      <c r="J72" s="9"/>
      <c r="K72" s="9" t="n">
        <v>-0.87</v>
      </c>
      <c r="L72" s="9"/>
      <c r="M72" s="9" t="n">
        <v>-4.14</v>
      </c>
    </row>
    <row r="73" customFormat="false" ht="11.25" hidden="false" customHeight="false" outlineLevel="0" collapsed="false">
      <c r="A73" s="8" t="s">
        <v>81</v>
      </c>
      <c r="B73" s="9"/>
      <c r="C73" s="9"/>
      <c r="D73" s="9" t="n">
        <v>4.46</v>
      </c>
      <c r="E73" s="9" t="n">
        <v>3.39</v>
      </c>
      <c r="F73" s="9"/>
      <c r="G73" s="9" t="n">
        <v>3.82</v>
      </c>
      <c r="H73" s="9"/>
      <c r="I73" s="9"/>
      <c r="J73" s="9" t="n">
        <v>6.1</v>
      </c>
      <c r="K73" s="9" t="n">
        <v>0.49</v>
      </c>
      <c r="L73" s="9" t="n">
        <v>6.34</v>
      </c>
      <c r="M73" s="9" t="n">
        <v>4.16</v>
      </c>
    </row>
    <row r="74" s="6" customFormat="true" ht="11.25" hidden="false" customHeight="false" outlineLevel="0" collapsed="false">
      <c r="A74" s="8" t="s">
        <v>82</v>
      </c>
      <c r="B74" s="9" t="n">
        <v>-1.41</v>
      </c>
      <c r="C74" s="9" t="n">
        <v>0.5</v>
      </c>
      <c r="D74" s="9" t="n">
        <v>-17.74</v>
      </c>
      <c r="E74" s="9" t="n">
        <v>7.98</v>
      </c>
      <c r="F74" s="9" t="n">
        <v>-5.99</v>
      </c>
      <c r="G74" s="9" t="n">
        <v>-6.86</v>
      </c>
      <c r="H74" s="9" t="n">
        <v>-3.89</v>
      </c>
      <c r="I74" s="9" t="n">
        <v>-8.84</v>
      </c>
      <c r="J74" s="9" t="n">
        <v>7.75</v>
      </c>
      <c r="K74" s="9" t="n">
        <v>3.92</v>
      </c>
      <c r="L74" s="9" t="n">
        <v>-8.26</v>
      </c>
      <c r="M74" s="9" t="n">
        <v>-4.38</v>
      </c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 t="n">
        <v>4.01</v>
      </c>
      <c r="F75" s="9"/>
      <c r="G75" s="9"/>
      <c r="H75" s="9"/>
      <c r="I75" s="9"/>
      <c r="J75" s="9"/>
      <c r="K75" s="9"/>
      <c r="L75" s="9"/>
      <c r="M75" s="9" t="n">
        <v>4.01</v>
      </c>
    </row>
    <row r="76" customFormat="false" ht="11.25" hidden="false" customHeight="false" outlineLevel="0" collapsed="false">
      <c r="A76" s="7" t="s">
        <v>84</v>
      </c>
      <c r="B76" s="5" t="n">
        <v>1.39</v>
      </c>
      <c r="C76" s="5" t="n">
        <v>1.52</v>
      </c>
      <c r="D76" s="5" t="n">
        <v>0.02</v>
      </c>
      <c r="E76" s="5" t="n">
        <v>-1.16</v>
      </c>
      <c r="F76" s="5" t="n">
        <v>4.15</v>
      </c>
      <c r="G76" s="5" t="n">
        <v>2.43</v>
      </c>
      <c r="H76" s="5" t="n">
        <v>-0.78</v>
      </c>
      <c r="I76" s="5" t="n">
        <v>1.87</v>
      </c>
      <c r="J76" s="5" t="n">
        <v>1.05</v>
      </c>
      <c r="K76" s="5" t="n">
        <v>1.4</v>
      </c>
      <c r="L76" s="5" t="n">
        <v>4.39</v>
      </c>
      <c r="M76" s="5" t="n">
        <v>1.58</v>
      </c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 t="n">
        <v>-0.06</v>
      </c>
      <c r="I77" s="9"/>
      <c r="J77" s="9"/>
      <c r="K77" s="9"/>
      <c r="L77" s="9"/>
      <c r="M77" s="9" t="n">
        <v>-0.06</v>
      </c>
    </row>
    <row r="78" customFormat="false" ht="11.25" hidden="false" customHeight="false" outlineLevel="0" collapsed="false">
      <c r="A78" s="8" t="s">
        <v>86</v>
      </c>
      <c r="B78" s="9" t="n">
        <v>1.88</v>
      </c>
      <c r="C78" s="9"/>
      <c r="D78" s="9"/>
      <c r="E78" s="9" t="n">
        <v>1.29</v>
      </c>
      <c r="F78" s="9" t="n">
        <v>0.97</v>
      </c>
      <c r="G78" s="9" t="n">
        <v>1.87</v>
      </c>
      <c r="H78" s="9" t="n">
        <v>0.44</v>
      </c>
      <c r="I78" s="9" t="n">
        <v>4.17</v>
      </c>
      <c r="J78" s="9" t="n">
        <v>8.02</v>
      </c>
      <c r="K78" s="9"/>
      <c r="L78" s="9"/>
      <c r="M78" s="9" t="n">
        <v>2.55</v>
      </c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 t="n">
        <v>0.62</v>
      </c>
      <c r="I79" s="9"/>
      <c r="J79" s="9"/>
      <c r="K79" s="9"/>
      <c r="L79" s="9"/>
      <c r="M79" s="9" t="n">
        <v>0.62</v>
      </c>
    </row>
    <row r="80" customFormat="false" ht="11.25" hidden="false" customHeight="false" outlineLevel="0" collapsed="false">
      <c r="A80" s="8" t="s">
        <v>88</v>
      </c>
      <c r="B80" s="9" t="n">
        <v>0.88</v>
      </c>
      <c r="C80" s="9" t="n">
        <v>2.25</v>
      </c>
      <c r="D80" s="9" t="n">
        <v>-0.84</v>
      </c>
      <c r="E80" s="9" t="n">
        <v>0.02</v>
      </c>
      <c r="F80" s="9" t="n">
        <v>2.38</v>
      </c>
      <c r="G80" s="9" t="n">
        <v>3.79</v>
      </c>
      <c r="H80" s="9"/>
      <c r="I80" s="9"/>
      <c r="J80" s="9" t="n">
        <v>3.14</v>
      </c>
      <c r="K80" s="9" t="n">
        <v>1.03</v>
      </c>
      <c r="L80" s="9" t="n">
        <v>0.94</v>
      </c>
      <c r="M80" s="9" t="n">
        <v>1.01</v>
      </c>
    </row>
    <row r="81" customFormat="false" ht="11.25" hidden="false" customHeight="false" outlineLevel="0" collapsed="false">
      <c r="A81" s="8" t="s">
        <v>89</v>
      </c>
      <c r="B81" s="9" t="n">
        <v>0.79</v>
      </c>
      <c r="C81" s="9" t="n">
        <v>2.71</v>
      </c>
      <c r="D81" s="9" t="n">
        <v>0.6</v>
      </c>
      <c r="E81" s="9" t="n">
        <v>-2.01</v>
      </c>
      <c r="F81" s="9" t="n">
        <v>3.73</v>
      </c>
      <c r="G81" s="9" t="n">
        <v>1.86</v>
      </c>
      <c r="H81" s="9" t="n">
        <v>0.2</v>
      </c>
      <c r="I81" s="9" t="n">
        <v>0.24</v>
      </c>
      <c r="J81" s="9" t="n">
        <v>-1.48</v>
      </c>
      <c r="K81" s="9" t="n">
        <v>2.84</v>
      </c>
      <c r="L81" s="9" t="n">
        <v>4.98</v>
      </c>
      <c r="M81" s="9" t="n">
        <v>1.8</v>
      </c>
    </row>
    <row r="82" customFormat="false" ht="11.25" hidden="false" customHeight="false" outlineLevel="0" collapsed="false">
      <c r="A82" s="8" t="s">
        <v>90</v>
      </c>
      <c r="B82" s="9" t="n">
        <v>1.6</v>
      </c>
      <c r="C82" s="9" t="n">
        <v>-1.44</v>
      </c>
      <c r="D82" s="9" t="n">
        <v>1.09</v>
      </c>
      <c r="E82" s="9" t="n">
        <v>-4.68</v>
      </c>
      <c r="F82" s="9" t="n">
        <v>0.82</v>
      </c>
      <c r="G82" s="9" t="n">
        <v>3.04</v>
      </c>
      <c r="H82" s="9" t="n">
        <v>-1.85</v>
      </c>
      <c r="I82" s="9"/>
      <c r="J82" s="9"/>
      <c r="K82" s="9"/>
      <c r="L82" s="9" t="n">
        <v>4.57</v>
      </c>
      <c r="M82" s="9" t="n">
        <v>0.56</v>
      </c>
    </row>
    <row r="83" customFormat="false" ht="11.25" hidden="false" customHeight="false" outlineLevel="0" collapsed="false">
      <c r="A83" s="8" t="s">
        <v>91</v>
      </c>
      <c r="B83" s="9" t="n">
        <v>1.47</v>
      </c>
      <c r="C83" s="9" t="n">
        <v>5.74</v>
      </c>
      <c r="D83" s="9" t="n">
        <v>-0.48</v>
      </c>
      <c r="E83" s="9" t="n">
        <v>-2.45</v>
      </c>
      <c r="F83" s="9" t="n">
        <v>3.97</v>
      </c>
      <c r="G83" s="9" t="n">
        <v>2.41</v>
      </c>
      <c r="H83" s="9" t="n">
        <v>-2.27</v>
      </c>
      <c r="I83" s="9" t="n">
        <v>1.77</v>
      </c>
      <c r="J83" s="9" t="n">
        <v>1.01</v>
      </c>
      <c r="K83" s="9" t="n">
        <v>6.39</v>
      </c>
      <c r="L83" s="9" t="n">
        <v>5.9</v>
      </c>
      <c r="M83" s="9" t="n">
        <v>1.31</v>
      </c>
    </row>
    <row r="84" customFormat="false" ht="11.25" hidden="false" customHeight="false" outlineLevel="0" collapsed="false">
      <c r="A84" s="8" t="s">
        <v>92</v>
      </c>
      <c r="B84" s="9" t="n">
        <v>1.25</v>
      </c>
      <c r="C84" s="9" t="n">
        <v>3.54</v>
      </c>
      <c r="D84" s="9" t="n">
        <v>0.93</v>
      </c>
      <c r="E84" s="9" t="n">
        <v>-2.45</v>
      </c>
      <c r="F84" s="9" t="n">
        <v>6.21</v>
      </c>
      <c r="G84" s="9" t="n">
        <v>3.64</v>
      </c>
      <c r="H84" s="9"/>
      <c r="I84" s="9" t="n">
        <v>2.01</v>
      </c>
      <c r="J84" s="9"/>
      <c r="K84" s="9" t="n">
        <v>8.1</v>
      </c>
      <c r="L84" s="9" t="n">
        <v>5.08</v>
      </c>
      <c r="M84" s="9" t="n">
        <v>3.11</v>
      </c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 t="n">
        <v>-1.88</v>
      </c>
      <c r="I85" s="9"/>
      <c r="J85" s="9" t="n">
        <v>-2.63</v>
      </c>
      <c r="K85" s="9"/>
      <c r="L85" s="9"/>
      <c r="M85" s="9" t="n">
        <v>-2.09</v>
      </c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 t="n">
        <v>3.59</v>
      </c>
      <c r="G86" s="9"/>
      <c r="H86" s="9" t="n">
        <v>-1.99</v>
      </c>
      <c r="I86" s="9"/>
      <c r="J86" s="9"/>
      <c r="K86" s="9" t="n">
        <v>3.8</v>
      </c>
      <c r="L86" s="9" t="n">
        <v>5.33</v>
      </c>
      <c r="M86" s="9" t="n">
        <v>3.43</v>
      </c>
    </row>
    <row r="87" customFormat="false" ht="11.25" hidden="false" customHeight="false" outlineLevel="0" collapsed="false">
      <c r="A87" s="8" t="s">
        <v>95</v>
      </c>
      <c r="B87" s="9" t="n">
        <v>3.14</v>
      </c>
      <c r="C87" s="9" t="n">
        <v>-0.42</v>
      </c>
      <c r="D87" s="9" t="n">
        <v>0.43</v>
      </c>
      <c r="E87" s="9"/>
      <c r="F87" s="9"/>
      <c r="G87" s="9" t="n">
        <v>3.65</v>
      </c>
      <c r="H87" s="9"/>
      <c r="I87" s="9"/>
      <c r="J87" s="9" t="n">
        <v>3.62</v>
      </c>
      <c r="K87" s="9" t="n">
        <v>-0.11</v>
      </c>
      <c r="L87" s="9" t="n">
        <v>5.06</v>
      </c>
      <c r="M87" s="9" t="n">
        <v>1.36</v>
      </c>
    </row>
    <row r="88" customFormat="false" ht="11.25" hidden="false" customHeight="false" outlineLevel="0" collapsed="false">
      <c r="A88" s="8" t="s">
        <v>96</v>
      </c>
      <c r="B88" s="9" t="n">
        <v>2.14</v>
      </c>
      <c r="C88" s="9" t="n">
        <v>2.16</v>
      </c>
      <c r="D88" s="9"/>
      <c r="E88" s="9" t="n">
        <v>-0.3</v>
      </c>
      <c r="F88" s="9"/>
      <c r="G88" s="9"/>
      <c r="H88" s="9" t="n">
        <v>0.83</v>
      </c>
      <c r="I88" s="9"/>
      <c r="J88" s="9" t="n">
        <v>1.84</v>
      </c>
      <c r="K88" s="9"/>
      <c r="L88" s="9"/>
      <c r="M88" s="9" t="n">
        <v>1.41</v>
      </c>
    </row>
    <row r="89" customFormat="false" ht="11.25" hidden="false" customHeight="false" outlineLevel="0" collapsed="false">
      <c r="A89" s="8" t="s">
        <v>97</v>
      </c>
      <c r="B89" s="9" t="n">
        <v>1.95</v>
      </c>
      <c r="C89" s="9"/>
      <c r="D89" s="9" t="n">
        <v>0.97</v>
      </c>
      <c r="E89" s="9" t="n">
        <v>-1.58</v>
      </c>
      <c r="F89" s="9" t="n">
        <v>6.53</v>
      </c>
      <c r="G89" s="9" t="n">
        <v>0.56</v>
      </c>
      <c r="H89" s="9"/>
      <c r="I89" s="9" t="n">
        <v>2.8</v>
      </c>
      <c r="J89" s="9" t="n">
        <v>1.53</v>
      </c>
      <c r="K89" s="9" t="n">
        <v>-2.91</v>
      </c>
      <c r="L89" s="9" t="n">
        <v>3.05</v>
      </c>
      <c r="M89" s="9" t="n">
        <v>2.97</v>
      </c>
    </row>
    <row r="90" customFormat="false" ht="11.25" hidden="false" customHeight="false" outlineLevel="0" collapsed="false">
      <c r="A90" s="8" t="s">
        <v>98</v>
      </c>
      <c r="B90" s="9"/>
      <c r="C90" s="9" t="n">
        <v>-2.69</v>
      </c>
      <c r="D90" s="9"/>
      <c r="E90" s="9" t="n">
        <v>0.3</v>
      </c>
      <c r="F90" s="9"/>
      <c r="G90" s="9"/>
      <c r="H90" s="9" t="n">
        <v>0.31</v>
      </c>
      <c r="I90" s="9" t="n">
        <v>2.62</v>
      </c>
      <c r="J90" s="9" t="n">
        <v>0.8</v>
      </c>
      <c r="K90" s="9"/>
      <c r="L90" s="9" t="n">
        <v>4.65</v>
      </c>
      <c r="M90" s="9" t="n">
        <v>0.7</v>
      </c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 t="n">
        <v>5.27</v>
      </c>
      <c r="G91" s="9"/>
      <c r="H91" s="9"/>
      <c r="I91" s="9"/>
      <c r="J91" s="9"/>
      <c r="K91" s="9"/>
      <c r="L91" s="9"/>
      <c r="M91" s="9" t="n">
        <v>5.27</v>
      </c>
    </row>
    <row r="92" customFormat="false" ht="11.25" hidden="false" customHeight="false" outlineLevel="0" collapsed="false">
      <c r="A92" s="8" t="s">
        <v>100</v>
      </c>
      <c r="B92" s="9" t="n">
        <v>-1.18</v>
      </c>
      <c r="C92" s="9" t="n">
        <v>-0.07</v>
      </c>
      <c r="D92" s="9" t="n">
        <v>-1.17</v>
      </c>
      <c r="E92" s="9" t="n">
        <v>-0.81</v>
      </c>
      <c r="F92" s="9" t="n">
        <v>2.4</v>
      </c>
      <c r="G92" s="9" t="n">
        <v>2.23</v>
      </c>
      <c r="H92" s="9" t="n">
        <v>-0.91</v>
      </c>
      <c r="I92" s="9" t="n">
        <v>1.24</v>
      </c>
      <c r="J92" s="9" t="n">
        <v>-0.67</v>
      </c>
      <c r="K92" s="9" t="n">
        <v>0.29</v>
      </c>
      <c r="L92" s="9" t="n">
        <v>2.81</v>
      </c>
      <c r="M92" s="9" t="n">
        <v>0.09</v>
      </c>
    </row>
    <row r="93" customFormat="false" ht="11.25" hidden="false" customHeight="false" outlineLevel="0" collapsed="false">
      <c r="A93" s="7" t="s">
        <v>101</v>
      </c>
      <c r="B93" s="5" t="n">
        <v>-0.24</v>
      </c>
      <c r="C93" s="5" t="n">
        <v>0.04</v>
      </c>
      <c r="D93" s="5" t="n">
        <v>5.62</v>
      </c>
      <c r="E93" s="5" t="n">
        <v>-2.59</v>
      </c>
      <c r="F93" s="5" t="n">
        <v>5</v>
      </c>
      <c r="G93" s="5" t="n">
        <v>-4.37</v>
      </c>
      <c r="H93" s="5" t="n">
        <v>-0.79</v>
      </c>
      <c r="I93" s="5" t="n">
        <v>1.6</v>
      </c>
      <c r="J93" s="5" t="n">
        <v>4.89</v>
      </c>
      <c r="K93" s="5" t="n">
        <v>1.95</v>
      </c>
      <c r="L93" s="5" t="n">
        <v>1.26</v>
      </c>
      <c r="M93" s="5" t="n">
        <v>0.85</v>
      </c>
    </row>
    <row r="94" customFormat="false" ht="11.25" hidden="false" customHeight="false" outlineLevel="0" collapsed="false">
      <c r="A94" s="8" t="s">
        <v>102</v>
      </c>
      <c r="B94" s="9" t="n">
        <v>0.07</v>
      </c>
      <c r="C94" s="9"/>
      <c r="D94" s="9"/>
      <c r="E94" s="9" t="n">
        <v>-5.74</v>
      </c>
      <c r="F94" s="9"/>
      <c r="G94" s="9"/>
      <c r="H94" s="9"/>
      <c r="I94" s="9"/>
      <c r="J94" s="9" t="n">
        <v>5.06</v>
      </c>
      <c r="K94" s="9"/>
      <c r="L94" s="9"/>
      <c r="M94" s="9" t="n">
        <v>0.55</v>
      </c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 t="n">
        <v>10.25</v>
      </c>
      <c r="F95" s="9"/>
      <c r="G95" s="9"/>
      <c r="H95" s="9"/>
      <c r="I95" s="9"/>
      <c r="J95" s="9"/>
      <c r="K95" s="9"/>
      <c r="L95" s="9"/>
      <c r="M95" s="9" t="n">
        <v>10.25</v>
      </c>
    </row>
    <row r="96" customFormat="false" ht="11.25" hidden="false" customHeight="false" outlineLevel="0" collapsed="false">
      <c r="A96" s="10" t="s">
        <v>104</v>
      </c>
      <c r="B96" s="9"/>
      <c r="C96" s="9" t="n">
        <v>0.04</v>
      </c>
      <c r="D96" s="9" t="n">
        <v>5.62</v>
      </c>
      <c r="E96" s="9"/>
      <c r="F96" s="9"/>
      <c r="G96" s="9" t="n">
        <v>-4.37</v>
      </c>
      <c r="H96" s="9"/>
      <c r="I96" s="9"/>
      <c r="J96" s="9"/>
      <c r="K96" s="9" t="n">
        <v>1.95</v>
      </c>
      <c r="L96" s="9" t="n">
        <v>1.26</v>
      </c>
      <c r="M96" s="9" t="n">
        <v>1.4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 t="n">
        <v>-6.52</v>
      </c>
      <c r="F97" s="9"/>
      <c r="G97" s="9"/>
      <c r="H97" s="9"/>
      <c r="I97" s="9"/>
      <c r="J97" s="9"/>
      <c r="K97" s="9"/>
      <c r="L97" s="9"/>
      <c r="M97" s="9" t="n">
        <v>-6.52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 t="n">
        <v>4.97</v>
      </c>
      <c r="F98" s="9" t="n">
        <v>4.48</v>
      </c>
      <c r="G98" s="9"/>
      <c r="H98" s="9"/>
      <c r="I98" s="9"/>
      <c r="J98" s="9" t="n">
        <v>4.14</v>
      </c>
      <c r="K98" s="9"/>
      <c r="L98" s="9"/>
      <c r="M98" s="9" t="n">
        <v>4.45</v>
      </c>
    </row>
    <row r="99" customFormat="false" ht="11.25" hidden="false" customHeight="false" outlineLevel="0" collapsed="false">
      <c r="A99" s="8" t="s">
        <v>107</v>
      </c>
      <c r="B99" s="9" t="n">
        <v>-2.22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-2.22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 t="n">
        <v>-0.79</v>
      </c>
      <c r="I100" s="9"/>
      <c r="J100" s="9"/>
      <c r="K100" s="9"/>
      <c r="L100" s="9"/>
      <c r="M100" s="9" t="n">
        <v>-0.79</v>
      </c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 t="n">
        <v>5.68</v>
      </c>
      <c r="J101" s="9"/>
      <c r="K101" s="9"/>
      <c r="L101" s="9"/>
      <c r="M101" s="9" t="n">
        <v>5.68</v>
      </c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 t="n">
        <v>5</v>
      </c>
      <c r="G102" s="9"/>
      <c r="H102" s="9"/>
      <c r="I102" s="9"/>
      <c r="J102" s="9"/>
      <c r="K102" s="9"/>
      <c r="L102" s="9"/>
      <c r="M102" s="9" t="n">
        <v>5</v>
      </c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 t="n">
        <v>4.89</v>
      </c>
      <c r="K103" s="9"/>
      <c r="L103" s="9"/>
      <c r="M103" s="9" t="n">
        <v>4.89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 t="n">
        <v>-0.81</v>
      </c>
      <c r="I104" s="9" t="n">
        <v>2.5</v>
      </c>
      <c r="J104" s="9"/>
      <c r="K104" s="9"/>
      <c r="L104" s="9"/>
      <c r="M104" s="9" t="n">
        <v>1.01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 t="n">
        <v>3.04</v>
      </c>
      <c r="J105" s="9"/>
      <c r="K105" s="9"/>
      <c r="L105" s="9"/>
      <c r="M105" s="9" t="n">
        <v>3.04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 t="n">
        <v>5.24</v>
      </c>
      <c r="G106" s="9"/>
      <c r="H106" s="9" t="n">
        <v>-2.45</v>
      </c>
      <c r="I106" s="9" t="n">
        <v>-0.82</v>
      </c>
      <c r="J106" s="9"/>
      <c r="K106" s="9"/>
      <c r="L106" s="9"/>
      <c r="M106" s="9" t="n">
        <v>-0.55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 t="n">
        <v>11.37</v>
      </c>
      <c r="I107" s="9"/>
      <c r="J107" s="9"/>
      <c r="K107" s="9"/>
      <c r="L107" s="9"/>
      <c r="M107" s="9" t="n">
        <v>11.37</v>
      </c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 t="n">
        <v>-10.62</v>
      </c>
      <c r="I108" s="9"/>
      <c r="J108" s="9"/>
      <c r="K108" s="9"/>
      <c r="L108" s="9"/>
      <c r="M108" s="9" t="n">
        <v>-10.62</v>
      </c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 t="n">
        <v>-2.49</v>
      </c>
      <c r="I109" s="9"/>
      <c r="J109" s="9"/>
      <c r="K109" s="9"/>
      <c r="L109" s="9"/>
      <c r="M109" s="9" t="n">
        <v>-2.49</v>
      </c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 t="n">
        <v>-1.32</v>
      </c>
      <c r="J110" s="9"/>
      <c r="K110" s="9"/>
      <c r="L110" s="9"/>
      <c r="M110" s="9" t="n">
        <v>-1.32</v>
      </c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 t="n">
        <v>-1.25</v>
      </c>
      <c r="I111" s="9"/>
      <c r="J111" s="9"/>
      <c r="K111" s="9"/>
      <c r="L111" s="9"/>
      <c r="M111" s="9" t="n">
        <v>-1.25</v>
      </c>
    </row>
    <row r="112" customFormat="false" ht="11.25" hidden="false" customHeight="false" outlineLevel="0" collapsed="false">
      <c r="A112" s="7" t="s">
        <v>120</v>
      </c>
      <c r="B112" s="5" t="n">
        <v>0.14</v>
      </c>
      <c r="C112" s="5" t="n">
        <v>-0.55</v>
      </c>
      <c r="D112" s="5" t="n">
        <v>-1.32</v>
      </c>
      <c r="E112" s="5" t="n">
        <v>0.94</v>
      </c>
      <c r="F112" s="5" t="n">
        <v>1.46</v>
      </c>
      <c r="G112" s="5" t="n">
        <v>-0.99</v>
      </c>
      <c r="H112" s="5" t="n">
        <v>0.15</v>
      </c>
      <c r="I112" s="5" t="n">
        <v>-1.13</v>
      </c>
      <c r="J112" s="5" t="n">
        <v>1.23</v>
      </c>
      <c r="K112" s="5" t="n">
        <v>0.55</v>
      </c>
      <c r="L112" s="5" t="n">
        <v>0.06</v>
      </c>
      <c r="M112" s="5" t="n">
        <v>0.67</v>
      </c>
    </row>
    <row r="113" customFormat="false" ht="11.25" hidden="false" customHeight="false" outlineLevel="0" collapsed="false">
      <c r="A113" s="8" t="s">
        <v>121</v>
      </c>
      <c r="B113" s="9" t="n">
        <v>-2.21</v>
      </c>
      <c r="C113" s="9" t="n">
        <v>-0.02</v>
      </c>
      <c r="D113" s="9"/>
      <c r="E113" s="9"/>
      <c r="F113" s="9" t="n">
        <v>-0.32</v>
      </c>
      <c r="G113" s="9"/>
      <c r="H113" s="9"/>
      <c r="I113" s="9"/>
      <c r="J113" s="9" t="n">
        <v>-1.7</v>
      </c>
      <c r="K113" s="9" t="n">
        <v>-1.35</v>
      </c>
      <c r="L113" s="9" t="n">
        <v>0.01</v>
      </c>
      <c r="M113" s="9" t="n">
        <v>-0.79</v>
      </c>
    </row>
    <row r="114" customFormat="false" ht="11.25" hidden="false" customHeight="false" outlineLevel="0" collapsed="false">
      <c r="A114" s="8" t="s">
        <v>122</v>
      </c>
      <c r="B114" s="9" t="n">
        <v>1.89</v>
      </c>
      <c r="C114" s="9" t="n">
        <v>-0.73</v>
      </c>
      <c r="D114" s="9" t="n">
        <v>1.02</v>
      </c>
      <c r="E114" s="9" t="n">
        <v>1.88</v>
      </c>
      <c r="F114" s="9" t="n">
        <v>1.76</v>
      </c>
      <c r="G114" s="9" t="n">
        <v>-0.49</v>
      </c>
      <c r="H114" s="9" t="n">
        <v>-1.7</v>
      </c>
      <c r="I114" s="9"/>
      <c r="J114" s="9" t="n">
        <v>-1.52</v>
      </c>
      <c r="K114" s="9" t="n">
        <v>0.5</v>
      </c>
      <c r="L114" s="9"/>
      <c r="M114" s="9" t="n">
        <v>0.92</v>
      </c>
    </row>
    <row r="115" s="6" customFormat="true" ht="11.25" hidden="false" customHeight="false" outlineLevel="0" collapsed="false">
      <c r="A115" s="8" t="s">
        <v>123</v>
      </c>
      <c r="B115" s="5" t="n">
        <v>-2.37</v>
      </c>
      <c r="C115" s="5" t="n">
        <v>-1.24</v>
      </c>
      <c r="D115" s="5" t="n">
        <v>-2.22</v>
      </c>
      <c r="E115" s="5" t="n">
        <v>-0.2</v>
      </c>
      <c r="F115" s="5" t="n">
        <v>0.37</v>
      </c>
      <c r="G115" s="5" t="n">
        <v>-1.24</v>
      </c>
      <c r="H115" s="5" t="n">
        <v>0.21</v>
      </c>
      <c r="I115" s="5" t="n">
        <v>-0.12</v>
      </c>
      <c r="J115" s="5" t="n">
        <v>-2.57</v>
      </c>
      <c r="K115" s="5" t="n">
        <v>1.26</v>
      </c>
      <c r="L115" s="5" t="n">
        <v>0.08</v>
      </c>
      <c r="M115" s="5" t="n">
        <v>-0.59</v>
      </c>
    </row>
    <row r="116" customFormat="false" ht="11.25" hidden="false" customHeight="false" outlineLevel="0" collapsed="false">
      <c r="A116" s="8" t="s">
        <v>124</v>
      </c>
      <c r="B116" s="9" t="n">
        <v>1.22</v>
      </c>
      <c r="C116" s="9" t="n">
        <v>-0.23</v>
      </c>
      <c r="D116" s="9" t="n">
        <v>0.06</v>
      </c>
      <c r="E116" s="9" t="n">
        <v>1.49</v>
      </c>
      <c r="F116" s="9" t="n">
        <v>0.29</v>
      </c>
      <c r="G116" s="9" t="n">
        <v>-0.7</v>
      </c>
      <c r="H116" s="9" t="n">
        <v>0.16</v>
      </c>
      <c r="I116" s="9" t="n">
        <v>-1.75</v>
      </c>
      <c r="J116" s="9" t="n">
        <v>0.61</v>
      </c>
      <c r="K116" s="9" t="n">
        <v>-0.66</v>
      </c>
      <c r="L116" s="9"/>
      <c r="M116" s="9" t="n">
        <v>0.12</v>
      </c>
    </row>
    <row r="117" customFormat="false" ht="11.25" hidden="false" customHeight="false" outlineLevel="0" collapsed="false">
      <c r="A117" s="8" t="s">
        <v>125</v>
      </c>
      <c r="B117" s="9" t="n">
        <v>2.73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 t="n">
        <v>2.73</v>
      </c>
    </row>
    <row r="118" customFormat="false" ht="11.25" hidden="false" customHeight="false" outlineLevel="0" collapsed="false">
      <c r="A118" s="8" t="s">
        <v>126</v>
      </c>
      <c r="B118" s="9" t="n">
        <v>4.99</v>
      </c>
      <c r="C118" s="9"/>
      <c r="D118" s="9"/>
      <c r="E118" s="9" t="n">
        <v>0.81</v>
      </c>
      <c r="F118" s="9"/>
      <c r="G118" s="9"/>
      <c r="H118" s="9" t="n">
        <v>0.4</v>
      </c>
      <c r="I118" s="9" t="n">
        <v>-1.28</v>
      </c>
      <c r="J118" s="9" t="n">
        <v>2.88</v>
      </c>
      <c r="K118" s="9"/>
      <c r="L118" s="9"/>
      <c r="M118" s="9" t="n">
        <v>1.89</v>
      </c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 t="n">
        <v>15.65</v>
      </c>
      <c r="G119" s="9"/>
      <c r="H119" s="9"/>
      <c r="I119" s="9"/>
      <c r="J119" s="9"/>
      <c r="K119" s="9"/>
      <c r="L119" s="9"/>
      <c r="M119" s="9" t="n">
        <v>15.65</v>
      </c>
    </row>
    <row r="120" customFormat="false" ht="11.25" hidden="false" customHeight="false" outlineLevel="0" collapsed="false">
      <c r="A120" s="8" t="s">
        <v>128</v>
      </c>
      <c r="B120" s="9" t="n">
        <v>0.34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 t="n">
        <v>0.34</v>
      </c>
    </row>
    <row r="121" customFormat="false" ht="11.25" hidden="false" customHeight="false" outlineLevel="0" collapsed="false">
      <c r="A121" s="7" t="s">
        <v>129</v>
      </c>
      <c r="B121" s="5" t="n">
        <v>1.76</v>
      </c>
      <c r="C121" s="5" t="n">
        <v>1.21</v>
      </c>
      <c r="D121" s="5" t="n">
        <v>-1.07</v>
      </c>
      <c r="E121" s="5" t="n">
        <v>0.85</v>
      </c>
      <c r="F121" s="5" t="n">
        <v>-0.85</v>
      </c>
      <c r="G121" s="5" t="n">
        <v>4.82</v>
      </c>
      <c r="H121" s="5" t="n">
        <v>-1.65</v>
      </c>
      <c r="I121" s="5" t="n">
        <v>0.79</v>
      </c>
      <c r="J121" s="5" t="n">
        <v>0.49</v>
      </c>
      <c r="K121" s="5" t="n">
        <v>-0.17</v>
      </c>
      <c r="L121" s="5" t="n">
        <v>3.49</v>
      </c>
      <c r="M121" s="5" t="n">
        <v>0.28</v>
      </c>
    </row>
    <row r="122" customFormat="false" ht="11.25" hidden="false" customHeight="false" outlineLevel="0" collapsed="false">
      <c r="A122" s="8" t="s">
        <v>130</v>
      </c>
      <c r="B122" s="9" t="n">
        <v>-0.23</v>
      </c>
      <c r="C122" s="9" t="n">
        <v>0.31</v>
      </c>
      <c r="D122" s="9" t="n">
        <v>-1.36</v>
      </c>
      <c r="E122" s="9" t="n">
        <v>1.9</v>
      </c>
      <c r="F122" s="9" t="n">
        <v>-1.64</v>
      </c>
      <c r="G122" s="9" t="n">
        <v>4.79</v>
      </c>
      <c r="H122" s="9" t="n">
        <v>-2.14</v>
      </c>
      <c r="I122" s="9" t="n">
        <v>0.93</v>
      </c>
      <c r="J122" s="9" t="n">
        <v>0.27</v>
      </c>
      <c r="K122" s="9" t="n">
        <v>-2.91</v>
      </c>
      <c r="L122" s="9" t="n">
        <v>4.14</v>
      </c>
      <c r="M122" s="9" t="n">
        <v>-0.16</v>
      </c>
    </row>
    <row r="123" customFormat="false" ht="11.25" hidden="false" customHeight="false" outlineLevel="0" collapsed="false">
      <c r="A123" s="8" t="s">
        <v>131</v>
      </c>
      <c r="B123" s="9" t="n">
        <v>1.63</v>
      </c>
      <c r="C123" s="9" t="n">
        <v>2.59</v>
      </c>
      <c r="D123" s="9" t="n">
        <v>-0.75</v>
      </c>
      <c r="E123" s="9" t="n">
        <v>-3.23</v>
      </c>
      <c r="F123" s="9" t="n">
        <v>0.63</v>
      </c>
      <c r="G123" s="9" t="n">
        <v>-3.25</v>
      </c>
      <c r="H123" s="9" t="n">
        <v>1.86</v>
      </c>
      <c r="I123" s="9"/>
      <c r="J123" s="9" t="n">
        <v>1.87</v>
      </c>
      <c r="K123" s="9" t="n">
        <v>4.67</v>
      </c>
      <c r="L123" s="9" t="n">
        <v>-0.72</v>
      </c>
      <c r="M123" s="9" t="n">
        <v>1.27</v>
      </c>
    </row>
    <row r="124" customFormat="false" ht="11.25" hidden="false" customHeight="false" outlineLevel="0" collapsed="false">
      <c r="A124" s="8" t="s">
        <v>132</v>
      </c>
      <c r="B124" s="9" t="n">
        <v>8.72</v>
      </c>
      <c r="C124" s="9" t="n">
        <v>3.76</v>
      </c>
      <c r="D124" s="9" t="n">
        <v>-0.17</v>
      </c>
      <c r="E124" s="9" t="n">
        <v>-0.48</v>
      </c>
      <c r="F124" s="9" t="n">
        <v>0.08</v>
      </c>
      <c r="G124" s="9" t="n">
        <v>8.27</v>
      </c>
      <c r="H124" s="9" t="n">
        <v>-0.09</v>
      </c>
      <c r="I124" s="9" t="n">
        <v>0.17</v>
      </c>
      <c r="J124" s="9" t="n">
        <v>-0.49</v>
      </c>
      <c r="K124" s="9" t="n">
        <v>1.91</v>
      </c>
      <c r="L124" s="9" t="n">
        <v>1.32</v>
      </c>
      <c r="M124" s="9" t="n">
        <v>1.03</v>
      </c>
    </row>
    <row r="125" customFormat="false" ht="11.25" hidden="false" customHeight="false" outlineLevel="0" collapsed="false">
      <c r="A125" s="7" t="s">
        <v>133</v>
      </c>
      <c r="B125" s="5" t="n">
        <v>3.01</v>
      </c>
      <c r="C125" s="5" t="n">
        <v>5.87</v>
      </c>
      <c r="D125" s="5" t="n">
        <v>3.44</v>
      </c>
      <c r="E125" s="5" t="n">
        <v>1.73</v>
      </c>
      <c r="F125" s="5" t="n">
        <v>4.16</v>
      </c>
      <c r="G125" s="5" t="n">
        <v>6.63</v>
      </c>
      <c r="H125" s="5" t="n">
        <v>0.76</v>
      </c>
      <c r="I125" s="5" t="n">
        <v>3.29</v>
      </c>
      <c r="J125" s="5" t="n">
        <v>3.39</v>
      </c>
      <c r="K125" s="5" t="n">
        <v>6.6</v>
      </c>
      <c r="L125" s="5" t="n">
        <v>8.19</v>
      </c>
      <c r="M125" s="5" t="n">
        <v>4.03</v>
      </c>
    </row>
    <row r="126" customFormat="false" ht="11.25" hidden="false" customHeight="false" outlineLevel="0" collapsed="false">
      <c r="A126" s="8" t="s">
        <v>134</v>
      </c>
      <c r="B126" s="9" t="n">
        <v>5.64</v>
      </c>
      <c r="C126" s="9" t="n">
        <v>8.05</v>
      </c>
      <c r="D126" s="9" t="n">
        <v>5.38</v>
      </c>
      <c r="E126" s="9" t="n">
        <v>4.47</v>
      </c>
      <c r="F126" s="9" t="n">
        <v>7.02</v>
      </c>
      <c r="G126" s="9" t="n">
        <v>9.83</v>
      </c>
      <c r="H126" s="9" t="n">
        <v>8.28</v>
      </c>
      <c r="I126" s="9" t="n">
        <v>7.9</v>
      </c>
      <c r="J126" s="9" t="n">
        <v>12.17</v>
      </c>
      <c r="K126" s="9" t="n">
        <v>9.59</v>
      </c>
      <c r="L126" s="9" t="n">
        <v>10.73</v>
      </c>
      <c r="M126" s="9" t="n">
        <v>7.63</v>
      </c>
    </row>
    <row r="127" customFormat="false" ht="11.25" hidden="false" customHeight="false" outlineLevel="0" collapsed="false">
      <c r="A127" s="8" t="s">
        <v>135</v>
      </c>
      <c r="B127" s="9" t="n">
        <v>-0.37</v>
      </c>
      <c r="C127" s="9" t="n">
        <v>-0.32</v>
      </c>
      <c r="D127" s="9"/>
      <c r="E127" s="9"/>
      <c r="F127" s="9" t="n">
        <v>1.18</v>
      </c>
      <c r="G127" s="9"/>
      <c r="H127" s="9"/>
      <c r="I127" s="9"/>
      <c r="J127" s="9"/>
      <c r="K127" s="9" t="n">
        <v>-0.56</v>
      </c>
      <c r="L127" s="9"/>
      <c r="M127" s="9" t="n">
        <v>0.6</v>
      </c>
    </row>
    <row r="128" customFormat="false" ht="11.25" hidden="false" customHeight="false" outlineLevel="0" collapsed="false">
      <c r="A128" s="8" t="s">
        <v>136</v>
      </c>
      <c r="B128" s="9" t="n">
        <v>2.22</v>
      </c>
      <c r="C128" s="9"/>
      <c r="D128" s="9" t="n">
        <v>-2.41</v>
      </c>
      <c r="E128" s="9" t="n">
        <v>2.05</v>
      </c>
      <c r="F128" s="9" t="n">
        <v>1.12</v>
      </c>
      <c r="G128" s="9" t="n">
        <v>2.38</v>
      </c>
      <c r="H128" s="9" t="n">
        <v>0.16</v>
      </c>
      <c r="I128" s="9" t="n">
        <v>0.84</v>
      </c>
      <c r="J128" s="9" t="n">
        <v>0.87</v>
      </c>
      <c r="K128" s="9" t="n">
        <v>0.37</v>
      </c>
      <c r="L128" s="9" t="n">
        <v>0.2</v>
      </c>
      <c r="M128" s="9" t="n">
        <v>0.93</v>
      </c>
    </row>
    <row r="129" customFormat="false" ht="11.25" hidden="false" customHeight="false" outlineLevel="0" collapsed="false">
      <c r="A129" s="8" t="s">
        <v>137</v>
      </c>
      <c r="B129" s="9" t="n">
        <v>0.47</v>
      </c>
      <c r="C129" s="9" t="n">
        <v>-0.72</v>
      </c>
      <c r="D129" s="9" t="n">
        <v>-0.05</v>
      </c>
      <c r="E129" s="9" t="n">
        <v>0.89</v>
      </c>
      <c r="F129" s="9" t="n">
        <v>1.74</v>
      </c>
      <c r="G129" s="9" t="n">
        <v>-0.28</v>
      </c>
      <c r="H129" s="9" t="n">
        <v>1.34</v>
      </c>
      <c r="I129" s="9" t="n">
        <v>2.9</v>
      </c>
      <c r="J129" s="9" t="n">
        <v>2.51</v>
      </c>
      <c r="K129" s="9" t="n">
        <v>1.1</v>
      </c>
      <c r="L129" s="9" t="n">
        <v>1.73</v>
      </c>
      <c r="M129" s="9" t="n">
        <v>1</v>
      </c>
    </row>
    <row r="130" customFormat="false" ht="11.25" hidden="false" customHeight="false" outlineLevel="0" collapsed="false">
      <c r="A130" s="8" t="s">
        <v>138</v>
      </c>
      <c r="B130" s="9"/>
      <c r="C130" s="9" t="n">
        <v>1.06</v>
      </c>
      <c r="D130" s="9"/>
      <c r="E130" s="9"/>
      <c r="F130" s="9"/>
      <c r="G130" s="9"/>
      <c r="H130" s="9"/>
      <c r="I130" s="9"/>
      <c r="J130" s="9"/>
      <c r="K130" s="9"/>
      <c r="L130" s="9"/>
      <c r="M130" s="9" t="n">
        <v>1.06</v>
      </c>
    </row>
    <row r="131" customFormat="false" ht="11.25" hidden="false" customHeight="true" outlineLevel="0" collapsed="false">
      <c r="A131" s="8" t="s">
        <v>139</v>
      </c>
      <c r="B131" s="9" t="n">
        <v>-0.71</v>
      </c>
      <c r="C131" s="9" t="n">
        <v>3.29</v>
      </c>
      <c r="D131" s="9" t="n">
        <v>0.12</v>
      </c>
      <c r="E131" s="9" t="n">
        <v>1.3</v>
      </c>
      <c r="F131" s="9" t="n">
        <v>-0.3</v>
      </c>
      <c r="G131" s="9" t="n">
        <v>2.13</v>
      </c>
      <c r="H131" s="9" t="n">
        <v>0.88</v>
      </c>
      <c r="I131" s="9" t="n">
        <v>2.42</v>
      </c>
      <c r="J131" s="9" t="n">
        <v>1.48</v>
      </c>
      <c r="K131" s="9" t="n">
        <v>0.6</v>
      </c>
      <c r="L131" s="9" t="n">
        <v>-1.6</v>
      </c>
      <c r="M131" s="9" t="n">
        <v>0.7</v>
      </c>
    </row>
    <row r="132" customFormat="false" ht="11.25" hidden="false" customHeight="false" outlineLevel="0" collapsed="false">
      <c r="A132" s="10" t="s">
        <v>140</v>
      </c>
      <c r="B132" s="9" t="n">
        <v>-0.31</v>
      </c>
      <c r="C132" s="9"/>
      <c r="D132" s="9"/>
      <c r="E132" s="9" t="n">
        <v>-2.51</v>
      </c>
      <c r="F132" s="9" t="n">
        <v>-1.01</v>
      </c>
      <c r="G132" s="9"/>
      <c r="H132" s="9" t="n">
        <v>-0.29</v>
      </c>
      <c r="I132" s="9" t="n">
        <v>4.43</v>
      </c>
      <c r="J132" s="9" t="n">
        <v>-1.74</v>
      </c>
      <c r="K132" s="9"/>
      <c r="L132" s="9"/>
      <c r="M132" s="9" t="n">
        <v>-1.05</v>
      </c>
    </row>
    <row r="133" customFormat="false" ht="11.25" hidden="false" customHeight="false" outlineLevel="0" collapsed="false">
      <c r="A133" s="8" t="s">
        <v>141</v>
      </c>
      <c r="B133" s="9" t="n">
        <v>1.47</v>
      </c>
      <c r="C133" s="9"/>
      <c r="D133" s="9"/>
      <c r="E133" s="9" t="n">
        <v>0.33</v>
      </c>
      <c r="F133" s="9" t="n">
        <v>0.67</v>
      </c>
      <c r="G133" s="9"/>
      <c r="H133" s="9"/>
      <c r="I133" s="9"/>
      <c r="J133" s="9"/>
      <c r="K133" s="9"/>
      <c r="L133" s="9"/>
      <c r="M133" s="9" t="n">
        <v>0.73</v>
      </c>
    </row>
    <row r="134" customFormat="false" ht="11.25" hidden="false" customHeight="false" outlineLevel="0" collapsed="false">
      <c r="A134" s="8" t="s">
        <v>142</v>
      </c>
      <c r="B134" s="9"/>
      <c r="C134" s="9" t="n">
        <v>1.32</v>
      </c>
      <c r="D134" s="9"/>
      <c r="E134" s="9"/>
      <c r="F134" s="9"/>
      <c r="G134" s="9"/>
      <c r="H134" s="9"/>
      <c r="I134" s="9"/>
      <c r="J134" s="9"/>
      <c r="K134" s="9"/>
      <c r="L134" s="9"/>
      <c r="M134" s="9" t="n">
        <v>1.32</v>
      </c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 t="n">
        <v>2.45</v>
      </c>
      <c r="F135" s="9"/>
      <c r="G135" s="9"/>
      <c r="H135" s="9"/>
      <c r="I135" s="9"/>
      <c r="J135" s="9"/>
      <c r="K135" s="9"/>
      <c r="L135" s="9"/>
      <c r="M135" s="9" t="n">
        <v>2.45</v>
      </c>
    </row>
    <row r="136" customFormat="false" ht="11.25" hidden="false" customHeight="false" outlineLevel="0" collapsed="false">
      <c r="A136" s="7" t="s">
        <v>144</v>
      </c>
      <c r="B136" s="5" t="n">
        <v>1.13</v>
      </c>
      <c r="C136" s="5" t="n">
        <v>-1.05</v>
      </c>
      <c r="D136" s="5" t="n">
        <v>0.37</v>
      </c>
      <c r="E136" s="5" t="n">
        <v>0.49</v>
      </c>
      <c r="F136" s="5" t="n">
        <v>1.05</v>
      </c>
      <c r="G136" s="5" t="n">
        <v>-0.05</v>
      </c>
      <c r="H136" s="5" t="n">
        <v>-0.43</v>
      </c>
      <c r="I136" s="5" t="n">
        <v>0.07</v>
      </c>
      <c r="J136" s="5" t="n">
        <v>-0.37</v>
      </c>
      <c r="K136" s="5" t="n">
        <v>0.34</v>
      </c>
      <c r="L136" s="5" t="n">
        <v>0.62</v>
      </c>
      <c r="M136" s="5" t="n">
        <v>0.33</v>
      </c>
    </row>
    <row r="137" customFormat="false" ht="11.25" hidden="false" customHeight="false" outlineLevel="0" collapsed="false">
      <c r="A137" s="8" t="s">
        <v>145</v>
      </c>
      <c r="B137" s="9" t="n">
        <v>1.82</v>
      </c>
      <c r="C137" s="9" t="n">
        <v>-0.28</v>
      </c>
      <c r="D137" s="9" t="n">
        <v>0.91</v>
      </c>
      <c r="E137" s="9" t="n">
        <v>1.21</v>
      </c>
      <c r="F137" s="9" t="n">
        <v>1.04</v>
      </c>
      <c r="G137" s="9" t="n">
        <v>0.82</v>
      </c>
      <c r="H137" s="9" t="n">
        <v>-1.15</v>
      </c>
      <c r="I137" s="9" t="n">
        <v>-1.11</v>
      </c>
      <c r="J137" s="9" t="n">
        <v>-1.27</v>
      </c>
      <c r="K137" s="9" t="n">
        <v>-0.31</v>
      </c>
      <c r="L137" s="9" t="n">
        <v>0.11</v>
      </c>
      <c r="M137" s="9" t="n">
        <v>0.17</v>
      </c>
    </row>
    <row r="138" customFormat="false" ht="11.25" hidden="false" customHeight="false" outlineLevel="0" collapsed="false">
      <c r="A138" s="8" t="s">
        <v>146</v>
      </c>
      <c r="B138" s="9" t="n">
        <v>0.67</v>
      </c>
      <c r="C138" s="9" t="n">
        <v>-2.17</v>
      </c>
      <c r="D138" s="9" t="n">
        <v>0.21</v>
      </c>
      <c r="E138" s="9" t="n">
        <v>0.07</v>
      </c>
      <c r="F138" s="9" t="n">
        <v>1.34</v>
      </c>
      <c r="G138" s="9" t="n">
        <v>-0.79</v>
      </c>
      <c r="H138" s="9" t="n">
        <v>-0.22</v>
      </c>
      <c r="I138" s="9" t="n">
        <v>0.84</v>
      </c>
      <c r="J138" s="9" t="n">
        <v>0.05</v>
      </c>
      <c r="K138" s="9" t="n">
        <v>0.58</v>
      </c>
      <c r="L138" s="9" t="n">
        <v>0.4</v>
      </c>
      <c r="M138" s="9" t="n">
        <v>0.36</v>
      </c>
    </row>
    <row r="139" customFormat="false" ht="11.25" hidden="false" customHeight="false" outlineLevel="0" collapsed="false">
      <c r="A139" s="8" t="s">
        <v>147</v>
      </c>
      <c r="B139" s="9"/>
      <c r="C139" s="9" t="n">
        <v>1.92</v>
      </c>
      <c r="D139" s="9" t="n">
        <v>0.61</v>
      </c>
      <c r="E139" s="9" t="n">
        <v>4.13</v>
      </c>
      <c r="F139" s="9" t="n">
        <v>2.27</v>
      </c>
      <c r="G139" s="9" t="n">
        <v>2.1</v>
      </c>
      <c r="H139" s="9"/>
      <c r="I139" s="9" t="n">
        <v>4.44</v>
      </c>
      <c r="J139" s="9" t="n">
        <v>-0.48</v>
      </c>
      <c r="K139" s="9" t="n">
        <v>2.66</v>
      </c>
      <c r="L139" s="9" t="n">
        <v>7.34</v>
      </c>
      <c r="M139" s="9" t="n">
        <v>1.57</v>
      </c>
    </row>
    <row r="140" customFormat="false" ht="11.25" hidden="false" customHeight="false" outlineLevel="0" collapsed="false">
      <c r="A140" s="8" t="s">
        <v>148</v>
      </c>
      <c r="B140" s="9" t="n">
        <v>2.77</v>
      </c>
      <c r="C140" s="9" t="n">
        <v>0.59</v>
      </c>
      <c r="D140" s="9" t="n">
        <v>-0.53</v>
      </c>
      <c r="E140" s="9"/>
      <c r="F140" s="9" t="n">
        <v>-1.67</v>
      </c>
      <c r="G140" s="9"/>
      <c r="H140" s="9"/>
      <c r="I140" s="9"/>
      <c r="J140" s="9"/>
      <c r="K140" s="9" t="n">
        <v>0.94</v>
      </c>
      <c r="L140" s="9" t="n">
        <v>2.22</v>
      </c>
      <c r="M140" s="9" t="n">
        <v>0.52</v>
      </c>
    </row>
    <row r="141" customFormat="false" ht="11.25" hidden="false" customHeight="false" outlineLevel="0" collapsed="false">
      <c r="A141" s="8" t="s">
        <v>149</v>
      </c>
      <c r="B141" s="9"/>
      <c r="C141" s="9"/>
      <c r="D141" s="9" t="n">
        <v>0.69</v>
      </c>
      <c r="E141" s="9" t="n">
        <v>2.61</v>
      </c>
      <c r="F141" s="9" t="n">
        <v>-1.17</v>
      </c>
      <c r="G141" s="9"/>
      <c r="H141" s="9"/>
      <c r="I141" s="9" t="n">
        <v>-2.85</v>
      </c>
      <c r="J141" s="9"/>
      <c r="K141" s="9" t="n">
        <v>-2.45</v>
      </c>
      <c r="L141" s="9"/>
      <c r="M141" s="9" t="n">
        <v>-0.95</v>
      </c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 t="n">
        <v>2.37</v>
      </c>
      <c r="H142" s="9"/>
      <c r="I142" s="9"/>
      <c r="J142" s="9"/>
      <c r="K142" s="9"/>
      <c r="L142" s="9"/>
      <c r="M142" s="9" t="n">
        <v>2.37</v>
      </c>
    </row>
    <row r="143" customFormat="false" ht="11.25" hidden="false" customHeight="false" outlineLevel="0" collapsed="false">
      <c r="A143" s="7" t="s">
        <v>151</v>
      </c>
      <c r="B143" s="5" t="n">
        <v>0.26</v>
      </c>
      <c r="C143" s="5" t="n">
        <v>-3.31</v>
      </c>
      <c r="D143" s="5" t="n">
        <v>-3.04</v>
      </c>
      <c r="E143" s="5" t="n">
        <v>-2.53</v>
      </c>
      <c r="F143" s="5" t="n">
        <v>-0.37</v>
      </c>
      <c r="G143" s="5" t="n">
        <v>-1.37</v>
      </c>
      <c r="H143" s="5" t="n">
        <v>-2.45</v>
      </c>
      <c r="I143" s="5" t="n">
        <v>-2.67</v>
      </c>
      <c r="J143" s="5" t="n">
        <v>0.33</v>
      </c>
      <c r="K143" s="5" t="n">
        <v>-0.54</v>
      </c>
      <c r="L143" s="5" t="n">
        <v>0.44</v>
      </c>
      <c r="M143" s="5" t="n">
        <v>-1.38</v>
      </c>
    </row>
    <row r="144" customFormat="false" ht="11.25" hidden="false" customHeight="false" outlineLevel="0" collapsed="false">
      <c r="A144" s="8" t="s">
        <v>152</v>
      </c>
      <c r="B144" s="9" t="n">
        <v>-1.31</v>
      </c>
      <c r="C144" s="9" t="n">
        <v>-5.1</v>
      </c>
      <c r="D144" s="9" t="n">
        <v>-4.12</v>
      </c>
      <c r="E144" s="9" t="n">
        <v>-2.58</v>
      </c>
      <c r="F144" s="9" t="n">
        <v>-1.39</v>
      </c>
      <c r="G144" s="9" t="n">
        <v>-2.76</v>
      </c>
      <c r="H144" s="9" t="n">
        <v>-2.87</v>
      </c>
      <c r="I144" s="9" t="n">
        <v>-3.3</v>
      </c>
      <c r="J144" s="9" t="n">
        <v>-0.54</v>
      </c>
      <c r="K144" s="9" t="n">
        <v>-1.71</v>
      </c>
      <c r="L144" s="9" t="n">
        <v>0.5</v>
      </c>
      <c r="M144" s="9" t="n">
        <v>-2.35</v>
      </c>
    </row>
    <row r="145" customFormat="false" ht="11.25" hidden="false" customHeight="false" outlineLevel="0" collapsed="false">
      <c r="A145" s="8" t="s">
        <v>153</v>
      </c>
      <c r="B145" s="9" t="n">
        <v>-1.46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 t="n">
        <v>-1.46</v>
      </c>
    </row>
    <row r="146" customFormat="false" ht="11.25" hidden="false" customHeight="false" outlineLevel="0" collapsed="false">
      <c r="A146" s="8" t="s">
        <v>154</v>
      </c>
      <c r="B146" s="9"/>
      <c r="C146" s="9" t="n">
        <v>1.12</v>
      </c>
      <c r="D146" s="9"/>
      <c r="E146" s="9"/>
      <c r="F146" s="9"/>
      <c r="G146" s="9"/>
      <c r="H146" s="9"/>
      <c r="I146" s="9"/>
      <c r="J146" s="9"/>
      <c r="K146" s="9"/>
      <c r="L146" s="9"/>
      <c r="M146" s="9" t="n">
        <v>1.12</v>
      </c>
    </row>
    <row r="147" customFormat="false" ht="11.25" hidden="false" customHeight="false" outlineLevel="0" collapsed="false">
      <c r="A147" s="8" t="s">
        <v>155</v>
      </c>
      <c r="B147" s="9" t="n">
        <v>3.83</v>
      </c>
      <c r="C147" s="9" t="n">
        <v>0.16</v>
      </c>
      <c r="D147" s="9" t="n">
        <v>1.39</v>
      </c>
      <c r="E147" s="9" t="n">
        <v>-2.48</v>
      </c>
      <c r="F147" s="9" t="n">
        <v>1.64</v>
      </c>
      <c r="G147" s="9" t="n">
        <v>2.32</v>
      </c>
      <c r="H147" s="9" t="n">
        <v>-1.88</v>
      </c>
      <c r="I147" s="9" t="n">
        <v>-1.88</v>
      </c>
      <c r="J147" s="9" t="n">
        <v>1.4</v>
      </c>
      <c r="K147" s="9" t="n">
        <v>1.56</v>
      </c>
      <c r="L147" s="9" t="n">
        <v>0.07</v>
      </c>
      <c r="M147" s="9" t="n">
        <v>0.5</v>
      </c>
    </row>
    <row r="148" customFormat="false" ht="11.25" hidden="false" customHeight="false" outlineLevel="0" collapsed="false">
      <c r="A148" s="7" t="s">
        <v>156</v>
      </c>
      <c r="B148" s="5" t="n">
        <v>0.08</v>
      </c>
      <c r="C148" s="5" t="n">
        <v>0.43</v>
      </c>
      <c r="D148" s="5" t="n">
        <v>0.27</v>
      </c>
      <c r="E148" s="5" t="n">
        <v>-1.09</v>
      </c>
      <c r="F148" s="5" t="n">
        <v>-0.1</v>
      </c>
      <c r="G148" s="5" t="n">
        <v>0.34</v>
      </c>
      <c r="H148" s="5" t="n">
        <v>4.21</v>
      </c>
      <c r="I148" s="5" t="n">
        <v>-0.08</v>
      </c>
      <c r="J148" s="5" t="n">
        <v>-0.54</v>
      </c>
      <c r="K148" s="5" t="n">
        <v>-0.89</v>
      </c>
      <c r="L148" s="5" t="n">
        <v>1.04</v>
      </c>
      <c r="M148" s="5" t="n">
        <v>0.42</v>
      </c>
    </row>
    <row r="149" customFormat="false" ht="11.25" hidden="false" customHeight="false" outlineLevel="0" collapsed="false">
      <c r="A149" s="8" t="s">
        <v>157</v>
      </c>
      <c r="B149" s="9" t="n">
        <v>-1.23</v>
      </c>
      <c r="C149" s="9" t="n">
        <v>-0.05</v>
      </c>
      <c r="D149" s="9" t="n">
        <v>-0.39</v>
      </c>
      <c r="E149" s="9" t="n">
        <v>-0.62</v>
      </c>
      <c r="F149" s="9" t="n">
        <v>0.45</v>
      </c>
      <c r="G149" s="9" t="n">
        <v>0.59</v>
      </c>
      <c r="H149" s="9" t="n">
        <v>-0.19</v>
      </c>
      <c r="I149" s="9" t="n">
        <v>1.01</v>
      </c>
      <c r="J149" s="9" t="n">
        <v>-0.44</v>
      </c>
      <c r="K149" s="9" t="n">
        <v>-0.85</v>
      </c>
      <c r="L149" s="9" t="n">
        <v>-0.01</v>
      </c>
      <c r="M149" s="9" t="n">
        <v>-0.08</v>
      </c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 t="n">
        <v>7.29</v>
      </c>
      <c r="I150" s="9"/>
      <c r="J150" s="9"/>
      <c r="K150" s="9"/>
      <c r="L150" s="9"/>
      <c r="M150" s="9" t="n">
        <v>7.29</v>
      </c>
    </row>
    <row r="151" customFormat="false" ht="11.25" hidden="false" customHeight="false" outlineLevel="0" collapsed="false">
      <c r="A151" s="8" t="s">
        <v>159</v>
      </c>
      <c r="B151" s="9" t="n">
        <v>1.02</v>
      </c>
      <c r="C151" s="9" t="n">
        <v>1.14</v>
      </c>
      <c r="D151" s="9" t="n">
        <v>0.58</v>
      </c>
      <c r="E151" s="9" t="n">
        <v>1.24</v>
      </c>
      <c r="F151" s="9" t="n">
        <v>-0.42</v>
      </c>
      <c r="G151" s="9" t="n">
        <v>2.03</v>
      </c>
      <c r="H151" s="9" t="n">
        <v>0.66</v>
      </c>
      <c r="I151" s="9" t="n">
        <v>-1.34</v>
      </c>
      <c r="J151" s="9" t="n">
        <v>-3.99</v>
      </c>
      <c r="K151" s="9" t="n">
        <v>-1.42</v>
      </c>
      <c r="L151" s="9" t="n">
        <v>3.21</v>
      </c>
      <c r="M151" s="9" t="n">
        <v>-0.32</v>
      </c>
    </row>
    <row r="152" customFormat="false" ht="11.25" hidden="false" customHeight="false" outlineLevel="0" collapsed="false">
      <c r="A152" s="8" t="s">
        <v>160</v>
      </c>
      <c r="B152" s="9"/>
      <c r="C152" s="9" t="n">
        <v>-2.88</v>
      </c>
      <c r="D152" s="9"/>
      <c r="E152" s="9" t="n">
        <v>1.21</v>
      </c>
      <c r="F152" s="9"/>
      <c r="G152" s="9"/>
      <c r="H152" s="9"/>
      <c r="I152" s="9"/>
      <c r="J152" s="9"/>
      <c r="K152" s="9"/>
      <c r="L152" s="9"/>
      <c r="M152" s="9" t="n">
        <v>-1.58</v>
      </c>
    </row>
    <row r="153" customFormat="false" ht="11.25" hidden="false" customHeight="false" outlineLevel="0" collapsed="false">
      <c r="A153" s="8" t="s">
        <v>161</v>
      </c>
      <c r="B153" s="9"/>
      <c r="C153" s="9" t="n">
        <v>-1.5</v>
      </c>
      <c r="D153" s="9"/>
      <c r="E153" s="9"/>
      <c r="F153" s="9"/>
      <c r="G153" s="9"/>
      <c r="H153" s="9"/>
      <c r="I153" s="9"/>
      <c r="J153" s="9"/>
      <c r="K153" s="9" t="n">
        <v>1</v>
      </c>
      <c r="L153" s="9"/>
      <c r="M153" s="9" t="n">
        <v>-1.03</v>
      </c>
    </row>
    <row r="154" customFormat="false" ht="11.25" hidden="false" customHeight="false" outlineLevel="0" collapsed="false">
      <c r="A154" s="8" t="s">
        <v>162</v>
      </c>
      <c r="B154" s="9" t="n">
        <v>-0.19</v>
      </c>
      <c r="C154" s="9" t="n">
        <v>1.07</v>
      </c>
      <c r="D154" s="9" t="n">
        <v>0.93</v>
      </c>
      <c r="E154" s="9" t="n">
        <v>-2.55</v>
      </c>
      <c r="F154" s="9" t="n">
        <v>1.02</v>
      </c>
      <c r="G154" s="9" t="n">
        <v>-0.28</v>
      </c>
      <c r="H154" s="9" t="n">
        <v>-0.1</v>
      </c>
      <c r="I154" s="9" t="n">
        <v>0.27</v>
      </c>
      <c r="J154" s="9" t="n">
        <v>0.06</v>
      </c>
      <c r="K154" s="9" t="n">
        <v>-0.78</v>
      </c>
      <c r="L154" s="9" t="n">
        <v>-0.16</v>
      </c>
      <c r="M154" s="9" t="n">
        <v>0.13</v>
      </c>
    </row>
    <row r="155" customFormat="false" ht="11.25" hidden="false" customHeight="false" outlineLevel="0" collapsed="false">
      <c r="A155" s="8" t="s">
        <v>163</v>
      </c>
      <c r="B155" s="9" t="n">
        <v>-0.2</v>
      </c>
      <c r="C155" s="9" t="n">
        <v>2.46</v>
      </c>
      <c r="D155" s="9" t="n">
        <v>-1.68</v>
      </c>
      <c r="E155" s="9" t="n">
        <v>-0.8</v>
      </c>
      <c r="F155" s="9" t="n">
        <v>-2.49</v>
      </c>
      <c r="G155" s="9" t="n">
        <v>-0.23</v>
      </c>
      <c r="H155" s="9"/>
      <c r="I155" s="9" t="n">
        <v>1.37</v>
      </c>
      <c r="J155" s="9" t="n">
        <v>2.24</v>
      </c>
      <c r="K155" s="9" t="n">
        <v>-0.7</v>
      </c>
      <c r="L155" s="9"/>
      <c r="M155" s="9" t="n">
        <v>-0.68</v>
      </c>
    </row>
    <row r="156" customFormat="false" ht="11.25" hidden="false" customHeight="false" outlineLevel="0" collapsed="false">
      <c r="A156" s="8" t="s">
        <v>164</v>
      </c>
      <c r="B156" s="9"/>
      <c r="C156" s="9" t="n">
        <v>1.69</v>
      </c>
      <c r="D156" s="9" t="n">
        <v>1.74</v>
      </c>
      <c r="E156" s="9" t="n">
        <v>0.94</v>
      </c>
      <c r="F156" s="9" t="n">
        <v>0.78</v>
      </c>
      <c r="G156" s="9" t="n">
        <v>-0.27</v>
      </c>
      <c r="H156" s="9"/>
      <c r="I156" s="9" t="n">
        <v>0.12</v>
      </c>
      <c r="J156" s="9" t="n">
        <v>1.15</v>
      </c>
      <c r="K156" s="9"/>
      <c r="L156" s="9" t="n">
        <v>1.39</v>
      </c>
      <c r="M156" s="9" t="n">
        <v>0.99</v>
      </c>
    </row>
    <row r="157" customFormat="false" ht="11.25" hidden="false" customHeight="false" outlineLevel="0" collapsed="false">
      <c r="A157" s="7" t="s">
        <v>165</v>
      </c>
      <c r="B157" s="5" t="n">
        <v>0.44</v>
      </c>
      <c r="C157" s="5" t="n">
        <v>-0.69</v>
      </c>
      <c r="D157" s="5" t="n">
        <v>1.43</v>
      </c>
      <c r="E157" s="5" t="n">
        <v>1.3</v>
      </c>
      <c r="F157" s="5" t="n">
        <v>1.4</v>
      </c>
      <c r="G157" s="5" t="n">
        <v>0.64</v>
      </c>
      <c r="H157" s="5" t="n">
        <v>0.5</v>
      </c>
      <c r="I157" s="5" t="n">
        <v>-0.42</v>
      </c>
      <c r="J157" s="5" t="n">
        <v>0.46</v>
      </c>
      <c r="K157" s="5" t="n">
        <v>-0.11</v>
      </c>
      <c r="L157" s="5" t="n">
        <v>-1.49</v>
      </c>
      <c r="M157" s="5" t="n">
        <v>0.62</v>
      </c>
    </row>
    <row r="158" customFormat="false" ht="11.25" hidden="false" customHeight="false" outlineLevel="0" collapsed="false">
      <c r="A158" s="8" t="s">
        <v>166</v>
      </c>
      <c r="B158" s="9"/>
      <c r="C158" s="9"/>
      <c r="D158" s="9" t="n">
        <v>2.38</v>
      </c>
      <c r="E158" s="9"/>
      <c r="F158" s="9" t="n">
        <v>3.05</v>
      </c>
      <c r="G158" s="9"/>
      <c r="H158" s="9"/>
      <c r="I158" s="9"/>
      <c r="J158" s="9"/>
      <c r="K158" s="9"/>
      <c r="L158" s="9"/>
      <c r="M158" s="9" t="n">
        <v>2.53</v>
      </c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 t="n">
        <v>-4.25</v>
      </c>
      <c r="M159" s="9" t="n">
        <v>-4.25</v>
      </c>
    </row>
    <row r="160" customFormat="false" ht="11.25" hidden="false" customHeight="false" outlineLevel="0" collapsed="false">
      <c r="A160" s="8" t="s">
        <v>168</v>
      </c>
      <c r="B160" s="9" t="n">
        <v>-1.5</v>
      </c>
      <c r="C160" s="9"/>
      <c r="D160" s="9"/>
      <c r="E160" s="9" t="n">
        <v>-0.03</v>
      </c>
      <c r="F160" s="9"/>
      <c r="G160" s="9"/>
      <c r="H160" s="9"/>
      <c r="I160" s="9"/>
      <c r="J160" s="9" t="n">
        <v>-4.92</v>
      </c>
      <c r="K160" s="9"/>
      <c r="L160" s="9"/>
      <c r="M160" s="9" t="n">
        <v>-2.28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 t="n">
        <v>1.17</v>
      </c>
      <c r="H161" s="9" t="n">
        <v>1.77</v>
      </c>
      <c r="I161" s="9"/>
      <c r="J161" s="9"/>
      <c r="K161" s="9" t="n">
        <v>2.73</v>
      </c>
      <c r="L161" s="9" t="n">
        <v>0.91</v>
      </c>
      <c r="M161" s="9" t="n">
        <v>1.76</v>
      </c>
    </row>
    <row r="162" customFormat="false" ht="11.25" hidden="false" customHeight="false" outlineLevel="0" collapsed="false">
      <c r="A162" s="8" t="s">
        <v>170</v>
      </c>
      <c r="B162" s="9" t="n">
        <v>1.78</v>
      </c>
      <c r="C162" s="9" t="n">
        <v>0.32</v>
      </c>
      <c r="D162" s="9" t="n">
        <v>2.3</v>
      </c>
      <c r="E162" s="9" t="n">
        <v>0.18</v>
      </c>
      <c r="F162" s="9" t="n">
        <v>-1.3</v>
      </c>
      <c r="G162" s="9" t="n">
        <v>0.42</v>
      </c>
      <c r="H162" s="9" t="n">
        <v>-0.47</v>
      </c>
      <c r="I162" s="9" t="n">
        <v>-0.34</v>
      </c>
      <c r="J162" s="9" t="n">
        <v>2.99</v>
      </c>
      <c r="K162" s="9" t="n">
        <v>-1.56</v>
      </c>
      <c r="L162" s="9"/>
      <c r="M162" s="9" t="n">
        <v>0.62</v>
      </c>
    </row>
    <row r="163" s="6" customFormat="true" ht="11.25" hidden="false" customHeight="false" outlineLevel="0" collapsed="false">
      <c r="A163" s="8" t="s">
        <v>171</v>
      </c>
      <c r="B163" s="9"/>
      <c r="C163" s="9" t="n">
        <v>-1.32</v>
      </c>
      <c r="D163" s="9"/>
      <c r="E163" s="9"/>
      <c r="F163" s="9"/>
      <c r="G163" s="9"/>
      <c r="H163" s="9" t="n">
        <v>-0.07</v>
      </c>
      <c r="I163" s="9"/>
      <c r="J163" s="9"/>
      <c r="K163" s="9"/>
      <c r="L163" s="9"/>
      <c r="M163" s="9" t="n">
        <v>-0.51</v>
      </c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 t="n">
        <v>2.67</v>
      </c>
      <c r="F164" s="9"/>
      <c r="G164" s="9"/>
      <c r="H164" s="9"/>
      <c r="I164" s="9" t="n">
        <v>-0.63</v>
      </c>
      <c r="J164" s="9"/>
      <c r="K164" s="9"/>
      <c r="L164" s="9"/>
      <c r="M164" s="9" t="n">
        <v>2.01</v>
      </c>
    </row>
    <row r="165" customFormat="false" ht="11.25" hidden="false" customHeight="false" outlineLevel="0" collapsed="false">
      <c r="A165" s="10" t="s">
        <v>173</v>
      </c>
      <c r="B165" s="9"/>
      <c r="C165" s="9" t="n">
        <v>-0.19</v>
      </c>
      <c r="D165" s="9"/>
      <c r="E165" s="9"/>
      <c r="F165" s="9"/>
      <c r="G165" s="9"/>
      <c r="H165" s="9"/>
      <c r="I165" s="9"/>
      <c r="J165" s="9"/>
      <c r="K165" s="9"/>
      <c r="L165" s="9"/>
      <c r="M165" s="9" t="n">
        <v>-0.19</v>
      </c>
    </row>
    <row r="166" customFormat="false" ht="11.25" hidden="false" customHeight="false" outlineLevel="0" collapsed="false">
      <c r="A166" s="8" t="s">
        <v>174</v>
      </c>
      <c r="B166" s="9"/>
      <c r="C166" s="9" t="n">
        <v>-1.84</v>
      </c>
      <c r="D166" s="9"/>
      <c r="E166" s="9" t="n">
        <v>-0.82</v>
      </c>
      <c r="F166" s="9"/>
      <c r="G166" s="9"/>
      <c r="H166" s="9"/>
      <c r="I166" s="9"/>
      <c r="J166" s="9"/>
      <c r="K166" s="9" t="n">
        <v>-2.73</v>
      </c>
      <c r="L166" s="9"/>
      <c r="M166" s="9" t="n">
        <v>-1.95</v>
      </c>
    </row>
    <row r="167" customFormat="false" ht="11.25" hidden="false" customHeight="false" outlineLevel="0" collapsed="false">
      <c r="A167" s="8" t="s">
        <v>175</v>
      </c>
      <c r="B167" s="9" t="n">
        <v>0.29</v>
      </c>
      <c r="C167" s="9"/>
      <c r="D167" s="9"/>
      <c r="E167" s="9"/>
      <c r="F167" s="9" t="n">
        <v>1.9</v>
      </c>
      <c r="G167" s="9"/>
      <c r="H167" s="9"/>
      <c r="I167" s="9"/>
      <c r="J167" s="9"/>
      <c r="K167" s="9" t="n">
        <v>1.24</v>
      </c>
      <c r="L167" s="9" t="n">
        <v>-2.11</v>
      </c>
      <c r="M167" s="9" t="n">
        <v>0.77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 t="n">
        <v>-0.43</v>
      </c>
      <c r="E168" s="9"/>
      <c r="F168" s="9" t="n">
        <v>2.27</v>
      </c>
      <c r="G168" s="9"/>
      <c r="H168" s="9"/>
      <c r="I168" s="9"/>
      <c r="J168" s="9"/>
      <c r="K168" s="9"/>
      <c r="L168" s="9"/>
      <c r="M168" s="9" t="n">
        <v>1.3</v>
      </c>
    </row>
    <row r="169" customFormat="false" ht="11.25" hidden="false" customHeight="false" outlineLevel="0" collapsed="false">
      <c r="A169" s="8" t="s">
        <v>177</v>
      </c>
      <c r="B169" s="9" t="n">
        <v>0.6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 t="n">
        <v>0.6</v>
      </c>
    </row>
    <row r="170" customFormat="false" ht="11.25" hidden="false" customHeight="false" outlineLevel="0" collapsed="false">
      <c r="A170" s="7" t="s">
        <v>178</v>
      </c>
      <c r="B170" s="5" t="n">
        <v>0.18</v>
      </c>
      <c r="C170" s="5" t="n">
        <v>-0.05</v>
      </c>
      <c r="D170" s="5" t="n">
        <v>-0.78</v>
      </c>
      <c r="E170" s="5" t="n">
        <v>2.49</v>
      </c>
      <c r="F170" s="5" t="n">
        <v>1.19</v>
      </c>
      <c r="G170" s="5" t="n">
        <v>1.35</v>
      </c>
      <c r="H170" s="5" t="n">
        <v>0.33</v>
      </c>
      <c r="I170" s="5" t="n">
        <v>1.4</v>
      </c>
      <c r="J170" s="5" t="n">
        <v>0.12</v>
      </c>
      <c r="K170" s="5" t="n">
        <v>1.48</v>
      </c>
      <c r="L170" s="5" t="n">
        <v>2.11</v>
      </c>
      <c r="M170" s="5" t="n">
        <v>0.78</v>
      </c>
    </row>
    <row r="171" customFormat="false" ht="11.25" hidden="false" customHeight="false" outlineLevel="0" collapsed="false">
      <c r="A171" s="8" t="s">
        <v>179</v>
      </c>
      <c r="B171" s="9" t="n">
        <v>0.78</v>
      </c>
      <c r="C171" s="9" t="n">
        <v>0.67</v>
      </c>
      <c r="D171" s="9" t="n">
        <v>0.18</v>
      </c>
      <c r="E171" s="9" t="n">
        <v>2.37</v>
      </c>
      <c r="F171" s="9" t="n">
        <v>1.43</v>
      </c>
      <c r="G171" s="9" t="n">
        <v>1.04</v>
      </c>
      <c r="H171" s="9" t="n">
        <v>-0.21</v>
      </c>
      <c r="I171" s="9" t="n">
        <v>0.66</v>
      </c>
      <c r="J171" s="9" t="n">
        <v>0.73</v>
      </c>
      <c r="K171" s="9" t="n">
        <v>0.87</v>
      </c>
      <c r="L171" s="9" t="n">
        <v>1.79</v>
      </c>
      <c r="M171" s="9" t="n">
        <v>1.12</v>
      </c>
    </row>
    <row r="172" customFormat="false" ht="11.25" hidden="false" customHeight="false" outlineLevel="0" collapsed="false">
      <c r="A172" s="8" t="s">
        <v>180</v>
      </c>
      <c r="B172" s="9" t="n">
        <v>-1.54</v>
      </c>
      <c r="C172" s="9"/>
      <c r="D172" s="9" t="n">
        <v>-6.51</v>
      </c>
      <c r="E172" s="9" t="n">
        <v>8.3</v>
      </c>
      <c r="F172" s="9" t="n">
        <v>0.26</v>
      </c>
      <c r="G172" s="9" t="n">
        <v>3.39</v>
      </c>
      <c r="H172" s="9" t="n">
        <v>7.61</v>
      </c>
      <c r="I172" s="9" t="n">
        <v>4.35</v>
      </c>
      <c r="J172" s="9" t="n">
        <v>-1.49</v>
      </c>
      <c r="K172" s="9" t="n">
        <v>3.92</v>
      </c>
      <c r="L172" s="9" t="n">
        <v>2.22</v>
      </c>
      <c r="M172" s="9" t="n">
        <v>0.35</v>
      </c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 t="n">
        <v>-2.24</v>
      </c>
      <c r="F173" s="9"/>
      <c r="G173" s="9" t="n">
        <v>0.37</v>
      </c>
      <c r="H173" s="9" t="n">
        <v>-0.55</v>
      </c>
      <c r="I173" s="9" t="n">
        <v>-0.37</v>
      </c>
      <c r="J173" s="9"/>
      <c r="K173" s="9"/>
      <c r="L173" s="9" t="n">
        <v>2.87</v>
      </c>
      <c r="M173" s="9" t="n">
        <v>-0.27</v>
      </c>
    </row>
    <row r="174" customFormat="false" ht="11.25" hidden="false" customHeight="false" outlineLevel="0" collapsed="false">
      <c r="A174" s="8" t="s">
        <v>182</v>
      </c>
      <c r="B174" s="9"/>
      <c r="C174" s="9" t="n">
        <v>-0.52</v>
      </c>
      <c r="D174" s="9"/>
      <c r="E174" s="9"/>
      <c r="F174" s="9"/>
      <c r="G174" s="9"/>
      <c r="H174" s="9"/>
      <c r="I174" s="9"/>
      <c r="J174" s="9"/>
      <c r="K174" s="9" t="n">
        <v>2.74</v>
      </c>
      <c r="L174" s="9"/>
      <c r="M174" s="9" t="n">
        <v>1.16</v>
      </c>
    </row>
    <row r="175" customFormat="false" ht="11.25" hidden="false" customHeight="false" outlineLevel="0" collapsed="false">
      <c r="A175" s="8" t="s">
        <v>183</v>
      </c>
      <c r="B175" s="9" t="n">
        <v>2.69</v>
      </c>
      <c r="C175" s="9" t="n">
        <v>0.06</v>
      </c>
      <c r="D175" s="9" t="n">
        <v>-3.91</v>
      </c>
      <c r="E175" s="9" t="n">
        <v>1.01</v>
      </c>
      <c r="F175" s="9"/>
      <c r="G175" s="9" t="n">
        <v>-1.4</v>
      </c>
      <c r="H175" s="9" t="n">
        <v>-1.33</v>
      </c>
      <c r="I175" s="9" t="n">
        <v>1.62</v>
      </c>
      <c r="J175" s="9"/>
      <c r="K175" s="9" t="n">
        <v>-0.68</v>
      </c>
      <c r="L175" s="9"/>
      <c r="M175" s="9" t="n">
        <v>-0.07</v>
      </c>
    </row>
    <row r="176" s="6" customFormat="true" ht="11.25" hidden="false" customHeight="false" outlineLevel="0" collapsed="false">
      <c r="A176" s="8" t="s">
        <v>184</v>
      </c>
      <c r="B176" s="9"/>
      <c r="C176" s="9" t="n">
        <v>-0.7</v>
      </c>
      <c r="D176" s="9"/>
      <c r="E176" s="9" t="n">
        <v>0.7</v>
      </c>
      <c r="F176" s="9"/>
      <c r="G176" s="9"/>
      <c r="H176" s="9" t="n">
        <v>-0.11</v>
      </c>
      <c r="I176" s="9"/>
      <c r="J176" s="9" t="n">
        <v>2.03</v>
      </c>
      <c r="K176" s="9"/>
      <c r="L176" s="9"/>
      <c r="M176" s="9" t="n">
        <v>0.4</v>
      </c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 t="n">
        <v>3.35</v>
      </c>
      <c r="F177" s="9"/>
      <c r="G177" s="9"/>
      <c r="H177" s="9"/>
      <c r="I177" s="9"/>
      <c r="J177" s="9" t="n">
        <v>1.56</v>
      </c>
      <c r="K177" s="9"/>
      <c r="L177" s="9"/>
      <c r="M177" s="9" t="n">
        <v>2.22</v>
      </c>
    </row>
    <row r="178" customFormat="false" ht="11.25" hidden="false" customHeight="false" outlineLevel="0" collapsed="false">
      <c r="A178" s="8" t="s">
        <v>186</v>
      </c>
      <c r="B178" s="9"/>
      <c r="C178" s="9" t="n">
        <v>-2.15</v>
      </c>
      <c r="D178" s="9" t="n">
        <v>2.14</v>
      </c>
      <c r="E178" s="9"/>
      <c r="F178" s="9" t="n">
        <v>1.37</v>
      </c>
      <c r="G178" s="9" t="n">
        <v>0.8</v>
      </c>
      <c r="H178" s="9" t="n">
        <v>0.16</v>
      </c>
      <c r="I178" s="9" t="n">
        <v>-0.52</v>
      </c>
      <c r="J178" s="9"/>
      <c r="K178" s="9"/>
      <c r="L178" s="9"/>
      <c r="M178" s="9" t="n">
        <v>1.01</v>
      </c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 t="n">
        <v>0.36</v>
      </c>
      <c r="I179" s="9"/>
      <c r="J179" s="9"/>
      <c r="K179" s="9"/>
      <c r="L179" s="9"/>
      <c r="M179" s="9" t="n">
        <v>0.36</v>
      </c>
    </row>
    <row r="180" customFormat="false" ht="11.25" hidden="false" customHeight="false" outlineLevel="0" collapsed="false">
      <c r="A180" s="7" t="s">
        <v>188</v>
      </c>
      <c r="B180" s="5" t="n">
        <v>0.72</v>
      </c>
      <c r="C180" s="5" t="n">
        <v>0.19</v>
      </c>
      <c r="D180" s="5" t="n">
        <v>1.37</v>
      </c>
      <c r="E180" s="5" t="n">
        <v>-0.23</v>
      </c>
      <c r="F180" s="5" t="n">
        <v>0.67</v>
      </c>
      <c r="G180" s="5" t="n">
        <v>0.21</v>
      </c>
      <c r="H180" s="5" t="n">
        <v>0.05</v>
      </c>
      <c r="I180" s="5" t="n">
        <v>-0.2</v>
      </c>
      <c r="J180" s="5" t="n">
        <v>-0.46</v>
      </c>
      <c r="K180" s="5" t="n">
        <v>0.64</v>
      </c>
      <c r="L180" s="5" t="n">
        <v>0.63</v>
      </c>
      <c r="M180" s="5" t="n">
        <v>0.43</v>
      </c>
    </row>
    <row r="181" customFormat="false" ht="11.25" hidden="false" customHeight="false" outlineLevel="0" collapsed="false">
      <c r="A181" s="7" t="s">
        <v>188</v>
      </c>
      <c r="B181" s="5" t="n">
        <v>0.72</v>
      </c>
      <c r="C181" s="5" t="n">
        <v>0.19</v>
      </c>
      <c r="D181" s="5" t="n">
        <v>1.37</v>
      </c>
      <c r="E181" s="5" t="n">
        <v>-0.23</v>
      </c>
      <c r="F181" s="5" t="n">
        <v>0.67</v>
      </c>
      <c r="G181" s="5" t="n">
        <v>0.21</v>
      </c>
      <c r="H181" s="5" t="n">
        <v>0.05</v>
      </c>
      <c r="I181" s="5" t="n">
        <v>-0.2</v>
      </c>
      <c r="J181" s="5" t="n">
        <v>-0.46</v>
      </c>
      <c r="K181" s="5" t="n">
        <v>0.64</v>
      </c>
      <c r="L181" s="5" t="n">
        <v>0.63</v>
      </c>
      <c r="M181" s="5" t="n">
        <v>0.43</v>
      </c>
    </row>
    <row r="182" customFormat="false" ht="11.25" hidden="false" customHeight="false" outlineLevel="0" collapsed="false">
      <c r="A182" s="8" t="s">
        <v>189</v>
      </c>
      <c r="B182" s="9" t="n">
        <v>1.3</v>
      </c>
      <c r="C182" s="9" t="n">
        <v>0.57</v>
      </c>
      <c r="D182" s="9" t="n">
        <v>0.71</v>
      </c>
      <c r="E182" s="9" t="n">
        <v>0.39</v>
      </c>
      <c r="F182" s="9" t="n">
        <v>0.17</v>
      </c>
      <c r="G182" s="9" t="n">
        <v>0.29</v>
      </c>
      <c r="H182" s="9" t="n">
        <v>-0.05</v>
      </c>
      <c r="I182" s="9" t="n">
        <v>0.04</v>
      </c>
      <c r="J182" s="9" t="n">
        <v>0.72</v>
      </c>
      <c r="K182" s="9" t="n">
        <v>0.46</v>
      </c>
      <c r="L182" s="9" t="n">
        <v>0.25</v>
      </c>
      <c r="M182" s="9" t="n">
        <v>0.45</v>
      </c>
    </row>
    <row r="183" s="6" customFormat="true" ht="11.25" hidden="false" customHeight="false" outlineLevel="0" collapsed="false">
      <c r="A183" s="8" t="s">
        <v>190</v>
      </c>
      <c r="B183" s="9" t="n">
        <v>0.41</v>
      </c>
      <c r="C183" s="9" t="n">
        <v>-1.06</v>
      </c>
      <c r="D183" s="9" t="n">
        <v>3.14</v>
      </c>
      <c r="E183" s="9" t="n">
        <v>-2.77</v>
      </c>
      <c r="F183" s="9" t="n">
        <v>0.7</v>
      </c>
      <c r="G183" s="9" t="n">
        <v>0</v>
      </c>
      <c r="H183" s="9" t="n">
        <v>0.12</v>
      </c>
      <c r="I183" s="9" t="n">
        <v>-0.95</v>
      </c>
      <c r="J183" s="9" t="n">
        <v>0.09</v>
      </c>
      <c r="K183" s="9" t="n">
        <v>0.72</v>
      </c>
      <c r="L183" s="9" t="n">
        <v>1.7</v>
      </c>
      <c r="M183" s="9" t="n">
        <v>0.38</v>
      </c>
    </row>
    <row r="184" customFormat="false" ht="11.25" hidden="false" customHeight="false" outlineLevel="0" collapsed="false">
      <c r="A184" s="8" t="s">
        <v>191</v>
      </c>
      <c r="B184" s="9" t="n">
        <v>0.16</v>
      </c>
      <c r="C184" s="9"/>
      <c r="D184" s="9" t="n">
        <v>1.56</v>
      </c>
      <c r="E184" s="9" t="n">
        <v>-1.43</v>
      </c>
      <c r="F184" s="9" t="n">
        <v>0.23</v>
      </c>
      <c r="G184" s="9" t="n">
        <v>1.03</v>
      </c>
      <c r="H184" s="9" t="n">
        <v>2.39</v>
      </c>
      <c r="I184" s="9" t="n">
        <v>4.13</v>
      </c>
      <c r="J184" s="9" t="n">
        <v>1.88</v>
      </c>
      <c r="K184" s="9" t="n">
        <v>3.1</v>
      </c>
      <c r="L184" s="9" t="n">
        <v>3.25</v>
      </c>
      <c r="M184" s="9" t="n">
        <v>1.13</v>
      </c>
    </row>
    <row r="185" customFormat="false" ht="11.25" hidden="false" customHeight="false" outlineLevel="0" collapsed="false">
      <c r="A185" s="8" t="s">
        <v>162</v>
      </c>
      <c r="B185" s="9" t="n">
        <v>0.05</v>
      </c>
      <c r="C185" s="9" t="n">
        <v>-0.06</v>
      </c>
      <c r="D185" s="9" t="n">
        <v>1.01</v>
      </c>
      <c r="E185" s="9" t="n">
        <v>-0.67</v>
      </c>
      <c r="F185" s="9" t="n">
        <v>3.05</v>
      </c>
      <c r="G185" s="9" t="n">
        <v>-0.05</v>
      </c>
      <c r="H185" s="9" t="n">
        <v>1.69</v>
      </c>
      <c r="I185" s="9" t="n">
        <v>-0.1</v>
      </c>
      <c r="J185" s="9" t="n">
        <v>-0.18</v>
      </c>
      <c r="K185" s="9" t="n">
        <v>-0.27</v>
      </c>
      <c r="L185" s="9" t="n">
        <v>0.58</v>
      </c>
      <c r="M185" s="9" t="n">
        <v>0.95</v>
      </c>
    </row>
    <row r="186" customFormat="false" ht="11.25" hidden="false" customHeight="false" outlineLevel="0" collapsed="false">
      <c r="A186" s="8" t="s">
        <v>192</v>
      </c>
      <c r="B186" s="9" t="n">
        <v>0.3</v>
      </c>
      <c r="C186" s="9"/>
      <c r="D186" s="9" t="n">
        <v>0.59</v>
      </c>
      <c r="E186" s="9"/>
      <c r="F186" s="9" t="n">
        <v>2.78</v>
      </c>
      <c r="G186" s="9" t="n">
        <v>0.6</v>
      </c>
      <c r="H186" s="9"/>
      <c r="I186" s="9"/>
      <c r="J186" s="9"/>
      <c r="K186" s="9"/>
      <c r="L186" s="9"/>
      <c r="M186" s="9" t="n">
        <v>1.76</v>
      </c>
    </row>
    <row r="187" customFormat="false" ht="11.25" hidden="false" customHeight="false" outlineLevel="0" collapsed="false">
      <c r="A187" s="8" t="s">
        <v>163</v>
      </c>
      <c r="B187" s="9" t="n">
        <v>-0.43</v>
      </c>
      <c r="C187" s="9" t="n">
        <v>0.77</v>
      </c>
      <c r="D187" s="9" t="n">
        <v>1.39</v>
      </c>
      <c r="E187" s="9" t="n">
        <v>1.39</v>
      </c>
      <c r="F187" s="9" t="n">
        <v>2.82</v>
      </c>
      <c r="G187" s="9" t="n">
        <v>0.84</v>
      </c>
      <c r="H187" s="9" t="n">
        <v>-1.62</v>
      </c>
      <c r="I187" s="9" t="n">
        <v>-0.12</v>
      </c>
      <c r="J187" s="9" t="n">
        <v>-2.08</v>
      </c>
      <c r="K187" s="9" t="n">
        <v>1.13</v>
      </c>
      <c r="L187" s="9" t="n">
        <v>-0.12</v>
      </c>
      <c r="M187" s="9" t="n">
        <v>0.1</v>
      </c>
    </row>
    <row r="188" customFormat="false" ht="11.25" hidden="false" customHeight="false" outlineLevel="0" collapsed="false">
      <c r="A188" s="12" t="s">
        <v>193</v>
      </c>
      <c r="B188" s="9" t="n">
        <v>1.22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 t="n">
        <v>1.22</v>
      </c>
    </row>
    <row r="189" customFormat="false" ht="11.25" hidden="false" customHeight="false" outlineLevel="0" collapsed="false">
      <c r="A189" s="8" t="s">
        <v>164</v>
      </c>
      <c r="B189" s="9" t="n">
        <v>1.08</v>
      </c>
      <c r="C189" s="9" t="n">
        <v>-0.14</v>
      </c>
      <c r="D189" s="9" t="n">
        <v>1.02</v>
      </c>
      <c r="E189" s="9" t="n">
        <v>1.19</v>
      </c>
      <c r="F189" s="9" t="n">
        <v>-0.36</v>
      </c>
      <c r="G189" s="9"/>
      <c r="H189" s="9" t="n">
        <v>-0.15</v>
      </c>
      <c r="I189" s="9" t="n">
        <v>1.1</v>
      </c>
      <c r="J189" s="9" t="n">
        <v>0.32</v>
      </c>
      <c r="K189" s="9" t="n">
        <v>1.49</v>
      </c>
      <c r="L189" s="9"/>
      <c r="M189" s="9" t="n">
        <v>0.49</v>
      </c>
    </row>
    <row r="190" customFormat="false" ht="11.25" hidden="false" customHeight="false" outlineLevel="0" collapsed="false">
      <c r="A190" s="8" t="s">
        <v>194</v>
      </c>
      <c r="B190" s="9" t="n">
        <v>-0.31</v>
      </c>
      <c r="C190" s="9" t="n">
        <v>-0.2</v>
      </c>
      <c r="D190" s="9" t="n">
        <v>0.13</v>
      </c>
      <c r="E190" s="9" t="n">
        <v>1.28</v>
      </c>
      <c r="F190" s="9" t="n">
        <v>0.35</v>
      </c>
      <c r="G190" s="9" t="n">
        <v>-1.2</v>
      </c>
      <c r="H190" s="9" t="n">
        <v>0.72</v>
      </c>
      <c r="I190" s="9" t="n">
        <v>0.18</v>
      </c>
      <c r="J190" s="9" t="n">
        <v>-1.34</v>
      </c>
      <c r="K190" s="9" t="n">
        <v>0.8</v>
      </c>
      <c r="L190" s="9" t="n">
        <v>-2.89</v>
      </c>
      <c r="M190" s="9" t="n">
        <v>-0.12</v>
      </c>
    </row>
    <row r="191" customFormat="false" ht="11.25" hidden="false" customHeight="false" outlineLevel="0" collapsed="false">
      <c r="A191" s="7" t="s">
        <v>195</v>
      </c>
      <c r="B191" s="5" t="n">
        <v>0.34</v>
      </c>
      <c r="C191" s="5" t="n">
        <v>-0.01</v>
      </c>
      <c r="D191" s="5" t="n">
        <v>0.25</v>
      </c>
      <c r="E191" s="5" t="n">
        <v>0.07</v>
      </c>
      <c r="F191" s="5" t="n">
        <v>0.18</v>
      </c>
      <c r="G191" s="5" t="n">
        <v>0.71</v>
      </c>
      <c r="H191" s="5" t="n">
        <v>0.39</v>
      </c>
      <c r="I191" s="5" t="n">
        <v>0.79</v>
      </c>
      <c r="J191" s="5" t="n">
        <v>-0.11</v>
      </c>
      <c r="K191" s="5" t="n">
        <v>0.1</v>
      </c>
      <c r="L191" s="5" t="n">
        <v>-0.02</v>
      </c>
      <c r="M191" s="5" t="n">
        <v>0.2</v>
      </c>
    </row>
    <row r="192" customFormat="false" ht="11.25" hidden="false" customHeight="false" outlineLevel="0" collapsed="false">
      <c r="A192" s="7" t="s">
        <v>196</v>
      </c>
      <c r="B192" s="5" t="n">
        <v>0.5</v>
      </c>
      <c r="C192" s="5" t="n">
        <v>-0.07</v>
      </c>
      <c r="D192" s="5" t="n">
        <v>0.47</v>
      </c>
      <c r="E192" s="5" t="n">
        <v>0.62</v>
      </c>
      <c r="F192" s="5" t="n">
        <v>0.29</v>
      </c>
      <c r="G192" s="5" t="n">
        <v>0.85</v>
      </c>
      <c r="H192" s="5" t="n">
        <v>-0.01</v>
      </c>
      <c r="I192" s="5" t="n">
        <v>0.61</v>
      </c>
      <c r="J192" s="5" t="n">
        <v>0.28</v>
      </c>
      <c r="K192" s="5" t="n">
        <v>0.02</v>
      </c>
      <c r="L192" s="5" t="n">
        <v>0.01</v>
      </c>
      <c r="M192" s="5" t="n">
        <v>0.31</v>
      </c>
    </row>
    <row r="193" customFormat="false" ht="11.25" hidden="false" customHeight="false" outlineLevel="0" collapsed="false">
      <c r="A193" s="13" t="s">
        <v>197</v>
      </c>
      <c r="B193" s="5" t="n">
        <v>0.52</v>
      </c>
      <c r="C193" s="5" t="n">
        <v>0.06</v>
      </c>
      <c r="D193" s="5" t="n">
        <v>0.28</v>
      </c>
      <c r="E193" s="5" t="n">
        <v>0.59</v>
      </c>
      <c r="F193" s="5" t="n">
        <v>0.24</v>
      </c>
      <c r="G193" s="5" t="n">
        <v>1.05</v>
      </c>
      <c r="H193" s="5" t="n">
        <v>0</v>
      </c>
      <c r="I193" s="5" t="n">
        <v>0.82</v>
      </c>
      <c r="J193" s="5" t="n">
        <v>0.27</v>
      </c>
      <c r="K193" s="5" t="n">
        <v>-0.09</v>
      </c>
      <c r="L193" s="5" t="n">
        <v>-0.08</v>
      </c>
      <c r="M193" s="5" t="n">
        <v>0.29</v>
      </c>
    </row>
    <row r="194" customFormat="false" ht="11.25" hidden="false" customHeight="false" outlineLevel="0" collapsed="false">
      <c r="A194" s="8" t="s">
        <v>198</v>
      </c>
      <c r="B194" s="9" t="n">
        <v>1.38</v>
      </c>
      <c r="C194" s="9" t="n">
        <v>0.06</v>
      </c>
      <c r="D194" s="9" t="n">
        <v>0.39</v>
      </c>
      <c r="E194" s="9" t="n">
        <v>0.8</v>
      </c>
      <c r="F194" s="9" t="n">
        <v>0.43</v>
      </c>
      <c r="G194" s="9" t="n">
        <v>1.62</v>
      </c>
      <c r="H194" s="9" t="n">
        <v>0.13</v>
      </c>
      <c r="I194" s="9" t="n">
        <v>1.62</v>
      </c>
      <c r="J194" s="9" t="n">
        <v>0.4</v>
      </c>
      <c r="K194" s="9" t="n">
        <v>0.18</v>
      </c>
      <c r="L194" s="9" t="n">
        <v>-0.12</v>
      </c>
      <c r="M194" s="9" t="n">
        <v>0.54</v>
      </c>
    </row>
    <row r="195" customFormat="false" ht="11.25" hidden="false" customHeight="false" outlineLevel="0" collapsed="false">
      <c r="A195" s="8" t="s">
        <v>199</v>
      </c>
      <c r="B195" s="9" t="n">
        <v>-0.62</v>
      </c>
      <c r="C195" s="9" t="n">
        <v>0.2</v>
      </c>
      <c r="D195" s="9" t="n">
        <v>-0.53</v>
      </c>
      <c r="E195" s="9" t="n">
        <v>0.56</v>
      </c>
      <c r="F195" s="9" t="n">
        <v>-1.15</v>
      </c>
      <c r="G195" s="9" t="n">
        <v>-0.08</v>
      </c>
      <c r="H195" s="9" t="n">
        <v>-0.16</v>
      </c>
      <c r="I195" s="9" t="n">
        <v>-0.14</v>
      </c>
      <c r="J195" s="9" t="n">
        <v>0.75</v>
      </c>
      <c r="K195" s="9" t="n">
        <v>-1.42</v>
      </c>
      <c r="L195" s="9" t="n">
        <v>-0.02</v>
      </c>
      <c r="M195" s="9" t="n">
        <v>-0.42</v>
      </c>
    </row>
    <row r="196" customFormat="false" ht="11.25" hidden="false" customHeight="false" outlineLevel="0" collapsed="false">
      <c r="A196" s="8" t="s">
        <v>200</v>
      </c>
      <c r="B196" s="9" t="n">
        <v>0</v>
      </c>
      <c r="C196" s="9" t="n">
        <v>0</v>
      </c>
      <c r="D196" s="9" t="n">
        <v>0.36</v>
      </c>
      <c r="E196" s="9" t="n">
        <v>0</v>
      </c>
      <c r="F196" s="9" t="n">
        <v>0</v>
      </c>
      <c r="G196" s="9" t="n">
        <v>0.4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.07</v>
      </c>
    </row>
    <row r="197" s="6" customFormat="true" ht="11.25" hidden="false" customHeight="false" outlineLevel="0" collapsed="false">
      <c r="A197" s="7" t="s">
        <v>201</v>
      </c>
      <c r="B197" s="5" t="n">
        <v>0.99</v>
      </c>
      <c r="C197" s="5" t="n">
        <v>0.28</v>
      </c>
      <c r="D197" s="5" t="n">
        <v>1.31</v>
      </c>
      <c r="E197" s="5" t="n">
        <v>1.21</v>
      </c>
      <c r="F197" s="5" t="n">
        <v>0.59</v>
      </c>
      <c r="G197" s="5" t="n">
        <v>0.96</v>
      </c>
      <c r="H197" s="5" t="n">
        <v>-1.29</v>
      </c>
      <c r="I197" s="5" t="n">
        <v>0.26</v>
      </c>
      <c r="J197" s="5" t="n">
        <v>-1.95</v>
      </c>
      <c r="K197" s="5" t="n">
        <v>0.02</v>
      </c>
      <c r="L197" s="5" t="n">
        <v>2.35</v>
      </c>
      <c r="M197" s="5" t="n">
        <v>0.65</v>
      </c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 t="n">
        <v>2.06</v>
      </c>
      <c r="G198" s="9"/>
      <c r="H198" s="9"/>
      <c r="I198" s="9" t="n">
        <v>1.5</v>
      </c>
      <c r="J198" s="9"/>
      <c r="K198" s="9"/>
      <c r="L198" s="9"/>
      <c r="M198" s="9" t="n">
        <v>1.98</v>
      </c>
    </row>
    <row r="199" customFormat="false" ht="11.25" hidden="false" customHeight="false" outlineLevel="0" collapsed="false">
      <c r="A199" s="8" t="s">
        <v>203</v>
      </c>
      <c r="B199" s="9"/>
      <c r="C199" s="9" t="n">
        <v>-1.24</v>
      </c>
      <c r="D199" s="9" t="n">
        <v>1.87</v>
      </c>
      <c r="E199" s="9"/>
      <c r="F199" s="9"/>
      <c r="G199" s="9"/>
      <c r="H199" s="9"/>
      <c r="I199" s="9"/>
      <c r="J199" s="9"/>
      <c r="K199" s="9"/>
      <c r="L199" s="9"/>
      <c r="M199" s="9" t="n">
        <v>1.49</v>
      </c>
    </row>
    <row r="200" customFormat="false" ht="11.25" hidden="false" customHeight="false" outlineLevel="0" collapsed="false">
      <c r="A200" s="8" t="s">
        <v>204</v>
      </c>
      <c r="B200" s="9" t="n">
        <v>-0.51</v>
      </c>
      <c r="C200" s="9" t="n">
        <v>0.17</v>
      </c>
      <c r="D200" s="9" t="n">
        <v>1.06</v>
      </c>
      <c r="E200" s="9" t="n">
        <v>0.06</v>
      </c>
      <c r="F200" s="9" t="n">
        <v>0.32</v>
      </c>
      <c r="G200" s="9" t="n">
        <v>-0.15</v>
      </c>
      <c r="H200" s="9"/>
      <c r="I200" s="9" t="n">
        <v>-1.25</v>
      </c>
      <c r="J200" s="9" t="n">
        <v>-0.46</v>
      </c>
      <c r="K200" s="9" t="n">
        <v>-0.19</v>
      </c>
      <c r="L200" s="9"/>
      <c r="M200" s="9" t="n">
        <v>0.24</v>
      </c>
    </row>
    <row r="201" customFormat="false" ht="11.25" hidden="false" customHeight="false" outlineLevel="0" collapsed="false">
      <c r="A201" s="10" t="s">
        <v>205</v>
      </c>
      <c r="B201" s="9"/>
      <c r="C201" s="9" t="n">
        <v>-0.31</v>
      </c>
      <c r="D201" s="9"/>
      <c r="E201" s="9"/>
      <c r="F201" s="9"/>
      <c r="G201" s="9"/>
      <c r="H201" s="9"/>
      <c r="I201" s="9"/>
      <c r="J201" s="9"/>
      <c r="K201" s="9"/>
      <c r="L201" s="9"/>
      <c r="M201" s="9" t="n">
        <v>-0.31</v>
      </c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 t="n">
        <v>-2.06</v>
      </c>
      <c r="K202" s="9" t="n">
        <v>-0.56</v>
      </c>
      <c r="L202" s="9"/>
      <c r="M202" s="9" t="n">
        <v>-1.21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0.62</v>
      </c>
      <c r="F203" s="9" t="n">
        <v>-0.28</v>
      </c>
      <c r="G203" s="9" t="n">
        <v>1.85</v>
      </c>
      <c r="H203" s="9"/>
      <c r="I203" s="9" t="n">
        <v>1.71</v>
      </c>
      <c r="J203" s="9"/>
      <c r="K203" s="9" t="n">
        <v>-1.08</v>
      </c>
      <c r="L203" s="9" t="n">
        <v>3.4</v>
      </c>
      <c r="M203" s="9" t="n">
        <v>0.63</v>
      </c>
    </row>
    <row r="204" customFormat="false" ht="11.25" hidden="false" customHeight="false" outlineLevel="0" collapsed="false">
      <c r="A204" s="10" t="s">
        <v>208</v>
      </c>
      <c r="B204" s="9" t="n">
        <v>-0.98</v>
      </c>
      <c r="C204" s="9" t="n">
        <v>-0.4</v>
      </c>
      <c r="D204" s="9" t="n">
        <v>2.24</v>
      </c>
      <c r="E204" s="9" t="n">
        <v>2.95</v>
      </c>
      <c r="F204" s="9" t="n">
        <v>1.05</v>
      </c>
      <c r="G204" s="9" t="n">
        <v>0.55</v>
      </c>
      <c r="H204" s="9" t="n">
        <v>-2.04</v>
      </c>
      <c r="I204" s="9" t="n">
        <v>-1.29</v>
      </c>
      <c r="J204" s="9" t="n">
        <v>0</v>
      </c>
      <c r="K204" s="9" t="n">
        <v>0.69</v>
      </c>
      <c r="L204" s="9"/>
      <c r="M204" s="9" t="n">
        <v>0.93</v>
      </c>
    </row>
    <row r="205" customFormat="false" ht="11.25" hidden="false" customHeight="false" outlineLevel="0" collapsed="false">
      <c r="A205" s="10" t="s">
        <v>209</v>
      </c>
      <c r="B205" s="9" t="n">
        <v>1.65</v>
      </c>
      <c r="C205" s="9" t="n">
        <v>-0.03</v>
      </c>
      <c r="D205" s="9" t="n">
        <v>0.92</v>
      </c>
      <c r="E205" s="9" t="n">
        <v>5.78</v>
      </c>
      <c r="F205" s="9" t="n">
        <v>0.3</v>
      </c>
      <c r="G205" s="9"/>
      <c r="H205" s="9" t="n">
        <v>-1.74</v>
      </c>
      <c r="I205" s="9" t="n">
        <v>-0.44</v>
      </c>
      <c r="J205" s="9"/>
      <c r="K205" s="9"/>
      <c r="L205" s="9"/>
      <c r="M205" s="9" t="n">
        <v>0.9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 t="n">
        <v>-1.72</v>
      </c>
      <c r="F206" s="9" t="n">
        <v>1.51</v>
      </c>
      <c r="G206" s="9"/>
      <c r="H206" s="9" t="n">
        <v>-2.47</v>
      </c>
      <c r="I206" s="9" t="n">
        <v>1.67</v>
      </c>
      <c r="J206" s="9"/>
      <c r="K206" s="9"/>
      <c r="L206" s="9"/>
      <c r="M206" s="9" t="n">
        <v>0.8</v>
      </c>
    </row>
    <row r="207" customFormat="false" ht="11.25" hidden="false" customHeight="false" outlineLevel="0" collapsed="false">
      <c r="A207" s="10" t="s">
        <v>211</v>
      </c>
      <c r="B207" s="9" t="n">
        <v>2.18</v>
      </c>
      <c r="C207" s="9" t="n">
        <v>0.82</v>
      </c>
      <c r="D207" s="9" t="n">
        <v>0.9</v>
      </c>
      <c r="E207" s="9" t="n">
        <v>0.1</v>
      </c>
      <c r="F207" s="9" t="n">
        <v>0.26</v>
      </c>
      <c r="G207" s="9" t="n">
        <v>0.76</v>
      </c>
      <c r="H207" s="9" t="n">
        <v>0.76</v>
      </c>
      <c r="I207" s="9" t="n">
        <v>0.76</v>
      </c>
      <c r="J207" s="9" t="n">
        <v>-3.09</v>
      </c>
      <c r="K207" s="9" t="n">
        <v>0.76</v>
      </c>
      <c r="L207" s="9" t="n">
        <v>0.76</v>
      </c>
      <c r="M207" s="9" t="n">
        <v>0.47</v>
      </c>
    </row>
    <row r="208" customFormat="false" ht="11.25" hidden="false" customHeight="false" outlineLevel="0" collapsed="false">
      <c r="A208" s="10" t="s">
        <v>212</v>
      </c>
      <c r="B208" s="9" t="n">
        <v>0.72</v>
      </c>
      <c r="C208" s="9" t="n">
        <v>0.06</v>
      </c>
      <c r="D208" s="9" t="n">
        <v>1.82</v>
      </c>
      <c r="E208" s="9" t="n">
        <v>0.66</v>
      </c>
      <c r="F208" s="9" t="n">
        <v>1.67</v>
      </c>
      <c r="G208" s="9"/>
      <c r="H208" s="9"/>
      <c r="I208" s="9" t="n">
        <v>0.86</v>
      </c>
      <c r="J208" s="9"/>
      <c r="K208" s="9"/>
      <c r="L208" s="9"/>
      <c r="M208" s="9" t="n">
        <v>1.27</v>
      </c>
    </row>
    <row r="209" s="6" customFormat="true" ht="11.25" hidden="false" customHeight="false" outlineLevel="0" collapsed="false">
      <c r="A209" s="7" t="s">
        <v>213</v>
      </c>
      <c r="B209" s="5" t="n">
        <v>-0.23</v>
      </c>
      <c r="C209" s="5" t="n">
        <v>-1.28</v>
      </c>
      <c r="D209" s="5" t="n">
        <v>-0.3</v>
      </c>
      <c r="E209" s="5" t="n">
        <v>-0.13</v>
      </c>
      <c r="F209" s="5" t="n">
        <v>-0.28</v>
      </c>
      <c r="G209" s="5" t="n">
        <v>-1.44</v>
      </c>
      <c r="H209" s="5" t="n">
        <v>0.21</v>
      </c>
      <c r="I209" s="5" t="n">
        <v>0.24</v>
      </c>
      <c r="J209" s="5" t="n">
        <v>1.06</v>
      </c>
      <c r="K209" s="5" t="n">
        <v>0.63</v>
      </c>
      <c r="L209" s="5" t="n">
        <v>-0.5</v>
      </c>
      <c r="M209" s="5" t="n">
        <v>-0.11</v>
      </c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 t="n">
        <v>1.33</v>
      </c>
      <c r="I210" s="9"/>
      <c r="J210" s="9"/>
      <c r="K210" s="9"/>
      <c r="L210" s="9"/>
      <c r="M210" s="9" t="n">
        <v>1.33</v>
      </c>
    </row>
    <row r="211" customFormat="false" ht="11.25" hidden="false" customHeight="false" outlineLevel="0" collapsed="false">
      <c r="A211" s="8" t="s">
        <v>215</v>
      </c>
      <c r="B211" s="9"/>
      <c r="C211" s="9" t="n">
        <v>-1.52</v>
      </c>
      <c r="D211" s="9"/>
      <c r="E211" s="9"/>
      <c r="F211" s="9"/>
      <c r="G211" s="9" t="n">
        <v>-1.92</v>
      </c>
      <c r="H211" s="9" t="n">
        <v>2.82</v>
      </c>
      <c r="I211" s="9" t="n">
        <v>-1.31</v>
      </c>
      <c r="J211" s="9" t="n">
        <v>2.55</v>
      </c>
      <c r="K211" s="9"/>
      <c r="L211" s="9"/>
      <c r="M211" s="9" t="n">
        <v>0.97</v>
      </c>
    </row>
    <row r="212" customFormat="false" ht="11.25" hidden="false" customHeight="false" outlineLevel="0" collapsed="false">
      <c r="A212" s="8" t="s">
        <v>216</v>
      </c>
      <c r="B212" s="9" t="n">
        <v>-0.27</v>
      </c>
      <c r="C212" s="9" t="n">
        <v>0.91</v>
      </c>
      <c r="D212" s="9" t="n">
        <v>-0.79</v>
      </c>
      <c r="E212" s="9" t="n">
        <v>0.18</v>
      </c>
      <c r="F212" s="9" t="n">
        <v>-1.27</v>
      </c>
      <c r="G212" s="9" t="n">
        <v>1.89</v>
      </c>
      <c r="H212" s="9"/>
      <c r="I212" s="9" t="n">
        <v>-0.4</v>
      </c>
      <c r="J212" s="9" t="n">
        <v>3.13</v>
      </c>
      <c r="K212" s="9" t="n">
        <v>-1.28</v>
      </c>
      <c r="L212" s="9" t="n">
        <v>0.37</v>
      </c>
      <c r="M212" s="9" t="n">
        <v>0.01</v>
      </c>
    </row>
    <row r="213" customFormat="false" ht="11.25" hidden="false" customHeight="false" outlineLevel="0" collapsed="false">
      <c r="A213" s="8" t="s">
        <v>217</v>
      </c>
      <c r="B213" s="9" t="n">
        <v>-1.1</v>
      </c>
      <c r="C213" s="9" t="n">
        <v>-2.17</v>
      </c>
      <c r="D213" s="9" t="n">
        <v>-0.32</v>
      </c>
      <c r="E213" s="9" t="n">
        <v>-0.05</v>
      </c>
      <c r="F213" s="9" t="n">
        <v>-1.51</v>
      </c>
      <c r="G213" s="9" t="n">
        <v>-2.45</v>
      </c>
      <c r="H213" s="9" t="n">
        <v>-0.75</v>
      </c>
      <c r="I213" s="9" t="n">
        <v>0.46</v>
      </c>
      <c r="J213" s="9" t="n">
        <v>0.02</v>
      </c>
      <c r="K213" s="9" t="n">
        <v>0.49</v>
      </c>
      <c r="L213" s="9" t="n">
        <v>-0.86</v>
      </c>
      <c r="M213" s="9" t="n">
        <v>-0.71</v>
      </c>
    </row>
    <row r="214" s="6" customFormat="true" ht="11.25" hidden="false" customHeight="false" outlineLevel="0" collapsed="false">
      <c r="A214" s="8" t="s">
        <v>218</v>
      </c>
      <c r="B214" s="9" t="n">
        <v>0.8</v>
      </c>
      <c r="C214" s="9" t="n">
        <v>-2.21</v>
      </c>
      <c r="D214" s="9"/>
      <c r="E214" s="9" t="n">
        <v>1.35</v>
      </c>
      <c r="F214" s="9" t="n">
        <v>0.26</v>
      </c>
      <c r="G214" s="9" t="n">
        <v>-1.94</v>
      </c>
      <c r="H214" s="9"/>
      <c r="I214" s="9"/>
      <c r="J214" s="9" t="n">
        <v>1.7</v>
      </c>
      <c r="K214" s="9"/>
      <c r="L214" s="9" t="n">
        <v>2.71</v>
      </c>
      <c r="M214" s="9" t="n">
        <v>0.45</v>
      </c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 t="n">
        <v>3.28</v>
      </c>
      <c r="L215" s="9"/>
      <c r="M215" s="9" t="n">
        <v>3.28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 t="n">
        <v>-1.51</v>
      </c>
      <c r="M216" s="9" t="n">
        <v>-1.51</v>
      </c>
    </row>
    <row r="217" customFormat="false" ht="11.25" hidden="false" customHeight="false" outlineLevel="0" collapsed="false">
      <c r="A217" s="8" t="s">
        <v>221</v>
      </c>
      <c r="B217" s="9" t="n">
        <v>0.98</v>
      </c>
      <c r="C217" s="9" t="n">
        <v>-2.2</v>
      </c>
      <c r="D217" s="9" t="n">
        <v>0.15</v>
      </c>
      <c r="E217" s="9" t="n">
        <v>0.11</v>
      </c>
      <c r="F217" s="9" t="n">
        <v>0.16</v>
      </c>
      <c r="G217" s="9" t="n">
        <v>-1.72</v>
      </c>
      <c r="H217" s="9" t="n">
        <v>-0.04</v>
      </c>
      <c r="I217" s="9" t="n">
        <v>0.57</v>
      </c>
      <c r="J217" s="9" t="n">
        <v>0.86</v>
      </c>
      <c r="K217" s="9" t="n">
        <v>-1.67</v>
      </c>
      <c r="L217" s="9" t="n">
        <v>-0.5</v>
      </c>
      <c r="M217" s="9" t="n">
        <v>0.02</v>
      </c>
    </row>
    <row r="218" customFormat="false" ht="11.25" hidden="false" customHeight="false" outlineLevel="0" collapsed="false">
      <c r="A218" s="8" t="s">
        <v>222</v>
      </c>
      <c r="B218" s="9"/>
      <c r="C218" s="9"/>
      <c r="D218" s="9" t="n">
        <v>-0.53</v>
      </c>
      <c r="E218" s="9" t="n">
        <v>-2.75</v>
      </c>
      <c r="F218" s="9" t="n">
        <v>1.69</v>
      </c>
      <c r="G218" s="9" t="n">
        <v>0.43</v>
      </c>
      <c r="H218" s="9"/>
      <c r="I218" s="9"/>
      <c r="J218" s="9"/>
      <c r="K218" s="9"/>
      <c r="L218" s="9" t="n">
        <v>-2.02</v>
      </c>
      <c r="M218" s="9" t="n">
        <v>0.16</v>
      </c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 t="n">
        <v>1.25</v>
      </c>
      <c r="L219" s="9"/>
      <c r="M219" s="9" t="n">
        <v>1.25</v>
      </c>
    </row>
    <row r="220" customFormat="false" ht="11.25" hidden="false" customHeight="false" outlineLevel="0" collapsed="false">
      <c r="A220" s="8" t="s">
        <v>224</v>
      </c>
      <c r="B220" s="9"/>
      <c r="C220" s="9" t="n">
        <v>0.52</v>
      </c>
      <c r="D220" s="9" t="n">
        <v>0.01</v>
      </c>
      <c r="E220" s="9" t="n">
        <v>-0.59</v>
      </c>
      <c r="F220" s="9" t="n">
        <v>2.39</v>
      </c>
      <c r="G220" s="9" t="n">
        <v>-0.25</v>
      </c>
      <c r="H220" s="9" t="n">
        <v>1.29</v>
      </c>
      <c r="I220" s="9"/>
      <c r="J220" s="9"/>
      <c r="K220" s="9" t="n">
        <v>2.79</v>
      </c>
      <c r="L220" s="9"/>
      <c r="M220" s="9" t="n">
        <v>1.25</v>
      </c>
    </row>
    <row r="221" customFormat="false" ht="11.25" hidden="false" customHeight="false" outlineLevel="0" collapsed="false">
      <c r="A221" s="7" t="s">
        <v>225</v>
      </c>
      <c r="B221" s="5" t="n">
        <v>0.16</v>
      </c>
      <c r="C221" s="5" t="n">
        <v>0.07</v>
      </c>
      <c r="D221" s="5" t="n">
        <v>-0.09</v>
      </c>
      <c r="E221" s="5" t="n">
        <v>-0.75</v>
      </c>
      <c r="F221" s="5" t="n">
        <v>-0.06</v>
      </c>
      <c r="G221" s="5" t="n">
        <v>0.39</v>
      </c>
      <c r="H221" s="5" t="n">
        <v>0.67</v>
      </c>
      <c r="I221" s="5" t="n">
        <v>1.02</v>
      </c>
      <c r="J221" s="5" t="n">
        <v>-0.63</v>
      </c>
      <c r="K221" s="5" t="n">
        <v>0.21</v>
      </c>
      <c r="L221" s="5" t="n">
        <v>-0.06</v>
      </c>
      <c r="M221" s="5" t="n">
        <v>0.03</v>
      </c>
    </row>
    <row r="222" s="6" customFormat="true" ht="11.25" hidden="false" customHeight="false" outlineLevel="0" collapsed="false">
      <c r="A222" s="7" t="s">
        <v>226</v>
      </c>
      <c r="B222" s="5" t="n">
        <v>2.54</v>
      </c>
      <c r="C222" s="5" t="n">
        <v>0.41</v>
      </c>
      <c r="D222" s="5" t="n">
        <v>1.07</v>
      </c>
      <c r="E222" s="5" t="n">
        <v>-2.18</v>
      </c>
      <c r="F222" s="5" t="n">
        <v>0.26</v>
      </c>
      <c r="G222" s="5" t="n">
        <v>1.14</v>
      </c>
      <c r="H222" s="5" t="n">
        <v>-0.14</v>
      </c>
      <c r="I222" s="5" t="n">
        <v>-0.26</v>
      </c>
      <c r="J222" s="5" t="n">
        <v>-1.17</v>
      </c>
      <c r="K222" s="5" t="n">
        <v>0.57</v>
      </c>
      <c r="L222" s="5" t="n">
        <v>0</v>
      </c>
      <c r="M222" s="5" t="n">
        <v>0.19</v>
      </c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 t="n">
        <v>2.15</v>
      </c>
      <c r="I223" s="9"/>
      <c r="J223" s="9"/>
      <c r="K223" s="9"/>
      <c r="L223" s="9"/>
      <c r="M223" s="9" t="n">
        <v>2.15</v>
      </c>
    </row>
    <row r="224" customFormat="false" ht="11.25" hidden="false" customHeight="false" outlineLevel="0" collapsed="false">
      <c r="A224" s="8" t="s">
        <v>228</v>
      </c>
      <c r="B224" s="9" t="n">
        <v>2.69</v>
      </c>
      <c r="C224" s="9" t="n">
        <v>0.41</v>
      </c>
      <c r="D224" s="9" t="n">
        <v>1.07</v>
      </c>
      <c r="E224" s="9" t="n">
        <v>-2.18</v>
      </c>
      <c r="F224" s="9" t="n">
        <v>0.27</v>
      </c>
      <c r="G224" s="9" t="n">
        <v>1.14</v>
      </c>
      <c r="H224" s="9" t="n">
        <v>-0.23</v>
      </c>
      <c r="I224" s="9" t="n">
        <v>-0.26</v>
      </c>
      <c r="J224" s="9" t="n">
        <v>-1.17</v>
      </c>
      <c r="K224" s="9" t="n">
        <v>0.57</v>
      </c>
      <c r="L224" s="9" t="n">
        <v>0</v>
      </c>
      <c r="M224" s="9" t="n">
        <v>0.19</v>
      </c>
    </row>
    <row r="225" s="6" customFormat="true" ht="11.25" hidden="false" customHeight="false" outlineLevel="0" collapsed="false">
      <c r="A225" s="8" t="s">
        <v>229</v>
      </c>
      <c r="B225" s="9" t="n">
        <v>0</v>
      </c>
      <c r="C225" s="9"/>
      <c r="D225" s="9"/>
      <c r="E225" s="9"/>
      <c r="F225" s="9" t="n">
        <v>0</v>
      </c>
      <c r="G225" s="9"/>
      <c r="H225" s="9"/>
      <c r="I225" s="9"/>
      <c r="J225" s="9"/>
      <c r="K225" s="9"/>
      <c r="L225" s="9"/>
      <c r="M225" s="9" t="n">
        <v>0</v>
      </c>
    </row>
    <row r="226" customFormat="false" ht="11.25" hidden="false" customHeight="false" outlineLevel="0" collapsed="false">
      <c r="A226" s="7" t="s">
        <v>230</v>
      </c>
      <c r="B226" s="5" t="n">
        <v>-0.73</v>
      </c>
      <c r="C226" s="5" t="n">
        <v>-0.08</v>
      </c>
      <c r="D226" s="5" t="n">
        <v>-0.76</v>
      </c>
      <c r="E226" s="5" t="n">
        <v>0.31</v>
      </c>
      <c r="F226" s="5" t="n">
        <v>-0.24</v>
      </c>
      <c r="G226" s="5" t="n">
        <v>-0.21</v>
      </c>
      <c r="H226" s="5" t="n">
        <v>1.24</v>
      </c>
      <c r="I226" s="5" t="n">
        <v>1.98</v>
      </c>
      <c r="J226" s="5" t="n">
        <v>-0.12</v>
      </c>
      <c r="K226" s="5" t="n">
        <v>0</v>
      </c>
      <c r="L226" s="5" t="n">
        <v>-0.1</v>
      </c>
      <c r="M226" s="5" t="n">
        <v>-0.06</v>
      </c>
    </row>
    <row r="227" customFormat="false" ht="11.25" hidden="false" customHeight="false" outlineLevel="0" collapsed="false">
      <c r="A227" s="8" t="s">
        <v>230</v>
      </c>
      <c r="B227" s="9" t="n">
        <v>-0.73</v>
      </c>
      <c r="C227" s="9" t="n">
        <v>-0.08</v>
      </c>
      <c r="D227" s="9" t="n">
        <v>-0.76</v>
      </c>
      <c r="E227" s="9" t="n">
        <v>0.31</v>
      </c>
      <c r="F227" s="9" t="n">
        <v>-0.24</v>
      </c>
      <c r="G227" s="9" t="n">
        <v>-0.21</v>
      </c>
      <c r="H227" s="9" t="n">
        <v>1.24</v>
      </c>
      <c r="I227" s="9" t="n">
        <v>1.98</v>
      </c>
      <c r="J227" s="9" t="n">
        <v>-0.12</v>
      </c>
      <c r="K227" s="9" t="n">
        <v>0</v>
      </c>
      <c r="L227" s="9" t="n">
        <v>-0.1</v>
      </c>
      <c r="M227" s="9" t="n">
        <v>-0.06</v>
      </c>
    </row>
    <row r="228" customFormat="false" ht="11.25" hidden="false" customHeight="false" outlineLevel="0" collapsed="false">
      <c r="A228" s="7" t="s">
        <v>231</v>
      </c>
      <c r="B228" s="5" t="n">
        <v>0.88</v>
      </c>
      <c r="C228" s="5" t="n">
        <v>0.3</v>
      </c>
      <c r="D228" s="5" t="n">
        <v>1.3</v>
      </c>
      <c r="E228" s="5" t="n">
        <v>1.21</v>
      </c>
      <c r="F228" s="5" t="n">
        <v>-0.88</v>
      </c>
      <c r="G228" s="5" t="n">
        <v>0.02</v>
      </c>
      <c r="H228" s="5" t="n">
        <v>-0.44</v>
      </c>
      <c r="I228" s="5" t="n">
        <v>1.32</v>
      </c>
      <c r="J228" s="5" t="n">
        <v>0.45</v>
      </c>
      <c r="K228" s="5" t="n">
        <v>-0.55</v>
      </c>
      <c r="L228" s="5" t="n">
        <v>0.58</v>
      </c>
      <c r="M228" s="5" t="n">
        <v>0.17</v>
      </c>
    </row>
    <row r="229" customFormat="false" ht="11.25" hidden="false" customHeight="false" outlineLevel="0" collapsed="false">
      <c r="A229" s="7" t="s">
        <v>232</v>
      </c>
      <c r="B229" s="5" t="n">
        <v>1.54</v>
      </c>
      <c r="C229" s="5" t="n">
        <v>0.26</v>
      </c>
      <c r="D229" s="5" t="n">
        <v>2</v>
      </c>
      <c r="E229" s="5" t="n">
        <v>2.11</v>
      </c>
      <c r="F229" s="5" t="n">
        <v>-1.9</v>
      </c>
      <c r="G229" s="5" t="n">
        <v>-0.85</v>
      </c>
      <c r="H229" s="5" t="n">
        <v>-0.8</v>
      </c>
      <c r="I229" s="5" t="n">
        <v>0.88</v>
      </c>
      <c r="J229" s="5" t="n">
        <v>-0.2</v>
      </c>
      <c r="K229" s="5" t="n">
        <v>-1.26</v>
      </c>
      <c r="L229" s="5" t="n">
        <v>0.16</v>
      </c>
      <c r="M229" s="5" t="n">
        <v>-0.1</v>
      </c>
    </row>
    <row r="230" customFormat="false" ht="11.25" hidden="false" customHeight="false" outlineLevel="0" collapsed="false">
      <c r="A230" s="7" t="s">
        <v>233</v>
      </c>
      <c r="B230" s="5" t="n">
        <v>2.39</v>
      </c>
      <c r="C230" s="5" t="n">
        <v>-0.41</v>
      </c>
      <c r="D230" s="5" t="n">
        <v>2.79</v>
      </c>
      <c r="E230" s="5" t="n">
        <v>2.41</v>
      </c>
      <c r="F230" s="5" t="n">
        <v>-2.65</v>
      </c>
      <c r="G230" s="5" t="n">
        <v>-1.46</v>
      </c>
      <c r="H230" s="5" t="n">
        <v>-0.56</v>
      </c>
      <c r="I230" s="5" t="n">
        <v>1.18</v>
      </c>
      <c r="J230" s="5" t="n">
        <v>0.46</v>
      </c>
      <c r="K230" s="5" t="n">
        <v>-1.33</v>
      </c>
      <c r="L230" s="5" t="n">
        <v>0.13</v>
      </c>
      <c r="M230" s="5" t="n">
        <v>-0.13</v>
      </c>
    </row>
    <row r="231" customFormat="false" ht="11.25" hidden="false" customHeight="false" outlineLevel="0" collapsed="false">
      <c r="A231" s="8" t="s">
        <v>234</v>
      </c>
      <c r="B231" s="9" t="n">
        <v>2.21</v>
      </c>
      <c r="C231" s="9" t="n">
        <v>-0.54</v>
      </c>
      <c r="D231" s="9" t="n">
        <v>4.48</v>
      </c>
      <c r="E231" s="9" t="n">
        <v>-2.06</v>
      </c>
      <c r="F231" s="9" t="n">
        <v>-3.05</v>
      </c>
      <c r="G231" s="9" t="n">
        <v>-0.02</v>
      </c>
      <c r="H231" s="9" t="n">
        <v>1.26</v>
      </c>
      <c r="I231" s="9" t="n">
        <v>1.86</v>
      </c>
      <c r="J231" s="9" t="n">
        <v>0.84</v>
      </c>
      <c r="K231" s="9" t="n">
        <v>0.72</v>
      </c>
      <c r="L231" s="9" t="n">
        <v>-6.17</v>
      </c>
      <c r="M231" s="9" t="n">
        <v>-0.1</v>
      </c>
    </row>
    <row r="232" customFormat="false" ht="11.25" hidden="false" customHeight="false" outlineLevel="0" collapsed="false">
      <c r="A232" s="8" t="s">
        <v>235</v>
      </c>
      <c r="B232" s="9" t="n">
        <v>3.7</v>
      </c>
      <c r="C232" s="9" t="n">
        <v>-0.53</v>
      </c>
      <c r="D232" s="9" t="n">
        <v>0.75</v>
      </c>
      <c r="E232" s="9" t="n">
        <v>5.13</v>
      </c>
      <c r="F232" s="9" t="n">
        <v>-2.21</v>
      </c>
      <c r="G232" s="9" t="n">
        <v>-2.22</v>
      </c>
      <c r="H232" s="9" t="n">
        <v>-2</v>
      </c>
      <c r="I232" s="9" t="n">
        <v>1.43</v>
      </c>
      <c r="J232" s="9" t="n">
        <v>-1.52</v>
      </c>
      <c r="K232" s="9" t="n">
        <v>-5.18</v>
      </c>
      <c r="L232" s="9" t="n">
        <v>7.82</v>
      </c>
      <c r="M232" s="9" t="n">
        <v>-0.7</v>
      </c>
    </row>
    <row r="233" customFormat="false" ht="11.25" hidden="false" customHeight="false" outlineLevel="0" collapsed="false">
      <c r="A233" s="8" t="s">
        <v>236</v>
      </c>
      <c r="B233" s="9" t="n">
        <v>1.35</v>
      </c>
      <c r="C233" s="9" t="n">
        <v>-1.43</v>
      </c>
      <c r="D233" s="9" t="n">
        <v>3.72</v>
      </c>
      <c r="E233" s="9" t="n">
        <v>2.55</v>
      </c>
      <c r="F233" s="9" t="n">
        <v>-3.41</v>
      </c>
      <c r="G233" s="9" t="n">
        <v>-3.76</v>
      </c>
      <c r="H233" s="9" t="n">
        <v>1.11</v>
      </c>
      <c r="I233" s="9" t="n">
        <v>1.63</v>
      </c>
      <c r="J233" s="9" t="n">
        <v>-0.07</v>
      </c>
      <c r="K233" s="9" t="n">
        <v>2.97</v>
      </c>
      <c r="L233" s="9" t="n">
        <v>-2</v>
      </c>
      <c r="M233" s="9" t="n">
        <v>0.52</v>
      </c>
    </row>
    <row r="234" customFormat="false" ht="11.25" hidden="false" customHeight="false" outlineLevel="0" collapsed="false">
      <c r="A234" s="8" t="s">
        <v>237</v>
      </c>
      <c r="B234" s="9" t="n">
        <v>0.06</v>
      </c>
      <c r="C234" s="9" t="n">
        <v>3.07</v>
      </c>
      <c r="D234" s="9" t="n">
        <v>0.83</v>
      </c>
      <c r="E234" s="9" t="n">
        <v>10.83</v>
      </c>
      <c r="F234" s="9" t="n">
        <v>-3.22</v>
      </c>
      <c r="G234" s="9" t="n">
        <v>-1</v>
      </c>
      <c r="H234" s="9" t="n">
        <v>-0.25</v>
      </c>
      <c r="I234" s="9" t="n">
        <v>1.55</v>
      </c>
      <c r="J234" s="9" t="n">
        <v>2.48</v>
      </c>
      <c r="K234" s="9" t="n">
        <v>1.94</v>
      </c>
      <c r="L234" s="9" t="n">
        <v>6.48</v>
      </c>
      <c r="M234" s="9" t="n">
        <v>1.56</v>
      </c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 t="n">
        <v>-7.92</v>
      </c>
      <c r="J235" s="9"/>
      <c r="K235" s="9"/>
      <c r="L235" s="9"/>
      <c r="M235" s="9" t="n">
        <v>-7.92</v>
      </c>
    </row>
    <row r="236" customFormat="false" ht="11.25" hidden="false" customHeight="false" outlineLevel="0" collapsed="false">
      <c r="A236" s="7" t="s">
        <v>239</v>
      </c>
      <c r="B236" s="5" t="n">
        <v>-0.35</v>
      </c>
      <c r="C236" s="5" t="n">
        <v>-0.85</v>
      </c>
      <c r="D236" s="5" t="n">
        <v>1.01</v>
      </c>
      <c r="E236" s="5" t="n">
        <v>1.23</v>
      </c>
      <c r="F236" s="5" t="n">
        <v>0.37</v>
      </c>
      <c r="G236" s="5" t="n">
        <v>2.08</v>
      </c>
      <c r="H236" s="5" t="n">
        <v>-0.87</v>
      </c>
      <c r="I236" s="5" t="n">
        <v>0.68</v>
      </c>
      <c r="J236" s="5" t="n">
        <v>-0.47</v>
      </c>
      <c r="K236" s="5" t="n">
        <v>-1.33</v>
      </c>
      <c r="L236" s="5" t="n">
        <v>0.25</v>
      </c>
      <c r="M236" s="5" t="n">
        <v>0</v>
      </c>
    </row>
    <row r="237" customFormat="false" ht="11.25" hidden="false" customHeight="false" outlineLevel="0" collapsed="false">
      <c r="A237" s="8" t="s">
        <v>240</v>
      </c>
      <c r="B237" s="9" t="n">
        <v>2.77</v>
      </c>
      <c r="C237" s="9" t="n">
        <v>1.27</v>
      </c>
      <c r="D237" s="9" t="n">
        <v>4.72</v>
      </c>
      <c r="E237" s="9" t="n">
        <v>4.31</v>
      </c>
      <c r="F237" s="9" t="n">
        <v>8.05</v>
      </c>
      <c r="G237" s="9" t="n">
        <v>2.64</v>
      </c>
      <c r="H237" s="9" t="n">
        <v>-1.4</v>
      </c>
      <c r="I237" s="9"/>
      <c r="J237" s="9" t="n">
        <v>-1.52</v>
      </c>
      <c r="K237" s="9" t="n">
        <v>0.35</v>
      </c>
      <c r="L237" s="9" t="n">
        <v>2.43</v>
      </c>
      <c r="M237" s="9" t="n">
        <v>3.83</v>
      </c>
    </row>
    <row r="238" s="6" customFormat="true" ht="11.25" hidden="false" customHeight="false" outlineLevel="0" collapsed="false">
      <c r="A238" s="8" t="s">
        <v>241</v>
      </c>
      <c r="B238" s="9" t="n">
        <v>-6.34</v>
      </c>
      <c r="C238" s="9" t="n">
        <v>-0.47</v>
      </c>
      <c r="D238" s="9" t="n">
        <v>1.91</v>
      </c>
      <c r="E238" s="9"/>
      <c r="F238" s="9" t="n">
        <v>-3.55</v>
      </c>
      <c r="G238" s="9" t="n">
        <v>0.72</v>
      </c>
      <c r="H238" s="9" t="n">
        <v>-0.82</v>
      </c>
      <c r="I238" s="9"/>
      <c r="J238" s="9"/>
      <c r="K238" s="9" t="n">
        <v>-3.88</v>
      </c>
      <c r="L238" s="9"/>
      <c r="M238" s="9" t="n">
        <v>-2.34</v>
      </c>
    </row>
    <row r="239" customFormat="false" ht="11.25" hidden="false" customHeight="false" outlineLevel="0" collapsed="false">
      <c r="A239" s="8" t="s">
        <v>242</v>
      </c>
      <c r="B239" s="9" t="n">
        <v>1.1</v>
      </c>
      <c r="C239" s="9" t="n">
        <v>-1.4</v>
      </c>
      <c r="D239" s="9" t="n">
        <v>-2.08</v>
      </c>
      <c r="E239" s="9" t="n">
        <v>1.63</v>
      </c>
      <c r="F239" s="9" t="n">
        <v>-0.75</v>
      </c>
      <c r="G239" s="9" t="n">
        <v>2.36</v>
      </c>
      <c r="H239" s="9" t="n">
        <v>-0.75</v>
      </c>
      <c r="I239" s="9" t="n">
        <v>0.33</v>
      </c>
      <c r="J239" s="9" t="n">
        <v>1.81</v>
      </c>
      <c r="K239" s="9" t="n">
        <v>-2.32</v>
      </c>
      <c r="L239" s="9" t="n">
        <v>-0.52</v>
      </c>
      <c r="M239" s="9" t="n">
        <v>-0.18</v>
      </c>
    </row>
    <row r="240" customFormat="false" ht="11.25" hidden="false" customHeight="false" outlineLevel="0" collapsed="false">
      <c r="A240" s="8" t="s">
        <v>243</v>
      </c>
      <c r="B240" s="9" t="n">
        <v>-0.73</v>
      </c>
      <c r="C240" s="9" t="n">
        <v>1.5</v>
      </c>
      <c r="D240" s="9" t="n">
        <v>-0.06</v>
      </c>
      <c r="E240" s="9" t="n">
        <v>0.47</v>
      </c>
      <c r="F240" s="9" t="n">
        <v>-3.03</v>
      </c>
      <c r="G240" s="9" t="n">
        <v>2.61</v>
      </c>
      <c r="H240" s="9" t="n">
        <v>-0.99</v>
      </c>
      <c r="I240" s="9" t="n">
        <v>2.29</v>
      </c>
      <c r="J240" s="9" t="n">
        <v>-2.4</v>
      </c>
      <c r="K240" s="9" t="n">
        <v>-0.63</v>
      </c>
      <c r="L240" s="9" t="n">
        <v>0.89</v>
      </c>
      <c r="M240" s="9" t="n">
        <v>-0.73</v>
      </c>
    </row>
    <row r="241" customFormat="false" ht="11.25" hidden="false" customHeight="false" outlineLevel="0" collapsed="false">
      <c r="A241" s="8" t="s">
        <v>244</v>
      </c>
      <c r="B241" s="9" t="n">
        <v>-0.45</v>
      </c>
      <c r="C241" s="9" t="n">
        <v>-5.59</v>
      </c>
      <c r="D241" s="9" t="n">
        <v>0.2</v>
      </c>
      <c r="E241" s="9" t="n">
        <v>7.26</v>
      </c>
      <c r="F241" s="9" t="n">
        <v>-2.98</v>
      </c>
      <c r="G241" s="9" t="n">
        <v>1</v>
      </c>
      <c r="H241" s="9" t="n">
        <v>0.39</v>
      </c>
      <c r="I241" s="9" t="n">
        <v>1.41</v>
      </c>
      <c r="J241" s="9" t="n">
        <v>3.94</v>
      </c>
      <c r="K241" s="9"/>
      <c r="L241" s="9"/>
      <c r="M241" s="9" t="n">
        <v>0.44</v>
      </c>
    </row>
    <row r="242" customFormat="false" ht="11.25" hidden="false" customHeight="false" outlineLevel="0" collapsed="false">
      <c r="A242" s="8" t="s">
        <v>245</v>
      </c>
      <c r="B242" s="9" t="n">
        <v>1.99</v>
      </c>
      <c r="C242" s="9" t="n">
        <v>-1.21</v>
      </c>
      <c r="D242" s="9" t="n">
        <v>1.58</v>
      </c>
      <c r="E242" s="9" t="n">
        <v>-1.7</v>
      </c>
      <c r="F242" s="9" t="n">
        <v>0.54</v>
      </c>
      <c r="G242" s="9" t="n">
        <v>3.63</v>
      </c>
      <c r="H242" s="9" t="n">
        <v>-1.13</v>
      </c>
      <c r="I242" s="9" t="n">
        <v>-1.97</v>
      </c>
      <c r="J242" s="9" t="n">
        <v>-2.8</v>
      </c>
      <c r="K242" s="9" t="n">
        <v>2.56</v>
      </c>
      <c r="L242" s="9" t="n">
        <v>-0.46</v>
      </c>
      <c r="M242" s="9" t="n">
        <v>-0.35</v>
      </c>
    </row>
    <row r="243" customFormat="false" ht="11.25" hidden="false" customHeight="false" outlineLevel="0" collapsed="false">
      <c r="A243" s="7" t="s">
        <v>246</v>
      </c>
      <c r="B243" s="5" t="n">
        <v>0.73</v>
      </c>
      <c r="C243" s="5" t="n">
        <v>4.1</v>
      </c>
      <c r="D243" s="5" t="n">
        <v>-1.73</v>
      </c>
      <c r="E243" s="5" t="n">
        <v>1.62</v>
      </c>
      <c r="F243" s="5" t="n">
        <v>-0.39</v>
      </c>
      <c r="G243" s="5" t="n">
        <v>-2.15</v>
      </c>
      <c r="H243" s="5" t="n">
        <v>-1.49</v>
      </c>
      <c r="I243" s="5" t="n">
        <v>-0.56</v>
      </c>
      <c r="J243" s="5" t="n">
        <v>-2.68</v>
      </c>
      <c r="K243" s="5" t="n">
        <v>-0.13</v>
      </c>
      <c r="L243" s="5" t="n">
        <v>0.18</v>
      </c>
      <c r="M243" s="5" t="n">
        <v>-0.13</v>
      </c>
    </row>
    <row r="244" customFormat="false" ht="11.25" hidden="false" customHeight="false" outlineLevel="0" collapsed="false">
      <c r="A244" s="8" t="s">
        <v>247</v>
      </c>
      <c r="B244" s="9" t="n">
        <v>0.73</v>
      </c>
      <c r="C244" s="9" t="n">
        <v>4.49</v>
      </c>
      <c r="D244" s="9" t="n">
        <v>-1.2</v>
      </c>
      <c r="E244" s="9" t="n">
        <v>2.16</v>
      </c>
      <c r="F244" s="9" t="n">
        <v>1.14</v>
      </c>
      <c r="G244" s="9" t="n">
        <v>-2.62</v>
      </c>
      <c r="H244" s="9" t="n">
        <v>-1.35</v>
      </c>
      <c r="I244" s="9" t="n">
        <v>1.93</v>
      </c>
      <c r="J244" s="9" t="n">
        <v>-0.41</v>
      </c>
      <c r="K244" s="9" t="n">
        <v>1.51</v>
      </c>
      <c r="L244" s="9" t="n">
        <v>0.18</v>
      </c>
      <c r="M244" s="9" t="n">
        <v>0.83</v>
      </c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 t="n">
        <v>0.01</v>
      </c>
      <c r="F245" s="9"/>
      <c r="G245" s="9"/>
      <c r="H245" s="9"/>
      <c r="I245" s="9" t="n">
        <v>-7.93</v>
      </c>
      <c r="J245" s="9"/>
      <c r="K245" s="9"/>
      <c r="L245" s="9"/>
      <c r="M245" s="9" t="n">
        <v>-2.97</v>
      </c>
    </row>
    <row r="246" customFormat="false" ht="11.25" hidden="false" customHeight="false" outlineLevel="0" collapsed="false">
      <c r="A246" s="8" t="s">
        <v>249</v>
      </c>
      <c r="B246" s="9"/>
      <c r="C246" s="9" t="n">
        <v>1.54</v>
      </c>
      <c r="D246" s="9" t="n">
        <v>-2.94</v>
      </c>
      <c r="E246" s="9" t="n">
        <v>1.4</v>
      </c>
      <c r="F246" s="9" t="n">
        <v>-3.75</v>
      </c>
      <c r="G246" s="9" t="n">
        <v>1.24</v>
      </c>
      <c r="H246" s="9" t="n">
        <v>-1.88</v>
      </c>
      <c r="I246" s="9" t="n">
        <v>-1.14</v>
      </c>
      <c r="J246" s="9" t="n">
        <v>-8.16</v>
      </c>
      <c r="K246" s="9" t="n">
        <v>-2.95</v>
      </c>
      <c r="L246" s="9"/>
      <c r="M246" s="9" t="n">
        <v>-2.91</v>
      </c>
    </row>
    <row r="247" customFormat="false" ht="11.25" hidden="false" customHeight="false" outlineLevel="0" collapsed="false">
      <c r="A247" s="7" t="s">
        <v>250</v>
      </c>
      <c r="B247" s="5" t="n">
        <v>0.46</v>
      </c>
      <c r="C247" s="5" t="n">
        <v>0.27</v>
      </c>
      <c r="D247" s="5" t="n">
        <v>0.77</v>
      </c>
      <c r="E247" s="5" t="n">
        <v>0.8</v>
      </c>
      <c r="F247" s="5" t="n">
        <v>-0.12</v>
      </c>
      <c r="G247" s="5" t="n">
        <v>0.81</v>
      </c>
      <c r="H247" s="5" t="n">
        <v>0.14</v>
      </c>
      <c r="I247" s="5" t="n">
        <v>2.57</v>
      </c>
      <c r="J247" s="5" t="n">
        <v>0.69</v>
      </c>
      <c r="K247" s="5" t="n">
        <v>-0.15</v>
      </c>
      <c r="L247" s="5" t="n">
        <v>1</v>
      </c>
      <c r="M247" s="5" t="n">
        <v>0.43</v>
      </c>
    </row>
    <row r="248" customFormat="false" ht="11.25" hidden="false" customHeight="false" outlineLevel="0" collapsed="false">
      <c r="A248" s="7" t="s">
        <v>251</v>
      </c>
      <c r="B248" s="5" t="n">
        <v>0.76</v>
      </c>
      <c r="C248" s="5" t="n">
        <v>0.08</v>
      </c>
      <c r="D248" s="5" t="n">
        <v>2.55</v>
      </c>
      <c r="E248" s="5" t="n">
        <v>0.53</v>
      </c>
      <c r="F248" s="5" t="n">
        <v>0.51</v>
      </c>
      <c r="G248" s="5" t="n">
        <v>1.7</v>
      </c>
      <c r="H248" s="5" t="n">
        <v>0.57</v>
      </c>
      <c r="I248" s="5" t="n">
        <v>3.8</v>
      </c>
      <c r="J248" s="5" t="n">
        <v>0.58</v>
      </c>
      <c r="K248" s="5" t="n">
        <v>0.52</v>
      </c>
      <c r="L248" s="5" t="n">
        <v>1.35</v>
      </c>
      <c r="M248" s="5" t="n">
        <v>0.94</v>
      </c>
    </row>
    <row r="249" customFormat="false" ht="11.25" hidden="false" customHeight="false" outlineLevel="0" collapsed="false">
      <c r="A249" s="8" t="s">
        <v>252</v>
      </c>
      <c r="B249" s="9" t="n">
        <v>3.04</v>
      </c>
      <c r="C249" s="9" t="n">
        <v>-0.66</v>
      </c>
      <c r="D249" s="9" t="n">
        <v>0.86</v>
      </c>
      <c r="E249" s="9" t="n">
        <v>2.64</v>
      </c>
      <c r="F249" s="9" t="n">
        <v>-0.12</v>
      </c>
      <c r="G249" s="9" t="n">
        <v>3.27</v>
      </c>
      <c r="H249" s="9" t="n">
        <v>1.34</v>
      </c>
      <c r="I249" s="9" t="n">
        <v>4.24</v>
      </c>
      <c r="J249" s="9" t="n">
        <v>-0.44</v>
      </c>
      <c r="K249" s="9" t="n">
        <v>-0.27</v>
      </c>
      <c r="L249" s="9" t="n">
        <v>0.84</v>
      </c>
      <c r="M249" s="9" t="n">
        <v>0.75</v>
      </c>
    </row>
    <row r="250" customFormat="false" ht="11.25" hidden="false" customHeight="false" outlineLevel="0" collapsed="false">
      <c r="A250" s="8" t="s">
        <v>253</v>
      </c>
      <c r="B250" s="9" t="n">
        <v>-0.73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 t="n">
        <v>-0.73</v>
      </c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 t="n">
        <v>2.65</v>
      </c>
      <c r="L251" s="9"/>
      <c r="M251" s="9" t="n">
        <v>2.65</v>
      </c>
    </row>
    <row r="252" s="6" customFormat="true" ht="11.25" hidden="false" customHeight="false" outlineLevel="0" collapsed="false">
      <c r="A252" s="8" t="s">
        <v>255</v>
      </c>
      <c r="B252" s="9" t="n">
        <v>-1.02</v>
      </c>
      <c r="C252" s="9" t="n">
        <v>2.26</v>
      </c>
      <c r="D252" s="9" t="n">
        <v>1.41</v>
      </c>
      <c r="E252" s="9" t="n">
        <v>2.35</v>
      </c>
      <c r="F252" s="9" t="n">
        <v>1.09</v>
      </c>
      <c r="G252" s="9" t="n">
        <v>-0.1</v>
      </c>
      <c r="H252" s="9" t="n">
        <v>3.85</v>
      </c>
      <c r="I252" s="9"/>
      <c r="J252" s="9" t="n">
        <v>0.72</v>
      </c>
      <c r="K252" s="9" t="n">
        <v>3.98</v>
      </c>
      <c r="L252" s="9" t="n">
        <v>1.97</v>
      </c>
      <c r="M252" s="9" t="n">
        <v>1.49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 t="n">
        <v>5.17</v>
      </c>
      <c r="K253" s="9"/>
      <c r="L253" s="9"/>
      <c r="M253" s="9" t="n">
        <v>5.17</v>
      </c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 t="n">
        <v>0</v>
      </c>
      <c r="L254" s="9"/>
      <c r="M254" s="9" t="n">
        <v>0</v>
      </c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 t="n">
        <v>2.44</v>
      </c>
      <c r="H255" s="9" t="n">
        <v>-1.42</v>
      </c>
      <c r="I255" s="9" t="n">
        <v>5.71</v>
      </c>
      <c r="J255" s="9" t="n">
        <v>1.23</v>
      </c>
      <c r="K255" s="9"/>
      <c r="L255" s="9" t="n">
        <v>2.18</v>
      </c>
      <c r="M255" s="9" t="n">
        <v>2.01</v>
      </c>
    </row>
    <row r="256" s="6" customFormat="true" ht="11.25" hidden="false" customHeight="false" outlineLevel="0" collapsed="false">
      <c r="A256" s="8" t="s">
        <v>259</v>
      </c>
      <c r="B256" s="9" t="n">
        <v>-1.51</v>
      </c>
      <c r="C256" s="9" t="n">
        <v>-1.12</v>
      </c>
      <c r="D256" s="9"/>
      <c r="E256" s="9" t="n">
        <v>2.63</v>
      </c>
      <c r="F256" s="9"/>
      <c r="G256" s="9"/>
      <c r="H256" s="9" t="n">
        <v>-0.39</v>
      </c>
      <c r="I256" s="9" t="n">
        <v>3.26</v>
      </c>
      <c r="J256" s="9" t="n">
        <v>-1.15</v>
      </c>
      <c r="K256" s="9"/>
      <c r="L256" s="9"/>
      <c r="M256" s="9" t="n">
        <v>-0.35</v>
      </c>
    </row>
    <row r="257" customFormat="false" ht="11.25" hidden="false" customHeight="false" outlineLevel="0" collapsed="false">
      <c r="A257" s="8" t="s">
        <v>260</v>
      </c>
      <c r="B257" s="9" t="n">
        <v>1.55</v>
      </c>
      <c r="C257" s="9" t="n">
        <v>-0.13</v>
      </c>
      <c r="D257" s="9" t="n">
        <v>1.18</v>
      </c>
      <c r="E257" s="9" t="n">
        <v>-3.8</v>
      </c>
      <c r="F257" s="9" t="n">
        <v>1.8</v>
      </c>
      <c r="G257" s="9" t="n">
        <v>1.48</v>
      </c>
      <c r="H257" s="9" t="n">
        <v>-0.44</v>
      </c>
      <c r="I257" s="9" t="n">
        <v>3.15</v>
      </c>
      <c r="J257" s="9" t="n">
        <v>1.84</v>
      </c>
      <c r="K257" s="9" t="n">
        <v>-2.09</v>
      </c>
      <c r="L257" s="9" t="n">
        <v>2.95</v>
      </c>
      <c r="M257" s="9" t="n">
        <v>0.36</v>
      </c>
    </row>
    <row r="258" customFormat="false" ht="11.25" hidden="false" customHeight="false" outlineLevel="0" collapsed="false">
      <c r="A258" s="10" t="s">
        <v>261</v>
      </c>
      <c r="B258" s="9"/>
      <c r="C258" s="9"/>
      <c r="D258" s="9" t="n">
        <v>6.49</v>
      </c>
      <c r="E258" s="9" t="n">
        <v>-0.91</v>
      </c>
      <c r="F258" s="9"/>
      <c r="G258" s="9"/>
      <c r="H258" s="9"/>
      <c r="I258" s="9"/>
      <c r="J258" s="9"/>
      <c r="K258" s="9" t="n">
        <v>0.81</v>
      </c>
      <c r="L258" s="9"/>
      <c r="M258" s="9" t="n">
        <v>3.24</v>
      </c>
    </row>
    <row r="259" customFormat="false" ht="11.25" hidden="false" customHeight="false" outlineLevel="0" collapsed="false">
      <c r="A259" s="8" t="s">
        <v>262</v>
      </c>
      <c r="B259" s="9"/>
      <c r="C259" s="9" t="n">
        <v>-1.52</v>
      </c>
      <c r="D259" s="9"/>
      <c r="E259" s="9"/>
      <c r="F259" s="9" t="n">
        <v>-1.43</v>
      </c>
      <c r="G259" s="9" t="n">
        <v>0.13</v>
      </c>
      <c r="H259" s="9" t="n">
        <v>-0.84</v>
      </c>
      <c r="I259" s="9"/>
      <c r="J259" s="9"/>
      <c r="K259" s="9" t="n">
        <v>1.65</v>
      </c>
      <c r="L259" s="9"/>
      <c r="M259" s="9" t="n">
        <v>-0.89</v>
      </c>
    </row>
    <row r="260" customFormat="false" ht="11.25" hidden="false" customHeight="false" outlineLevel="0" collapsed="false">
      <c r="A260" s="7" t="s">
        <v>263</v>
      </c>
      <c r="B260" s="5" t="n">
        <v>-0.09</v>
      </c>
      <c r="C260" s="5" t="n">
        <v>0.75</v>
      </c>
      <c r="D260" s="5" t="n">
        <v>-2.36</v>
      </c>
      <c r="E260" s="5" t="n">
        <v>1.27</v>
      </c>
      <c r="F260" s="5" t="n">
        <v>-1.79</v>
      </c>
      <c r="G260" s="5" t="n">
        <v>-0.11</v>
      </c>
      <c r="H260" s="5" t="n">
        <v>-0.58</v>
      </c>
      <c r="I260" s="5" t="n">
        <v>-0.01</v>
      </c>
      <c r="J260" s="5" t="n">
        <v>0.93</v>
      </c>
      <c r="K260" s="5" t="n">
        <v>-1.93</v>
      </c>
      <c r="L260" s="5" t="n">
        <v>0.34</v>
      </c>
      <c r="M260" s="5" t="n">
        <v>-0.65</v>
      </c>
    </row>
    <row r="261" customFormat="false" ht="11.25" hidden="false" customHeight="false" outlineLevel="0" collapsed="false">
      <c r="A261" s="8" t="s">
        <v>264</v>
      </c>
      <c r="B261" s="9" t="n">
        <v>-2.97</v>
      </c>
      <c r="C261" s="9" t="n">
        <v>-2</v>
      </c>
      <c r="D261" s="9" t="n">
        <v>-3.86</v>
      </c>
      <c r="E261" s="9" t="n">
        <v>1.55</v>
      </c>
      <c r="F261" s="9" t="n">
        <v>-2.14</v>
      </c>
      <c r="G261" s="9" t="n">
        <v>-1.76</v>
      </c>
      <c r="H261" s="9" t="n">
        <v>-1.07</v>
      </c>
      <c r="I261" s="9" t="n">
        <v>0.15</v>
      </c>
      <c r="J261" s="9" t="n">
        <v>-0.44</v>
      </c>
      <c r="K261" s="9" t="n">
        <v>-2.76</v>
      </c>
      <c r="L261" s="9" t="n">
        <v>-0.65</v>
      </c>
      <c r="M261" s="9" t="n">
        <v>-1.84</v>
      </c>
    </row>
    <row r="262" customFormat="false" ht="11.25" hidden="false" customHeight="false" outlineLevel="0" collapsed="false">
      <c r="A262" s="8" t="s">
        <v>265</v>
      </c>
      <c r="B262" s="9" t="n">
        <v>2.02</v>
      </c>
      <c r="C262" s="9" t="n">
        <v>3.35</v>
      </c>
      <c r="D262" s="9" t="n">
        <v>-1.11</v>
      </c>
      <c r="E262" s="9" t="n">
        <v>1.32</v>
      </c>
      <c r="F262" s="9" t="n">
        <v>-1.74</v>
      </c>
      <c r="G262" s="9" t="n">
        <v>0.3</v>
      </c>
      <c r="H262" s="9" t="n">
        <v>-0.08</v>
      </c>
      <c r="I262" s="9" t="n">
        <v>-0.31</v>
      </c>
      <c r="J262" s="9" t="n">
        <v>2.06</v>
      </c>
      <c r="K262" s="9" t="n">
        <v>-0.81</v>
      </c>
      <c r="L262" s="9" t="n">
        <v>0.96</v>
      </c>
      <c r="M262" s="9" t="n">
        <v>0.29</v>
      </c>
    </row>
    <row r="263" customFormat="false" ht="11.25" hidden="false" customHeight="false" outlineLevel="0" collapsed="false">
      <c r="A263" s="8" t="s">
        <v>266</v>
      </c>
      <c r="B263" s="9" t="n">
        <v>2.14</v>
      </c>
      <c r="C263" s="9" t="n">
        <v>-1.7</v>
      </c>
      <c r="D263" s="9" t="n">
        <v>-2.12</v>
      </c>
      <c r="E263" s="9" t="n">
        <v>-1.63</v>
      </c>
      <c r="F263" s="9" t="n">
        <v>-1.59</v>
      </c>
      <c r="G263" s="9" t="n">
        <v>3.92</v>
      </c>
      <c r="H263" s="9" t="n">
        <v>1.64</v>
      </c>
      <c r="I263" s="9" t="n">
        <v>1.1</v>
      </c>
      <c r="J263" s="9" t="n">
        <v>-2.97</v>
      </c>
      <c r="K263" s="9" t="n">
        <v>-4.98</v>
      </c>
      <c r="L263" s="9" t="n">
        <v>0.32</v>
      </c>
      <c r="M263" s="9" t="n">
        <v>-1.31</v>
      </c>
    </row>
    <row r="264" customFormat="false" ht="11.25" hidden="false" customHeight="false" outlineLevel="0" collapsed="false">
      <c r="A264" s="8" t="s">
        <v>267</v>
      </c>
      <c r="B264" s="9" t="n">
        <v>-0.58</v>
      </c>
      <c r="C264" s="9" t="n">
        <v>-1.48</v>
      </c>
      <c r="D264" s="9" t="n">
        <v>-1.85</v>
      </c>
      <c r="E264" s="9"/>
      <c r="F264" s="9" t="n">
        <v>-1.39</v>
      </c>
      <c r="G264" s="9" t="n">
        <v>2.67</v>
      </c>
      <c r="H264" s="9" t="n">
        <v>-1.48</v>
      </c>
      <c r="I264" s="9" t="n">
        <v>1.68</v>
      </c>
      <c r="J264" s="9" t="n">
        <v>-0.33</v>
      </c>
      <c r="K264" s="9" t="n">
        <v>-6.2</v>
      </c>
      <c r="L264" s="9" t="n">
        <v>-0.73</v>
      </c>
      <c r="M264" s="9" t="n">
        <v>-1.37</v>
      </c>
    </row>
    <row r="265" customFormat="false" ht="11.25" hidden="false" customHeight="false" outlineLevel="0" collapsed="false">
      <c r="A265" s="7" t="s">
        <v>268</v>
      </c>
      <c r="B265" s="5" t="n">
        <v>-1.2</v>
      </c>
      <c r="C265" s="5" t="n">
        <v>0.53</v>
      </c>
      <c r="D265" s="5" t="n">
        <v>-0.56</v>
      </c>
      <c r="E265" s="5" t="n">
        <v>-1.79</v>
      </c>
      <c r="F265" s="5" t="n">
        <v>1.94</v>
      </c>
      <c r="G265" s="5" t="n">
        <v>1.46</v>
      </c>
      <c r="H265" s="5" t="n">
        <v>-2.58</v>
      </c>
      <c r="I265" s="5" t="n">
        <v>-1.67</v>
      </c>
      <c r="J265" s="5" t="n">
        <v>4.82</v>
      </c>
      <c r="K265" s="5" t="n">
        <v>1.2</v>
      </c>
      <c r="L265" s="5" t="n">
        <v>0.74</v>
      </c>
      <c r="M265" s="5" t="n">
        <v>0.5</v>
      </c>
    </row>
    <row r="266" customFormat="false" ht="11.25" hidden="false" customHeight="false" outlineLevel="0" collapsed="false">
      <c r="A266" s="7" t="s">
        <v>268</v>
      </c>
      <c r="B266" s="5" t="n">
        <v>-1.2</v>
      </c>
      <c r="C266" s="5" t="n">
        <v>0.53</v>
      </c>
      <c r="D266" s="5" t="n">
        <v>-0.56</v>
      </c>
      <c r="E266" s="5" t="n">
        <v>-1.79</v>
      </c>
      <c r="F266" s="5" t="n">
        <v>1.94</v>
      </c>
      <c r="G266" s="5" t="n">
        <v>1.46</v>
      </c>
      <c r="H266" s="5" t="n">
        <v>-2.58</v>
      </c>
      <c r="I266" s="5" t="n">
        <v>-1.67</v>
      </c>
      <c r="J266" s="5" t="n">
        <v>4.82</v>
      </c>
      <c r="K266" s="5" t="n">
        <v>1.2</v>
      </c>
      <c r="L266" s="5" t="n">
        <v>0.74</v>
      </c>
      <c r="M266" s="5" t="n">
        <v>0.5</v>
      </c>
    </row>
    <row r="267" customFormat="false" ht="11.25" hidden="false" customHeight="false" outlineLevel="0" collapsed="false">
      <c r="A267" s="8" t="s">
        <v>269</v>
      </c>
      <c r="B267" s="9"/>
      <c r="C267" s="9" t="n">
        <v>1.22</v>
      </c>
      <c r="D267" s="9"/>
      <c r="E267" s="9" t="n">
        <v>-0.29</v>
      </c>
      <c r="F267" s="9"/>
      <c r="G267" s="9" t="n">
        <v>-1.34</v>
      </c>
      <c r="H267" s="9" t="n">
        <v>0</v>
      </c>
      <c r="I267" s="9" t="n">
        <v>-2.81</v>
      </c>
      <c r="J267" s="9"/>
      <c r="K267" s="9"/>
      <c r="L267" s="9" t="n">
        <v>-0.86</v>
      </c>
      <c r="M267" s="9" t="n">
        <v>-0.17</v>
      </c>
    </row>
    <row r="268" s="6" customFormat="true" ht="11.25" hidden="false" customHeight="false" outlineLevel="0" collapsed="false">
      <c r="A268" s="10" t="s">
        <v>270</v>
      </c>
      <c r="B268" s="9" t="n">
        <v>-1.2</v>
      </c>
      <c r="C268" s="9" t="n">
        <v>-4.52</v>
      </c>
      <c r="D268" s="9" t="n">
        <v>-2.69</v>
      </c>
      <c r="E268" s="9" t="n">
        <v>-2.17</v>
      </c>
      <c r="F268" s="9" t="n">
        <v>1.62</v>
      </c>
      <c r="G268" s="9" t="n">
        <v>3.05</v>
      </c>
      <c r="H268" s="9" t="n">
        <v>-4.97</v>
      </c>
      <c r="I268" s="9" t="n">
        <v>-1.85</v>
      </c>
      <c r="J268" s="9" t="n">
        <v>6.28</v>
      </c>
      <c r="K268" s="9" t="n">
        <v>-2.02</v>
      </c>
      <c r="L268" s="9" t="n">
        <v>-2.43</v>
      </c>
      <c r="M268" s="9" t="n">
        <v>-0.89</v>
      </c>
    </row>
    <row r="269" s="6" customFormat="true" ht="11.25" hidden="false" customHeight="false" outlineLevel="0" collapsed="false">
      <c r="A269" s="8" t="s">
        <v>271</v>
      </c>
      <c r="B269" s="9" t="n">
        <v>-1.2</v>
      </c>
      <c r="C269" s="9"/>
      <c r="D269" s="9" t="n">
        <v>0.35</v>
      </c>
      <c r="E269" s="9"/>
      <c r="F269" s="9" t="n">
        <v>-0.79</v>
      </c>
      <c r="G269" s="9"/>
      <c r="H269" s="9"/>
      <c r="I269" s="9" t="n">
        <v>1.32</v>
      </c>
      <c r="J269" s="9" t="n">
        <v>-0.98</v>
      </c>
      <c r="K269" s="9" t="n">
        <v>4.47</v>
      </c>
      <c r="L269" s="9"/>
      <c r="M269" s="9" t="n">
        <v>-0.13</v>
      </c>
    </row>
    <row r="270" s="6" customFormat="true" ht="11.25" hidden="false" customHeight="false" outlineLevel="0" collapsed="false">
      <c r="A270" s="8" t="s">
        <v>272</v>
      </c>
      <c r="B270" s="9"/>
      <c r="C270" s="9" t="n">
        <v>0.32</v>
      </c>
      <c r="D270" s="9" t="n">
        <v>2.25</v>
      </c>
      <c r="E270" s="9"/>
      <c r="F270" s="9"/>
      <c r="G270" s="9"/>
      <c r="H270" s="9"/>
      <c r="I270" s="9"/>
      <c r="J270" s="9"/>
      <c r="K270" s="9" t="n">
        <v>2.12</v>
      </c>
      <c r="L270" s="9"/>
      <c r="M270" s="9" t="n">
        <v>1.47</v>
      </c>
    </row>
    <row r="271" customFormat="false" ht="11.25" hidden="false" customHeight="false" outlineLevel="0" collapsed="false">
      <c r="A271" s="8" t="s">
        <v>273</v>
      </c>
      <c r="B271" s="9"/>
      <c r="C271" s="9" t="n">
        <v>9.06</v>
      </c>
      <c r="D271" s="9"/>
      <c r="E271" s="9" t="n">
        <v>-2.39</v>
      </c>
      <c r="F271" s="9" t="n">
        <v>5.03</v>
      </c>
      <c r="G271" s="9" t="n">
        <v>1.06</v>
      </c>
      <c r="H271" s="9"/>
      <c r="I271" s="9"/>
      <c r="J271" s="9"/>
      <c r="K271" s="9"/>
      <c r="L271" s="9" t="n">
        <v>-0.25</v>
      </c>
      <c r="M271" s="9" t="n">
        <v>4.33</v>
      </c>
    </row>
    <row r="272" customFormat="false" ht="11.25" hidden="false" customHeight="false" outlineLevel="0" collapsed="false">
      <c r="A272" s="8" t="s">
        <v>274</v>
      </c>
      <c r="B272" s="9"/>
      <c r="C272" s="9"/>
      <c r="D272" s="9" t="n">
        <v>4.05</v>
      </c>
      <c r="E272" s="9"/>
      <c r="F272" s="9"/>
      <c r="G272" s="9"/>
      <c r="H272" s="9" t="n">
        <v>0.45</v>
      </c>
      <c r="I272" s="9"/>
      <c r="J272" s="9" t="n">
        <v>3.29</v>
      </c>
      <c r="K272" s="9"/>
      <c r="L272" s="9" t="n">
        <v>5.38</v>
      </c>
      <c r="M272" s="9" t="n">
        <v>3.67</v>
      </c>
    </row>
    <row r="273" customFormat="false" ht="11.25" hidden="false" customHeight="false" outlineLevel="0" collapsed="false">
      <c r="A273" s="7" t="s">
        <v>275</v>
      </c>
      <c r="B273" s="5" t="n">
        <v>0.84</v>
      </c>
      <c r="C273" s="5" t="n">
        <v>1.14</v>
      </c>
      <c r="D273" s="5" t="n">
        <v>1.62</v>
      </c>
      <c r="E273" s="5" t="n">
        <v>1.16</v>
      </c>
      <c r="F273" s="5" t="n">
        <v>1.42</v>
      </c>
      <c r="G273" s="5" t="n">
        <v>1.77</v>
      </c>
      <c r="H273" s="5" t="n">
        <v>-0.17</v>
      </c>
      <c r="I273" s="5" t="n">
        <v>0.75</v>
      </c>
      <c r="J273" s="5" t="n">
        <v>1.93</v>
      </c>
      <c r="K273" s="5" t="n">
        <v>1.87</v>
      </c>
      <c r="L273" s="5" t="n">
        <v>1.07</v>
      </c>
      <c r="M273" s="5" t="n">
        <v>1.25</v>
      </c>
    </row>
    <row r="274" customFormat="false" ht="11.25" hidden="false" customHeight="false" outlineLevel="0" collapsed="false">
      <c r="A274" s="7" t="s">
        <v>276</v>
      </c>
      <c r="B274" s="5" t="n">
        <v>1.33</v>
      </c>
      <c r="C274" s="5" t="n">
        <v>1.32</v>
      </c>
      <c r="D274" s="5" t="n">
        <v>1.93</v>
      </c>
      <c r="E274" s="5" t="n">
        <v>1.2</v>
      </c>
      <c r="F274" s="5" t="n">
        <v>1.77</v>
      </c>
      <c r="G274" s="5" t="n">
        <v>1.55</v>
      </c>
      <c r="H274" s="5" t="n">
        <v>-0.82</v>
      </c>
      <c r="I274" s="5" t="n">
        <v>0.84</v>
      </c>
      <c r="J274" s="5" t="n">
        <v>1.73</v>
      </c>
      <c r="K274" s="5" t="n">
        <v>1.93</v>
      </c>
      <c r="L274" s="5" t="n">
        <v>1.76</v>
      </c>
      <c r="M274" s="5" t="n">
        <v>1.38</v>
      </c>
    </row>
    <row r="275" customFormat="false" ht="11.25" hidden="false" customHeight="false" outlineLevel="0" collapsed="false">
      <c r="A275" s="7" t="s">
        <v>277</v>
      </c>
      <c r="B275" s="5" t="n">
        <v>2.41</v>
      </c>
      <c r="C275" s="5" t="n">
        <v>1.61</v>
      </c>
      <c r="D275" s="5" t="n">
        <v>3.32</v>
      </c>
      <c r="E275" s="5" t="n">
        <v>1.54</v>
      </c>
      <c r="F275" s="5" t="n">
        <v>1.42</v>
      </c>
      <c r="G275" s="5" t="n">
        <v>1.41</v>
      </c>
      <c r="H275" s="5" t="n">
        <v>-2.47</v>
      </c>
      <c r="I275" s="5" t="n">
        <v>0.98</v>
      </c>
      <c r="J275" s="5" t="n">
        <v>3.15</v>
      </c>
      <c r="K275" s="5" t="n">
        <v>2.3</v>
      </c>
      <c r="L275" s="5" t="n">
        <v>0.66</v>
      </c>
      <c r="M275" s="5" t="n">
        <v>1.69</v>
      </c>
    </row>
    <row r="276" customFormat="false" ht="11.25" hidden="false" customHeight="false" outlineLevel="0" collapsed="false">
      <c r="A276" s="8" t="s">
        <v>278</v>
      </c>
      <c r="B276" s="9" t="n">
        <v>1.88</v>
      </c>
      <c r="C276" s="9" t="n">
        <v>2.61</v>
      </c>
      <c r="D276" s="9" t="n">
        <v>2.21</v>
      </c>
      <c r="E276" s="9" t="n">
        <v>0.97</v>
      </c>
      <c r="F276" s="9" t="n">
        <v>-0.01</v>
      </c>
      <c r="G276" s="9" t="n">
        <v>1.67</v>
      </c>
      <c r="H276" s="9" t="n">
        <v>-4.74</v>
      </c>
      <c r="I276" s="9" t="n">
        <v>-1.02</v>
      </c>
      <c r="J276" s="9" t="n">
        <v>1.06</v>
      </c>
      <c r="K276" s="9" t="n">
        <v>-1.26</v>
      </c>
      <c r="L276" s="9" t="n">
        <v>0.78</v>
      </c>
      <c r="M276" s="9" t="n">
        <v>0.57</v>
      </c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 t="n">
        <v>1.32</v>
      </c>
      <c r="G277" s="9"/>
      <c r="H277" s="9"/>
      <c r="I277" s="9"/>
      <c r="J277" s="9"/>
      <c r="K277" s="9"/>
      <c r="L277" s="9"/>
      <c r="M277" s="9" t="n">
        <v>1.32</v>
      </c>
    </row>
    <row r="278" customFormat="false" ht="11.25" hidden="false" customHeight="false" outlineLevel="0" collapsed="false">
      <c r="A278" s="8" t="s">
        <v>280</v>
      </c>
      <c r="B278" s="9"/>
      <c r="C278" s="9" t="n">
        <v>6.01</v>
      </c>
      <c r="D278" s="9" t="n">
        <v>9.55</v>
      </c>
      <c r="E278" s="9"/>
      <c r="F278" s="9"/>
      <c r="G278" s="9" t="n">
        <v>2.76</v>
      </c>
      <c r="H278" s="9"/>
      <c r="I278" s="9"/>
      <c r="J278" s="9"/>
      <c r="K278" s="9"/>
      <c r="L278" s="9"/>
      <c r="M278" s="9" t="n">
        <v>7.56</v>
      </c>
    </row>
    <row r="279" customFormat="false" ht="11.25" hidden="false" customHeight="false" outlineLevel="0" collapsed="false">
      <c r="A279" s="12" t="s">
        <v>281</v>
      </c>
      <c r="B279" s="9" t="n">
        <v>1.11</v>
      </c>
      <c r="C279" s="9" t="n">
        <v>-3.83</v>
      </c>
      <c r="D279" s="9" t="n">
        <v>3.15</v>
      </c>
      <c r="E279" s="9" t="n">
        <v>2.86</v>
      </c>
      <c r="F279" s="9" t="n">
        <v>-1.76</v>
      </c>
      <c r="G279" s="9" t="n">
        <v>-1.24</v>
      </c>
      <c r="H279" s="9" t="n">
        <v>-0.67</v>
      </c>
      <c r="I279" s="9" t="n">
        <v>-0.92</v>
      </c>
      <c r="J279" s="9" t="n">
        <v>1.72</v>
      </c>
      <c r="K279" s="9" t="n">
        <v>4.81</v>
      </c>
      <c r="L279" s="9" t="n">
        <v>-2.47</v>
      </c>
      <c r="M279" s="9" t="n">
        <v>0.56</v>
      </c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 t="n">
        <v>1.22</v>
      </c>
      <c r="F280" s="9"/>
      <c r="G280" s="9"/>
      <c r="H280" s="9" t="n">
        <v>1.51</v>
      </c>
      <c r="I280" s="9"/>
      <c r="J280" s="9" t="n">
        <v>-0.35</v>
      </c>
      <c r="K280" s="9" t="n">
        <v>-1.3</v>
      </c>
      <c r="L280" s="9"/>
      <c r="M280" s="9" t="n">
        <v>0</v>
      </c>
    </row>
    <row r="281" customFormat="false" ht="11.25" hidden="false" customHeight="false" outlineLevel="0" collapsed="false">
      <c r="A281" s="8" t="s">
        <v>283</v>
      </c>
      <c r="B281" s="9" t="n">
        <v>3.3</v>
      </c>
      <c r="C281" s="9" t="n">
        <v>-0.32</v>
      </c>
      <c r="D281" s="9" t="n">
        <v>2.86</v>
      </c>
      <c r="E281" s="9" t="n">
        <v>1.4</v>
      </c>
      <c r="F281" s="9" t="n">
        <v>3.98</v>
      </c>
      <c r="G281" s="9" t="n">
        <v>1.92</v>
      </c>
      <c r="H281" s="9" t="n">
        <v>-2.56</v>
      </c>
      <c r="I281" s="9" t="n">
        <v>3.17</v>
      </c>
      <c r="J281" s="9" t="n">
        <v>5.42</v>
      </c>
      <c r="K281" s="9" t="n">
        <v>5.76</v>
      </c>
      <c r="L281" s="9" t="n">
        <v>1.02</v>
      </c>
      <c r="M281" s="9" t="n">
        <v>2.72</v>
      </c>
    </row>
    <row r="282" customFormat="false" ht="11.25" hidden="false" customHeight="false" outlineLevel="0" collapsed="false">
      <c r="A282" s="7" t="s">
        <v>284</v>
      </c>
      <c r="B282" s="5" t="n">
        <v>-0.39</v>
      </c>
      <c r="C282" s="5" t="n">
        <v>-0.34</v>
      </c>
      <c r="D282" s="5" t="n">
        <v>1.62</v>
      </c>
      <c r="E282" s="5" t="n">
        <v>0.61</v>
      </c>
      <c r="F282" s="5" t="n">
        <v>0.96</v>
      </c>
      <c r="G282" s="5" t="n">
        <v>2.56</v>
      </c>
      <c r="H282" s="5" t="n">
        <v>0.01</v>
      </c>
      <c r="I282" s="5" t="n">
        <v>1.09</v>
      </c>
      <c r="J282" s="5" t="n">
        <v>2.1</v>
      </c>
      <c r="K282" s="5" t="n">
        <v>2.43</v>
      </c>
      <c r="L282" s="5" t="n">
        <v>2.51</v>
      </c>
      <c r="M282" s="5" t="n">
        <v>1.05</v>
      </c>
    </row>
    <row r="283" customFormat="false" ht="11.25" hidden="false" customHeight="false" outlineLevel="0" collapsed="false">
      <c r="A283" s="8" t="s">
        <v>285</v>
      </c>
      <c r="B283" s="9" t="n">
        <v>1.35</v>
      </c>
      <c r="C283" s="9" t="n">
        <v>-1.85</v>
      </c>
      <c r="D283" s="9" t="n">
        <v>0.46</v>
      </c>
      <c r="E283" s="9" t="n">
        <v>0.76</v>
      </c>
      <c r="F283" s="9" t="n">
        <v>-0.41</v>
      </c>
      <c r="G283" s="9" t="n">
        <v>2.73</v>
      </c>
      <c r="H283" s="9" t="n">
        <v>-0.21</v>
      </c>
      <c r="I283" s="9" t="n">
        <v>1.35</v>
      </c>
      <c r="J283" s="9" t="n">
        <v>6.94</v>
      </c>
      <c r="K283" s="9" t="n">
        <v>0.9</v>
      </c>
      <c r="L283" s="9" t="n">
        <v>-0.12</v>
      </c>
      <c r="M283" s="9" t="n">
        <v>0.79</v>
      </c>
    </row>
    <row r="284" s="6" customFormat="true" ht="11.25" hidden="false" customHeight="false" outlineLevel="0" collapsed="false">
      <c r="A284" s="8" t="s">
        <v>286</v>
      </c>
      <c r="B284" s="9"/>
      <c r="C284" s="9" t="n">
        <v>7.89</v>
      </c>
      <c r="D284" s="9"/>
      <c r="E284" s="9"/>
      <c r="F284" s="9"/>
      <c r="G284" s="9"/>
      <c r="H284" s="9"/>
      <c r="I284" s="9"/>
      <c r="J284" s="9"/>
      <c r="K284" s="9" t="n">
        <v>5.66</v>
      </c>
      <c r="L284" s="9"/>
      <c r="M284" s="9" t="n">
        <v>6.55</v>
      </c>
    </row>
    <row r="285" customFormat="false" ht="11.25" hidden="false" customHeight="false" outlineLevel="0" collapsed="false">
      <c r="A285" s="8" t="s">
        <v>287</v>
      </c>
      <c r="B285" s="9" t="n">
        <v>-0.02</v>
      </c>
      <c r="C285" s="9" t="n">
        <v>0.41</v>
      </c>
      <c r="D285" s="9" t="n">
        <v>-0.09</v>
      </c>
      <c r="E285" s="9" t="n">
        <v>-1.09</v>
      </c>
      <c r="F285" s="9" t="n">
        <v>-2.58</v>
      </c>
      <c r="G285" s="9" t="n">
        <v>0</v>
      </c>
      <c r="H285" s="9" t="n">
        <v>3.78</v>
      </c>
      <c r="I285" s="9" t="n">
        <v>2.04</v>
      </c>
      <c r="J285" s="9" t="n">
        <v>2.98</v>
      </c>
      <c r="K285" s="9" t="n">
        <v>-0.18</v>
      </c>
      <c r="L285" s="9" t="n">
        <v>2.12</v>
      </c>
      <c r="M285" s="9" t="n">
        <v>0.67</v>
      </c>
    </row>
    <row r="286" customFormat="false" ht="11.25" hidden="false" customHeight="false" outlineLevel="0" collapsed="false">
      <c r="A286" s="8" t="s">
        <v>288</v>
      </c>
      <c r="B286" s="9" t="n">
        <v>1.11</v>
      </c>
      <c r="C286" s="9"/>
      <c r="D286" s="9" t="n">
        <v>-0.79</v>
      </c>
      <c r="E286" s="9" t="n">
        <v>-1.55</v>
      </c>
      <c r="F286" s="9" t="n">
        <v>-2.14</v>
      </c>
      <c r="G286" s="9" t="n">
        <v>6.94</v>
      </c>
      <c r="H286" s="9" t="n">
        <v>-4.69</v>
      </c>
      <c r="I286" s="9" t="n">
        <v>1.75</v>
      </c>
      <c r="J286" s="9"/>
      <c r="K286" s="9" t="n">
        <v>-1.6</v>
      </c>
      <c r="L286" s="9" t="n">
        <v>-0.24</v>
      </c>
      <c r="M286" s="9" t="n">
        <v>-1.19</v>
      </c>
    </row>
    <row r="287" customFormat="false" ht="11.25" hidden="false" customHeight="false" outlineLevel="0" collapsed="false">
      <c r="A287" s="8" t="s">
        <v>289</v>
      </c>
      <c r="B287" s="9" t="n">
        <v>-2.34</v>
      </c>
      <c r="C287" s="9" t="n">
        <v>-1.01</v>
      </c>
      <c r="D287" s="9" t="n">
        <v>2.45</v>
      </c>
      <c r="E287" s="9" t="n">
        <v>1.72</v>
      </c>
      <c r="F287" s="9" t="n">
        <v>2.92</v>
      </c>
      <c r="G287" s="9" t="n">
        <v>3.02</v>
      </c>
      <c r="H287" s="9" t="n">
        <v>0.74</v>
      </c>
      <c r="I287" s="9" t="n">
        <v>1.03</v>
      </c>
      <c r="J287" s="9" t="n">
        <v>-0.31</v>
      </c>
      <c r="K287" s="9" t="n">
        <v>4.33</v>
      </c>
      <c r="L287" s="9" t="n">
        <v>6.29</v>
      </c>
      <c r="M287" s="9" t="n">
        <v>1.63</v>
      </c>
    </row>
    <row r="288" customFormat="false" ht="11.25" hidden="false" customHeight="false" outlineLevel="0" collapsed="false">
      <c r="A288" s="12" t="s">
        <v>290</v>
      </c>
      <c r="B288" s="9" t="n">
        <v>3.42</v>
      </c>
      <c r="C288" s="9" t="n">
        <v>2.22</v>
      </c>
      <c r="D288" s="9" t="n">
        <v>4.99</v>
      </c>
      <c r="E288" s="9" t="n">
        <v>-2.35</v>
      </c>
      <c r="F288" s="9" t="n">
        <v>1.29</v>
      </c>
      <c r="G288" s="9" t="n">
        <v>-0.76</v>
      </c>
      <c r="H288" s="9" t="n">
        <v>-1.95</v>
      </c>
      <c r="I288" s="9" t="n">
        <v>0.03</v>
      </c>
      <c r="J288" s="9" t="n">
        <v>-0.38</v>
      </c>
      <c r="K288" s="9" t="n">
        <v>2.37</v>
      </c>
      <c r="L288" s="9" t="n">
        <v>1.87</v>
      </c>
      <c r="M288" s="9" t="n">
        <v>1.21</v>
      </c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 t="n">
        <v>3.39</v>
      </c>
      <c r="I289" s="9"/>
      <c r="J289" s="9"/>
      <c r="K289" s="9"/>
      <c r="L289" s="9"/>
      <c r="M289" s="9" t="n">
        <v>3.39</v>
      </c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 t="n">
        <v>-1.2</v>
      </c>
      <c r="I290" s="9"/>
      <c r="J290" s="9"/>
      <c r="K290" s="9"/>
      <c r="L290" s="9"/>
      <c r="M290" s="9" t="n">
        <v>-1.2</v>
      </c>
    </row>
    <row r="291" customFormat="false" ht="11.25" hidden="false" customHeight="false" outlineLevel="0" collapsed="false">
      <c r="A291" s="8" t="s">
        <v>293</v>
      </c>
      <c r="B291" s="9" t="n">
        <v>-2.47</v>
      </c>
      <c r="C291" s="9"/>
      <c r="D291" s="9"/>
      <c r="E291" s="9" t="n">
        <v>0.86</v>
      </c>
      <c r="F291" s="9"/>
      <c r="G291" s="9"/>
      <c r="H291" s="9" t="n">
        <v>-1.45</v>
      </c>
      <c r="I291" s="9" t="n">
        <v>-0.32</v>
      </c>
      <c r="J291" s="9" t="n">
        <v>-0.58</v>
      </c>
      <c r="K291" s="9"/>
      <c r="L291" s="9"/>
      <c r="M291" s="9" t="n">
        <v>-0.74</v>
      </c>
    </row>
    <row r="292" customFormat="false" ht="11.25" hidden="false" customHeight="false" outlineLevel="0" collapsed="false">
      <c r="A292" s="7" t="s">
        <v>294</v>
      </c>
      <c r="B292" s="5" t="n">
        <v>2.04</v>
      </c>
      <c r="C292" s="5" t="n">
        <v>2.95</v>
      </c>
      <c r="D292" s="5" t="n">
        <v>0.54</v>
      </c>
      <c r="E292" s="5" t="n">
        <v>1.79</v>
      </c>
      <c r="F292" s="5" t="n">
        <v>2.77</v>
      </c>
      <c r="G292" s="5" t="n">
        <v>0.3</v>
      </c>
      <c r="H292" s="5" t="n">
        <v>0.23</v>
      </c>
      <c r="I292" s="5" t="n">
        <v>-0.28</v>
      </c>
      <c r="J292" s="5" t="n">
        <v>-1.2</v>
      </c>
      <c r="K292" s="5" t="n">
        <v>1.01</v>
      </c>
      <c r="L292" s="5" t="n">
        <v>1.97</v>
      </c>
      <c r="M292" s="5" t="n">
        <v>1.42</v>
      </c>
    </row>
    <row r="293" customFormat="false" ht="11.25" hidden="false" customHeight="false" outlineLevel="0" collapsed="false">
      <c r="A293" s="8" t="s">
        <v>295</v>
      </c>
      <c r="B293" s="9"/>
      <c r="C293" s="9"/>
      <c r="D293" s="9" t="n">
        <v>0.35</v>
      </c>
      <c r="E293" s="9" t="n">
        <v>3.35</v>
      </c>
      <c r="F293" s="9"/>
      <c r="G293" s="9"/>
      <c r="H293" s="9" t="n">
        <v>1.51</v>
      </c>
      <c r="I293" s="9"/>
      <c r="J293" s="9" t="n">
        <v>-3.64</v>
      </c>
      <c r="K293" s="9" t="n">
        <v>0.19</v>
      </c>
      <c r="L293" s="9" t="n">
        <v>0.5</v>
      </c>
      <c r="M293" s="9" t="n">
        <v>-0.25</v>
      </c>
    </row>
    <row r="294" customFormat="false" ht="11.25" hidden="false" customHeight="false" outlineLevel="0" collapsed="false">
      <c r="A294" s="8" t="s">
        <v>296</v>
      </c>
      <c r="B294" s="9" t="n">
        <v>4.81</v>
      </c>
      <c r="C294" s="9" t="n">
        <v>1.23</v>
      </c>
      <c r="D294" s="9" t="n">
        <v>1.14</v>
      </c>
      <c r="E294" s="9" t="n">
        <v>0.79</v>
      </c>
      <c r="F294" s="9" t="n">
        <v>5.71</v>
      </c>
      <c r="G294" s="9" t="n">
        <v>1.36</v>
      </c>
      <c r="H294" s="9" t="n">
        <v>0.2</v>
      </c>
      <c r="I294" s="9" t="n">
        <v>-0.56</v>
      </c>
      <c r="J294" s="9" t="n">
        <v>-2.8</v>
      </c>
      <c r="K294" s="9" t="n">
        <v>-0.06</v>
      </c>
      <c r="L294" s="9" t="n">
        <v>2.63</v>
      </c>
      <c r="M294" s="9" t="n">
        <v>2.28</v>
      </c>
    </row>
    <row r="295" customFormat="false" ht="11.25" hidden="false" customHeight="false" outlineLevel="0" collapsed="false">
      <c r="A295" s="8" t="s">
        <v>297</v>
      </c>
      <c r="B295" s="9"/>
      <c r="C295" s="9" t="n">
        <v>7.77</v>
      </c>
      <c r="D295" s="9"/>
      <c r="E295" s="9" t="n">
        <v>4.77</v>
      </c>
      <c r="F295" s="9" t="n">
        <v>4.97</v>
      </c>
      <c r="G295" s="9"/>
      <c r="H295" s="9"/>
      <c r="I295" s="9"/>
      <c r="J295" s="9"/>
      <c r="K295" s="9" t="n">
        <v>6.5</v>
      </c>
      <c r="L295" s="9"/>
      <c r="M295" s="9" t="n">
        <v>5.54</v>
      </c>
    </row>
    <row r="296" customFormat="false" ht="11.25" hidden="false" customHeight="false" outlineLevel="0" collapsed="false">
      <c r="A296" s="8" t="s">
        <v>298</v>
      </c>
      <c r="B296" s="9" t="n">
        <v>0</v>
      </c>
      <c r="C296" s="9"/>
      <c r="D296" s="9"/>
      <c r="E296" s="9" t="n">
        <v>3.41</v>
      </c>
      <c r="F296" s="9"/>
      <c r="G296" s="9" t="n">
        <v>-0.55</v>
      </c>
      <c r="H296" s="9"/>
      <c r="I296" s="9"/>
      <c r="J296" s="9"/>
      <c r="K296" s="9"/>
      <c r="L296" s="9"/>
      <c r="M296" s="9" t="n">
        <v>0.96</v>
      </c>
    </row>
    <row r="297" s="6" customFormat="true" ht="11.25" hidden="false" customHeight="false" outlineLevel="0" collapsed="false">
      <c r="A297" s="12" t="s">
        <v>299</v>
      </c>
      <c r="B297" s="9" t="n">
        <v>2.65</v>
      </c>
      <c r="C297" s="9" t="n">
        <v>-2.03</v>
      </c>
      <c r="D297" s="9" t="n">
        <v>2.61</v>
      </c>
      <c r="E297" s="9" t="n">
        <v>-1.17</v>
      </c>
      <c r="F297" s="9"/>
      <c r="G297" s="9" t="n">
        <v>-0.53</v>
      </c>
      <c r="H297" s="9" t="n">
        <v>-2.23</v>
      </c>
      <c r="I297" s="9" t="n">
        <v>0.04</v>
      </c>
      <c r="J297" s="9" t="n">
        <v>-0.42</v>
      </c>
      <c r="K297" s="9"/>
      <c r="L297" s="9"/>
      <c r="M297" s="9" t="n">
        <v>0.69</v>
      </c>
    </row>
    <row r="298" s="6" customFormat="true" ht="11.25" hidden="false" customHeight="false" outlineLevel="0" collapsed="false">
      <c r="A298" s="8" t="s">
        <v>300</v>
      </c>
      <c r="B298" s="9" t="n">
        <v>2</v>
      </c>
      <c r="C298" s="9" t="n">
        <v>5.32</v>
      </c>
      <c r="D298" s="9" t="n">
        <v>-1.54</v>
      </c>
      <c r="E298" s="9" t="n">
        <v>3.98</v>
      </c>
      <c r="F298" s="9" t="n">
        <v>3.62</v>
      </c>
      <c r="G298" s="9" t="n">
        <v>-0.03</v>
      </c>
      <c r="H298" s="9" t="n">
        <v>4.53</v>
      </c>
      <c r="I298" s="9" t="n">
        <v>0.94</v>
      </c>
      <c r="J298" s="9" t="n">
        <v>-0.35</v>
      </c>
      <c r="K298" s="9" t="n">
        <v>1.21</v>
      </c>
      <c r="L298" s="9" t="n">
        <v>3.25</v>
      </c>
      <c r="M298" s="9" t="n">
        <v>2.16</v>
      </c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 t="n">
        <v>1.62</v>
      </c>
      <c r="I299" s="9"/>
      <c r="J299" s="9"/>
      <c r="K299" s="9"/>
      <c r="L299" s="9"/>
      <c r="M299" s="9" t="n">
        <v>1.62</v>
      </c>
    </row>
    <row r="300" customFormat="false" ht="11.25" hidden="false" customHeight="false" outlineLevel="0" collapsed="false">
      <c r="A300" s="8" t="s">
        <v>302</v>
      </c>
      <c r="B300" s="9" t="n">
        <v>0.39</v>
      </c>
      <c r="C300" s="9" t="n">
        <v>2.2</v>
      </c>
      <c r="D300" s="9" t="n">
        <v>2.41</v>
      </c>
      <c r="E300" s="9" t="n">
        <v>-0.67</v>
      </c>
      <c r="F300" s="9" t="n">
        <v>0.13</v>
      </c>
      <c r="G300" s="9" t="n">
        <v>0.27</v>
      </c>
      <c r="H300" s="9" t="n">
        <v>-0.14</v>
      </c>
      <c r="I300" s="9" t="n">
        <v>0.46</v>
      </c>
      <c r="J300" s="9" t="n">
        <v>0.6</v>
      </c>
      <c r="K300" s="9" t="n">
        <v>0.36</v>
      </c>
      <c r="L300" s="9" t="n">
        <v>1.07</v>
      </c>
      <c r="M300" s="9" t="n">
        <v>0.54</v>
      </c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 t="n">
        <v>-4.27</v>
      </c>
      <c r="I301" s="9"/>
      <c r="J301" s="9"/>
      <c r="K301" s="9"/>
      <c r="L301" s="9"/>
      <c r="M301" s="9" t="n">
        <v>-4.27</v>
      </c>
    </row>
    <row r="302" s="6" customFormat="true" ht="11.25" hidden="false" customHeight="false" outlineLevel="0" collapsed="false">
      <c r="A302" s="8" t="s">
        <v>304</v>
      </c>
      <c r="B302" s="9"/>
      <c r="C302" s="9"/>
      <c r="D302" s="9" t="n">
        <v>-0.16</v>
      </c>
      <c r="E302" s="9" t="n">
        <v>-0.11</v>
      </c>
      <c r="F302" s="9"/>
      <c r="G302" s="9" t="n">
        <v>0.39</v>
      </c>
      <c r="H302" s="9" t="n">
        <v>-4.44</v>
      </c>
      <c r="I302" s="9" t="n">
        <v>-2.17</v>
      </c>
      <c r="J302" s="9" t="n">
        <v>-0.97</v>
      </c>
      <c r="K302" s="9" t="n">
        <v>-2.09</v>
      </c>
      <c r="L302" s="9" t="n">
        <v>1.14</v>
      </c>
      <c r="M302" s="9" t="n">
        <v>-1.33</v>
      </c>
    </row>
    <row r="303" customFormat="false" ht="11.25" hidden="false" customHeight="false" outlineLevel="0" collapsed="false">
      <c r="A303" s="7" t="s">
        <v>305</v>
      </c>
      <c r="B303" s="5" t="n">
        <v>-0.24</v>
      </c>
      <c r="C303" s="5" t="n">
        <v>0.94</v>
      </c>
      <c r="D303" s="5" t="n">
        <v>1.04</v>
      </c>
      <c r="E303" s="5" t="n">
        <v>1.13</v>
      </c>
      <c r="F303" s="5" t="n">
        <v>0.73</v>
      </c>
      <c r="G303" s="5" t="n">
        <v>2.36</v>
      </c>
      <c r="H303" s="5" t="n">
        <v>1.07</v>
      </c>
      <c r="I303" s="5" t="n">
        <v>1.12</v>
      </c>
      <c r="J303" s="5" t="n">
        <v>2.59</v>
      </c>
      <c r="K303" s="5" t="n">
        <v>2.1</v>
      </c>
      <c r="L303" s="5" t="n">
        <v>-0.04</v>
      </c>
      <c r="M303" s="5" t="n">
        <v>1.1</v>
      </c>
    </row>
    <row r="304" s="6" customFormat="true" ht="11.25" hidden="false" customHeight="false" outlineLevel="0" collapsed="false">
      <c r="A304" s="7" t="s">
        <v>305</v>
      </c>
      <c r="B304" s="5" t="n">
        <v>-0.24</v>
      </c>
      <c r="C304" s="5" t="n">
        <v>0.94</v>
      </c>
      <c r="D304" s="5" t="n">
        <v>1.04</v>
      </c>
      <c r="E304" s="5" t="n">
        <v>1.13</v>
      </c>
      <c r="F304" s="5" t="n">
        <v>0.73</v>
      </c>
      <c r="G304" s="5" t="n">
        <v>2.36</v>
      </c>
      <c r="H304" s="5" t="n">
        <v>1.07</v>
      </c>
      <c r="I304" s="5" t="n">
        <v>1.12</v>
      </c>
      <c r="J304" s="5" t="n">
        <v>2.59</v>
      </c>
      <c r="K304" s="5" t="n">
        <v>2.1</v>
      </c>
      <c r="L304" s="5" t="n">
        <v>-0.04</v>
      </c>
      <c r="M304" s="5" t="n">
        <v>1.1</v>
      </c>
    </row>
    <row r="305" s="6" customFormat="true" ht="11.25" hidden="false" customHeight="false" outlineLevel="0" collapsed="false">
      <c r="A305" s="8" t="s">
        <v>306</v>
      </c>
      <c r="B305" s="9" t="n">
        <v>-0.02</v>
      </c>
      <c r="C305" s="9" t="n">
        <v>2.13</v>
      </c>
      <c r="D305" s="9" t="n">
        <v>1.22</v>
      </c>
      <c r="E305" s="9" t="n">
        <v>0.06</v>
      </c>
      <c r="F305" s="9" t="n">
        <v>-1.42</v>
      </c>
      <c r="G305" s="9" t="n">
        <v>2.55</v>
      </c>
      <c r="H305" s="9" t="n">
        <v>-1.7</v>
      </c>
      <c r="I305" s="9" t="n">
        <v>1.73</v>
      </c>
      <c r="J305" s="9" t="n">
        <v>2.72</v>
      </c>
      <c r="K305" s="9" t="n">
        <v>2.07</v>
      </c>
      <c r="L305" s="9" t="n">
        <v>1.87</v>
      </c>
      <c r="M305" s="9" t="n">
        <v>0.69</v>
      </c>
    </row>
    <row r="306" s="6" customFormat="true" ht="11.25" hidden="false" customHeight="false" outlineLevel="0" collapsed="false">
      <c r="A306" s="8" t="s">
        <v>307</v>
      </c>
      <c r="B306" s="9" t="n">
        <v>-1.07</v>
      </c>
      <c r="C306" s="9" t="n">
        <v>2.68</v>
      </c>
      <c r="D306" s="9" t="n">
        <v>2.95</v>
      </c>
      <c r="E306" s="9" t="n">
        <v>3.43</v>
      </c>
      <c r="F306" s="9" t="n">
        <v>2.61</v>
      </c>
      <c r="G306" s="9" t="n">
        <v>1.61</v>
      </c>
      <c r="H306" s="9" t="n">
        <v>2.84</v>
      </c>
      <c r="I306" s="9" t="n">
        <v>2.77</v>
      </c>
      <c r="J306" s="9" t="n">
        <v>2.54</v>
      </c>
      <c r="K306" s="9" t="n">
        <v>0.75</v>
      </c>
      <c r="L306" s="9" t="n">
        <v>-0.83</v>
      </c>
      <c r="M306" s="9" t="n">
        <v>2.26</v>
      </c>
    </row>
    <row r="307" customFormat="false" ht="11.25" hidden="false" customHeight="false" outlineLevel="0" collapsed="false">
      <c r="A307" s="8" t="s">
        <v>308</v>
      </c>
      <c r="B307" s="9" t="n">
        <v>-3.15</v>
      </c>
      <c r="C307" s="9"/>
      <c r="D307" s="9" t="n">
        <v>2.68</v>
      </c>
      <c r="E307" s="9" t="n">
        <v>2.49</v>
      </c>
      <c r="F307" s="9" t="n">
        <v>-0.33</v>
      </c>
      <c r="G307" s="9" t="n">
        <v>0.33</v>
      </c>
      <c r="H307" s="9" t="n">
        <v>1.52</v>
      </c>
      <c r="I307" s="9" t="n">
        <v>-2.21</v>
      </c>
      <c r="J307" s="9" t="n">
        <v>-0.34</v>
      </c>
      <c r="K307" s="9"/>
      <c r="L307" s="9"/>
      <c r="M307" s="9" t="n">
        <v>0.18</v>
      </c>
    </row>
    <row r="308" customFormat="false" ht="11.25" hidden="false" customHeight="false" outlineLevel="0" collapsed="false">
      <c r="A308" s="8" t="s">
        <v>309</v>
      </c>
      <c r="B308" s="9" t="n">
        <v>-3.26</v>
      </c>
      <c r="C308" s="9" t="n">
        <v>2.61</v>
      </c>
      <c r="D308" s="9"/>
      <c r="E308" s="9" t="n">
        <v>1.77</v>
      </c>
      <c r="F308" s="9"/>
      <c r="G308" s="9"/>
      <c r="H308" s="9"/>
      <c r="I308" s="9" t="n">
        <v>0.62</v>
      </c>
      <c r="J308" s="9"/>
      <c r="K308" s="9"/>
      <c r="L308" s="9"/>
      <c r="M308" s="9" t="n">
        <v>0.43</v>
      </c>
    </row>
    <row r="309" customFormat="false" ht="11.25" hidden="false" customHeight="false" outlineLevel="0" collapsed="false">
      <c r="A309" s="8" t="s">
        <v>310</v>
      </c>
      <c r="B309" s="9" t="n">
        <v>0.4</v>
      </c>
      <c r="C309" s="9" t="n">
        <v>-1.68</v>
      </c>
      <c r="D309" s="9" t="n">
        <v>2.21</v>
      </c>
      <c r="E309" s="9" t="n">
        <v>-0.07</v>
      </c>
      <c r="F309" s="9" t="n">
        <v>-1.15</v>
      </c>
      <c r="G309" s="9" t="n">
        <v>2.25</v>
      </c>
      <c r="H309" s="9" t="n">
        <v>3.38</v>
      </c>
      <c r="I309" s="9" t="n">
        <v>0.12</v>
      </c>
      <c r="J309" s="9" t="n">
        <v>3.52</v>
      </c>
      <c r="K309" s="9" t="n">
        <v>2.11</v>
      </c>
      <c r="L309" s="9" t="n">
        <v>-0.23</v>
      </c>
      <c r="M309" s="9" t="n">
        <v>1.05</v>
      </c>
    </row>
    <row r="310" customFormat="false" ht="11.25" hidden="false" customHeight="false" outlineLevel="0" collapsed="false">
      <c r="A310" s="8" t="s">
        <v>311</v>
      </c>
      <c r="B310" s="9" t="n">
        <v>-0.91</v>
      </c>
      <c r="C310" s="9" t="n">
        <v>2.91</v>
      </c>
      <c r="D310" s="9" t="n">
        <v>0.89</v>
      </c>
      <c r="E310" s="9" t="n">
        <v>2.5</v>
      </c>
      <c r="F310" s="9" t="n">
        <v>1.01</v>
      </c>
      <c r="G310" s="9" t="n">
        <v>0.33</v>
      </c>
      <c r="H310" s="9" t="n">
        <v>1.06</v>
      </c>
      <c r="I310" s="9" t="n">
        <v>-1.02</v>
      </c>
      <c r="J310" s="9" t="n">
        <v>2.9</v>
      </c>
      <c r="K310" s="9" t="n">
        <v>-0.01</v>
      </c>
      <c r="L310" s="9" t="n">
        <v>1.02</v>
      </c>
      <c r="M310" s="9" t="n">
        <v>1.17</v>
      </c>
    </row>
    <row r="311" customFormat="false" ht="11.25" hidden="false" customHeight="false" outlineLevel="0" collapsed="false">
      <c r="A311" s="8" t="s">
        <v>312</v>
      </c>
      <c r="B311" s="9" t="n">
        <v>1.4</v>
      </c>
      <c r="C311" s="9" t="n">
        <v>2.21</v>
      </c>
      <c r="D311" s="9" t="n">
        <v>-0.42</v>
      </c>
      <c r="E311" s="9" t="n">
        <v>-1.28</v>
      </c>
      <c r="F311" s="9" t="n">
        <v>-0.47</v>
      </c>
      <c r="G311" s="9" t="n">
        <v>2.75</v>
      </c>
      <c r="H311" s="9" t="n">
        <v>-0.56</v>
      </c>
      <c r="I311" s="9" t="n">
        <v>1.51</v>
      </c>
      <c r="J311" s="9" t="n">
        <v>-0.43</v>
      </c>
      <c r="K311" s="9" t="n">
        <v>-3.74</v>
      </c>
      <c r="L311" s="9" t="n">
        <v>0.14</v>
      </c>
      <c r="M311" s="9" t="n">
        <v>0.07</v>
      </c>
    </row>
    <row r="312" customFormat="false" ht="11.25" hidden="false" customHeight="false" outlineLevel="0" collapsed="false">
      <c r="A312" s="8" t="s">
        <v>313</v>
      </c>
      <c r="B312" s="9" t="n">
        <v>0.06</v>
      </c>
      <c r="C312" s="9" t="n">
        <v>-0.17</v>
      </c>
      <c r="D312" s="9" t="n">
        <v>-0.45</v>
      </c>
      <c r="E312" s="9" t="n">
        <v>1.86</v>
      </c>
      <c r="F312" s="9" t="n">
        <v>1.91</v>
      </c>
      <c r="G312" s="9" t="n">
        <v>2.92</v>
      </c>
      <c r="H312" s="9" t="n">
        <v>0.42</v>
      </c>
      <c r="I312" s="9" t="n">
        <v>3.37</v>
      </c>
      <c r="J312" s="9" t="n">
        <v>2.65</v>
      </c>
      <c r="K312" s="9" t="n">
        <v>3.04</v>
      </c>
      <c r="L312" s="9" t="n">
        <v>-0.91</v>
      </c>
      <c r="M312" s="9" t="n">
        <v>1.32</v>
      </c>
    </row>
    <row r="313" s="6" customFormat="true" ht="11.25" hidden="false" customHeight="false" outlineLevel="0" collapsed="false">
      <c r="A313" s="7" t="s">
        <v>314</v>
      </c>
      <c r="B313" s="5" t="n">
        <v>0.03</v>
      </c>
      <c r="C313" s="5" t="n">
        <v>0.29</v>
      </c>
      <c r="D313" s="5" t="n">
        <v>1.77</v>
      </c>
      <c r="E313" s="5" t="n">
        <v>1.61</v>
      </c>
      <c r="F313" s="5" t="n">
        <v>0.16</v>
      </c>
      <c r="G313" s="5" t="n">
        <v>2.21</v>
      </c>
      <c r="H313" s="5" t="n">
        <v>0.72</v>
      </c>
      <c r="I313" s="5" t="n">
        <v>-3.16</v>
      </c>
      <c r="J313" s="5" t="n">
        <v>1.58</v>
      </c>
      <c r="K313" s="5" t="n">
        <v>-2.31</v>
      </c>
      <c r="L313" s="5" t="n">
        <v>1.88</v>
      </c>
      <c r="M313" s="5" t="n">
        <v>0.4</v>
      </c>
    </row>
    <row r="314" customFormat="false" ht="11.25" hidden="false" customHeight="false" outlineLevel="0" collapsed="false">
      <c r="A314" s="13" t="s">
        <v>314</v>
      </c>
      <c r="B314" s="5" t="n">
        <v>0.03</v>
      </c>
      <c r="C314" s="5" t="n">
        <v>0.29</v>
      </c>
      <c r="D314" s="5" t="n">
        <v>1.77</v>
      </c>
      <c r="E314" s="5" t="n">
        <v>1.61</v>
      </c>
      <c r="F314" s="5" t="n">
        <v>0.16</v>
      </c>
      <c r="G314" s="5" t="n">
        <v>2.21</v>
      </c>
      <c r="H314" s="5" t="n">
        <v>0.72</v>
      </c>
      <c r="I314" s="5" t="n">
        <v>-3.16</v>
      </c>
      <c r="J314" s="5" t="n">
        <v>1.58</v>
      </c>
      <c r="K314" s="5" t="n">
        <v>-2.31</v>
      </c>
      <c r="L314" s="5" t="n">
        <v>1.88</v>
      </c>
      <c r="M314" s="5" t="n">
        <v>0.4</v>
      </c>
    </row>
    <row r="315" customFormat="false" ht="11.25" hidden="false" customHeight="false" outlineLevel="0" collapsed="false">
      <c r="A315" s="8" t="s">
        <v>315</v>
      </c>
      <c r="B315" s="9" t="n">
        <v>-0.14</v>
      </c>
      <c r="C315" s="9" t="n">
        <v>-1.52</v>
      </c>
      <c r="D315" s="9" t="n">
        <v>1.31</v>
      </c>
      <c r="E315" s="9" t="n">
        <v>2.17</v>
      </c>
      <c r="F315" s="9" t="n">
        <v>1.33</v>
      </c>
      <c r="G315" s="9" t="n">
        <v>1.62</v>
      </c>
      <c r="H315" s="9" t="n">
        <v>-3.89</v>
      </c>
      <c r="I315" s="9" t="n">
        <v>-2.63</v>
      </c>
      <c r="J315" s="9" t="n">
        <v>-2.34</v>
      </c>
      <c r="K315" s="9" t="n">
        <v>-0.79</v>
      </c>
      <c r="L315" s="9" t="n">
        <v>0.45</v>
      </c>
      <c r="M315" s="9" t="n">
        <v>-0.69</v>
      </c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 t="n">
        <v>6</v>
      </c>
      <c r="I316" s="9"/>
      <c r="J316" s="9"/>
      <c r="K316" s="9"/>
      <c r="L316" s="9" t="n">
        <v>4.71</v>
      </c>
      <c r="M316" s="9" t="n">
        <v>5.45</v>
      </c>
    </row>
    <row r="317" customFormat="false" ht="11.25" hidden="false" customHeight="false" outlineLevel="0" collapsed="false">
      <c r="A317" s="8" t="s">
        <v>317</v>
      </c>
      <c r="B317" s="9" t="n">
        <v>0.21</v>
      </c>
      <c r="C317" s="9" t="n">
        <v>3.75</v>
      </c>
      <c r="D317" s="9" t="n">
        <v>2.52</v>
      </c>
      <c r="E317" s="9" t="n">
        <v>-0.12</v>
      </c>
      <c r="F317" s="9" t="n">
        <v>-1.25</v>
      </c>
      <c r="G317" s="9" t="n">
        <v>3.46</v>
      </c>
      <c r="H317" s="9" t="n">
        <v>4.98</v>
      </c>
      <c r="I317" s="9" t="n">
        <v>-3.89</v>
      </c>
      <c r="J317" s="9" t="n">
        <v>7.13</v>
      </c>
      <c r="K317" s="9" t="n">
        <v>-4.72</v>
      </c>
      <c r="L317" s="9"/>
      <c r="M317" s="9" t="n">
        <v>1.44</v>
      </c>
    </row>
    <row r="318" customFormat="false" ht="11.25" hidden="false" customHeight="false" outlineLevel="0" collapsed="false">
      <c r="A318" s="7" t="s">
        <v>318</v>
      </c>
      <c r="B318" s="5" t="n">
        <v>0</v>
      </c>
      <c r="C318" s="5" t="n">
        <v>-0.94</v>
      </c>
      <c r="D318" s="5" t="n">
        <v>0.83</v>
      </c>
      <c r="E318" s="5" t="n">
        <v>-1.57</v>
      </c>
      <c r="F318" s="5" t="n">
        <v>-0.7</v>
      </c>
      <c r="G318" s="5" t="n">
        <v>-1.25</v>
      </c>
      <c r="H318" s="5" t="n">
        <v>0.16</v>
      </c>
      <c r="I318" s="5" t="n">
        <v>-0.1</v>
      </c>
      <c r="J318" s="5" t="n">
        <v>-0.3</v>
      </c>
      <c r="K318" s="5" t="n">
        <v>0.74</v>
      </c>
      <c r="L318" s="5" t="n">
        <v>0.93</v>
      </c>
      <c r="M318" s="5" t="n">
        <v>-0.21</v>
      </c>
    </row>
    <row r="319" customFormat="false" ht="11.25" hidden="false" customHeight="false" outlineLevel="0" collapsed="false">
      <c r="A319" s="7" t="s">
        <v>318</v>
      </c>
      <c r="B319" s="5" t="n">
        <v>0</v>
      </c>
      <c r="C319" s="5" t="n">
        <v>-0.94</v>
      </c>
      <c r="D319" s="5" t="n">
        <v>0.83</v>
      </c>
      <c r="E319" s="5" t="n">
        <v>-1.57</v>
      </c>
      <c r="F319" s="5" t="n">
        <v>-0.7</v>
      </c>
      <c r="G319" s="5" t="n">
        <v>-1.25</v>
      </c>
      <c r="H319" s="5" t="n">
        <v>0.16</v>
      </c>
      <c r="I319" s="5" t="n">
        <v>-0.1</v>
      </c>
      <c r="J319" s="5" t="n">
        <v>-0.3</v>
      </c>
      <c r="K319" s="5" t="n">
        <v>0.74</v>
      </c>
      <c r="L319" s="5" t="n">
        <v>0.93</v>
      </c>
      <c r="M319" s="5" t="n">
        <v>-0.21</v>
      </c>
    </row>
    <row r="320" customFormat="false" ht="11.25" hidden="false" customHeight="false" outlineLevel="0" collapsed="false">
      <c r="A320" s="8" t="s">
        <v>319</v>
      </c>
      <c r="B320" s="9" t="n">
        <v>-0.05</v>
      </c>
      <c r="C320" s="9" t="n">
        <v>-0.94</v>
      </c>
      <c r="D320" s="9" t="n">
        <v>0.83</v>
      </c>
      <c r="E320" s="9" t="n">
        <v>-2.07</v>
      </c>
      <c r="F320" s="9"/>
      <c r="G320" s="9" t="n">
        <v>-1.14</v>
      </c>
      <c r="H320" s="9" t="n">
        <v>0.33</v>
      </c>
      <c r="I320" s="9" t="n">
        <v>-0.1</v>
      </c>
      <c r="J320" s="9" t="n">
        <v>-0.62</v>
      </c>
      <c r="K320" s="9" t="n">
        <v>1.54</v>
      </c>
      <c r="L320" s="9" t="n">
        <v>0.39</v>
      </c>
      <c r="M320" s="9" t="n">
        <v>-0.27</v>
      </c>
    </row>
    <row r="321" customFormat="false" ht="11.25" hidden="false" customHeight="false" outlineLevel="0" collapsed="false">
      <c r="A321" s="8" t="s">
        <v>320</v>
      </c>
      <c r="B321" s="9" t="n">
        <v>0.05</v>
      </c>
      <c r="C321" s="9"/>
      <c r="D321" s="9"/>
      <c r="E321" s="9"/>
      <c r="F321" s="9" t="n">
        <v>-0.7</v>
      </c>
      <c r="G321" s="9" t="n">
        <v>-1.78</v>
      </c>
      <c r="H321" s="9" t="n">
        <v>-0.12</v>
      </c>
      <c r="I321" s="9" t="n">
        <v>-0.08</v>
      </c>
      <c r="J321" s="9" t="n">
        <v>0.93</v>
      </c>
      <c r="K321" s="9" t="n">
        <v>-0.01</v>
      </c>
      <c r="L321" s="9" t="n">
        <v>1.49</v>
      </c>
      <c r="M321" s="9" t="n">
        <v>0.03</v>
      </c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 t="n">
        <v>-0.91</v>
      </c>
      <c r="F322" s="9"/>
      <c r="G322" s="9"/>
      <c r="H322" s="9"/>
      <c r="I322" s="9"/>
      <c r="J322" s="9"/>
      <c r="K322" s="9"/>
      <c r="L322" s="9"/>
      <c r="M322" s="9" t="n">
        <v>-0.91</v>
      </c>
    </row>
    <row r="323" customFormat="false" ht="11.25" hidden="false" customHeight="false" outlineLevel="0" collapsed="false">
      <c r="A323" s="7" t="s">
        <v>322</v>
      </c>
      <c r="B323" s="5" t="n">
        <v>-0.1</v>
      </c>
      <c r="C323" s="5" t="n">
        <v>0.59</v>
      </c>
      <c r="D323" s="5" t="n">
        <v>0.07</v>
      </c>
      <c r="E323" s="5" t="n">
        <v>0.28</v>
      </c>
      <c r="F323" s="5" t="n">
        <v>-0.47</v>
      </c>
      <c r="G323" s="5" t="n">
        <v>1.06</v>
      </c>
      <c r="H323" s="5" t="n">
        <v>0.31</v>
      </c>
      <c r="I323" s="5" t="n">
        <v>0.32</v>
      </c>
      <c r="J323" s="5" t="n">
        <v>0.03</v>
      </c>
      <c r="K323" s="5" t="n">
        <v>-0.27</v>
      </c>
      <c r="L323" s="5" t="n">
        <v>-1.3</v>
      </c>
      <c r="M323" s="5" t="n">
        <v>-0.11</v>
      </c>
    </row>
    <row r="324" customFormat="false" ht="11.25" hidden="false" customHeight="false" outlineLevel="0" collapsed="false">
      <c r="A324" s="7" t="s">
        <v>322</v>
      </c>
      <c r="B324" s="5" t="n">
        <v>-0.1</v>
      </c>
      <c r="C324" s="5" t="n">
        <v>0.59</v>
      </c>
      <c r="D324" s="5" t="n">
        <v>0.07</v>
      </c>
      <c r="E324" s="5" t="n">
        <v>0.28</v>
      </c>
      <c r="F324" s="5" t="n">
        <v>-0.47</v>
      </c>
      <c r="G324" s="5" t="n">
        <v>1.06</v>
      </c>
      <c r="H324" s="5" t="n">
        <v>0.31</v>
      </c>
      <c r="I324" s="5" t="n">
        <v>0.32</v>
      </c>
      <c r="J324" s="5" t="n">
        <v>0.03</v>
      </c>
      <c r="K324" s="5" t="n">
        <v>-0.27</v>
      </c>
      <c r="L324" s="5" t="n">
        <v>-1.3</v>
      </c>
      <c r="M324" s="5" t="n">
        <v>-0.11</v>
      </c>
    </row>
    <row r="325" customFormat="false" ht="11.25" hidden="false" customHeight="false" outlineLevel="0" collapsed="false">
      <c r="A325" s="7" t="s">
        <v>323</v>
      </c>
      <c r="B325" s="5" t="n">
        <v>-0.03</v>
      </c>
      <c r="C325" s="5" t="n">
        <v>-0.01</v>
      </c>
      <c r="D325" s="5" t="n">
        <v>0.01</v>
      </c>
      <c r="E325" s="5" t="n">
        <v>-0.23</v>
      </c>
      <c r="F325" s="5" t="n">
        <v>0.02</v>
      </c>
      <c r="G325" s="5" t="n">
        <v>0</v>
      </c>
      <c r="H325" s="5" t="n">
        <v>0.48</v>
      </c>
      <c r="I325" s="5" t="n">
        <v>0</v>
      </c>
      <c r="J325" s="5" t="n">
        <v>0.02</v>
      </c>
      <c r="K325" s="5" t="n">
        <v>-0.17</v>
      </c>
      <c r="L325" s="5" t="n">
        <v>0.05</v>
      </c>
      <c r="M325" s="5" t="n">
        <v>0.02</v>
      </c>
    </row>
    <row r="326" customFormat="false" ht="11.25" hidden="false" customHeight="false" outlineLevel="0" collapsed="false">
      <c r="A326" s="8" t="s">
        <v>324</v>
      </c>
      <c r="B326" s="9" t="n">
        <v>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</row>
    <row r="327" customFormat="false" ht="11.25" hidden="false" customHeight="false" outlineLevel="0" collapsed="false">
      <c r="A327" s="8" t="s">
        <v>325</v>
      </c>
      <c r="B327" s="9"/>
      <c r="C327" s="9"/>
      <c r="D327" s="9" t="n">
        <v>0</v>
      </c>
      <c r="E327" s="9"/>
      <c r="F327" s="9" t="n">
        <v>0</v>
      </c>
      <c r="G327" s="9"/>
      <c r="H327" s="9" t="n">
        <v>0</v>
      </c>
      <c r="I327" s="9" t="n">
        <v>0</v>
      </c>
      <c r="J327" s="9" t="n">
        <v>0</v>
      </c>
      <c r="K327" s="9"/>
      <c r="L327" s="9" t="n">
        <v>0</v>
      </c>
      <c r="M327" s="9" t="n">
        <v>0</v>
      </c>
    </row>
    <row r="328" customFormat="false" ht="11.25" hidden="false" customHeight="false" outlineLevel="0" collapsed="false">
      <c r="A328" s="8" t="s">
        <v>326</v>
      </c>
      <c r="B328" s="9" t="n">
        <v>0</v>
      </c>
      <c r="C328" s="9" t="n">
        <v>0</v>
      </c>
      <c r="D328" s="9"/>
      <c r="E328" s="9"/>
      <c r="F328" s="9" t="n">
        <v>0</v>
      </c>
      <c r="G328" s="9"/>
      <c r="H328" s="9"/>
      <c r="I328" s="9"/>
      <c r="J328" s="9"/>
      <c r="K328" s="9"/>
      <c r="L328" s="9"/>
      <c r="M328" s="9" t="n">
        <v>0</v>
      </c>
    </row>
    <row r="329" customFormat="false" ht="11.25" hidden="false" customHeight="false" outlineLevel="0" collapsed="false">
      <c r="A329" s="8" t="s">
        <v>327</v>
      </c>
      <c r="B329" s="9" t="n">
        <v>0</v>
      </c>
      <c r="C329" s="9" t="n">
        <v>0</v>
      </c>
      <c r="D329" s="9" t="n">
        <v>0</v>
      </c>
      <c r="E329" s="9" t="n">
        <v>0</v>
      </c>
      <c r="F329" s="9" t="n">
        <v>0.14</v>
      </c>
      <c r="G329" s="9"/>
      <c r="H329" s="9" t="n">
        <v>4.2</v>
      </c>
      <c r="I329" s="9" t="n">
        <v>0</v>
      </c>
      <c r="J329" s="9" t="n">
        <v>0</v>
      </c>
      <c r="K329" s="9" t="n">
        <v>0</v>
      </c>
      <c r="L329" s="9" t="n">
        <v>0.09</v>
      </c>
      <c r="M329" s="9" t="n">
        <v>0.19</v>
      </c>
    </row>
    <row r="330" customFormat="false" ht="11.25" hidden="false" customHeight="false" outlineLevel="0" collapsed="false">
      <c r="A330" s="8" t="s">
        <v>328</v>
      </c>
      <c r="B330" s="9" t="n">
        <v>0</v>
      </c>
      <c r="C330" s="9" t="n">
        <v>-0.51</v>
      </c>
      <c r="D330" s="9" t="n">
        <v>-0.49</v>
      </c>
      <c r="E330" s="9" t="n">
        <v>-0.24</v>
      </c>
      <c r="F330" s="9" t="n">
        <v>0.1</v>
      </c>
      <c r="G330" s="9" t="n">
        <v>0</v>
      </c>
      <c r="H330" s="9" t="n">
        <v>0</v>
      </c>
      <c r="I330" s="9" t="n">
        <v>0</v>
      </c>
      <c r="J330" s="9" t="n">
        <v>-0.05</v>
      </c>
      <c r="K330" s="9" t="n">
        <v>-4.03</v>
      </c>
      <c r="L330" s="9" t="n">
        <v>0.9</v>
      </c>
      <c r="M330" s="9" t="n">
        <v>-0.25</v>
      </c>
    </row>
    <row r="331" customFormat="false" ht="11.25" hidden="false" customHeight="false" outlineLevel="0" collapsed="false">
      <c r="A331" s="8" t="s">
        <v>329</v>
      </c>
      <c r="B331" s="9" t="n">
        <v>-4.79</v>
      </c>
      <c r="C331" s="9"/>
      <c r="D331" s="9"/>
      <c r="E331" s="9" t="n">
        <v>-7.82</v>
      </c>
      <c r="F331" s="9"/>
      <c r="G331" s="9"/>
      <c r="H331" s="9"/>
      <c r="I331" s="9"/>
      <c r="J331" s="9"/>
      <c r="K331" s="9"/>
      <c r="L331" s="9"/>
      <c r="M331" s="9" t="n">
        <v>-6.75</v>
      </c>
    </row>
    <row r="332" s="6" customFormat="true" ht="11.25" hidden="false" customHeight="false" outlineLevel="0" collapsed="false">
      <c r="A332" s="8" t="s">
        <v>330</v>
      </c>
      <c r="B332" s="9" t="n">
        <v>-0.24</v>
      </c>
      <c r="C332" s="9"/>
      <c r="D332" s="9" t="n">
        <v>0</v>
      </c>
      <c r="E332" s="9"/>
      <c r="F332" s="9" t="n">
        <v>0</v>
      </c>
      <c r="G332" s="9"/>
      <c r="H332" s="9"/>
      <c r="I332" s="9"/>
      <c r="J332" s="9"/>
      <c r="K332" s="9"/>
      <c r="L332" s="9"/>
      <c r="M332" s="9" t="n">
        <v>-0.03</v>
      </c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 t="n">
        <v>0</v>
      </c>
      <c r="I333" s="9"/>
      <c r="J333" s="9"/>
      <c r="K333" s="9"/>
      <c r="L333" s="9"/>
      <c r="M333" s="9" t="n">
        <v>0</v>
      </c>
    </row>
    <row r="334" customFormat="false" ht="11.25" hidden="false" customHeight="false" outlineLevel="0" collapsed="false">
      <c r="A334" s="8" t="s">
        <v>332</v>
      </c>
      <c r="B334" s="9"/>
      <c r="C334" s="9"/>
      <c r="D334" s="9" t="n">
        <v>0.84</v>
      </c>
      <c r="E334" s="9"/>
      <c r="F334" s="9" t="n">
        <v>0</v>
      </c>
      <c r="G334" s="9" t="n">
        <v>0</v>
      </c>
      <c r="H334" s="9"/>
      <c r="I334" s="9"/>
      <c r="J334" s="9" t="n">
        <v>2.04</v>
      </c>
      <c r="K334" s="9" t="n">
        <v>2.49</v>
      </c>
      <c r="L334" s="9" t="n">
        <v>2.01</v>
      </c>
      <c r="M334" s="9" t="n">
        <v>0.89</v>
      </c>
    </row>
    <row r="335" customFormat="false" ht="11.25" hidden="false" customHeight="false" outlineLevel="0" collapsed="false">
      <c r="A335" s="7" t="s">
        <v>333</v>
      </c>
      <c r="B335" s="5" t="n">
        <v>0.22</v>
      </c>
      <c r="C335" s="5" t="n">
        <v>2.05</v>
      </c>
      <c r="D335" s="5" t="n">
        <v>0.66</v>
      </c>
      <c r="E335" s="5" t="n">
        <v>-0.4</v>
      </c>
      <c r="F335" s="5" t="n">
        <v>0.48</v>
      </c>
      <c r="G335" s="5" t="n">
        <v>0.27</v>
      </c>
      <c r="H335" s="5" t="n">
        <v>-0.09</v>
      </c>
      <c r="I335" s="5" t="n">
        <v>1.39</v>
      </c>
      <c r="J335" s="5" t="n">
        <v>0.4</v>
      </c>
      <c r="K335" s="5" t="n">
        <v>-0.14</v>
      </c>
      <c r="L335" s="5" t="n">
        <v>-0.78</v>
      </c>
      <c r="M335" s="5" t="n">
        <v>0.5</v>
      </c>
    </row>
    <row r="336" s="6" customFormat="true" ht="11.25" hidden="false" customHeight="false" outlineLevel="0" collapsed="false">
      <c r="A336" s="8" t="s">
        <v>334</v>
      </c>
      <c r="B336" s="9" t="n">
        <v>1.31</v>
      </c>
      <c r="C336" s="9" t="n">
        <v>2.84</v>
      </c>
      <c r="D336" s="9" t="n">
        <v>1.91</v>
      </c>
      <c r="E336" s="9"/>
      <c r="F336" s="9" t="n">
        <v>0.9</v>
      </c>
      <c r="G336" s="9" t="n">
        <v>-1.7</v>
      </c>
      <c r="H336" s="9"/>
      <c r="I336" s="9" t="n">
        <v>0.59</v>
      </c>
      <c r="J336" s="9"/>
      <c r="K336" s="9"/>
      <c r="L336" s="9"/>
      <c r="M336" s="9" t="n">
        <v>1.48</v>
      </c>
    </row>
    <row r="337" s="6" customFormat="true" ht="11.25" hidden="false" customHeight="false" outlineLevel="0" collapsed="false">
      <c r="A337" s="8" t="s">
        <v>335</v>
      </c>
      <c r="B337" s="9" t="n">
        <v>-0.95</v>
      </c>
      <c r="C337" s="9" t="n">
        <v>-0.74</v>
      </c>
      <c r="D337" s="9" t="n">
        <v>-0.57</v>
      </c>
      <c r="E337" s="9" t="n">
        <v>-0.56</v>
      </c>
      <c r="F337" s="9" t="n">
        <v>-0.99</v>
      </c>
      <c r="G337" s="9" t="n">
        <v>-1.09</v>
      </c>
      <c r="H337" s="9" t="n">
        <v>-1.24</v>
      </c>
      <c r="I337" s="9" t="n">
        <v>-0.4</v>
      </c>
      <c r="J337" s="9" t="n">
        <v>-0.63</v>
      </c>
      <c r="K337" s="9" t="n">
        <v>-0.76</v>
      </c>
      <c r="L337" s="9" t="n">
        <v>-0.79</v>
      </c>
      <c r="M337" s="9" t="n">
        <v>-0.83</v>
      </c>
    </row>
    <row r="338" customFormat="false" ht="11.25" hidden="false" customHeight="false" outlineLevel="0" collapsed="false">
      <c r="A338" s="8" t="s">
        <v>336</v>
      </c>
      <c r="B338" s="9"/>
      <c r="C338" s="9" t="n">
        <v>11.74</v>
      </c>
      <c r="D338" s="9"/>
      <c r="E338" s="9"/>
      <c r="F338" s="9" t="n">
        <v>0.49</v>
      </c>
      <c r="G338" s="9"/>
      <c r="H338" s="9"/>
      <c r="I338" s="9"/>
      <c r="J338" s="9"/>
      <c r="K338" s="9"/>
      <c r="L338" s="9" t="n">
        <v>-0.78</v>
      </c>
      <c r="M338" s="9" t="n">
        <v>2.31</v>
      </c>
    </row>
    <row r="339" customFormat="false" ht="11.25" hidden="false" customHeight="false" outlineLevel="0" collapsed="false">
      <c r="A339" s="10" t="s">
        <v>337</v>
      </c>
      <c r="B339" s="9"/>
      <c r="C339" s="9" t="n">
        <v>0</v>
      </c>
      <c r="D339" s="9" t="n">
        <v>0</v>
      </c>
      <c r="E339" s="9"/>
      <c r="F339" s="9"/>
      <c r="G339" s="9" t="n">
        <v>0</v>
      </c>
      <c r="H339" s="9"/>
      <c r="I339" s="9"/>
      <c r="J339" s="9"/>
      <c r="K339" s="9"/>
      <c r="L339" s="9"/>
      <c r="M339" s="9" t="n">
        <v>0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 t="n">
        <v>4.14</v>
      </c>
      <c r="F340" s="9"/>
      <c r="G340" s="9"/>
      <c r="H340" s="9"/>
      <c r="I340" s="9"/>
      <c r="J340" s="9"/>
      <c r="K340" s="9"/>
      <c r="L340" s="9"/>
      <c r="M340" s="9" t="n">
        <v>4.14</v>
      </c>
    </row>
    <row r="341" customFormat="false" ht="11.25" hidden="false" customHeight="false" outlineLevel="0" collapsed="false">
      <c r="A341" s="8" t="s">
        <v>339</v>
      </c>
      <c r="B341" s="9" t="n">
        <v>-1.66</v>
      </c>
      <c r="C341" s="9" t="n">
        <v>0.39</v>
      </c>
      <c r="D341" s="9" t="n">
        <v>0.5</v>
      </c>
      <c r="E341" s="9" t="n">
        <v>-0.08</v>
      </c>
      <c r="F341" s="9" t="n">
        <v>1.66</v>
      </c>
      <c r="G341" s="9" t="n">
        <v>0.78</v>
      </c>
      <c r="H341" s="9" t="n">
        <v>-0.15</v>
      </c>
      <c r="I341" s="9" t="n">
        <v>2.62</v>
      </c>
      <c r="J341" s="9" t="n">
        <v>-0.95</v>
      </c>
      <c r="K341" s="9" t="n">
        <v>0.21</v>
      </c>
      <c r="L341" s="9" t="n">
        <v>0.75</v>
      </c>
      <c r="M341" s="9" t="n">
        <v>0.63</v>
      </c>
    </row>
    <row r="342" customFormat="false" ht="11.25" hidden="false" customHeight="false" outlineLevel="0" collapsed="false">
      <c r="A342" s="8" t="s">
        <v>340</v>
      </c>
      <c r="B342" s="9"/>
      <c r="C342" s="9" t="n">
        <v>0.42</v>
      </c>
      <c r="D342" s="9" t="n">
        <v>0.05</v>
      </c>
      <c r="E342" s="9" t="n">
        <v>2.73</v>
      </c>
      <c r="F342" s="9" t="n">
        <v>0.22</v>
      </c>
      <c r="G342" s="9" t="n">
        <v>2.18</v>
      </c>
      <c r="H342" s="9" t="n">
        <v>-0.17</v>
      </c>
      <c r="I342" s="9"/>
      <c r="J342" s="9"/>
      <c r="K342" s="9" t="n">
        <v>0.8</v>
      </c>
      <c r="L342" s="9" t="n">
        <v>-1.19</v>
      </c>
      <c r="M342" s="9" t="n">
        <v>0.44</v>
      </c>
    </row>
    <row r="343" customFormat="false" ht="11.25" hidden="false" customHeight="false" outlineLevel="0" collapsed="false">
      <c r="A343" s="8" t="s">
        <v>341</v>
      </c>
      <c r="B343" s="9" t="n">
        <v>3.22</v>
      </c>
      <c r="C343" s="9" t="n">
        <v>2.65</v>
      </c>
      <c r="D343" s="9" t="n">
        <v>0.18</v>
      </c>
      <c r="E343" s="9" t="n">
        <v>-0.1</v>
      </c>
      <c r="F343" s="9" t="n">
        <v>0.85</v>
      </c>
      <c r="G343" s="9" t="n">
        <v>3.49</v>
      </c>
      <c r="H343" s="9" t="n">
        <v>0.7</v>
      </c>
      <c r="I343" s="9" t="n">
        <v>1.13</v>
      </c>
      <c r="J343" s="9" t="n">
        <v>0.49</v>
      </c>
      <c r="K343" s="9" t="n">
        <v>0.39</v>
      </c>
      <c r="L343" s="9" t="n">
        <v>0.82</v>
      </c>
      <c r="M343" s="9" t="n">
        <v>1.01</v>
      </c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 t="n">
        <v>1.91</v>
      </c>
      <c r="G344" s="9"/>
      <c r="H344" s="9"/>
      <c r="I344" s="9"/>
      <c r="J344" s="9"/>
      <c r="K344" s="9"/>
      <c r="L344" s="9"/>
      <c r="M344" s="9" t="n">
        <v>1.91</v>
      </c>
    </row>
    <row r="345" customFormat="false" ht="11.25" hidden="false" customHeight="false" outlineLevel="0" collapsed="false">
      <c r="A345" s="8" t="s">
        <v>343</v>
      </c>
      <c r="B345" s="9" t="n">
        <v>0.28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 t="n">
        <v>0.28</v>
      </c>
    </row>
    <row r="346" customFormat="false" ht="11.25" hidden="false" customHeight="false" outlineLevel="0" collapsed="false">
      <c r="A346" s="8" t="s">
        <v>344</v>
      </c>
      <c r="B346" s="9" t="n">
        <v>-3.8</v>
      </c>
      <c r="C346" s="9" t="n">
        <v>1.84</v>
      </c>
      <c r="D346" s="9" t="n">
        <v>1.34</v>
      </c>
      <c r="E346" s="9" t="n">
        <v>-1.93</v>
      </c>
      <c r="F346" s="9" t="n">
        <v>0.63</v>
      </c>
      <c r="G346" s="9" t="n">
        <v>-3.98</v>
      </c>
      <c r="H346" s="9" t="n">
        <v>-0.68</v>
      </c>
      <c r="I346" s="9" t="n">
        <v>2.8</v>
      </c>
      <c r="J346" s="9" t="n">
        <v>3.32</v>
      </c>
      <c r="K346" s="9" t="n">
        <v>-0.78</v>
      </c>
      <c r="L346" s="9" t="n">
        <v>-1</v>
      </c>
      <c r="M346" s="9" t="n">
        <v>0.33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 t="n">
        <v>-2.9</v>
      </c>
      <c r="F347" s="9"/>
      <c r="G347" s="9" t="n">
        <v>-0.88</v>
      </c>
      <c r="H347" s="9"/>
      <c r="I347" s="9"/>
      <c r="J347" s="9"/>
      <c r="K347" s="9" t="n">
        <v>-1.06</v>
      </c>
      <c r="L347" s="9"/>
      <c r="M347" s="9" t="n">
        <v>-1.43</v>
      </c>
    </row>
    <row r="348" customFormat="false" ht="11.25" hidden="false" customHeight="false" outlineLevel="0" collapsed="false">
      <c r="A348" s="8" t="s">
        <v>346</v>
      </c>
      <c r="B348" s="9"/>
      <c r="C348" s="9" t="n">
        <v>1.5</v>
      </c>
      <c r="D348" s="9" t="n">
        <v>-0.29</v>
      </c>
      <c r="E348" s="9" t="n">
        <v>2.4</v>
      </c>
      <c r="F348" s="9" t="n">
        <v>-0.1</v>
      </c>
      <c r="G348" s="9" t="n">
        <v>-1.03</v>
      </c>
      <c r="H348" s="9"/>
      <c r="I348" s="9" t="n">
        <v>0.59</v>
      </c>
      <c r="J348" s="9" t="n">
        <v>-0.03</v>
      </c>
      <c r="K348" s="9"/>
      <c r="L348" s="9" t="n">
        <v>-1.6</v>
      </c>
      <c r="M348" s="9" t="n">
        <v>0.13</v>
      </c>
    </row>
    <row r="349" customFormat="false" ht="11.25" hidden="false" customHeight="false" outlineLevel="0" collapsed="false">
      <c r="A349" s="7" t="s">
        <v>347</v>
      </c>
      <c r="B349" s="5" t="n">
        <v>-1.32</v>
      </c>
      <c r="C349" s="5" t="n">
        <v>-1.01</v>
      </c>
      <c r="D349" s="5" t="n">
        <v>-1.05</v>
      </c>
      <c r="E349" s="5" t="n">
        <v>5.12</v>
      </c>
      <c r="F349" s="5" t="n">
        <v>-3.13</v>
      </c>
      <c r="G349" s="5" t="n">
        <v>6.41</v>
      </c>
      <c r="H349" s="5" t="n">
        <v>-1.36</v>
      </c>
      <c r="I349" s="5" t="n">
        <v>-0.22</v>
      </c>
      <c r="J349" s="5" t="n">
        <v>-0.71</v>
      </c>
      <c r="K349" s="5" t="n">
        <v>-0.64</v>
      </c>
      <c r="L349" s="5" t="n">
        <v>-7.72</v>
      </c>
      <c r="M349" s="5" t="n">
        <v>-1.74</v>
      </c>
    </row>
    <row r="350" customFormat="false" ht="11.25" hidden="false" customHeight="false" outlineLevel="0" collapsed="false">
      <c r="A350" s="8" t="s">
        <v>348</v>
      </c>
      <c r="B350" s="9" t="n">
        <v>-0.81</v>
      </c>
      <c r="C350" s="9" t="n">
        <v>-1.01</v>
      </c>
      <c r="D350" s="9" t="n">
        <v>-0.5</v>
      </c>
      <c r="E350" s="9" t="n">
        <v>6.15</v>
      </c>
      <c r="F350" s="9" t="n">
        <v>-1.24</v>
      </c>
      <c r="G350" s="9" t="n">
        <v>7.76</v>
      </c>
      <c r="H350" s="9" t="n">
        <v>-1.36</v>
      </c>
      <c r="I350" s="9" t="n">
        <v>0.64</v>
      </c>
      <c r="J350" s="9" t="n">
        <v>-0.71</v>
      </c>
      <c r="K350" s="9" t="n">
        <v>0.22</v>
      </c>
      <c r="L350" s="9" t="n">
        <v>-7.72</v>
      </c>
      <c r="M350" s="9" t="n">
        <v>-0.7</v>
      </c>
    </row>
    <row r="351" customFormat="false" ht="11.25" hidden="false" customHeight="false" outlineLevel="0" collapsed="false">
      <c r="A351" s="8" t="s">
        <v>349</v>
      </c>
      <c r="B351" s="9" t="n">
        <v>-5.72</v>
      </c>
      <c r="C351" s="9"/>
      <c r="D351" s="9" t="n">
        <v>-6.53</v>
      </c>
      <c r="E351" s="9" t="n">
        <v>-1.01</v>
      </c>
      <c r="F351" s="9" t="n">
        <v>-10.38</v>
      </c>
      <c r="G351" s="9" t="n">
        <v>-2.5</v>
      </c>
      <c r="H351" s="9"/>
      <c r="I351" s="9" t="n">
        <v>-6.17</v>
      </c>
      <c r="J351" s="9"/>
      <c r="K351" s="9" t="n">
        <v>-5.87</v>
      </c>
      <c r="L351" s="9"/>
      <c r="M351" s="9" t="n">
        <v>-8.43</v>
      </c>
    </row>
    <row r="352" customFormat="false" ht="11.25" hidden="false" customHeight="false" outlineLevel="0" collapsed="false">
      <c r="A352" s="7" t="s">
        <v>350</v>
      </c>
      <c r="B352" s="5" t="n">
        <v>1.14</v>
      </c>
      <c r="C352" s="5" t="n">
        <v>1.14</v>
      </c>
      <c r="D352" s="5" t="n">
        <v>0.54</v>
      </c>
      <c r="E352" s="5" t="n">
        <v>0.75</v>
      </c>
      <c r="F352" s="5" t="n">
        <v>1.05</v>
      </c>
      <c r="G352" s="5" t="n">
        <v>1.26</v>
      </c>
      <c r="H352" s="5" t="n">
        <v>0.94</v>
      </c>
      <c r="I352" s="5" t="n">
        <v>0.79</v>
      </c>
      <c r="J352" s="5" t="n">
        <v>0.27</v>
      </c>
      <c r="K352" s="5" t="n">
        <v>0.82</v>
      </c>
      <c r="L352" s="5" t="n">
        <v>0.88</v>
      </c>
      <c r="M352" s="5" t="n">
        <v>0.83</v>
      </c>
    </row>
    <row r="353" customFormat="false" ht="11.25" hidden="false" customHeight="false" outlineLevel="0" collapsed="false">
      <c r="A353" s="7" t="s">
        <v>351</v>
      </c>
      <c r="B353" s="5" t="n">
        <v>2.02</v>
      </c>
      <c r="C353" s="5" t="n">
        <v>3.07</v>
      </c>
      <c r="D353" s="5" t="n">
        <v>1.24</v>
      </c>
      <c r="E353" s="5" t="n">
        <v>1.52</v>
      </c>
      <c r="F353" s="5" t="n">
        <v>2.22</v>
      </c>
      <c r="G353" s="5" t="n">
        <v>2.59</v>
      </c>
      <c r="H353" s="5" t="n">
        <v>1.5</v>
      </c>
      <c r="I353" s="5" t="n">
        <v>1.87</v>
      </c>
      <c r="J353" s="5" t="n">
        <v>0.73</v>
      </c>
      <c r="K353" s="5" t="n">
        <v>1.47</v>
      </c>
      <c r="L353" s="5" t="n">
        <v>1.65</v>
      </c>
      <c r="M353" s="5" t="n">
        <v>1.76</v>
      </c>
    </row>
    <row r="354" customFormat="false" ht="11.25" hidden="false" customHeight="false" outlineLevel="0" collapsed="false">
      <c r="A354" s="7" t="s">
        <v>352</v>
      </c>
      <c r="B354" s="5" t="n">
        <v>2.04</v>
      </c>
      <c r="C354" s="5" t="n">
        <v>3.13</v>
      </c>
      <c r="D354" s="5" t="n">
        <v>1.28</v>
      </c>
      <c r="E354" s="5" t="n">
        <v>1.84</v>
      </c>
      <c r="F354" s="5" t="n">
        <v>3.04</v>
      </c>
      <c r="G354" s="5" t="n">
        <v>2.28</v>
      </c>
      <c r="H354" s="5" t="n">
        <v>1.79</v>
      </c>
      <c r="I354" s="5" t="n">
        <v>2.32</v>
      </c>
      <c r="J354" s="5" t="n">
        <v>0.76</v>
      </c>
      <c r="K354" s="5" t="n">
        <v>1.74</v>
      </c>
      <c r="L354" s="5" t="n">
        <v>1.52</v>
      </c>
      <c r="M354" s="5" t="n">
        <v>2.04</v>
      </c>
    </row>
    <row r="355" s="6" customFormat="true" ht="11.25" hidden="false" customHeight="false" outlineLevel="0" collapsed="false">
      <c r="A355" s="8" t="s">
        <v>353</v>
      </c>
      <c r="B355" s="9" t="n">
        <v>1.7</v>
      </c>
      <c r="C355" s="9" t="n">
        <v>5.9</v>
      </c>
      <c r="D355" s="9" t="n">
        <v>1.77</v>
      </c>
      <c r="E355" s="9" t="n">
        <v>4.77</v>
      </c>
      <c r="F355" s="9" t="n">
        <v>1.85</v>
      </c>
      <c r="G355" s="9" t="n">
        <v>3.86</v>
      </c>
      <c r="H355" s="9" t="n">
        <v>2</v>
      </c>
      <c r="I355" s="9" t="n">
        <v>3.13</v>
      </c>
      <c r="J355" s="9" t="n">
        <v>0.54</v>
      </c>
      <c r="K355" s="9" t="n">
        <v>2.91</v>
      </c>
      <c r="L355" s="9" t="n">
        <v>1.71</v>
      </c>
      <c r="M355" s="9" t="n">
        <v>2.49</v>
      </c>
    </row>
    <row r="356" customFormat="false" ht="11.25" hidden="false" customHeight="false" outlineLevel="0" collapsed="false">
      <c r="A356" s="8" t="s">
        <v>354</v>
      </c>
      <c r="B356" s="9" t="n">
        <v>1.8</v>
      </c>
      <c r="C356" s="9" t="n">
        <v>3.86</v>
      </c>
      <c r="D356" s="9" t="n">
        <v>0.95</v>
      </c>
      <c r="E356" s="9" t="n">
        <v>2.33</v>
      </c>
      <c r="F356" s="9" t="n">
        <v>3.17</v>
      </c>
      <c r="G356" s="9" t="n">
        <v>1.38</v>
      </c>
      <c r="H356" s="9" t="n">
        <v>3.35</v>
      </c>
      <c r="I356" s="9" t="n">
        <v>1.87</v>
      </c>
      <c r="J356" s="9" t="n">
        <v>1.04</v>
      </c>
      <c r="K356" s="9" t="n">
        <v>1.74</v>
      </c>
      <c r="L356" s="9" t="n">
        <v>0.77</v>
      </c>
      <c r="M356" s="9" t="n">
        <v>2.28</v>
      </c>
    </row>
    <row r="357" customFormat="false" ht="11.25" hidden="false" customHeight="false" outlineLevel="0" collapsed="false">
      <c r="A357" s="8" t="s">
        <v>355</v>
      </c>
      <c r="B357" s="9" t="n">
        <v>2.78</v>
      </c>
      <c r="C357" s="9" t="n">
        <v>3.38</v>
      </c>
      <c r="D357" s="9" t="n">
        <v>1.47</v>
      </c>
      <c r="E357" s="9" t="n">
        <v>0.91</v>
      </c>
      <c r="F357" s="9" t="n">
        <v>4.56</v>
      </c>
      <c r="G357" s="9" t="n">
        <v>1.32</v>
      </c>
      <c r="H357" s="9" t="n">
        <v>2.34</v>
      </c>
      <c r="I357" s="9" t="n">
        <v>2.38</v>
      </c>
      <c r="J357" s="9" t="n">
        <v>2.56</v>
      </c>
      <c r="K357" s="9" t="n">
        <v>0.69</v>
      </c>
      <c r="L357" s="9" t="n">
        <v>2.08</v>
      </c>
      <c r="M357" s="9" t="n">
        <v>2.5</v>
      </c>
    </row>
    <row r="358" customFormat="false" ht="11.25" hidden="false" customHeight="false" outlineLevel="0" collapsed="false">
      <c r="A358" s="8" t="s">
        <v>356</v>
      </c>
      <c r="B358" s="9" t="n">
        <v>0.74</v>
      </c>
      <c r="C358" s="9" t="n">
        <v>2.1</v>
      </c>
      <c r="D358" s="9" t="n">
        <v>0.81</v>
      </c>
      <c r="E358" s="9" t="n">
        <v>2.15</v>
      </c>
      <c r="F358" s="9" t="n">
        <v>1.51</v>
      </c>
      <c r="G358" s="9" t="n">
        <v>1.82</v>
      </c>
      <c r="H358" s="9" t="n">
        <v>1.66</v>
      </c>
      <c r="I358" s="9" t="n">
        <v>-1.59</v>
      </c>
      <c r="J358" s="9" t="n">
        <v>0.14</v>
      </c>
      <c r="K358" s="9" t="n">
        <v>0.8</v>
      </c>
      <c r="L358" s="9" t="n">
        <v>3.9</v>
      </c>
      <c r="M358" s="9" t="n">
        <v>1.08</v>
      </c>
    </row>
    <row r="359" customFormat="false" ht="11.25" hidden="false" customHeight="false" outlineLevel="0" collapsed="false">
      <c r="A359" s="8" t="s">
        <v>357</v>
      </c>
      <c r="B359" s="9" t="n">
        <v>1.66</v>
      </c>
      <c r="C359" s="9" t="n">
        <v>3.82</v>
      </c>
      <c r="D359" s="9"/>
      <c r="E359" s="9" t="n">
        <v>1.23</v>
      </c>
      <c r="F359" s="9" t="n">
        <v>2.78</v>
      </c>
      <c r="G359" s="9" t="n">
        <v>2.28</v>
      </c>
      <c r="H359" s="9" t="n">
        <v>1.74</v>
      </c>
      <c r="I359" s="9" t="n">
        <v>1.25</v>
      </c>
      <c r="J359" s="9" t="n">
        <v>-0.01</v>
      </c>
      <c r="K359" s="9" t="n">
        <v>1.33</v>
      </c>
      <c r="L359" s="9" t="n">
        <v>1.25</v>
      </c>
      <c r="M359" s="9" t="n">
        <v>2</v>
      </c>
    </row>
    <row r="360" customFormat="false" ht="11.25" hidden="false" customHeight="false" outlineLevel="0" collapsed="false">
      <c r="A360" s="8" t="s">
        <v>358</v>
      </c>
      <c r="B360" s="9" t="n">
        <v>3.94</v>
      </c>
      <c r="C360" s="9" t="n">
        <v>2.28</v>
      </c>
      <c r="D360" s="9" t="n">
        <v>1.3</v>
      </c>
      <c r="E360" s="9" t="n">
        <v>1.5</v>
      </c>
      <c r="F360" s="9" t="n">
        <v>3.81</v>
      </c>
      <c r="G360" s="9" t="n">
        <v>2.58</v>
      </c>
      <c r="H360" s="9" t="n">
        <v>2.45</v>
      </c>
      <c r="I360" s="9" t="n">
        <v>2.17</v>
      </c>
      <c r="J360" s="9" t="n">
        <v>0.78</v>
      </c>
      <c r="K360" s="9" t="n">
        <v>1.7</v>
      </c>
      <c r="L360" s="9" t="n">
        <v>0.97</v>
      </c>
      <c r="M360" s="9" t="n">
        <v>2.37</v>
      </c>
    </row>
    <row r="361" customFormat="false" ht="11.25" hidden="false" customHeight="false" outlineLevel="0" collapsed="false">
      <c r="A361" s="8" t="s">
        <v>359</v>
      </c>
      <c r="B361" s="9" t="n">
        <v>-0.02</v>
      </c>
      <c r="C361" s="9" t="n">
        <v>0.59</v>
      </c>
      <c r="D361" s="9" t="n">
        <v>1.56</v>
      </c>
      <c r="E361" s="9" t="n">
        <v>-0.88</v>
      </c>
      <c r="F361" s="9" t="n">
        <v>2.21</v>
      </c>
      <c r="G361" s="9" t="n">
        <v>1.22</v>
      </c>
      <c r="H361" s="9" t="n">
        <v>0.65</v>
      </c>
      <c r="I361" s="9" t="n">
        <v>1.36</v>
      </c>
      <c r="J361" s="9" t="n">
        <v>-0.57</v>
      </c>
      <c r="K361" s="9"/>
      <c r="L361" s="9" t="n">
        <v>0.82</v>
      </c>
      <c r="M361" s="9" t="n">
        <v>0.55</v>
      </c>
    </row>
    <row r="362" s="6" customFormat="true" ht="11.25" hidden="false" customHeight="false" outlineLevel="0" collapsed="false">
      <c r="A362" s="8" t="s">
        <v>360</v>
      </c>
      <c r="B362" s="9" t="n">
        <v>0.88</v>
      </c>
      <c r="C362" s="9"/>
      <c r="D362" s="9" t="n">
        <v>0.72</v>
      </c>
      <c r="E362" s="9" t="n">
        <v>1.49</v>
      </c>
      <c r="F362" s="9" t="n">
        <v>3.15</v>
      </c>
      <c r="G362" s="9" t="n">
        <v>2.69</v>
      </c>
      <c r="H362" s="9" t="n">
        <v>0.92</v>
      </c>
      <c r="I362" s="9" t="n">
        <v>4.27</v>
      </c>
      <c r="J362" s="9" t="n">
        <v>1.09</v>
      </c>
      <c r="K362" s="9" t="n">
        <v>2.1</v>
      </c>
      <c r="L362" s="9" t="n">
        <v>0.57</v>
      </c>
      <c r="M362" s="9" t="n">
        <v>1.88</v>
      </c>
    </row>
    <row r="363" s="6" customFormat="true" ht="11.25" hidden="false" customHeight="false" outlineLevel="0" collapsed="false">
      <c r="A363" s="8" t="s">
        <v>361</v>
      </c>
      <c r="B363" s="9" t="n">
        <v>2.98</v>
      </c>
      <c r="C363" s="9" t="n">
        <v>1.19</v>
      </c>
      <c r="D363" s="9" t="n">
        <v>0.91</v>
      </c>
      <c r="E363" s="9" t="n">
        <v>1.2</v>
      </c>
      <c r="F363" s="9" t="n">
        <v>3.71</v>
      </c>
      <c r="G363" s="9" t="n">
        <v>2.66</v>
      </c>
      <c r="H363" s="9" t="n">
        <v>1.65</v>
      </c>
      <c r="I363" s="9" t="n">
        <v>3.25</v>
      </c>
      <c r="J363" s="9" t="n">
        <v>0.54</v>
      </c>
      <c r="K363" s="9" t="n">
        <v>1.69</v>
      </c>
      <c r="L363" s="9" t="n">
        <v>1.36</v>
      </c>
      <c r="M363" s="9" t="n">
        <v>2.16</v>
      </c>
    </row>
    <row r="364" customFormat="false" ht="11.25" hidden="false" customHeight="false" outlineLevel="0" collapsed="false">
      <c r="A364" s="8" t="s">
        <v>362</v>
      </c>
      <c r="B364" s="9" t="n">
        <v>1.82</v>
      </c>
      <c r="C364" s="9" t="n">
        <v>5.01</v>
      </c>
      <c r="D364" s="9" t="n">
        <v>2.33</v>
      </c>
      <c r="E364" s="9" t="n">
        <v>1.53</v>
      </c>
      <c r="F364" s="9" t="n">
        <v>3.01</v>
      </c>
      <c r="G364" s="9" t="n">
        <v>2.63</v>
      </c>
      <c r="H364" s="9" t="n">
        <v>0.99</v>
      </c>
      <c r="I364" s="9" t="n">
        <v>3.31</v>
      </c>
      <c r="J364" s="9" t="n">
        <v>0.01</v>
      </c>
      <c r="K364" s="9" t="n">
        <v>1.87</v>
      </c>
      <c r="L364" s="9" t="n">
        <v>1.67</v>
      </c>
      <c r="M364" s="9" t="n">
        <v>2.2</v>
      </c>
    </row>
    <row r="365" customFormat="false" ht="11.25" hidden="false" customHeight="false" outlineLevel="0" collapsed="false">
      <c r="A365" s="8" t="s">
        <v>363</v>
      </c>
      <c r="B365" s="9" t="n">
        <v>1.72</v>
      </c>
      <c r="C365" s="9" t="n">
        <v>2.44</v>
      </c>
      <c r="D365" s="9" t="n">
        <v>1.18</v>
      </c>
      <c r="E365" s="9" t="n">
        <v>1.74</v>
      </c>
      <c r="F365" s="9" t="n">
        <v>3.24</v>
      </c>
      <c r="G365" s="9" t="n">
        <v>2.28</v>
      </c>
      <c r="H365" s="9" t="n">
        <v>0.1</v>
      </c>
      <c r="I365" s="9" t="n">
        <v>2.7</v>
      </c>
      <c r="J365" s="9" t="n">
        <v>2.41</v>
      </c>
      <c r="K365" s="9" t="n">
        <v>3.06</v>
      </c>
      <c r="L365" s="9" t="n">
        <v>0.8</v>
      </c>
      <c r="M365" s="9" t="n">
        <v>2.11</v>
      </c>
    </row>
    <row r="366" customFormat="false" ht="11.25" hidden="false" customHeight="false" outlineLevel="0" collapsed="false">
      <c r="A366" s="8" t="s">
        <v>364</v>
      </c>
      <c r="B366" s="9"/>
      <c r="C366" s="9" t="n">
        <v>2.28</v>
      </c>
      <c r="D366" s="9"/>
      <c r="E366" s="9"/>
      <c r="F366" s="9"/>
      <c r="G366" s="9"/>
      <c r="H366" s="9" t="n">
        <v>3.6</v>
      </c>
      <c r="I366" s="9"/>
      <c r="J366" s="9"/>
      <c r="K366" s="9"/>
      <c r="L366" s="9"/>
      <c r="M366" s="9" t="n">
        <v>2.87</v>
      </c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 t="n">
        <v>-3.53</v>
      </c>
      <c r="K367" s="9"/>
      <c r="L367" s="9"/>
      <c r="M367" s="9" t="n">
        <v>-3.53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 t="n">
        <v>2.39</v>
      </c>
      <c r="G368" s="9"/>
      <c r="H368" s="9"/>
      <c r="I368" s="9"/>
      <c r="J368" s="9" t="n">
        <v>-0.55</v>
      </c>
      <c r="K368" s="9"/>
      <c r="L368" s="9"/>
      <c r="M368" s="9" t="n">
        <v>1.45</v>
      </c>
    </row>
    <row r="369" customFormat="false" ht="11.25" hidden="false" customHeight="false" outlineLevel="0" collapsed="false">
      <c r="A369" s="7" t="s">
        <v>367</v>
      </c>
      <c r="B369" s="5" t="n">
        <v>1.77</v>
      </c>
      <c r="C369" s="5" t="n">
        <v>1.09</v>
      </c>
      <c r="D369" s="5" t="n">
        <v>1</v>
      </c>
      <c r="E369" s="5" t="n">
        <v>-1.48</v>
      </c>
      <c r="F369" s="5" t="n">
        <v>-1.86</v>
      </c>
      <c r="G369" s="5" t="n">
        <v>5.37</v>
      </c>
      <c r="H369" s="5" t="n">
        <v>-1.35</v>
      </c>
      <c r="I369" s="5" t="n">
        <v>-0.93</v>
      </c>
      <c r="J369" s="5" t="n">
        <v>0.36</v>
      </c>
      <c r="K369" s="5" t="n">
        <v>-0.31</v>
      </c>
      <c r="L369" s="5" t="n">
        <v>3.45</v>
      </c>
      <c r="M369" s="5" t="n">
        <v>-0.47</v>
      </c>
    </row>
    <row r="370" customFormat="false" ht="11.25" hidden="false" customHeight="false" outlineLevel="0" collapsed="false">
      <c r="A370" s="8" t="s">
        <v>368</v>
      </c>
      <c r="B370" s="9" t="n">
        <v>2.49</v>
      </c>
      <c r="C370" s="9" t="n">
        <v>-0.64</v>
      </c>
      <c r="D370" s="9" t="n">
        <v>0.27</v>
      </c>
      <c r="E370" s="9" t="n">
        <v>-5.36</v>
      </c>
      <c r="F370" s="9" t="n">
        <v>-0.76</v>
      </c>
      <c r="G370" s="9"/>
      <c r="H370" s="9" t="n">
        <v>-1.02</v>
      </c>
      <c r="I370" s="9" t="n">
        <v>-1.42</v>
      </c>
      <c r="J370" s="9" t="n">
        <v>-1.3</v>
      </c>
      <c r="K370" s="9" t="n">
        <v>-0.91</v>
      </c>
      <c r="L370" s="9"/>
      <c r="M370" s="9" t="n">
        <v>-1.02</v>
      </c>
    </row>
    <row r="371" s="6" customFormat="true" ht="11.25" hidden="false" customHeight="false" outlineLevel="0" collapsed="false">
      <c r="A371" s="8" t="s">
        <v>369</v>
      </c>
      <c r="B371" s="9" t="n">
        <v>1.08</v>
      </c>
      <c r="C371" s="9" t="n">
        <v>1.82</v>
      </c>
      <c r="D371" s="9"/>
      <c r="E371" s="9"/>
      <c r="F371" s="9" t="n">
        <v>-1.69</v>
      </c>
      <c r="G371" s="9" t="n">
        <v>7.88</v>
      </c>
      <c r="H371" s="9" t="n">
        <v>-2.03</v>
      </c>
      <c r="I371" s="9" t="n">
        <v>-1.43</v>
      </c>
      <c r="J371" s="9" t="n">
        <v>2.95</v>
      </c>
      <c r="K371" s="9" t="n">
        <v>0.23</v>
      </c>
      <c r="L371" s="9"/>
      <c r="M371" s="9" t="n">
        <v>-0.08</v>
      </c>
    </row>
    <row r="372" s="6" customFormat="true" ht="11.25" hidden="false" customHeight="false" outlineLevel="0" collapsed="false">
      <c r="A372" s="8" t="s">
        <v>370</v>
      </c>
      <c r="B372" s="9"/>
      <c r="C372" s="9"/>
      <c r="D372" s="9" t="n">
        <v>1.55</v>
      </c>
      <c r="E372" s="9" t="n">
        <v>5.99</v>
      </c>
      <c r="F372" s="9"/>
      <c r="G372" s="9" t="n">
        <v>0.3</v>
      </c>
      <c r="H372" s="9"/>
      <c r="I372" s="9" t="n">
        <v>0.23</v>
      </c>
      <c r="J372" s="9"/>
      <c r="K372" s="9"/>
      <c r="L372" s="9" t="n">
        <v>3.45</v>
      </c>
      <c r="M372" s="9" t="n">
        <v>2.31</v>
      </c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 t="n">
        <v>-3.09</v>
      </c>
      <c r="G373" s="9"/>
      <c r="H373" s="9"/>
      <c r="I373" s="9"/>
      <c r="J373" s="9"/>
      <c r="K373" s="9"/>
      <c r="L373" s="9"/>
      <c r="M373" s="9" t="n">
        <v>-3.09</v>
      </c>
    </row>
    <row r="374" customFormat="false" ht="11.25" hidden="false" customHeight="false" outlineLevel="0" collapsed="false">
      <c r="A374" s="7" t="s">
        <v>372</v>
      </c>
      <c r="B374" s="5" t="n">
        <v>0.42</v>
      </c>
      <c r="C374" s="5" t="n">
        <v>0.27</v>
      </c>
      <c r="D374" s="5" t="n">
        <v>0.7</v>
      </c>
      <c r="E374" s="5" t="n">
        <v>0.77</v>
      </c>
      <c r="F374" s="5" t="n">
        <v>0.73</v>
      </c>
      <c r="G374" s="5" t="n">
        <v>1.05</v>
      </c>
      <c r="H374" s="5" t="n">
        <v>0.85</v>
      </c>
      <c r="I374" s="5" t="n">
        <v>1.53</v>
      </c>
      <c r="J374" s="5" t="n">
        <v>0.68</v>
      </c>
      <c r="K374" s="5" t="n">
        <v>0.68</v>
      </c>
      <c r="L374" s="5" t="n">
        <v>0.27</v>
      </c>
      <c r="M374" s="5" t="n">
        <v>0.69</v>
      </c>
    </row>
    <row r="375" customFormat="false" ht="11.25" hidden="false" customHeight="false" outlineLevel="0" collapsed="false">
      <c r="A375" s="13" t="s">
        <v>373</v>
      </c>
      <c r="B375" s="5" t="n">
        <v>0.26</v>
      </c>
      <c r="C375" s="5" t="n">
        <v>-0.1</v>
      </c>
      <c r="D375" s="5" t="n">
        <v>0.83</v>
      </c>
      <c r="E375" s="5" t="n">
        <v>1.56</v>
      </c>
      <c r="F375" s="5" t="n">
        <v>0.32</v>
      </c>
      <c r="G375" s="5" t="n">
        <v>1.14</v>
      </c>
      <c r="H375" s="5" t="n">
        <v>2.16</v>
      </c>
      <c r="I375" s="5" t="n">
        <v>2.51</v>
      </c>
      <c r="J375" s="5" t="n">
        <v>1.68</v>
      </c>
      <c r="K375" s="5" t="n">
        <v>0.66</v>
      </c>
      <c r="L375" s="5" t="n">
        <v>0.03</v>
      </c>
      <c r="M375" s="5" t="n">
        <v>0.96</v>
      </c>
    </row>
    <row r="376" customFormat="false" ht="11.25" hidden="false" customHeight="false" outlineLevel="0" collapsed="false">
      <c r="A376" s="10" t="s">
        <v>374</v>
      </c>
      <c r="B376" s="9" t="n">
        <v>0</v>
      </c>
      <c r="C376" s="9" t="n">
        <v>-0.25</v>
      </c>
      <c r="D376" s="9" t="n">
        <v>0</v>
      </c>
      <c r="E376" s="9" t="n">
        <v>0</v>
      </c>
      <c r="F376" s="9" t="n">
        <v>0</v>
      </c>
      <c r="G376" s="9" t="n">
        <v>0.71</v>
      </c>
      <c r="H376" s="9" t="n">
        <v>2.66</v>
      </c>
      <c r="I376" s="9" t="n">
        <v>3.28</v>
      </c>
      <c r="J376" s="9" t="n">
        <v>3.48</v>
      </c>
      <c r="K376" s="9" t="n">
        <v>0.76</v>
      </c>
      <c r="L376" s="9" t="n">
        <v>0.94</v>
      </c>
      <c r="M376" s="9" t="n">
        <v>1.3</v>
      </c>
    </row>
    <row r="377" customFormat="false" ht="11.25" hidden="false" customHeight="false" outlineLevel="0" collapsed="false">
      <c r="A377" s="8" t="s">
        <v>375</v>
      </c>
      <c r="B377" s="9" t="n">
        <v>0.4</v>
      </c>
      <c r="C377" s="9" t="n">
        <v>0.02</v>
      </c>
      <c r="D377" s="9" t="n">
        <v>0.97</v>
      </c>
      <c r="E377" s="9" t="n">
        <v>2.16</v>
      </c>
      <c r="F377" s="9" t="n">
        <v>0.55</v>
      </c>
      <c r="G377" s="9" t="n">
        <v>1.25</v>
      </c>
      <c r="H377" s="9" t="n">
        <v>0.05</v>
      </c>
      <c r="I377" s="9" t="n">
        <v>0.39</v>
      </c>
      <c r="J377" s="9" t="n">
        <v>0.17</v>
      </c>
      <c r="K377" s="9" t="n">
        <v>0.46</v>
      </c>
      <c r="L377" s="9" t="n">
        <v>-0.79</v>
      </c>
      <c r="M377" s="9" t="n">
        <v>0.64</v>
      </c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 t="n">
        <v>3.71</v>
      </c>
      <c r="F378" s="9"/>
      <c r="G378" s="9"/>
      <c r="H378" s="9"/>
      <c r="I378" s="9" t="n">
        <v>0.6</v>
      </c>
      <c r="J378" s="9"/>
      <c r="K378" s="9" t="n">
        <v>0.6</v>
      </c>
      <c r="L378" s="9"/>
      <c r="M378" s="9" t="n">
        <v>2.06</v>
      </c>
    </row>
    <row r="379" customFormat="false" ht="11.25" hidden="false" customHeight="false" outlineLevel="0" collapsed="false">
      <c r="A379" s="8" t="s">
        <v>377</v>
      </c>
      <c r="B379" s="9"/>
      <c r="C379" s="9" t="n">
        <v>0.75</v>
      </c>
      <c r="D379" s="9"/>
      <c r="E379" s="9"/>
      <c r="F379" s="9"/>
      <c r="G379" s="9"/>
      <c r="H379" s="9"/>
      <c r="I379" s="9" t="n">
        <v>0.94</v>
      </c>
      <c r="J379" s="9"/>
      <c r="K379" s="9"/>
      <c r="L379" s="9"/>
      <c r="M379" s="9" t="n">
        <v>0.87</v>
      </c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 t="n">
        <v>2.38</v>
      </c>
      <c r="L380" s="9"/>
      <c r="M380" s="9" t="n">
        <v>2.38</v>
      </c>
    </row>
    <row r="381" customFormat="false" ht="11.25" hidden="false" customHeight="false" outlineLevel="0" collapsed="false">
      <c r="A381" s="7" t="s">
        <v>379</v>
      </c>
      <c r="B381" s="5" t="n">
        <v>0.14</v>
      </c>
      <c r="C381" s="5" t="n">
        <v>0.48</v>
      </c>
      <c r="D381" s="5" t="n">
        <v>0.58</v>
      </c>
      <c r="E381" s="5" t="n">
        <v>0.09</v>
      </c>
      <c r="F381" s="5" t="n">
        <v>1.92</v>
      </c>
      <c r="G381" s="5" t="n">
        <v>1.75</v>
      </c>
      <c r="H381" s="5" t="n">
        <v>-0.23</v>
      </c>
      <c r="I381" s="5" t="n">
        <v>0.2</v>
      </c>
      <c r="J381" s="5" t="n">
        <v>0.69</v>
      </c>
      <c r="K381" s="5" t="n">
        <v>1.01</v>
      </c>
      <c r="L381" s="5" t="n">
        <v>0.11</v>
      </c>
      <c r="M381" s="5" t="n">
        <v>0.72</v>
      </c>
    </row>
    <row r="382" customFormat="false" ht="11.25" hidden="false" customHeight="false" outlineLevel="0" collapsed="false">
      <c r="A382" s="8" t="s">
        <v>380</v>
      </c>
      <c r="B382" s="9" t="n">
        <v>0.6</v>
      </c>
      <c r="C382" s="9" t="n">
        <v>1.55</v>
      </c>
      <c r="D382" s="9" t="n">
        <v>0.53</v>
      </c>
      <c r="E382" s="9" t="n">
        <v>0.09</v>
      </c>
      <c r="F382" s="9"/>
      <c r="G382" s="9" t="n">
        <v>2.43</v>
      </c>
      <c r="H382" s="9" t="n">
        <v>0.07</v>
      </c>
      <c r="I382" s="9" t="n">
        <v>0.17</v>
      </c>
      <c r="J382" s="9" t="n">
        <v>0.64</v>
      </c>
      <c r="K382" s="9"/>
      <c r="L382" s="9" t="n">
        <v>-0.2</v>
      </c>
      <c r="M382" s="9" t="n">
        <v>0.61</v>
      </c>
    </row>
    <row r="383" customFormat="false" ht="11.25" hidden="false" customHeight="false" outlineLevel="0" collapsed="false">
      <c r="A383" s="8" t="s">
        <v>381</v>
      </c>
      <c r="B383" s="9"/>
      <c r="C383" s="9" t="n">
        <v>0.45</v>
      </c>
      <c r="D383" s="9"/>
      <c r="E383" s="9"/>
      <c r="F383" s="9" t="n">
        <v>1.92</v>
      </c>
      <c r="G383" s="9"/>
      <c r="H383" s="9" t="n">
        <v>-0.61</v>
      </c>
      <c r="I383" s="9"/>
      <c r="J383" s="9"/>
      <c r="K383" s="9" t="n">
        <v>1.01</v>
      </c>
      <c r="L383" s="9"/>
      <c r="M383" s="9" t="n">
        <v>1.02</v>
      </c>
    </row>
    <row r="384" s="6" customFormat="true" ht="11.25" hidden="false" customHeight="false" outlineLevel="0" collapsed="false">
      <c r="A384" s="8" t="s">
        <v>382</v>
      </c>
      <c r="B384" s="9" t="n">
        <v>-0.01</v>
      </c>
      <c r="C384" s="9" t="n">
        <v>-0.4</v>
      </c>
      <c r="D384" s="9" t="n">
        <v>0.73</v>
      </c>
      <c r="E384" s="9"/>
      <c r="F384" s="9"/>
      <c r="G384" s="9"/>
      <c r="H384" s="9" t="n">
        <v>-0.84</v>
      </c>
      <c r="I384" s="9" t="n">
        <v>0.22</v>
      </c>
      <c r="J384" s="9" t="n">
        <v>0.76</v>
      </c>
      <c r="K384" s="9"/>
      <c r="L384" s="9" t="n">
        <v>0.81</v>
      </c>
      <c r="M384" s="9" t="n">
        <v>-0.06</v>
      </c>
    </row>
    <row r="385" customFormat="false" ht="11.25" hidden="false" customHeight="false" outlineLevel="0" collapsed="false">
      <c r="A385" s="8" t="s">
        <v>383</v>
      </c>
      <c r="B385" s="9"/>
      <c r="C385" s="9" t="n">
        <v>-0.11</v>
      </c>
      <c r="D385" s="9"/>
      <c r="E385" s="9"/>
      <c r="F385" s="9"/>
      <c r="G385" s="9" t="n">
        <v>0.14</v>
      </c>
      <c r="H385" s="9" t="n">
        <v>0</v>
      </c>
      <c r="I385" s="9"/>
      <c r="J385" s="9"/>
      <c r="K385" s="9"/>
      <c r="L385" s="9"/>
      <c r="M385" s="9" t="n">
        <v>-0.05</v>
      </c>
    </row>
    <row r="386" customFormat="false" ht="11.25" hidden="false" customHeight="false" outlineLevel="0" collapsed="false">
      <c r="A386" s="7" t="s">
        <v>384</v>
      </c>
      <c r="B386" s="5" t="n">
        <v>0.55</v>
      </c>
      <c r="C386" s="5" t="n">
        <v>0.36</v>
      </c>
      <c r="D386" s="5" t="n">
        <v>0.52</v>
      </c>
      <c r="E386" s="5" t="n">
        <v>0.55</v>
      </c>
      <c r="F386" s="5" t="n">
        <v>0.55</v>
      </c>
      <c r="G386" s="5" t="n">
        <v>0.55</v>
      </c>
      <c r="H386" s="5" t="n">
        <v>0.55</v>
      </c>
      <c r="I386" s="5" t="n">
        <v>0.53</v>
      </c>
      <c r="J386" s="5" t="n">
        <v>0.52</v>
      </c>
      <c r="K386" s="5" t="n">
        <v>0.55</v>
      </c>
      <c r="L386" s="5" t="n">
        <v>0.55</v>
      </c>
      <c r="M386" s="5" t="n">
        <v>0.53</v>
      </c>
    </row>
    <row r="387" customFormat="false" ht="11.25" hidden="false" customHeight="false" outlineLevel="0" collapsed="false">
      <c r="A387" s="10" t="s">
        <v>384</v>
      </c>
      <c r="B387" s="9" t="n">
        <v>0.55</v>
      </c>
      <c r="C387" s="9" t="n">
        <v>0.36</v>
      </c>
      <c r="D387" s="9" t="n">
        <v>0.52</v>
      </c>
      <c r="E387" s="9" t="n">
        <v>0.55</v>
      </c>
      <c r="F387" s="9" t="n">
        <v>0.55</v>
      </c>
      <c r="G387" s="9" t="n">
        <v>0.55</v>
      </c>
      <c r="H387" s="9" t="n">
        <v>0.55</v>
      </c>
      <c r="I387" s="9" t="n">
        <v>0.53</v>
      </c>
      <c r="J387" s="9" t="n">
        <v>0.52</v>
      </c>
      <c r="K387" s="9" t="n">
        <v>0.55</v>
      </c>
      <c r="L387" s="9" t="n">
        <v>0.55</v>
      </c>
      <c r="M387" s="9" t="n">
        <v>0.53</v>
      </c>
    </row>
    <row r="388" customFormat="false" ht="11.25" hidden="false" customHeight="false" outlineLevel="0" collapsed="false">
      <c r="A388" s="7" t="s">
        <v>385</v>
      </c>
      <c r="B388" s="5" t="n">
        <v>0.53</v>
      </c>
      <c r="C388" s="5" t="n">
        <v>0.12</v>
      </c>
      <c r="D388" s="5" t="n">
        <v>-0.32</v>
      </c>
      <c r="E388" s="5" t="n">
        <v>0.13</v>
      </c>
      <c r="F388" s="5" t="n">
        <v>-0.26</v>
      </c>
      <c r="G388" s="5" t="n">
        <v>0.08</v>
      </c>
      <c r="H388" s="5" t="n">
        <v>0.34</v>
      </c>
      <c r="I388" s="5" t="n">
        <v>-0.67</v>
      </c>
      <c r="J388" s="5" t="n">
        <v>-0.76</v>
      </c>
      <c r="K388" s="5" t="n">
        <v>0.26</v>
      </c>
      <c r="L388" s="5" t="n">
        <v>0.55</v>
      </c>
      <c r="M388" s="5" t="n">
        <v>-0.1</v>
      </c>
    </row>
    <row r="389" customFormat="false" ht="11.25" hidden="false" customHeight="false" outlineLevel="0" collapsed="false">
      <c r="A389" s="7" t="s">
        <v>386</v>
      </c>
      <c r="B389" s="5" t="n">
        <v>0.53</v>
      </c>
      <c r="C389" s="5" t="n">
        <v>0.12</v>
      </c>
      <c r="D389" s="5" t="n">
        <v>-0.32</v>
      </c>
      <c r="E389" s="5" t="n">
        <v>0.13</v>
      </c>
      <c r="F389" s="5" t="n">
        <v>-0.26</v>
      </c>
      <c r="G389" s="5" t="n">
        <v>0.08</v>
      </c>
      <c r="H389" s="5" t="n">
        <v>0.34</v>
      </c>
      <c r="I389" s="5" t="n">
        <v>-0.67</v>
      </c>
      <c r="J389" s="5" t="n">
        <v>-0.76</v>
      </c>
      <c r="K389" s="5" t="n">
        <v>0.26</v>
      </c>
      <c r="L389" s="5" t="n">
        <v>0.55</v>
      </c>
      <c r="M389" s="5" t="n">
        <v>-0.1</v>
      </c>
    </row>
    <row r="390" customFormat="false" ht="11.25" hidden="false" customHeight="false" outlineLevel="0" collapsed="false">
      <c r="A390" s="8" t="s">
        <v>387</v>
      </c>
      <c r="B390" s="9" t="n">
        <v>0.7</v>
      </c>
      <c r="C390" s="9" t="n">
        <v>-1.35</v>
      </c>
      <c r="D390" s="9" t="n">
        <v>-1.06</v>
      </c>
      <c r="E390" s="9" t="n">
        <v>-0.33</v>
      </c>
      <c r="F390" s="9" t="n">
        <v>-1.52</v>
      </c>
      <c r="G390" s="9" t="n">
        <v>0.89</v>
      </c>
      <c r="H390" s="9" t="n">
        <v>0.14</v>
      </c>
      <c r="I390" s="9" t="n">
        <v>0.84</v>
      </c>
      <c r="J390" s="9" t="n">
        <v>0.88</v>
      </c>
      <c r="K390" s="9" t="n">
        <v>0.78</v>
      </c>
      <c r="L390" s="9" t="n">
        <v>0.33</v>
      </c>
      <c r="M390" s="9" t="n">
        <v>-0.23</v>
      </c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 t="n">
        <v>-2.86</v>
      </c>
      <c r="G391" s="9"/>
      <c r="H391" s="9" t="n">
        <v>2.27</v>
      </c>
      <c r="I391" s="9"/>
      <c r="J391" s="9"/>
      <c r="K391" s="9"/>
      <c r="L391" s="9"/>
      <c r="M391" s="9" t="n">
        <v>-1.86</v>
      </c>
    </row>
    <row r="392" customFormat="false" ht="11.25" hidden="false" customHeight="false" outlineLevel="0" collapsed="false">
      <c r="A392" s="8" t="s">
        <v>389</v>
      </c>
      <c r="B392" s="9" t="n">
        <v>0.85</v>
      </c>
      <c r="C392" s="9" t="n">
        <v>1.72</v>
      </c>
      <c r="D392" s="9" t="n">
        <v>-1.75</v>
      </c>
      <c r="E392" s="9" t="n">
        <v>0.02</v>
      </c>
      <c r="F392" s="9" t="n">
        <v>2.87</v>
      </c>
      <c r="G392" s="9" t="n">
        <v>-2.38</v>
      </c>
      <c r="H392" s="9" t="n">
        <v>1.54</v>
      </c>
      <c r="I392" s="9" t="n">
        <v>0.1</v>
      </c>
      <c r="J392" s="9" t="n">
        <v>2.6</v>
      </c>
      <c r="K392" s="9" t="n">
        <v>2.72</v>
      </c>
      <c r="L392" s="9" t="n">
        <v>1.54</v>
      </c>
      <c r="M392" s="9" t="n">
        <v>1.03</v>
      </c>
    </row>
    <row r="393" customFormat="false" ht="11.25" hidden="false" customHeight="false" outlineLevel="0" collapsed="false">
      <c r="A393" s="8" t="s">
        <v>390</v>
      </c>
      <c r="B393" s="9" t="n">
        <v>0.81</v>
      </c>
      <c r="C393" s="9" t="n">
        <v>1.46</v>
      </c>
      <c r="D393" s="9" t="n">
        <v>-0.75</v>
      </c>
      <c r="E393" s="9" t="n">
        <v>0.08</v>
      </c>
      <c r="F393" s="9" t="n">
        <v>0.14</v>
      </c>
      <c r="G393" s="9" t="n">
        <v>0.73</v>
      </c>
      <c r="H393" s="9" t="n">
        <v>0.85</v>
      </c>
      <c r="I393" s="9" t="n">
        <v>0.25</v>
      </c>
      <c r="J393" s="9" t="n">
        <v>1.07</v>
      </c>
      <c r="K393" s="9" t="n">
        <v>1.23</v>
      </c>
      <c r="L393" s="9" t="n">
        <v>-0.13</v>
      </c>
      <c r="M393" s="9" t="n">
        <v>0.33</v>
      </c>
    </row>
    <row r="394" customFormat="false" ht="11.25" hidden="false" customHeight="false" outlineLevel="0" collapsed="false">
      <c r="A394" s="8" t="s">
        <v>391</v>
      </c>
      <c r="B394" s="9" t="n">
        <v>0.76</v>
      </c>
      <c r="C394" s="9" t="n">
        <v>1.47</v>
      </c>
      <c r="D394" s="9" t="n">
        <v>-0.27</v>
      </c>
      <c r="E394" s="9" t="n">
        <v>3.57</v>
      </c>
      <c r="F394" s="9" t="n">
        <v>-0.71</v>
      </c>
      <c r="G394" s="9" t="n">
        <v>2.57</v>
      </c>
      <c r="H394" s="9" t="n">
        <v>-2.24</v>
      </c>
      <c r="I394" s="9" t="n">
        <v>2.1</v>
      </c>
      <c r="J394" s="9" t="n">
        <v>-4.96</v>
      </c>
      <c r="K394" s="9" t="n">
        <v>1.89</v>
      </c>
      <c r="L394" s="9" t="n">
        <v>-0.45</v>
      </c>
      <c r="M394" s="9" t="n">
        <v>-0.08</v>
      </c>
    </row>
    <row r="395" customFormat="false" ht="11.25" hidden="false" customHeight="false" outlineLevel="0" collapsed="false">
      <c r="A395" s="8" t="s">
        <v>392</v>
      </c>
      <c r="B395" s="9" t="n">
        <v>0.57</v>
      </c>
      <c r="C395" s="9" t="n">
        <v>0.42</v>
      </c>
      <c r="D395" s="9" t="n">
        <v>0.46</v>
      </c>
      <c r="E395" s="9" t="n">
        <v>0.73</v>
      </c>
      <c r="F395" s="9" t="n">
        <v>-0.67</v>
      </c>
      <c r="G395" s="9" t="n">
        <v>0</v>
      </c>
      <c r="H395" s="9" t="n">
        <v>0.02</v>
      </c>
      <c r="I395" s="9" t="n">
        <v>-1.51</v>
      </c>
      <c r="J395" s="9" t="n">
        <v>-1.83</v>
      </c>
      <c r="K395" s="9" t="n">
        <v>-0.64</v>
      </c>
      <c r="L395" s="9" t="n">
        <v>0.98</v>
      </c>
      <c r="M395" s="9" t="n">
        <v>-0.41</v>
      </c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 t="n">
        <v>-0.4</v>
      </c>
      <c r="I396" s="9"/>
      <c r="J396" s="9"/>
      <c r="K396" s="9"/>
      <c r="L396" s="9"/>
      <c r="M396" s="9" t="n">
        <v>-0.4</v>
      </c>
    </row>
    <row r="397" s="6" customFormat="true" ht="11.25" hidden="false" customHeight="false" outlineLevel="0" collapsed="false">
      <c r="A397" s="8" t="s">
        <v>394</v>
      </c>
      <c r="B397" s="9" t="n">
        <v>0.74</v>
      </c>
      <c r="C397" s="9" t="n">
        <v>-1.97</v>
      </c>
      <c r="D397" s="9"/>
      <c r="E397" s="9" t="n">
        <v>0.3</v>
      </c>
      <c r="F397" s="9"/>
      <c r="G397" s="9"/>
      <c r="H397" s="9" t="n">
        <v>0.35</v>
      </c>
      <c r="I397" s="9" t="n">
        <v>1.72</v>
      </c>
      <c r="J397" s="9" t="n">
        <v>0.12</v>
      </c>
      <c r="K397" s="9" t="n">
        <v>2.9</v>
      </c>
      <c r="L397" s="9" t="n">
        <v>0.68</v>
      </c>
      <c r="M397" s="9" t="n">
        <v>0.52</v>
      </c>
    </row>
    <row r="398" customFormat="false" ht="11.25" hidden="false" customHeight="false" outlineLevel="0" collapsed="false">
      <c r="A398" s="8" t="s">
        <v>395</v>
      </c>
      <c r="B398" s="9" t="n">
        <v>0.41</v>
      </c>
      <c r="C398" s="9"/>
      <c r="D398" s="9"/>
      <c r="E398" s="9" t="n">
        <v>-0.79</v>
      </c>
      <c r="F398" s="9" t="n">
        <v>0.45</v>
      </c>
      <c r="G398" s="9" t="n">
        <v>-2.49</v>
      </c>
      <c r="H398" s="9" t="n">
        <v>1.38</v>
      </c>
      <c r="I398" s="9" t="n">
        <v>-1.82</v>
      </c>
      <c r="J398" s="9"/>
      <c r="K398" s="9" t="n">
        <v>0.17</v>
      </c>
      <c r="L398" s="9" t="n">
        <v>2.41</v>
      </c>
      <c r="M398" s="9" t="n">
        <v>0.01</v>
      </c>
    </row>
    <row r="399" customFormat="false" ht="11.25" hidden="false" customHeight="false" outlineLevel="0" collapsed="false">
      <c r="A399" s="8" t="s">
        <v>396</v>
      </c>
      <c r="B399" s="9" t="n">
        <v>-1.51</v>
      </c>
      <c r="C399" s="9" t="n">
        <v>-2.03</v>
      </c>
      <c r="D399" s="9" t="n">
        <v>-0.59</v>
      </c>
      <c r="E399" s="9" t="n">
        <v>-3.02</v>
      </c>
      <c r="F399" s="9" t="n">
        <v>-0.97</v>
      </c>
      <c r="G399" s="9" t="n">
        <v>1.98</v>
      </c>
      <c r="H399" s="9" t="n">
        <v>0.83</v>
      </c>
      <c r="I399" s="9" t="n">
        <v>0.75</v>
      </c>
      <c r="J399" s="9" t="n">
        <v>0.18</v>
      </c>
      <c r="K399" s="9" t="n">
        <v>-1.08</v>
      </c>
      <c r="L399" s="9" t="n">
        <v>-0.37</v>
      </c>
      <c r="M399" s="9" t="n">
        <v>-0.85</v>
      </c>
    </row>
    <row r="400" customFormat="false" ht="11.25" hidden="false" customHeight="false" outlineLevel="0" collapsed="false">
      <c r="A400" s="8" t="s">
        <v>397</v>
      </c>
      <c r="B400" s="9" t="n">
        <v>1.86</v>
      </c>
      <c r="C400" s="9" t="n">
        <v>0.32</v>
      </c>
      <c r="D400" s="9" t="n">
        <v>0.77</v>
      </c>
      <c r="E400" s="9" t="n">
        <v>-1.62</v>
      </c>
      <c r="F400" s="9" t="n">
        <v>1.82</v>
      </c>
      <c r="G400" s="9" t="n">
        <v>2.67</v>
      </c>
      <c r="H400" s="9" t="n">
        <v>-0.15</v>
      </c>
      <c r="I400" s="9" t="n">
        <v>0.68</v>
      </c>
      <c r="J400" s="9" t="n">
        <v>-0.7</v>
      </c>
      <c r="K400" s="9" t="n">
        <v>-0.7</v>
      </c>
      <c r="L400" s="9" t="n">
        <v>-0.25</v>
      </c>
      <c r="M400" s="9" t="n">
        <v>0.48</v>
      </c>
    </row>
    <row r="401" customFormat="false" ht="11.25" hidden="false" customHeight="false" outlineLevel="0" collapsed="false">
      <c r="A401" s="8" t="s">
        <v>398</v>
      </c>
      <c r="B401" s="9" t="n">
        <v>-0.41</v>
      </c>
      <c r="C401" s="9" t="n">
        <v>0.33</v>
      </c>
      <c r="D401" s="9"/>
      <c r="E401" s="9" t="n">
        <v>1.71</v>
      </c>
      <c r="F401" s="9"/>
      <c r="G401" s="9" t="n">
        <v>1.48</v>
      </c>
      <c r="H401" s="9" t="n">
        <v>0.24</v>
      </c>
      <c r="I401" s="9" t="n">
        <v>-1.53</v>
      </c>
      <c r="J401" s="9" t="n">
        <v>0.32</v>
      </c>
      <c r="K401" s="9"/>
      <c r="L401" s="9" t="n">
        <v>-0.65</v>
      </c>
      <c r="M401" s="9" t="n">
        <v>0.2</v>
      </c>
    </row>
    <row r="402" customFormat="false" ht="11.25" hidden="false" customHeight="false" outlineLevel="0" collapsed="false">
      <c r="A402" s="7" t="s">
        <v>399</v>
      </c>
      <c r="B402" s="5" t="n">
        <v>0.38</v>
      </c>
      <c r="C402" s="5" t="n">
        <v>-0.39</v>
      </c>
      <c r="D402" s="5" t="n">
        <v>0.04</v>
      </c>
      <c r="E402" s="5" t="n">
        <v>-1.09</v>
      </c>
      <c r="F402" s="5" t="n">
        <v>0.34</v>
      </c>
      <c r="G402" s="5" t="n">
        <v>0.34</v>
      </c>
      <c r="H402" s="5" t="n">
        <v>0.31</v>
      </c>
      <c r="I402" s="5" t="n">
        <v>-0.84</v>
      </c>
      <c r="J402" s="5" t="n">
        <v>0.84</v>
      </c>
      <c r="K402" s="5" t="n">
        <v>0.34</v>
      </c>
      <c r="L402" s="5" t="n">
        <v>0.53</v>
      </c>
      <c r="M402" s="5" t="n">
        <v>0.16</v>
      </c>
    </row>
    <row r="403" customFormat="false" ht="11.25" hidden="false" customHeight="false" outlineLevel="0" collapsed="false">
      <c r="A403" s="7" t="s">
        <v>400</v>
      </c>
      <c r="B403" s="5" t="n">
        <v>1.5</v>
      </c>
      <c r="C403" s="5" t="n">
        <v>0.14</v>
      </c>
      <c r="D403" s="5" t="n">
        <v>1.02</v>
      </c>
      <c r="E403" s="5" t="n">
        <v>-1.34</v>
      </c>
      <c r="F403" s="5" t="n">
        <v>0.32</v>
      </c>
      <c r="G403" s="5" t="n">
        <v>-0.15</v>
      </c>
      <c r="H403" s="5" t="n">
        <v>-0.17</v>
      </c>
      <c r="I403" s="5" t="n">
        <v>-0.1</v>
      </c>
      <c r="J403" s="5" t="n">
        <v>1.59</v>
      </c>
      <c r="K403" s="5" t="n">
        <v>0.97</v>
      </c>
      <c r="L403" s="5" t="n">
        <v>1.03</v>
      </c>
      <c r="M403" s="5" t="n">
        <v>0.59</v>
      </c>
    </row>
    <row r="404" customFormat="false" ht="11.25" hidden="false" customHeight="false" outlineLevel="0" collapsed="false">
      <c r="A404" s="7" t="s">
        <v>400</v>
      </c>
      <c r="B404" s="5" t="n">
        <v>1.5</v>
      </c>
      <c r="C404" s="5" t="n">
        <v>0.14</v>
      </c>
      <c r="D404" s="5" t="n">
        <v>1.02</v>
      </c>
      <c r="E404" s="5" t="n">
        <v>-1.34</v>
      </c>
      <c r="F404" s="5" t="n">
        <v>0.32</v>
      </c>
      <c r="G404" s="5" t="n">
        <v>-0.15</v>
      </c>
      <c r="H404" s="5" t="n">
        <v>-0.17</v>
      </c>
      <c r="I404" s="5" t="n">
        <v>-0.1</v>
      </c>
      <c r="J404" s="5" t="n">
        <v>1.59</v>
      </c>
      <c r="K404" s="5" t="n">
        <v>0.97</v>
      </c>
      <c r="L404" s="5" t="n">
        <v>1.03</v>
      </c>
      <c r="M404" s="5" t="n">
        <v>0.59</v>
      </c>
    </row>
    <row r="405" customFormat="false" ht="11.25" hidden="false" customHeight="false" outlineLevel="0" collapsed="false">
      <c r="A405" s="8" t="s">
        <v>401</v>
      </c>
      <c r="B405" s="9"/>
      <c r="C405" s="9" t="n">
        <v>-0.14</v>
      </c>
      <c r="D405" s="9" t="n">
        <v>1.87</v>
      </c>
      <c r="E405" s="9" t="n">
        <v>2.4</v>
      </c>
      <c r="F405" s="9"/>
      <c r="G405" s="9"/>
      <c r="H405" s="9" t="n">
        <v>-1.3</v>
      </c>
      <c r="I405" s="9" t="n">
        <v>3.07</v>
      </c>
      <c r="J405" s="9" t="n">
        <v>0.95</v>
      </c>
      <c r="K405" s="9"/>
      <c r="L405" s="9" t="n">
        <v>-0.16</v>
      </c>
      <c r="M405" s="9" t="n">
        <v>0.79</v>
      </c>
    </row>
    <row r="406" customFormat="false" ht="11.25" hidden="false" customHeight="false" outlineLevel="0" collapsed="false">
      <c r="A406" s="8" t="s">
        <v>402</v>
      </c>
      <c r="B406" s="9" t="n">
        <v>-0.09</v>
      </c>
      <c r="C406" s="9" t="n">
        <v>0.77</v>
      </c>
      <c r="D406" s="9" t="n">
        <v>0.98</v>
      </c>
      <c r="E406" s="9" t="n">
        <v>-0.75</v>
      </c>
      <c r="F406" s="9" t="n">
        <v>0.5</v>
      </c>
      <c r="G406" s="9" t="n">
        <v>-0.34</v>
      </c>
      <c r="H406" s="9" t="n">
        <v>-2.26</v>
      </c>
      <c r="I406" s="9" t="n">
        <v>0.23</v>
      </c>
      <c r="J406" s="9" t="n">
        <v>1.31</v>
      </c>
      <c r="K406" s="9" t="n">
        <v>-0.26</v>
      </c>
      <c r="L406" s="9" t="n">
        <v>0.54</v>
      </c>
      <c r="M406" s="9" t="n">
        <v>0.19</v>
      </c>
    </row>
    <row r="407" customFormat="false" ht="11.25" hidden="false" customHeight="false" outlineLevel="0" collapsed="false">
      <c r="A407" s="8" t="s">
        <v>403</v>
      </c>
      <c r="B407" s="9" t="n">
        <v>0.63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 t="n">
        <v>0.63</v>
      </c>
    </row>
    <row r="408" customFormat="false" ht="11.25" hidden="false" customHeight="false" outlineLevel="0" collapsed="false">
      <c r="A408" s="8" t="s">
        <v>404</v>
      </c>
      <c r="B408" s="9" t="n">
        <v>0.66</v>
      </c>
      <c r="C408" s="9" t="n">
        <v>0.03</v>
      </c>
      <c r="D408" s="9" t="n">
        <v>0.5</v>
      </c>
      <c r="E408" s="9" t="n">
        <v>-3.98</v>
      </c>
      <c r="F408" s="9" t="n">
        <v>0.35</v>
      </c>
      <c r="G408" s="9" t="n">
        <v>-0.98</v>
      </c>
      <c r="H408" s="9" t="n">
        <v>-2.18</v>
      </c>
      <c r="I408" s="9" t="n">
        <v>-1.47</v>
      </c>
      <c r="J408" s="9" t="n">
        <v>0.48</v>
      </c>
      <c r="K408" s="9" t="n">
        <v>0.58</v>
      </c>
      <c r="L408" s="9" t="n">
        <v>0.91</v>
      </c>
      <c r="M408" s="9" t="n">
        <v>-0.08</v>
      </c>
    </row>
    <row r="409" customFormat="false" ht="11.25" hidden="false" customHeight="false" outlineLevel="0" collapsed="false">
      <c r="A409" s="8" t="s">
        <v>405</v>
      </c>
      <c r="B409" s="9" t="n">
        <v>3.65</v>
      </c>
      <c r="C409" s="9" t="n">
        <v>0.76</v>
      </c>
      <c r="D409" s="9" t="n">
        <v>2.47</v>
      </c>
      <c r="E409" s="9" t="n">
        <v>-0.14</v>
      </c>
      <c r="F409" s="9" t="n">
        <v>1.1</v>
      </c>
      <c r="G409" s="9" t="n">
        <v>1.24</v>
      </c>
      <c r="H409" s="9" t="n">
        <v>1.24</v>
      </c>
      <c r="I409" s="9" t="n">
        <v>1.24</v>
      </c>
      <c r="J409" s="9" t="n">
        <v>3.61</v>
      </c>
      <c r="K409" s="9" t="n">
        <v>1.24</v>
      </c>
      <c r="L409" s="9" t="n">
        <v>1.24</v>
      </c>
      <c r="M409" s="9" t="n">
        <v>1.63</v>
      </c>
    </row>
    <row r="410" customFormat="false" ht="11.25" hidden="false" customHeight="false" outlineLevel="0" collapsed="false">
      <c r="A410" s="8" t="s">
        <v>406</v>
      </c>
      <c r="B410" s="9"/>
      <c r="C410" s="9"/>
      <c r="D410" s="9" t="n">
        <v>-0.27</v>
      </c>
      <c r="E410" s="9"/>
      <c r="F410" s="9"/>
      <c r="G410" s="9"/>
      <c r="H410" s="9" t="n">
        <v>0.04</v>
      </c>
      <c r="I410" s="9"/>
      <c r="J410" s="9"/>
      <c r="K410" s="9" t="n">
        <v>1.17</v>
      </c>
      <c r="L410" s="9"/>
      <c r="M410" s="9" t="n">
        <v>0.1</v>
      </c>
    </row>
    <row r="411" customFormat="false" ht="11.25" hidden="false" customHeight="false" outlineLevel="0" collapsed="false">
      <c r="A411" s="8" t="s">
        <v>407</v>
      </c>
      <c r="B411" s="9"/>
      <c r="C411" s="9" t="n">
        <v>-0.3</v>
      </c>
      <c r="D411" s="9"/>
      <c r="E411" s="9"/>
      <c r="F411" s="9"/>
      <c r="G411" s="9"/>
      <c r="H411" s="9"/>
      <c r="I411" s="9"/>
      <c r="J411" s="9"/>
      <c r="K411" s="9"/>
      <c r="L411" s="9"/>
      <c r="M411" s="9" t="n">
        <v>-0.3</v>
      </c>
    </row>
    <row r="412" customFormat="false" ht="11.25" hidden="false" customHeight="false" outlineLevel="0" collapsed="false">
      <c r="A412" s="8" t="s">
        <v>408</v>
      </c>
      <c r="B412" s="9" t="n">
        <v>1.08</v>
      </c>
      <c r="C412" s="9" t="n">
        <v>0.27</v>
      </c>
      <c r="D412" s="9" t="n">
        <v>-0.19</v>
      </c>
      <c r="E412" s="9" t="n">
        <v>-0.03</v>
      </c>
      <c r="F412" s="9" t="n">
        <v>-0.99</v>
      </c>
      <c r="G412" s="9" t="n">
        <v>-0.78</v>
      </c>
      <c r="H412" s="9" t="n">
        <v>0.73</v>
      </c>
      <c r="I412" s="9" t="n">
        <v>0.59</v>
      </c>
      <c r="J412" s="9" t="n">
        <v>0.93</v>
      </c>
      <c r="K412" s="9" t="n">
        <v>0.88</v>
      </c>
      <c r="L412" s="9" t="n">
        <v>2.16</v>
      </c>
      <c r="M412" s="9" t="n">
        <v>0.02</v>
      </c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 t="n">
        <v>0.39</v>
      </c>
      <c r="I413" s="9"/>
      <c r="J413" s="9" t="n">
        <v>0.31</v>
      </c>
      <c r="K413" s="9"/>
      <c r="L413" s="9"/>
      <c r="M413" s="9" t="n">
        <v>0.34</v>
      </c>
    </row>
    <row r="414" s="6" customFormat="true" ht="11.25" hidden="false" customHeight="false" outlineLevel="0" collapsed="false">
      <c r="A414" s="7" t="s">
        <v>410</v>
      </c>
      <c r="B414" s="5" t="n">
        <v>-0.14</v>
      </c>
      <c r="C414" s="5" t="n">
        <v>-0.53</v>
      </c>
      <c r="D414" s="5" t="n">
        <v>-0.62</v>
      </c>
      <c r="E414" s="5" t="n">
        <v>-0.86</v>
      </c>
      <c r="F414" s="5" t="n">
        <v>0.36</v>
      </c>
      <c r="G414" s="5" t="n">
        <v>0.71</v>
      </c>
      <c r="H414" s="5" t="n">
        <v>0.77</v>
      </c>
      <c r="I414" s="5" t="n">
        <v>-1.16</v>
      </c>
      <c r="J414" s="5" t="n">
        <v>-0.07</v>
      </c>
      <c r="K414" s="5" t="n">
        <v>-0.13</v>
      </c>
      <c r="L414" s="5" t="n">
        <v>0.09</v>
      </c>
      <c r="M414" s="5" t="n">
        <v>-0.12</v>
      </c>
    </row>
    <row r="415" s="6" customFormat="true" ht="11.25" hidden="false" customHeight="false" outlineLevel="0" collapsed="false">
      <c r="A415" s="7" t="s">
        <v>411</v>
      </c>
      <c r="B415" s="5" t="n">
        <v>-0.34</v>
      </c>
      <c r="C415" s="5" t="n">
        <v>-0.83</v>
      </c>
      <c r="D415" s="5" t="n">
        <v>-0.94</v>
      </c>
      <c r="E415" s="5" t="n">
        <v>-1.36</v>
      </c>
      <c r="F415" s="5" t="n">
        <v>0.83</v>
      </c>
      <c r="G415" s="5" t="n">
        <v>1.08</v>
      </c>
      <c r="H415" s="5" t="n">
        <v>0.94</v>
      </c>
      <c r="I415" s="5" t="n">
        <v>-1.4</v>
      </c>
      <c r="J415" s="5" t="n">
        <v>-0.04</v>
      </c>
      <c r="K415" s="5" t="n">
        <v>-0.17</v>
      </c>
      <c r="L415" s="5" t="n">
        <v>0.12</v>
      </c>
      <c r="M415" s="5" t="n">
        <v>-0.16</v>
      </c>
    </row>
    <row r="416" customFormat="false" ht="11.25" hidden="false" customHeight="false" outlineLevel="0" collapsed="false">
      <c r="A416" s="8" t="s">
        <v>412</v>
      </c>
      <c r="B416" s="9" t="n">
        <v>-2.45</v>
      </c>
      <c r="C416" s="9" t="n">
        <v>-0.92</v>
      </c>
      <c r="D416" s="9" t="n">
        <v>-0.49</v>
      </c>
      <c r="E416" s="9" t="n">
        <v>0</v>
      </c>
      <c r="F416" s="9"/>
      <c r="G416" s="9" t="n">
        <v>0.25</v>
      </c>
      <c r="H416" s="9" t="n">
        <v>0</v>
      </c>
      <c r="I416" s="9" t="n">
        <v>0.52</v>
      </c>
      <c r="J416" s="9"/>
      <c r="K416" s="9"/>
      <c r="L416" s="9" t="n">
        <v>0</v>
      </c>
      <c r="M416" s="9" t="n">
        <v>-0.72</v>
      </c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 t="n">
        <v>2.68</v>
      </c>
      <c r="G417" s="9"/>
      <c r="H417" s="9" t="n">
        <v>0.53</v>
      </c>
      <c r="I417" s="9" t="n">
        <v>0</v>
      </c>
      <c r="J417" s="9"/>
      <c r="K417" s="9" t="n">
        <v>4.79</v>
      </c>
      <c r="L417" s="9" t="n">
        <v>10.06</v>
      </c>
      <c r="M417" s="9" t="n">
        <v>2.94</v>
      </c>
    </row>
    <row r="418" customFormat="false" ht="11.25" hidden="false" customHeight="false" outlineLevel="0" collapsed="false">
      <c r="A418" s="8" t="s">
        <v>414</v>
      </c>
      <c r="B418" s="9"/>
      <c r="C418" s="9"/>
      <c r="D418" s="9" t="n">
        <v>0.4</v>
      </c>
      <c r="E418" s="9"/>
      <c r="F418" s="9"/>
      <c r="G418" s="9"/>
      <c r="H418" s="9"/>
      <c r="I418" s="9" t="n">
        <v>0</v>
      </c>
      <c r="J418" s="9"/>
      <c r="K418" s="9"/>
      <c r="L418" s="9"/>
      <c r="M418" s="9" t="n">
        <v>0.3</v>
      </c>
    </row>
    <row r="419" customFormat="false" ht="11.25" hidden="false" customHeight="false" outlineLevel="0" collapsed="false">
      <c r="A419" s="8" t="s">
        <v>415</v>
      </c>
      <c r="B419" s="9" t="n">
        <v>0.51</v>
      </c>
      <c r="C419" s="9" t="n">
        <v>-2.17</v>
      </c>
      <c r="D419" s="9" t="n">
        <v>-4.45</v>
      </c>
      <c r="E419" s="9" t="n">
        <v>-1.83</v>
      </c>
      <c r="F419" s="9"/>
      <c r="G419" s="9" t="n">
        <v>1.85</v>
      </c>
      <c r="H419" s="9" t="n">
        <v>-1.08</v>
      </c>
      <c r="I419" s="9" t="n">
        <v>-1.75</v>
      </c>
      <c r="J419" s="9" t="n">
        <v>1.07</v>
      </c>
      <c r="K419" s="9"/>
      <c r="L419" s="9" t="n">
        <v>-3.38</v>
      </c>
      <c r="M419" s="9" t="n">
        <v>-1.12</v>
      </c>
    </row>
    <row r="420" customFormat="false" ht="11.25" hidden="false" customHeight="false" outlineLevel="0" collapsed="false">
      <c r="A420" s="8" t="s">
        <v>416</v>
      </c>
      <c r="B420" s="9" t="n">
        <v>-1.43</v>
      </c>
      <c r="C420" s="9"/>
      <c r="D420" s="9" t="n">
        <v>-2.14</v>
      </c>
      <c r="E420" s="9"/>
      <c r="F420" s="9" t="n">
        <v>1.03</v>
      </c>
      <c r="G420" s="9"/>
      <c r="H420" s="9"/>
      <c r="I420" s="9"/>
      <c r="J420" s="9" t="n">
        <v>0.09</v>
      </c>
      <c r="K420" s="9" t="n">
        <v>-6.27</v>
      </c>
      <c r="L420" s="9" t="n">
        <v>-2.88</v>
      </c>
      <c r="M420" s="9" t="n">
        <v>-1.71</v>
      </c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 t="n">
        <v>-1.4</v>
      </c>
      <c r="G421" s="9" t="n">
        <v>0.38</v>
      </c>
      <c r="H421" s="9"/>
      <c r="I421" s="9" t="n">
        <v>-2.51</v>
      </c>
      <c r="J421" s="9"/>
      <c r="K421" s="9" t="n">
        <v>1.56</v>
      </c>
      <c r="L421" s="9"/>
      <c r="M421" s="9" t="n">
        <v>-1.06</v>
      </c>
    </row>
    <row r="422" customFormat="false" ht="11.25" hidden="false" customHeight="false" outlineLevel="0" collapsed="false">
      <c r="A422" s="8" t="s">
        <v>418</v>
      </c>
      <c r="B422" s="9" t="n">
        <v>3.09</v>
      </c>
      <c r="C422" s="9" t="n">
        <v>0.94</v>
      </c>
      <c r="D422" s="9" t="n">
        <v>1.01</v>
      </c>
      <c r="E422" s="9" t="n">
        <v>0.81</v>
      </c>
      <c r="F422" s="9" t="n">
        <v>-0.92</v>
      </c>
      <c r="G422" s="9" t="n">
        <v>-0.64</v>
      </c>
      <c r="H422" s="9" t="n">
        <v>2.73</v>
      </c>
      <c r="I422" s="9" t="n">
        <v>-0.62</v>
      </c>
      <c r="J422" s="9" t="n">
        <v>0.53</v>
      </c>
      <c r="K422" s="9" t="n">
        <v>0.53</v>
      </c>
      <c r="L422" s="9" t="n">
        <v>-1.25</v>
      </c>
      <c r="M422" s="9" t="n">
        <v>0.61</v>
      </c>
    </row>
    <row r="423" customFormat="false" ht="11.25" hidden="false" customHeight="false" outlineLevel="0" collapsed="false">
      <c r="A423" s="8" t="s">
        <v>419</v>
      </c>
      <c r="B423" s="9" t="n">
        <v>0.14</v>
      </c>
      <c r="C423" s="9" t="n">
        <v>-0.83</v>
      </c>
      <c r="D423" s="9" t="n">
        <v>-2.03</v>
      </c>
      <c r="E423" s="9" t="n">
        <v>-2.43</v>
      </c>
      <c r="F423" s="9" t="n">
        <v>1.14</v>
      </c>
      <c r="G423" s="9" t="n">
        <v>1.12</v>
      </c>
      <c r="H423" s="9" t="n">
        <v>1.39</v>
      </c>
      <c r="I423" s="9" t="n">
        <v>-1.67</v>
      </c>
      <c r="J423" s="9" t="n">
        <v>-0.33</v>
      </c>
      <c r="K423" s="9" t="n">
        <v>-1.65</v>
      </c>
      <c r="L423" s="9" t="n">
        <v>0.71</v>
      </c>
      <c r="M423" s="9" t="n">
        <v>-0.32</v>
      </c>
    </row>
    <row r="424" customFormat="false" ht="11.25" hidden="false" customHeight="false" outlineLevel="0" collapsed="false">
      <c r="A424" s="8" t="s">
        <v>420</v>
      </c>
      <c r="B424" s="9" t="n">
        <v>0.59</v>
      </c>
      <c r="C424" s="9" t="n">
        <v>-3.82</v>
      </c>
      <c r="D424" s="9" t="n">
        <v>0.75</v>
      </c>
      <c r="E424" s="9" t="n">
        <v>-3.34</v>
      </c>
      <c r="F424" s="9" t="n">
        <v>0.83</v>
      </c>
      <c r="G424" s="9" t="n">
        <v>1.52</v>
      </c>
      <c r="H424" s="9" t="n">
        <v>1.84</v>
      </c>
      <c r="I424" s="9" t="n">
        <v>-1.28</v>
      </c>
      <c r="J424" s="9" t="n">
        <v>-2.8</v>
      </c>
      <c r="K424" s="9" t="n">
        <v>-0.6</v>
      </c>
      <c r="L424" s="9" t="n">
        <v>-3.69</v>
      </c>
      <c r="M424" s="9" t="n">
        <v>-0.74</v>
      </c>
    </row>
    <row r="425" s="6" customFormat="true" ht="11.25" hidden="false" customHeight="false" outlineLevel="0" collapsed="false">
      <c r="A425" s="8" t="s">
        <v>421</v>
      </c>
      <c r="B425" s="9" t="n">
        <v>-5.58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 t="n">
        <v>-5.58</v>
      </c>
    </row>
    <row r="426" s="6" customFormat="true" ht="11.25" hidden="false" customHeight="false" outlineLevel="0" collapsed="false">
      <c r="A426" s="8" t="s">
        <v>422</v>
      </c>
      <c r="B426" s="9" t="n">
        <v>1.67</v>
      </c>
      <c r="C426" s="9" t="n">
        <v>-0.41</v>
      </c>
      <c r="D426" s="9" t="n">
        <v>2.26</v>
      </c>
      <c r="E426" s="9" t="n">
        <v>-0.51</v>
      </c>
      <c r="F426" s="9" t="n">
        <v>0.24</v>
      </c>
      <c r="G426" s="9" t="n">
        <v>0.72</v>
      </c>
      <c r="H426" s="9" t="n">
        <v>-2.26</v>
      </c>
      <c r="I426" s="9" t="n">
        <v>-0.6</v>
      </c>
      <c r="J426" s="9" t="n">
        <v>1.6</v>
      </c>
      <c r="K426" s="9" t="n">
        <v>-0.52</v>
      </c>
      <c r="L426" s="9" t="n">
        <v>2.7</v>
      </c>
      <c r="M426" s="9" t="n">
        <v>0.32</v>
      </c>
    </row>
    <row r="427" customFormat="false" ht="11.25" hidden="false" customHeight="false" outlineLevel="0" collapsed="false">
      <c r="A427" s="12" t="s">
        <v>423</v>
      </c>
      <c r="B427" s="9" t="n">
        <v>-1.31</v>
      </c>
      <c r="C427" s="9" t="n">
        <v>1.97</v>
      </c>
      <c r="D427" s="9" t="n">
        <v>-3.07</v>
      </c>
      <c r="E427" s="9" t="n">
        <v>0</v>
      </c>
      <c r="F427" s="9" t="n">
        <v>2.75</v>
      </c>
      <c r="G427" s="9" t="n">
        <v>3.8</v>
      </c>
      <c r="H427" s="9" t="n">
        <v>0</v>
      </c>
      <c r="I427" s="9" t="n">
        <v>0</v>
      </c>
      <c r="J427" s="9"/>
      <c r="K427" s="9" t="n">
        <v>5.04</v>
      </c>
      <c r="L427" s="9" t="n">
        <v>-0.28</v>
      </c>
      <c r="M427" s="9" t="n">
        <v>1.46</v>
      </c>
    </row>
    <row r="428" customFormat="false" ht="11.25" hidden="false" customHeight="false" outlineLevel="0" collapsed="false">
      <c r="A428" s="8" t="s">
        <v>424</v>
      </c>
      <c r="B428" s="9" t="n">
        <v>0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 t="n">
        <v>-3.7</v>
      </c>
      <c r="F429" s="9"/>
      <c r="G429" s="9"/>
      <c r="H429" s="9"/>
      <c r="I429" s="9"/>
      <c r="J429" s="9" t="n">
        <v>0.77</v>
      </c>
      <c r="K429" s="9"/>
      <c r="L429" s="9"/>
      <c r="M429" s="9" t="n">
        <v>-0.48</v>
      </c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 t="n">
        <v>1.3</v>
      </c>
      <c r="F430" s="9"/>
      <c r="G430" s="9" t="n">
        <v>0.41</v>
      </c>
      <c r="H430" s="9" t="n">
        <v>1.43</v>
      </c>
      <c r="I430" s="9"/>
      <c r="J430" s="9"/>
      <c r="K430" s="9"/>
      <c r="L430" s="9"/>
      <c r="M430" s="9" t="n">
        <v>1.2</v>
      </c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 t="n">
        <v>1.21</v>
      </c>
      <c r="H431" s="9"/>
      <c r="I431" s="9"/>
      <c r="J431" s="9"/>
      <c r="K431" s="9"/>
      <c r="L431" s="9"/>
      <c r="M431" s="9" t="n">
        <v>1.21</v>
      </c>
    </row>
    <row r="432" customFormat="false" ht="11.25" hidden="false" customHeight="false" outlineLevel="0" collapsed="false">
      <c r="A432" s="8" t="s">
        <v>428</v>
      </c>
      <c r="B432" s="9" t="n">
        <v>0.27</v>
      </c>
      <c r="C432" s="9" t="n">
        <v>1.14</v>
      </c>
      <c r="D432" s="9"/>
      <c r="E432" s="9"/>
      <c r="F432" s="9"/>
      <c r="G432" s="9" t="n">
        <v>1.78</v>
      </c>
      <c r="H432" s="9"/>
      <c r="I432" s="9" t="n">
        <v>-5.15</v>
      </c>
      <c r="J432" s="9"/>
      <c r="K432" s="9"/>
      <c r="L432" s="9"/>
      <c r="M432" s="9" t="n">
        <v>-1.48</v>
      </c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 t="n">
        <v>-1.12</v>
      </c>
      <c r="M433" s="9" t="n">
        <v>-1.12</v>
      </c>
    </row>
    <row r="434" customFormat="false" ht="11.25" hidden="false" customHeight="false" outlineLevel="0" collapsed="false">
      <c r="A434" s="7" t="s">
        <v>430</v>
      </c>
      <c r="B434" s="5" t="n">
        <v>0</v>
      </c>
      <c r="C434" s="5" t="n">
        <v>0</v>
      </c>
      <c r="D434" s="5" t="n">
        <v>0</v>
      </c>
      <c r="E434" s="5" t="n">
        <v>0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0</v>
      </c>
      <c r="M434" s="5" t="n">
        <v>0</v>
      </c>
    </row>
    <row r="435" s="6" customFormat="true" ht="11.25" hidden="false" customHeight="false" outlineLevel="0" collapsed="false">
      <c r="A435" s="8" t="s">
        <v>431</v>
      </c>
      <c r="B435" s="9" t="n">
        <v>0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</row>
    <row r="436" s="6" customFormat="true" ht="11.25" hidden="false" customHeight="false" outlineLevel="0" collapsed="false">
      <c r="A436" s="13" t="s">
        <v>432</v>
      </c>
      <c r="B436" s="5" t="n">
        <v>2.22</v>
      </c>
      <c r="C436" s="5" t="n">
        <v>-0.63</v>
      </c>
      <c r="D436" s="5" t="n">
        <v>0.71</v>
      </c>
      <c r="E436" s="5" t="n">
        <v>0.05</v>
      </c>
      <c r="F436" s="5" t="n">
        <v>-1.1</v>
      </c>
      <c r="G436" s="5" t="n">
        <v>-1.43</v>
      </c>
      <c r="H436" s="5" t="n">
        <v>1.47</v>
      </c>
      <c r="I436" s="5" t="n">
        <v>-5.41</v>
      </c>
      <c r="J436" s="5" t="n">
        <v>-0.77</v>
      </c>
      <c r="K436" s="5" t="n">
        <v>-0.6</v>
      </c>
      <c r="L436" s="5" t="n">
        <v>1.05</v>
      </c>
      <c r="M436" s="5" t="n">
        <v>-0.64</v>
      </c>
    </row>
    <row r="437" s="6" customFormat="true" ht="11.25" hidden="false" customHeight="false" outlineLevel="0" collapsed="false">
      <c r="A437" s="8" t="s">
        <v>433</v>
      </c>
      <c r="B437" s="9"/>
      <c r="C437" s="9" t="n">
        <v>-3.88</v>
      </c>
      <c r="D437" s="9"/>
      <c r="E437" s="9" t="n">
        <v>3.51</v>
      </c>
      <c r="F437" s="9" t="n">
        <v>-1.81</v>
      </c>
      <c r="G437" s="9"/>
      <c r="H437" s="9" t="n">
        <v>1.81</v>
      </c>
      <c r="I437" s="9"/>
      <c r="J437" s="9" t="n">
        <v>-0.36</v>
      </c>
      <c r="K437" s="9" t="n">
        <v>-0.87</v>
      </c>
      <c r="L437" s="9"/>
      <c r="M437" s="9" t="n">
        <v>-0.85</v>
      </c>
    </row>
    <row r="438" customFormat="false" ht="11.25" hidden="false" customHeight="false" outlineLevel="0" collapsed="false">
      <c r="A438" s="8" t="s">
        <v>434</v>
      </c>
      <c r="B438" s="9" t="n">
        <v>2.22</v>
      </c>
      <c r="C438" s="9" t="n">
        <v>0.58</v>
      </c>
      <c r="D438" s="9" t="n">
        <v>0.71</v>
      </c>
      <c r="E438" s="9" t="n">
        <v>-3.67</v>
      </c>
      <c r="F438" s="9" t="n">
        <v>-0.74</v>
      </c>
      <c r="G438" s="9" t="n">
        <v>-1.43</v>
      </c>
      <c r="H438" s="9" t="n">
        <v>1.28</v>
      </c>
      <c r="I438" s="9" t="n">
        <v>-5.41</v>
      </c>
      <c r="J438" s="9" t="n">
        <v>-1.12</v>
      </c>
      <c r="K438" s="9" t="n">
        <v>-0.34</v>
      </c>
      <c r="L438" s="9" t="n">
        <v>1.05</v>
      </c>
      <c r="M438" s="9" t="n">
        <v>-0.57</v>
      </c>
    </row>
    <row r="439" customFormat="false" ht="11.25" hidden="false" customHeight="false" outlineLevel="0" collapsed="false">
      <c r="A439" s="7" t="s">
        <v>435</v>
      </c>
      <c r="B439" s="5" t="n">
        <v>0.04</v>
      </c>
      <c r="C439" s="5" t="n">
        <v>0.12</v>
      </c>
      <c r="D439" s="5" t="n">
        <v>0.07</v>
      </c>
      <c r="E439" s="5" t="n">
        <v>-0.03</v>
      </c>
      <c r="F439" s="5" t="n">
        <v>0.29</v>
      </c>
      <c r="G439" s="5" t="n">
        <v>0.46</v>
      </c>
      <c r="H439" s="5" t="n">
        <v>0.27</v>
      </c>
      <c r="I439" s="5" t="n">
        <v>1</v>
      </c>
      <c r="J439" s="5" t="n">
        <v>0.39</v>
      </c>
      <c r="K439" s="5" t="n">
        <v>-0.02</v>
      </c>
      <c r="L439" s="5" t="n">
        <v>0.24</v>
      </c>
      <c r="M439" s="5" t="n">
        <v>0.26</v>
      </c>
    </row>
    <row r="440" customFormat="false" ht="11.25" hidden="false" customHeight="false" outlineLevel="0" collapsed="false">
      <c r="A440" s="7" t="s">
        <v>436</v>
      </c>
      <c r="B440" s="5" t="n">
        <v>0.04</v>
      </c>
      <c r="C440" s="5" t="n">
        <v>0.12</v>
      </c>
      <c r="D440" s="5" t="n">
        <v>0.07</v>
      </c>
      <c r="E440" s="5" t="n">
        <v>-0.03</v>
      </c>
      <c r="F440" s="5" t="n">
        <v>0.29</v>
      </c>
      <c r="G440" s="5" t="n">
        <v>0.46</v>
      </c>
      <c r="H440" s="5" t="n">
        <v>0.27</v>
      </c>
      <c r="I440" s="5" t="n">
        <v>1</v>
      </c>
      <c r="J440" s="5" t="n">
        <v>0.39</v>
      </c>
      <c r="K440" s="5" t="n">
        <v>-0.02</v>
      </c>
      <c r="L440" s="5" t="n">
        <v>0.24</v>
      </c>
      <c r="M440" s="5" t="n">
        <v>0.26</v>
      </c>
    </row>
    <row r="441" customFormat="false" ht="11.25" hidden="false" customHeight="false" outlineLevel="0" collapsed="false">
      <c r="A441" s="7" t="s">
        <v>437</v>
      </c>
      <c r="B441" s="5" t="n">
        <v>0</v>
      </c>
      <c r="C441" s="5" t="n">
        <v>0</v>
      </c>
      <c r="D441" s="5" t="n">
        <v>0</v>
      </c>
      <c r="E441" s="5" t="n">
        <v>0</v>
      </c>
      <c r="F441" s="5" t="n">
        <v>0</v>
      </c>
      <c r="G441" s="5" t="n">
        <v>0</v>
      </c>
      <c r="H441" s="5" t="n">
        <v>0</v>
      </c>
      <c r="I441" s="5" t="n">
        <v>1.4</v>
      </c>
      <c r="J441" s="5" t="n">
        <v>0</v>
      </c>
      <c r="K441" s="5" t="n">
        <v>0</v>
      </c>
      <c r="L441" s="5" t="n">
        <v>0</v>
      </c>
      <c r="M441" s="5" t="n">
        <v>0.15</v>
      </c>
    </row>
    <row r="442" customFormat="false" ht="11.25" hidden="false" customHeight="false" outlineLevel="0" collapsed="false">
      <c r="A442" s="8" t="s">
        <v>438</v>
      </c>
      <c r="B442" s="9"/>
      <c r="C442" s="9" t="n">
        <v>0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0</v>
      </c>
    </row>
    <row r="443" customFormat="false" ht="11.25" hidden="false" customHeight="false" outlineLevel="0" collapsed="false">
      <c r="A443" s="8" t="s">
        <v>439</v>
      </c>
      <c r="B443" s="9" t="n">
        <v>0</v>
      </c>
      <c r="C443" s="9" t="n">
        <v>0</v>
      </c>
      <c r="D443" s="9" t="n">
        <v>0</v>
      </c>
      <c r="E443" s="9" t="n">
        <v>0</v>
      </c>
      <c r="F443" s="9"/>
      <c r="G443" s="9" t="n">
        <v>0</v>
      </c>
      <c r="H443" s="9" t="n">
        <v>0</v>
      </c>
      <c r="I443" s="9" t="n">
        <v>0.7</v>
      </c>
      <c r="J443" s="9" t="n">
        <v>0</v>
      </c>
      <c r="K443" s="9" t="n">
        <v>0</v>
      </c>
      <c r="L443" s="9" t="n">
        <v>0</v>
      </c>
      <c r="M443" s="9" t="n">
        <v>0.1</v>
      </c>
    </row>
    <row r="444" customFormat="false" ht="11.25" hidden="false" customHeight="false" outlineLevel="0" collapsed="false">
      <c r="A444" s="8" t="s">
        <v>440</v>
      </c>
      <c r="B444" s="9" t="n">
        <v>0</v>
      </c>
      <c r="C444" s="9"/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1.73</v>
      </c>
      <c r="J444" s="9" t="n">
        <v>0</v>
      </c>
      <c r="K444" s="9" t="n">
        <v>0</v>
      </c>
      <c r="L444" s="9" t="n">
        <v>0</v>
      </c>
      <c r="M444" s="9" t="n">
        <v>0.29</v>
      </c>
    </row>
    <row r="445" customFormat="false" ht="11.25" hidden="false" customHeight="false" outlineLevel="0" collapsed="false">
      <c r="A445" s="8" t="s">
        <v>441</v>
      </c>
      <c r="B445" s="9" t="n">
        <v>0</v>
      </c>
      <c r="C445" s="9" t="n">
        <v>0</v>
      </c>
      <c r="D445" s="9" t="n">
        <v>0</v>
      </c>
      <c r="E445" s="9" t="n">
        <v>0</v>
      </c>
      <c r="F445" s="9"/>
      <c r="G445" s="9"/>
      <c r="H445" s="9" t="n">
        <v>0</v>
      </c>
      <c r="I445" s="9" t="n">
        <v>2.32</v>
      </c>
      <c r="J445" s="9"/>
      <c r="K445" s="9" t="n">
        <v>0</v>
      </c>
      <c r="L445" s="9" t="n">
        <v>0</v>
      </c>
      <c r="M445" s="9" t="n">
        <v>0.12</v>
      </c>
    </row>
    <row r="446" customFormat="false" ht="11.25" hidden="false" customHeight="false" outlineLevel="0" collapsed="false">
      <c r="A446" s="8" t="s">
        <v>442</v>
      </c>
      <c r="B446" s="9"/>
      <c r="C446" s="9" t="n">
        <v>0</v>
      </c>
      <c r="D446" s="9" t="n">
        <v>0</v>
      </c>
      <c r="E446" s="9" t="n">
        <v>0</v>
      </c>
      <c r="F446" s="9" t="n">
        <v>0</v>
      </c>
      <c r="G446" s="9"/>
      <c r="H446" s="9"/>
      <c r="I446" s="9" t="n">
        <v>0.52</v>
      </c>
      <c r="J446" s="9"/>
      <c r="K446" s="9" t="n">
        <v>0</v>
      </c>
      <c r="L446" s="9" t="n">
        <v>0</v>
      </c>
      <c r="M446" s="9" t="n">
        <v>0.02</v>
      </c>
    </row>
    <row r="447" customFormat="false" ht="11.25" hidden="false" customHeight="false" outlineLevel="0" collapsed="false">
      <c r="A447" s="10" t="s">
        <v>443</v>
      </c>
      <c r="B447" s="9"/>
      <c r="C447" s="9" t="n">
        <v>0</v>
      </c>
      <c r="D447" s="9"/>
      <c r="E447" s="9"/>
      <c r="F447" s="9"/>
      <c r="G447" s="9"/>
      <c r="H447" s="9"/>
      <c r="I447" s="9"/>
      <c r="J447" s="9"/>
      <c r="K447" s="9"/>
      <c r="L447" s="9"/>
      <c r="M447" s="9" t="n">
        <v>0</v>
      </c>
    </row>
    <row r="448" customFormat="false" ht="11.25" hidden="false" customHeight="false" outlineLevel="0" collapsed="false">
      <c r="A448" s="7" t="s">
        <v>444</v>
      </c>
      <c r="B448" s="5" t="n">
        <v>0.21</v>
      </c>
      <c r="C448" s="5" t="n">
        <v>0.12</v>
      </c>
      <c r="D448" s="5" t="n">
        <v>-0.03</v>
      </c>
      <c r="E448" s="5" t="n">
        <v>0.14</v>
      </c>
      <c r="F448" s="5" t="n">
        <v>0.09</v>
      </c>
      <c r="G448" s="5" t="n">
        <v>-0.12</v>
      </c>
      <c r="H448" s="5" t="n">
        <v>0.69</v>
      </c>
      <c r="I448" s="5" t="n">
        <v>0.33</v>
      </c>
      <c r="J448" s="5" t="n">
        <v>0.4</v>
      </c>
      <c r="K448" s="5" t="n">
        <v>-0.13</v>
      </c>
      <c r="L448" s="5" t="n">
        <v>1.53</v>
      </c>
      <c r="M448" s="5" t="n">
        <v>0.21</v>
      </c>
    </row>
    <row r="449" s="6" customFormat="true" ht="11.25" hidden="false" customHeight="false" outlineLevel="0" collapsed="false">
      <c r="A449" s="8" t="s">
        <v>445</v>
      </c>
      <c r="B449" s="9" t="n">
        <v>0</v>
      </c>
      <c r="C449" s="9" t="n">
        <v>0</v>
      </c>
      <c r="D449" s="9"/>
      <c r="E449" s="9"/>
      <c r="F449" s="9" t="n">
        <v>0</v>
      </c>
      <c r="G449" s="9" t="n">
        <v>0</v>
      </c>
      <c r="H449" s="9"/>
      <c r="I449" s="9"/>
      <c r="J449" s="9" t="n">
        <v>0</v>
      </c>
      <c r="K449" s="9"/>
      <c r="L449" s="9"/>
      <c r="M449" s="9" t="n">
        <v>0</v>
      </c>
    </row>
    <row r="450" customFormat="false" ht="11.25" hidden="false" customHeight="false" outlineLevel="0" collapsed="false">
      <c r="A450" s="8" t="s">
        <v>446</v>
      </c>
      <c r="B450" s="9" t="n">
        <v>0.91</v>
      </c>
      <c r="C450" s="9" t="n">
        <v>-0.14</v>
      </c>
      <c r="D450" s="9" t="n">
        <v>0</v>
      </c>
      <c r="E450" s="9" t="n">
        <v>0</v>
      </c>
      <c r="F450" s="9"/>
      <c r="G450" s="9"/>
      <c r="H450" s="9" t="n">
        <v>0</v>
      </c>
      <c r="I450" s="9" t="n">
        <v>0</v>
      </c>
      <c r="J450" s="9"/>
      <c r="K450" s="9"/>
      <c r="L450" s="9" t="n">
        <v>0</v>
      </c>
      <c r="M450" s="9" t="n">
        <v>0.13</v>
      </c>
    </row>
    <row r="451" customFormat="false" ht="11.25" hidden="false" customHeight="false" outlineLevel="0" collapsed="false">
      <c r="A451" s="8" t="s">
        <v>447</v>
      </c>
      <c r="B451" s="9" t="n">
        <v>0.04</v>
      </c>
      <c r="C451" s="9" t="n">
        <v>0</v>
      </c>
      <c r="D451" s="9" t="n">
        <v>0</v>
      </c>
      <c r="E451" s="9" t="n">
        <v>0.85</v>
      </c>
      <c r="F451" s="9" t="n">
        <v>0</v>
      </c>
      <c r="G451" s="9" t="n">
        <v>0</v>
      </c>
      <c r="H451" s="9" t="n">
        <v>1.04</v>
      </c>
      <c r="I451" s="9" t="n">
        <v>0.89</v>
      </c>
      <c r="J451" s="9" t="n">
        <v>0.64</v>
      </c>
      <c r="K451" s="9" t="n">
        <v>0</v>
      </c>
      <c r="L451" s="9" t="n">
        <v>0</v>
      </c>
      <c r="M451" s="9" t="n">
        <v>0.14</v>
      </c>
    </row>
    <row r="452" customFormat="false" ht="11.25" hidden="false" customHeight="false" outlineLevel="0" collapsed="false">
      <c r="A452" s="8" t="s">
        <v>448</v>
      </c>
      <c r="B452" s="9" t="n">
        <v>0.35</v>
      </c>
      <c r="C452" s="9" t="n">
        <v>0.75</v>
      </c>
      <c r="D452" s="9" t="n">
        <v>-0.07</v>
      </c>
      <c r="E452" s="9" t="n">
        <v>-0.18</v>
      </c>
      <c r="F452" s="9" t="n">
        <v>0.27</v>
      </c>
      <c r="G452" s="9" t="n">
        <v>-0.24</v>
      </c>
      <c r="H452" s="9" t="n">
        <v>0.78</v>
      </c>
      <c r="I452" s="9" t="n">
        <v>0.24</v>
      </c>
      <c r="J452" s="9" t="n">
        <v>0.45</v>
      </c>
      <c r="K452" s="9" t="n">
        <v>-0.19</v>
      </c>
      <c r="L452" s="9" t="n">
        <v>3.23</v>
      </c>
      <c r="M452" s="9" t="n">
        <v>0.34</v>
      </c>
    </row>
    <row r="453" customFormat="false" ht="11.25" hidden="false" customHeight="false" outlineLevel="0" collapsed="false">
      <c r="A453" s="7" t="s">
        <v>449</v>
      </c>
      <c r="B453" s="5" t="n">
        <v>-0.07</v>
      </c>
      <c r="C453" s="5" t="n">
        <v>1</v>
      </c>
      <c r="D453" s="5" t="n">
        <v>0.45</v>
      </c>
      <c r="E453" s="5" t="n">
        <v>-0.7</v>
      </c>
      <c r="F453" s="5" t="n">
        <v>2.24</v>
      </c>
      <c r="G453" s="5" t="n">
        <v>2.38</v>
      </c>
      <c r="H453" s="5" t="n">
        <v>1.21</v>
      </c>
      <c r="I453" s="5" t="n">
        <v>0.57</v>
      </c>
      <c r="J453" s="5" t="n">
        <v>2.54</v>
      </c>
      <c r="K453" s="5" t="n">
        <v>0.04</v>
      </c>
      <c r="L453" s="5" t="n">
        <v>0.91</v>
      </c>
      <c r="M453" s="5" t="n">
        <v>1.2</v>
      </c>
    </row>
    <row r="454" customFormat="false" ht="11.25" hidden="false" customHeight="false" outlineLevel="0" collapsed="false">
      <c r="A454" s="8" t="s">
        <v>450</v>
      </c>
      <c r="B454" s="9" t="n">
        <v>-0.58</v>
      </c>
      <c r="C454" s="9" t="n">
        <v>1.04</v>
      </c>
      <c r="D454" s="9" t="n">
        <v>3.63</v>
      </c>
      <c r="E454" s="9" t="n">
        <v>-0.18</v>
      </c>
      <c r="F454" s="9" t="n">
        <v>0.97</v>
      </c>
      <c r="G454" s="9" t="n">
        <v>1.5</v>
      </c>
      <c r="H454" s="9" t="n">
        <v>2.18</v>
      </c>
      <c r="I454" s="9" t="n">
        <v>-0.7</v>
      </c>
      <c r="J454" s="9" t="n">
        <v>3.62</v>
      </c>
      <c r="K454" s="9" t="n">
        <v>-0.08</v>
      </c>
      <c r="L454" s="9" t="n">
        <v>2.04</v>
      </c>
      <c r="M454" s="9" t="n">
        <v>1.14</v>
      </c>
    </row>
    <row r="455" customFormat="false" ht="11.25" hidden="false" customHeight="false" outlineLevel="0" collapsed="false">
      <c r="A455" s="8" t="s">
        <v>451</v>
      </c>
      <c r="B455" s="9"/>
      <c r="C455" s="9" t="n">
        <v>1.81</v>
      </c>
      <c r="D455" s="9"/>
      <c r="E455" s="9"/>
      <c r="F455" s="9"/>
      <c r="G455" s="9"/>
      <c r="H455" s="9" t="n">
        <v>-0.45</v>
      </c>
      <c r="I455" s="9"/>
      <c r="J455" s="9"/>
      <c r="K455" s="9"/>
      <c r="L455" s="9" t="n">
        <v>0.79</v>
      </c>
      <c r="M455" s="9" t="n">
        <v>0.61</v>
      </c>
    </row>
    <row r="456" customFormat="false" ht="11.25" hidden="false" customHeight="false" outlineLevel="0" collapsed="false">
      <c r="A456" s="8" t="s">
        <v>452</v>
      </c>
      <c r="B456" s="9" t="n">
        <v>0.38</v>
      </c>
      <c r="C456" s="9" t="n">
        <v>0.66</v>
      </c>
      <c r="D456" s="9" t="n">
        <v>-1.21</v>
      </c>
      <c r="E456" s="9" t="n">
        <v>-1.34</v>
      </c>
      <c r="F456" s="9" t="n">
        <v>2.9</v>
      </c>
      <c r="G456" s="9" t="n">
        <v>2.97</v>
      </c>
      <c r="H456" s="9" t="n">
        <v>0.9</v>
      </c>
      <c r="I456" s="9" t="n">
        <v>2.48</v>
      </c>
      <c r="J456" s="9" t="n">
        <v>1.73</v>
      </c>
      <c r="K456" s="9" t="n">
        <v>0.19</v>
      </c>
      <c r="L456" s="9" t="n">
        <v>-0.14</v>
      </c>
      <c r="M456" s="9" t="n">
        <v>1.31</v>
      </c>
    </row>
    <row r="457" customFormat="false" ht="11.25" hidden="false" customHeight="false" outlineLevel="0" collapsed="false">
      <c r="A457" s="13" t="s">
        <v>453</v>
      </c>
      <c r="B457" s="5" t="n">
        <v>0</v>
      </c>
      <c r="C457" s="5" t="n">
        <v>0</v>
      </c>
      <c r="D457" s="5" t="n">
        <v>0.04</v>
      </c>
      <c r="E457" s="5" t="n">
        <v>0</v>
      </c>
      <c r="F457" s="5" t="n">
        <v>0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0</v>
      </c>
      <c r="M457" s="5" t="n">
        <v>0.01</v>
      </c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0</v>
      </c>
      <c r="E459" s="9"/>
      <c r="F459" s="9" t="n">
        <v>0</v>
      </c>
      <c r="G459" s="9"/>
      <c r="H459" s="9"/>
      <c r="I459" s="9"/>
      <c r="J459" s="9"/>
      <c r="K459" s="9" t="n">
        <v>0</v>
      </c>
      <c r="L459" s="9"/>
      <c r="M459" s="9" t="n">
        <v>0</v>
      </c>
    </row>
    <row r="460" customFormat="false" ht="11.25" hidden="false" customHeight="false" outlineLevel="0" collapsed="false">
      <c r="A460" s="10" t="s">
        <v>456</v>
      </c>
      <c r="B460" s="9" t="n">
        <v>0</v>
      </c>
      <c r="C460" s="9" t="n">
        <v>0</v>
      </c>
      <c r="D460" s="9"/>
      <c r="E460" s="9"/>
      <c r="F460" s="9" t="n">
        <v>0</v>
      </c>
      <c r="G460" s="9" t="n">
        <v>0</v>
      </c>
      <c r="H460" s="9"/>
      <c r="I460" s="9"/>
      <c r="J460" s="9"/>
      <c r="K460" s="9"/>
      <c r="L460" s="9"/>
      <c r="M460" s="9" t="n">
        <v>0</v>
      </c>
    </row>
    <row r="461" customFormat="false" ht="11.25" hidden="false" customHeight="false" outlineLevel="0" collapsed="false">
      <c r="A461" s="10" t="s">
        <v>457</v>
      </c>
      <c r="B461" s="9" t="n">
        <v>0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</row>
    <row r="462" customFormat="false" ht="11.25" hidden="false" customHeight="false" outlineLevel="0" collapsed="false">
      <c r="A462" s="10" t="s">
        <v>458</v>
      </c>
      <c r="B462" s="9"/>
      <c r="C462" s="9"/>
      <c r="D462" s="9" t="n">
        <v>0.33</v>
      </c>
      <c r="E462" s="9"/>
      <c r="F462" s="9"/>
      <c r="G462" s="9"/>
      <c r="H462" s="9"/>
      <c r="I462" s="9"/>
      <c r="J462" s="9"/>
      <c r="K462" s="9"/>
      <c r="L462" s="9"/>
      <c r="M462" s="9" t="n">
        <v>0.33</v>
      </c>
    </row>
    <row r="463" customFormat="false" ht="11.25" hidden="false" customHeight="false" outlineLevel="0" collapsed="false">
      <c r="A463" s="10" t="s">
        <v>459</v>
      </c>
      <c r="B463" s="9" t="n">
        <v>0</v>
      </c>
      <c r="C463" s="9"/>
      <c r="D463" s="9" t="n">
        <v>0</v>
      </c>
      <c r="E463" s="9"/>
      <c r="F463" s="9"/>
      <c r="G463" s="9"/>
      <c r="H463" s="9"/>
      <c r="I463" s="9" t="n">
        <v>0</v>
      </c>
      <c r="J463" s="9"/>
      <c r="K463" s="9" t="n">
        <v>0</v>
      </c>
      <c r="L463" s="9"/>
      <c r="M463" s="9" t="n">
        <v>0</v>
      </c>
    </row>
    <row r="464" s="6" customFormat="true" ht="11.25" hidden="false" customHeight="false" outlineLevel="0" collapsed="false">
      <c r="A464" s="10" t="s">
        <v>460</v>
      </c>
      <c r="B464" s="9"/>
      <c r="C464" s="9" t="n">
        <v>0</v>
      </c>
      <c r="D464" s="9"/>
      <c r="E464" s="9"/>
      <c r="F464" s="9"/>
      <c r="G464" s="9"/>
      <c r="H464" s="9"/>
      <c r="I464" s="9"/>
      <c r="J464" s="9"/>
      <c r="K464" s="9"/>
      <c r="L464" s="9"/>
      <c r="M464" s="9" t="n">
        <v>0</v>
      </c>
    </row>
    <row r="465" customFormat="false" ht="11.25" hidden="false" customHeight="false" outlineLevel="0" collapsed="false">
      <c r="A465" s="7" t="s">
        <v>461</v>
      </c>
      <c r="B465" s="5" t="n">
        <v>0.09</v>
      </c>
      <c r="C465" s="5" t="n">
        <v>-0.15</v>
      </c>
      <c r="D465" s="5" t="n">
        <v>0.17</v>
      </c>
      <c r="E465" s="5" t="n">
        <v>-0.13</v>
      </c>
      <c r="F465" s="5" t="n">
        <v>-0.11</v>
      </c>
      <c r="G465" s="5" t="n">
        <v>0.03</v>
      </c>
      <c r="H465" s="5" t="n">
        <v>-0.17</v>
      </c>
      <c r="I465" s="5" t="n">
        <v>-0.12</v>
      </c>
      <c r="J465" s="5" t="n">
        <v>0.05</v>
      </c>
      <c r="K465" s="5" t="n">
        <v>0.01</v>
      </c>
      <c r="L465" s="5" t="n">
        <v>0.11</v>
      </c>
      <c r="M465" s="5" t="n">
        <v>-0.02</v>
      </c>
    </row>
    <row r="466" customFormat="false" ht="11.25" hidden="false" customHeight="false" outlineLevel="0" collapsed="false">
      <c r="A466" s="7" t="s">
        <v>461</v>
      </c>
      <c r="B466" s="5" t="n">
        <v>0.09</v>
      </c>
      <c r="C466" s="5" t="n">
        <v>-0.15</v>
      </c>
      <c r="D466" s="5" t="n">
        <v>0.17</v>
      </c>
      <c r="E466" s="5" t="n">
        <v>-0.13</v>
      </c>
      <c r="F466" s="5" t="n">
        <v>-0.11</v>
      </c>
      <c r="G466" s="5" t="n">
        <v>0.03</v>
      </c>
      <c r="H466" s="5" t="n">
        <v>-0.17</v>
      </c>
      <c r="I466" s="5" t="n">
        <v>-0.12</v>
      </c>
      <c r="J466" s="5" t="n">
        <v>0.05</v>
      </c>
      <c r="K466" s="5" t="n">
        <v>0.01</v>
      </c>
      <c r="L466" s="5" t="n">
        <v>0.11</v>
      </c>
      <c r="M466" s="5" t="n">
        <v>-0.02</v>
      </c>
    </row>
    <row r="467" customFormat="false" ht="11.25" hidden="false" customHeight="false" outlineLevel="0" collapsed="false">
      <c r="A467" s="7" t="s">
        <v>461</v>
      </c>
      <c r="B467" s="5" t="n">
        <v>0.09</v>
      </c>
      <c r="C467" s="5" t="n">
        <v>-0.15</v>
      </c>
      <c r="D467" s="5" t="n">
        <v>0.17</v>
      </c>
      <c r="E467" s="5" t="n">
        <v>-0.13</v>
      </c>
      <c r="F467" s="5" t="n">
        <v>-0.11</v>
      </c>
      <c r="G467" s="5" t="n">
        <v>0.03</v>
      </c>
      <c r="H467" s="5" t="n">
        <v>-0.17</v>
      </c>
      <c r="I467" s="5" t="n">
        <v>-0.12</v>
      </c>
      <c r="J467" s="5" t="n">
        <v>0.05</v>
      </c>
      <c r="K467" s="5" t="n">
        <v>0.01</v>
      </c>
      <c r="L467" s="5" t="n">
        <v>0.11</v>
      </c>
      <c r="M467" s="5" t="n">
        <v>-0.02</v>
      </c>
    </row>
    <row r="468" s="6" customFormat="true" ht="11.25" hidden="false" customHeight="false" outlineLevel="0" collapsed="false">
      <c r="A468" s="8" t="s">
        <v>462</v>
      </c>
      <c r="B468" s="9" t="n">
        <v>0.88</v>
      </c>
      <c r="C468" s="9"/>
      <c r="D468" s="9"/>
      <c r="E468" s="9"/>
      <c r="F468" s="9" t="n">
        <v>0.88</v>
      </c>
      <c r="G468" s="9"/>
      <c r="H468" s="9"/>
      <c r="I468" s="9"/>
      <c r="J468" s="9"/>
      <c r="K468" s="9"/>
      <c r="L468" s="9"/>
      <c r="M468" s="9" t="n">
        <v>0.88</v>
      </c>
    </row>
    <row r="469" s="6" customFormat="true" ht="11.25" hidden="false" customHeight="false" outlineLevel="0" collapsed="false">
      <c r="A469" s="8" t="s">
        <v>463</v>
      </c>
      <c r="B469" s="9" t="n">
        <v>0</v>
      </c>
      <c r="C469" s="9" t="n">
        <v>0.15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.01</v>
      </c>
    </row>
    <row r="470" s="6" customFormat="true" ht="11.25" hidden="false" customHeight="false" outlineLevel="0" collapsed="false">
      <c r="A470" s="8" t="s">
        <v>464</v>
      </c>
      <c r="B470" s="9" t="n">
        <v>1.91</v>
      </c>
      <c r="C470" s="9" t="n">
        <v>-1.54</v>
      </c>
      <c r="D470" s="9" t="n">
        <v>1.62</v>
      </c>
      <c r="E470" s="9" t="n">
        <v>-0.98</v>
      </c>
      <c r="F470" s="9" t="n">
        <v>-0.38</v>
      </c>
      <c r="G470" s="9" t="n">
        <v>0</v>
      </c>
      <c r="H470" s="9" t="n">
        <v>-2.46</v>
      </c>
      <c r="I470" s="9" t="n">
        <v>0.16</v>
      </c>
      <c r="J470" s="9" t="n">
        <v>0.21</v>
      </c>
      <c r="K470" s="9" t="n">
        <v>0.43</v>
      </c>
      <c r="L470" s="9" t="n">
        <v>0</v>
      </c>
      <c r="M470" s="9" t="n">
        <v>0.12</v>
      </c>
    </row>
    <row r="471" customFormat="false" ht="11.25" hidden="false" customHeight="false" outlineLevel="0" collapsed="false">
      <c r="A471" s="8" t="s">
        <v>465</v>
      </c>
      <c r="B471" s="9" t="n">
        <v>0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</row>
    <row r="472" customFormat="false" ht="11.25" hidden="false" customHeight="false" outlineLevel="0" collapsed="false">
      <c r="A472" s="8" t="s">
        <v>466</v>
      </c>
      <c r="B472" s="9"/>
      <c r="C472" s="9"/>
      <c r="D472" s="9" t="n">
        <v>0.06</v>
      </c>
      <c r="E472" s="9" t="n">
        <v>0</v>
      </c>
      <c r="F472" s="9" t="n">
        <v>0</v>
      </c>
      <c r="G472" s="9" t="n">
        <v>0.13</v>
      </c>
      <c r="H472" s="9"/>
      <c r="I472" s="9"/>
      <c r="J472" s="9" t="n">
        <v>0</v>
      </c>
      <c r="K472" s="9" t="n">
        <v>0</v>
      </c>
      <c r="L472" s="9"/>
      <c r="M472" s="9" t="n">
        <v>0.01</v>
      </c>
    </row>
    <row r="473" customFormat="false" ht="11.25" hidden="false" customHeight="false" outlineLevel="0" collapsed="false">
      <c r="A473" s="8" t="s">
        <v>467</v>
      </c>
      <c r="B473" s="9" t="n">
        <v>-2.63</v>
      </c>
      <c r="C473" s="9" t="n">
        <v>-2.23</v>
      </c>
      <c r="D473" s="9" t="n">
        <v>0.01</v>
      </c>
      <c r="E473" s="9" t="n">
        <v>-1.46</v>
      </c>
      <c r="F473" s="9" t="n">
        <v>-2.46</v>
      </c>
      <c r="G473" s="9" t="n">
        <v>0.61</v>
      </c>
      <c r="H473" s="9" t="n">
        <v>1.2</v>
      </c>
      <c r="I473" s="9" t="n">
        <v>-1.36</v>
      </c>
      <c r="J473" s="9" t="n">
        <v>0.41</v>
      </c>
      <c r="K473" s="9" t="n">
        <v>-0.39</v>
      </c>
      <c r="L473" s="9" t="n">
        <v>1.68</v>
      </c>
      <c r="M473" s="9" t="n">
        <v>-0.84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40277777777778" right="0.240277777777778" top="0.4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13" min="2" style="1" width="8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INPC(TSO)'!A3:M3</f>
        <v>ABRIL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4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15" t="n">
        <v>3.55</v>
      </c>
      <c r="C7" s="15" t="n">
        <v>2.85</v>
      </c>
      <c r="D7" s="15" t="n">
        <v>2.97</v>
      </c>
      <c r="E7" s="15" t="n">
        <v>2.29</v>
      </c>
      <c r="F7" s="15" t="n">
        <v>3.32</v>
      </c>
      <c r="G7" s="15" t="n">
        <v>2.39</v>
      </c>
      <c r="H7" s="15" t="n">
        <v>4.09</v>
      </c>
      <c r="I7" s="15" t="n">
        <v>2.13</v>
      </c>
      <c r="J7" s="15" t="n">
        <v>3.09</v>
      </c>
      <c r="K7" s="15" t="n">
        <v>3.01</v>
      </c>
      <c r="L7" s="15" t="n">
        <v>2.27</v>
      </c>
      <c r="M7" s="15" t="n">
        <v>3.05</v>
      </c>
    </row>
    <row r="8" s="6" customFormat="true" ht="11.25" hidden="false" customHeight="false" outlineLevel="0" collapsed="false">
      <c r="A8" s="4" t="s">
        <v>16</v>
      </c>
      <c r="B8" s="15" t="n">
        <v>6.38</v>
      </c>
      <c r="C8" s="15" t="n">
        <v>5.23</v>
      </c>
      <c r="D8" s="15" t="n">
        <v>6</v>
      </c>
      <c r="E8" s="15" t="n">
        <v>5.23</v>
      </c>
      <c r="F8" s="15" t="n">
        <v>5.26</v>
      </c>
      <c r="G8" s="15" t="n">
        <v>5.8</v>
      </c>
      <c r="H8" s="15" t="n">
        <v>6.68</v>
      </c>
      <c r="I8" s="15" t="n">
        <v>4.17</v>
      </c>
      <c r="J8" s="15" t="n">
        <v>4.99</v>
      </c>
      <c r="K8" s="15" t="n">
        <v>7.96</v>
      </c>
      <c r="L8" s="15" t="n">
        <v>7.06</v>
      </c>
      <c r="M8" s="15" t="n">
        <v>5.73</v>
      </c>
    </row>
    <row r="9" s="6" customFormat="true" ht="11.25" hidden="false" customHeight="false" outlineLevel="0" collapsed="false">
      <c r="A9" s="4" t="s">
        <v>17</v>
      </c>
      <c r="B9" s="15" t="n">
        <v>7.8</v>
      </c>
      <c r="C9" s="15" t="n">
        <v>5.97</v>
      </c>
      <c r="D9" s="15" t="n">
        <v>6.78</v>
      </c>
      <c r="E9" s="15" t="n">
        <v>6.17</v>
      </c>
      <c r="F9" s="15" t="n">
        <v>6.45</v>
      </c>
      <c r="G9" s="15" t="n">
        <v>7.16</v>
      </c>
      <c r="H9" s="15" t="n">
        <v>8.12</v>
      </c>
      <c r="I9" s="15" t="n">
        <v>4.98</v>
      </c>
      <c r="J9" s="15" t="n">
        <v>6.07</v>
      </c>
      <c r="K9" s="15" t="n">
        <v>9.46</v>
      </c>
      <c r="L9" s="15" t="n">
        <v>8.75</v>
      </c>
      <c r="M9" s="15" t="n">
        <v>6.87</v>
      </c>
    </row>
    <row r="10" s="6" customFormat="true" ht="11.25" hidden="false" customHeight="false" outlineLevel="0" collapsed="false">
      <c r="A10" s="7" t="s">
        <v>18</v>
      </c>
      <c r="B10" s="15" t="n">
        <v>7.59</v>
      </c>
      <c r="C10" s="15" t="n">
        <v>8.77</v>
      </c>
      <c r="D10" s="15" t="n">
        <v>18.74</v>
      </c>
      <c r="E10" s="15" t="n">
        <v>16.25</v>
      </c>
      <c r="F10" s="15" t="n">
        <v>23.14</v>
      </c>
      <c r="G10" s="15" t="n">
        <v>12.16</v>
      </c>
      <c r="H10" s="15" t="n">
        <v>18.91</v>
      </c>
      <c r="I10" s="15" t="n">
        <v>14.66</v>
      </c>
      <c r="J10" s="15" t="n">
        <v>23.89</v>
      </c>
      <c r="K10" s="15" t="n">
        <v>4.83</v>
      </c>
      <c r="L10" s="15" t="n">
        <v>17.76</v>
      </c>
      <c r="M10" s="15" t="n">
        <v>17.22</v>
      </c>
    </row>
    <row r="11" customFormat="false" ht="11.25" hidden="false" customHeight="false" outlineLevel="0" collapsed="false">
      <c r="A11" s="8" t="s">
        <v>19</v>
      </c>
      <c r="B11" s="16" t="n">
        <v>7.91</v>
      </c>
      <c r="C11" s="16" t="n">
        <v>6.66</v>
      </c>
      <c r="D11" s="16" t="n">
        <v>4.61</v>
      </c>
      <c r="E11" s="16" t="n">
        <v>8.49</v>
      </c>
      <c r="F11" s="16" t="n">
        <v>3.98</v>
      </c>
      <c r="G11" s="16" t="n">
        <v>6.52</v>
      </c>
      <c r="H11" s="16" t="n">
        <v>13.02</v>
      </c>
      <c r="I11" s="16" t="n">
        <v>4.15</v>
      </c>
      <c r="J11" s="16" t="n">
        <v>8.47</v>
      </c>
      <c r="K11" s="16" t="n">
        <v>5.27</v>
      </c>
      <c r="L11" s="16" t="n">
        <v>7.3</v>
      </c>
      <c r="M11" s="16" t="n">
        <v>6.14</v>
      </c>
    </row>
    <row r="12" customFormat="false" ht="11.25" hidden="false" customHeight="false" outlineLevel="0" collapsed="false">
      <c r="A12" s="8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 t="n">
        <v>-2.33</v>
      </c>
      <c r="L12" s="16"/>
      <c r="M12" s="16" t="n">
        <v>-2.33</v>
      </c>
    </row>
    <row r="13" customFormat="false" ht="11.25" hidden="false" customHeight="false" outlineLevel="0" collapsed="false">
      <c r="A13" s="8" t="s">
        <v>21</v>
      </c>
      <c r="B13" s="16"/>
      <c r="C13" s="16"/>
      <c r="D13" s="16"/>
      <c r="E13" s="16" t="n">
        <v>12.71</v>
      </c>
      <c r="F13" s="16"/>
      <c r="G13" s="16"/>
      <c r="H13" s="16"/>
      <c r="I13" s="16" t="n">
        <v>12.27</v>
      </c>
      <c r="J13" s="16" t="n">
        <v>22.98</v>
      </c>
      <c r="K13" s="16"/>
      <c r="L13" s="16"/>
      <c r="M13" s="16" t="n">
        <v>15.1</v>
      </c>
    </row>
    <row r="14" customFormat="false" ht="11.25" hidden="false" customHeight="false" outlineLevel="0" collapsed="false">
      <c r="A14" s="8" t="s">
        <v>22</v>
      </c>
      <c r="B14" s="16" t="n">
        <v>6.85</v>
      </c>
      <c r="C14" s="16" t="n">
        <v>14.44</v>
      </c>
      <c r="D14" s="16" t="n">
        <v>8.5</v>
      </c>
      <c r="E14" s="16" t="n">
        <v>10.44</v>
      </c>
      <c r="F14" s="16"/>
      <c r="G14" s="16" t="n">
        <v>11</v>
      </c>
      <c r="H14" s="16" t="n">
        <v>9.63</v>
      </c>
      <c r="I14" s="16"/>
      <c r="J14" s="16" t="n">
        <v>6.36</v>
      </c>
      <c r="K14" s="16" t="n">
        <v>4.75</v>
      </c>
      <c r="L14" s="16" t="n">
        <v>27.36</v>
      </c>
      <c r="M14" s="16" t="n">
        <v>9.74</v>
      </c>
    </row>
    <row r="15" customFormat="false" ht="11.25" hidden="false" customHeight="false" outlineLevel="0" collapsed="false">
      <c r="A15" s="8" t="s">
        <v>23</v>
      </c>
      <c r="B15" s="16"/>
      <c r="C15" s="16"/>
      <c r="D15" s="16"/>
      <c r="E15" s="16" t="n">
        <v>24.13</v>
      </c>
      <c r="F15" s="16"/>
      <c r="G15" s="16"/>
      <c r="H15" s="16"/>
      <c r="I15" s="16" t="n">
        <v>40.63</v>
      </c>
      <c r="J15" s="16"/>
      <c r="K15" s="16"/>
      <c r="L15" s="16"/>
      <c r="M15" s="16" t="n">
        <v>36.62</v>
      </c>
    </row>
    <row r="16" customFormat="false" ht="11.25" hidden="false" customHeight="false" outlineLevel="0" collapsed="false">
      <c r="A16" s="8" t="s">
        <v>24</v>
      </c>
      <c r="B16" s="16"/>
      <c r="C16" s="16"/>
      <c r="D16" s="16" t="n">
        <v>45.72</v>
      </c>
      <c r="E16" s="16" t="n">
        <v>44.67</v>
      </c>
      <c r="F16" s="16" t="n">
        <v>73.01</v>
      </c>
      <c r="G16" s="16" t="n">
        <v>49.42</v>
      </c>
      <c r="H16" s="16" t="n">
        <v>38.53</v>
      </c>
      <c r="I16" s="16" t="n">
        <v>55.41</v>
      </c>
      <c r="J16" s="16" t="n">
        <v>48.33</v>
      </c>
      <c r="K16" s="16" t="n">
        <v>10.76</v>
      </c>
      <c r="L16" s="16" t="n">
        <v>54.36</v>
      </c>
      <c r="M16" s="16" t="n">
        <v>53.95</v>
      </c>
    </row>
    <row r="17" customFormat="false" ht="11.25" hidden="false" customHeight="false" outlineLevel="0" collapsed="false">
      <c r="A17" s="8" t="s">
        <v>25</v>
      </c>
      <c r="B17" s="16"/>
      <c r="C17" s="16" t="n">
        <v>1.59</v>
      </c>
      <c r="D17" s="16" t="n">
        <v>-0.56</v>
      </c>
      <c r="E17" s="16"/>
      <c r="F17" s="16"/>
      <c r="G17" s="16"/>
      <c r="H17" s="16"/>
      <c r="I17" s="16"/>
      <c r="J17" s="16"/>
      <c r="K17" s="16"/>
      <c r="L17" s="16"/>
      <c r="M17" s="16" t="n">
        <v>0.61</v>
      </c>
    </row>
    <row r="18" s="6" customFormat="true" ht="11.25" hidden="false" customHeight="false" outlineLevel="0" collapsed="false">
      <c r="A18" s="7" t="s">
        <v>26</v>
      </c>
      <c r="B18" s="15" t="n">
        <v>2.53</v>
      </c>
      <c r="C18" s="15" t="n">
        <v>6.11</v>
      </c>
      <c r="D18" s="15" t="n">
        <v>2.06</v>
      </c>
      <c r="E18" s="15" t="n">
        <v>-0.53</v>
      </c>
      <c r="F18" s="15" t="n">
        <v>1.28</v>
      </c>
      <c r="G18" s="15" t="n">
        <v>0.27</v>
      </c>
      <c r="H18" s="15" t="n">
        <v>23.96</v>
      </c>
      <c r="I18" s="15" t="n">
        <v>0.79</v>
      </c>
      <c r="J18" s="15" t="n">
        <v>4.82</v>
      </c>
      <c r="K18" s="15" t="n">
        <v>-2.79</v>
      </c>
      <c r="L18" s="15" t="n">
        <v>1.04</v>
      </c>
      <c r="M18" s="15" t="n">
        <v>4.98</v>
      </c>
    </row>
    <row r="19" customFormat="false" ht="11.25" hidden="false" customHeight="false" outlineLevel="0" collapsed="false">
      <c r="A19" s="8" t="s">
        <v>27</v>
      </c>
      <c r="B19" s="16"/>
      <c r="C19" s="16"/>
      <c r="D19" s="16"/>
      <c r="E19" s="16" t="n">
        <v>-2.04</v>
      </c>
      <c r="F19" s="16"/>
      <c r="G19" s="16"/>
      <c r="H19" s="16"/>
      <c r="I19" s="16" t="n">
        <v>4.24</v>
      </c>
      <c r="J19" s="16" t="n">
        <v>4.14</v>
      </c>
      <c r="K19" s="16"/>
      <c r="L19" s="16"/>
      <c r="M19" s="16" t="n">
        <v>1.6</v>
      </c>
    </row>
    <row r="20" customFormat="false" ht="11.25" hidden="false" customHeight="false" outlineLevel="0" collapsed="false">
      <c r="A20" s="8" t="s">
        <v>28</v>
      </c>
      <c r="B20" s="16" t="n">
        <v>1.13</v>
      </c>
      <c r="C20" s="16" t="n">
        <v>9.12</v>
      </c>
      <c r="D20" s="16" t="n">
        <v>0.27</v>
      </c>
      <c r="E20" s="16" t="n">
        <v>-2.47</v>
      </c>
      <c r="F20" s="16" t="n">
        <v>0.01</v>
      </c>
      <c r="G20" s="16" t="n">
        <v>-0.2</v>
      </c>
      <c r="H20" s="16" t="n">
        <v>-1.28</v>
      </c>
      <c r="I20" s="16" t="n">
        <v>-3.02</v>
      </c>
      <c r="J20" s="16" t="n">
        <v>0.63</v>
      </c>
      <c r="K20" s="16" t="n">
        <v>-3.92</v>
      </c>
      <c r="L20" s="16" t="n">
        <v>0.65</v>
      </c>
      <c r="M20" s="16" t="n">
        <v>-0.05</v>
      </c>
    </row>
    <row r="21" customFormat="false" ht="11.25" hidden="false" customHeight="false" outlineLevel="0" collapsed="false">
      <c r="A21" s="8" t="s">
        <v>29</v>
      </c>
      <c r="B21" s="16"/>
      <c r="C21" s="16"/>
      <c r="D21" s="16" t="n">
        <v>1.33</v>
      </c>
      <c r="E21" s="16" t="n">
        <v>-5.79</v>
      </c>
      <c r="F21" s="16"/>
      <c r="G21" s="16"/>
      <c r="H21" s="16"/>
      <c r="I21" s="16" t="n">
        <v>-0.39</v>
      </c>
      <c r="J21" s="16" t="n">
        <v>-3.05</v>
      </c>
      <c r="K21" s="16" t="n">
        <v>-1.95</v>
      </c>
      <c r="L21" s="16"/>
      <c r="M21" s="16" t="n">
        <v>-3.28</v>
      </c>
    </row>
    <row r="22" customFormat="false" ht="11.25" hidden="false" customHeight="false" outlineLevel="0" collapsed="false">
      <c r="A22" s="8" t="s">
        <v>30</v>
      </c>
      <c r="B22" s="16"/>
      <c r="C22" s="16"/>
      <c r="D22" s="16"/>
      <c r="E22" s="16"/>
      <c r="F22" s="16"/>
      <c r="G22" s="16"/>
      <c r="H22" s="16"/>
      <c r="I22" s="16" t="n">
        <v>0.47</v>
      </c>
      <c r="J22" s="16"/>
      <c r="K22" s="16"/>
      <c r="L22" s="16"/>
      <c r="M22" s="16" t="n">
        <v>0.47</v>
      </c>
    </row>
    <row r="23" s="6" customFormat="true" ht="11.25" hidden="false" customHeight="false" outlineLevel="0" collapsed="false">
      <c r="A23" s="8" t="s">
        <v>31</v>
      </c>
      <c r="B23" s="16"/>
      <c r="C23" s="16"/>
      <c r="D23" s="16"/>
      <c r="E23" s="16" t="n">
        <v>0.44</v>
      </c>
      <c r="F23" s="16"/>
      <c r="G23" s="16"/>
      <c r="H23" s="16"/>
      <c r="I23" s="16"/>
      <c r="J23" s="16"/>
      <c r="K23" s="16"/>
      <c r="L23" s="16"/>
      <c r="M23" s="16" t="n">
        <v>0.44</v>
      </c>
    </row>
    <row r="24" customFormat="false" ht="11.25" hidden="false" customHeight="false" outlineLevel="0" collapsed="false">
      <c r="A24" s="8" t="s">
        <v>32</v>
      </c>
      <c r="B24" s="16" t="n">
        <v>-3.62</v>
      </c>
      <c r="C24" s="16" t="n">
        <v>3.76</v>
      </c>
      <c r="D24" s="16" t="n">
        <v>-2.19</v>
      </c>
      <c r="E24" s="16" t="n">
        <v>4.41</v>
      </c>
      <c r="F24" s="16" t="n">
        <v>-0.12</v>
      </c>
      <c r="G24" s="16" t="n">
        <v>-6.04</v>
      </c>
      <c r="H24" s="16"/>
      <c r="I24" s="16" t="n">
        <v>-7.24</v>
      </c>
      <c r="J24" s="16"/>
      <c r="K24" s="16" t="n">
        <v>-5.6</v>
      </c>
      <c r="L24" s="16" t="n">
        <v>-1.59</v>
      </c>
      <c r="M24" s="16" t="n">
        <v>-0.77</v>
      </c>
    </row>
    <row r="25" customFormat="false" ht="11.25" hidden="false" customHeight="false" outlineLevel="0" collapsed="false">
      <c r="A25" s="8" t="s">
        <v>33</v>
      </c>
      <c r="B25" s="16" t="n">
        <v>5.51</v>
      </c>
      <c r="C25" s="16"/>
      <c r="D25" s="16"/>
      <c r="E25" s="16" t="n">
        <v>2.35</v>
      </c>
      <c r="F25" s="16"/>
      <c r="G25" s="16"/>
      <c r="H25" s="16" t="n">
        <v>1.65</v>
      </c>
      <c r="I25" s="16" t="n">
        <v>3.45</v>
      </c>
      <c r="J25" s="16"/>
      <c r="K25" s="16"/>
      <c r="L25" s="16"/>
      <c r="M25" s="16" t="n">
        <v>3.15</v>
      </c>
    </row>
    <row r="26" customFormat="false" ht="11.25" hidden="false" customHeight="false" outlineLevel="0" collapsed="false">
      <c r="A26" s="8" t="s">
        <v>34</v>
      </c>
      <c r="B26" s="16"/>
      <c r="C26" s="16"/>
      <c r="D26" s="16"/>
      <c r="E26" s="16"/>
      <c r="F26" s="16"/>
      <c r="G26" s="16"/>
      <c r="H26" s="16" t="n">
        <v>0.04</v>
      </c>
      <c r="I26" s="16"/>
      <c r="J26" s="16"/>
      <c r="K26" s="16"/>
      <c r="L26" s="16"/>
      <c r="M26" s="16" t="n">
        <v>0.04</v>
      </c>
    </row>
    <row r="27" customFormat="false" ht="11.25" hidden="false" customHeight="false" outlineLevel="0" collapsed="false">
      <c r="A27" s="8" t="s">
        <v>35</v>
      </c>
      <c r="B27" s="16" t="n">
        <v>5.81</v>
      </c>
      <c r="C27" s="16"/>
      <c r="D27" s="16" t="n">
        <v>10.18</v>
      </c>
      <c r="E27" s="16" t="n">
        <v>9.18</v>
      </c>
      <c r="F27" s="16" t="n">
        <v>7.55</v>
      </c>
      <c r="G27" s="16"/>
      <c r="H27" s="16" t="n">
        <v>35.21</v>
      </c>
      <c r="I27" s="16" t="n">
        <v>9.84</v>
      </c>
      <c r="J27" s="16" t="n">
        <v>7.86</v>
      </c>
      <c r="K27" s="16"/>
      <c r="L27" s="16" t="n">
        <v>3.24</v>
      </c>
      <c r="M27" s="16" t="n">
        <v>17.68</v>
      </c>
    </row>
    <row r="28" customFormat="false" ht="11.25" hidden="false" customHeight="false" outlineLevel="0" collapsed="false">
      <c r="A28" s="8" t="s">
        <v>36</v>
      </c>
      <c r="B28" s="16" t="n">
        <v>1.74</v>
      </c>
      <c r="C28" s="16" t="n">
        <v>3.41</v>
      </c>
      <c r="D28" s="16"/>
      <c r="E28" s="16"/>
      <c r="F28" s="16" t="n">
        <v>0.8</v>
      </c>
      <c r="G28" s="16" t="n">
        <v>5.44</v>
      </c>
      <c r="H28" s="16"/>
      <c r="I28" s="16"/>
      <c r="J28" s="16" t="n">
        <v>0.13</v>
      </c>
      <c r="K28" s="16" t="n">
        <v>2.13</v>
      </c>
      <c r="L28" s="16"/>
      <c r="M28" s="16" t="n">
        <v>1.96</v>
      </c>
    </row>
    <row r="29" s="6" customFormat="true" ht="11.25" hidden="false" customHeight="false" outlineLevel="0" collapsed="false">
      <c r="A29" s="7" t="s">
        <v>37</v>
      </c>
      <c r="B29" s="15" t="n">
        <v>44.07</v>
      </c>
      <c r="C29" s="15" t="n">
        <v>35.66</v>
      </c>
      <c r="D29" s="15" t="n">
        <v>25.85</v>
      </c>
      <c r="E29" s="15" t="n">
        <v>46.37</v>
      </c>
      <c r="F29" s="15" t="n">
        <v>25.53</v>
      </c>
      <c r="G29" s="15" t="n">
        <v>26.8</v>
      </c>
      <c r="H29" s="15" t="n">
        <v>21.4</v>
      </c>
      <c r="I29" s="15" t="n">
        <v>34.57</v>
      </c>
      <c r="J29" s="15" t="n">
        <v>32.75</v>
      </c>
      <c r="K29" s="15" t="n">
        <v>51.59</v>
      </c>
      <c r="L29" s="15" t="n">
        <v>20.62</v>
      </c>
      <c r="M29" s="15" t="n">
        <v>33.19</v>
      </c>
    </row>
    <row r="30" customFormat="false" ht="11.25" hidden="false" customHeight="false" outlineLevel="0" collapsed="false">
      <c r="A30" s="8" t="s">
        <v>38</v>
      </c>
      <c r="B30" s="16" t="n">
        <v>65.69</v>
      </c>
      <c r="C30" s="16" t="n">
        <v>52.84</v>
      </c>
      <c r="D30" s="16" t="n">
        <v>37.93</v>
      </c>
      <c r="E30" s="16" t="n">
        <v>38.36</v>
      </c>
      <c r="F30" s="16" t="n">
        <v>32.3</v>
      </c>
      <c r="G30" s="16" t="n">
        <v>41.38</v>
      </c>
      <c r="H30" s="16" t="n">
        <v>21.13</v>
      </c>
      <c r="I30" s="16" t="n">
        <v>49.83</v>
      </c>
      <c r="J30" s="16" t="n">
        <v>36.47</v>
      </c>
      <c r="K30" s="16" t="n">
        <v>86.82</v>
      </c>
      <c r="L30" s="16" t="n">
        <v>27.92</v>
      </c>
      <c r="M30" s="16" t="n">
        <v>45.36</v>
      </c>
    </row>
    <row r="31" customFormat="false" ht="11.25" hidden="false" customHeight="false" outlineLevel="0" collapsed="false">
      <c r="A31" s="8" t="s">
        <v>39</v>
      </c>
      <c r="B31" s="16"/>
      <c r="C31" s="16"/>
      <c r="D31" s="16"/>
      <c r="E31" s="16" t="n">
        <v>13.79</v>
      </c>
      <c r="F31" s="16"/>
      <c r="G31" s="16"/>
      <c r="H31" s="16"/>
      <c r="I31" s="16"/>
      <c r="J31" s="16"/>
      <c r="K31" s="16"/>
      <c r="L31" s="16"/>
      <c r="M31" s="16" t="n">
        <v>13.79</v>
      </c>
    </row>
    <row r="32" customFormat="false" ht="11.25" hidden="false" customHeight="false" outlineLevel="0" collapsed="false">
      <c r="A32" s="8" t="s">
        <v>40</v>
      </c>
      <c r="B32" s="16"/>
      <c r="C32" s="16" t="n">
        <v>23.64</v>
      </c>
      <c r="D32" s="16" t="n">
        <v>10.16</v>
      </c>
      <c r="E32" s="16" t="n">
        <v>-1.54</v>
      </c>
      <c r="F32" s="16"/>
      <c r="G32" s="16"/>
      <c r="H32" s="16"/>
      <c r="I32" s="16"/>
      <c r="J32" s="16"/>
      <c r="K32" s="16"/>
      <c r="L32" s="16"/>
      <c r="M32" s="16" t="n">
        <v>12.45</v>
      </c>
    </row>
    <row r="33" customFormat="false" ht="11.25" hidden="false" customHeight="false" outlineLevel="0" collapsed="false">
      <c r="A33" s="8" t="s">
        <v>41</v>
      </c>
      <c r="B33" s="16"/>
      <c r="C33" s="16"/>
      <c r="D33" s="16" t="n">
        <v>34.93</v>
      </c>
      <c r="E33" s="16"/>
      <c r="F33" s="16"/>
      <c r="G33" s="16" t="n">
        <v>20.38</v>
      </c>
      <c r="H33" s="16"/>
      <c r="I33" s="16"/>
      <c r="J33" s="16"/>
      <c r="K33" s="16"/>
      <c r="L33" s="16" t="n">
        <v>24.95</v>
      </c>
      <c r="M33" s="16" t="n">
        <v>29.06</v>
      </c>
    </row>
    <row r="34" customFormat="false" ht="11.25" hidden="false" customHeight="false" outlineLevel="0" collapsed="false">
      <c r="A34" s="8" t="s">
        <v>42</v>
      </c>
      <c r="B34" s="16" t="n">
        <v>15.54</v>
      </c>
      <c r="C34" s="16"/>
      <c r="D34" s="16"/>
      <c r="E34" s="16" t="n">
        <v>107.35</v>
      </c>
      <c r="F34" s="16"/>
      <c r="G34" s="16"/>
      <c r="H34" s="16"/>
      <c r="I34" s="16"/>
      <c r="J34" s="16"/>
      <c r="K34" s="16"/>
      <c r="L34" s="16"/>
      <c r="M34" s="16" t="n">
        <v>57.45</v>
      </c>
    </row>
    <row r="35" customFormat="false" ht="11.25" hidden="false" customHeight="false" outlineLevel="0" collapsed="false">
      <c r="A35" s="8" t="s">
        <v>43</v>
      </c>
      <c r="B35" s="16"/>
      <c r="C35" s="16"/>
      <c r="D35" s="16"/>
      <c r="E35" s="16" t="n">
        <v>42.94</v>
      </c>
      <c r="F35" s="16" t="n">
        <v>31.25</v>
      </c>
      <c r="G35" s="16"/>
      <c r="H35" s="16"/>
      <c r="I35" s="16" t="n">
        <v>-6.99</v>
      </c>
      <c r="J35" s="16" t="n">
        <v>15.77</v>
      </c>
      <c r="K35" s="16"/>
      <c r="L35" s="16"/>
      <c r="M35" s="16" t="n">
        <v>23.87</v>
      </c>
    </row>
    <row r="36" customFormat="false" ht="11.25" hidden="false" customHeight="false" outlineLevel="0" collapsed="false">
      <c r="A36" s="8" t="s">
        <v>44</v>
      </c>
      <c r="B36" s="16"/>
      <c r="C36" s="16"/>
      <c r="D36" s="16" t="n">
        <v>23.56</v>
      </c>
      <c r="E36" s="16"/>
      <c r="F36" s="16"/>
      <c r="G36" s="16" t="n">
        <v>49.91</v>
      </c>
      <c r="H36" s="16"/>
      <c r="I36" s="16"/>
      <c r="J36" s="16"/>
      <c r="K36" s="16"/>
      <c r="L36" s="16"/>
      <c r="M36" s="16" t="n">
        <v>28.35</v>
      </c>
    </row>
    <row r="37" customFormat="false" ht="11.25" hidden="false" customHeight="false" outlineLevel="0" collapsed="false">
      <c r="A37" s="8" t="s">
        <v>45</v>
      </c>
      <c r="B37" s="16" t="n">
        <v>72.52</v>
      </c>
      <c r="C37" s="16" t="n">
        <v>41.04</v>
      </c>
      <c r="D37" s="16" t="n">
        <v>43.13</v>
      </c>
      <c r="E37" s="16" t="n">
        <v>116.99</v>
      </c>
      <c r="F37" s="16" t="n">
        <v>44.85</v>
      </c>
      <c r="G37" s="16" t="n">
        <v>31.47</v>
      </c>
      <c r="H37" s="16" t="n">
        <v>52.25</v>
      </c>
      <c r="I37" s="16" t="n">
        <v>96.45</v>
      </c>
      <c r="J37" s="16" t="n">
        <v>97.66</v>
      </c>
      <c r="K37" s="16" t="n">
        <v>43.77</v>
      </c>
      <c r="L37" s="16" t="n">
        <v>39.13</v>
      </c>
      <c r="M37" s="16" t="n">
        <v>62.12</v>
      </c>
    </row>
    <row r="38" s="6" customFormat="true" ht="11.25" hidden="false" customHeight="false" outlineLevel="0" collapsed="false">
      <c r="A38" s="8" t="s">
        <v>46</v>
      </c>
      <c r="B38" s="16" t="n">
        <v>20.82</v>
      </c>
      <c r="C38" s="16" t="n">
        <v>4.8</v>
      </c>
      <c r="D38" s="16" t="n">
        <v>-2.43</v>
      </c>
      <c r="E38" s="16" t="n">
        <v>17.02</v>
      </c>
      <c r="F38" s="16" t="n">
        <v>-5.85</v>
      </c>
      <c r="G38" s="16" t="n">
        <v>-0.54</v>
      </c>
      <c r="H38" s="16" t="n">
        <v>3.18</v>
      </c>
      <c r="I38" s="16" t="n">
        <v>4.3</v>
      </c>
      <c r="J38" s="16" t="n">
        <v>-0.37</v>
      </c>
      <c r="K38" s="16" t="n">
        <v>9.61</v>
      </c>
      <c r="L38" s="16" t="n">
        <v>-2.13</v>
      </c>
      <c r="M38" s="16" t="n">
        <v>4.65</v>
      </c>
    </row>
    <row r="39" customFormat="false" ht="11.25" hidden="false" customHeight="false" outlineLevel="0" collapsed="false">
      <c r="A39" s="8" t="s">
        <v>47</v>
      </c>
      <c r="B39" s="16" t="n">
        <v>-12.11</v>
      </c>
      <c r="C39" s="16"/>
      <c r="D39" s="16" t="n">
        <v>-7.16</v>
      </c>
      <c r="E39" s="16" t="n">
        <v>25.86</v>
      </c>
      <c r="F39" s="16" t="n">
        <v>4.06</v>
      </c>
      <c r="G39" s="16"/>
      <c r="H39" s="16" t="n">
        <v>6.01</v>
      </c>
      <c r="I39" s="16" t="n">
        <v>6.29</v>
      </c>
      <c r="J39" s="16" t="n">
        <v>-2.8</v>
      </c>
      <c r="K39" s="16"/>
      <c r="L39" s="16" t="n">
        <v>-12.82</v>
      </c>
      <c r="M39" s="16" t="n">
        <v>0.01</v>
      </c>
    </row>
    <row r="40" s="6" customFormat="true" ht="11.25" hidden="false" customHeight="false" outlineLevel="0" collapsed="false">
      <c r="A40" s="7" t="s">
        <v>48</v>
      </c>
      <c r="B40" s="15" t="n">
        <v>19.49</v>
      </c>
      <c r="C40" s="15" t="n">
        <v>11.75</v>
      </c>
      <c r="D40" s="15" t="n">
        <v>13.82</v>
      </c>
      <c r="E40" s="15" t="n">
        <v>23.93</v>
      </c>
      <c r="F40" s="15" t="n">
        <v>20.95</v>
      </c>
      <c r="G40" s="15" t="n">
        <v>21.17</v>
      </c>
      <c r="H40" s="15" t="n">
        <v>9.9</v>
      </c>
      <c r="I40" s="15" t="n">
        <v>23.78</v>
      </c>
      <c r="J40" s="15" t="n">
        <v>30.39</v>
      </c>
      <c r="K40" s="15" t="n">
        <v>24.45</v>
      </c>
      <c r="L40" s="15" t="n">
        <v>22.92</v>
      </c>
      <c r="M40" s="15" t="n">
        <v>19.89</v>
      </c>
    </row>
    <row r="41" customFormat="false" ht="11.25" hidden="false" customHeight="false" outlineLevel="0" collapsed="false">
      <c r="A41" s="8" t="s">
        <v>49</v>
      </c>
      <c r="B41" s="16" t="n">
        <v>31.91</v>
      </c>
      <c r="C41" s="16" t="n">
        <v>20.09</v>
      </c>
      <c r="D41" s="16" t="n">
        <v>24.25</v>
      </c>
      <c r="E41" s="16" t="n">
        <v>28.02</v>
      </c>
      <c r="F41" s="16" t="n">
        <v>24.72</v>
      </c>
      <c r="G41" s="16" t="n">
        <v>30.18</v>
      </c>
      <c r="H41" s="16" t="n">
        <v>14.41</v>
      </c>
      <c r="I41" s="16" t="n">
        <v>24.95</v>
      </c>
      <c r="J41" s="16" t="n">
        <v>26.29</v>
      </c>
      <c r="K41" s="16" t="n">
        <v>32.69</v>
      </c>
      <c r="L41" s="16"/>
      <c r="M41" s="16" t="n">
        <v>25.73</v>
      </c>
    </row>
    <row r="42" customFormat="false" ht="11.25" hidden="false" customHeight="false" outlineLevel="0" collapsed="false">
      <c r="A42" s="8" t="s">
        <v>50</v>
      </c>
      <c r="B42" s="16"/>
      <c r="C42" s="16" t="n">
        <v>20.82</v>
      </c>
      <c r="D42" s="16" t="n">
        <v>19.2</v>
      </c>
      <c r="E42" s="16" t="n">
        <v>29.41</v>
      </c>
      <c r="F42" s="16"/>
      <c r="G42" s="16" t="n">
        <v>23.47</v>
      </c>
      <c r="H42" s="16" t="n">
        <v>19.48</v>
      </c>
      <c r="I42" s="16" t="n">
        <v>26.64</v>
      </c>
      <c r="J42" s="16" t="n">
        <v>34.16</v>
      </c>
      <c r="K42" s="16"/>
      <c r="L42" s="16" t="n">
        <v>27.64</v>
      </c>
      <c r="M42" s="16" t="n">
        <v>26.1</v>
      </c>
    </row>
    <row r="43" customFormat="false" ht="11.25" hidden="false" customHeight="false" outlineLevel="0" collapsed="false">
      <c r="A43" s="8" t="s">
        <v>51</v>
      </c>
      <c r="B43" s="16" t="n">
        <v>0</v>
      </c>
      <c r="C43" s="16" t="n">
        <v>2.62</v>
      </c>
      <c r="D43" s="16"/>
      <c r="E43" s="16" t="n">
        <v>5.21</v>
      </c>
      <c r="F43" s="16"/>
      <c r="G43" s="16" t="n">
        <v>2.4</v>
      </c>
      <c r="H43" s="16" t="n">
        <v>-5.59</v>
      </c>
      <c r="I43" s="16"/>
      <c r="J43" s="16"/>
      <c r="K43" s="16"/>
      <c r="L43" s="16"/>
      <c r="M43" s="16" t="n">
        <v>-0.66</v>
      </c>
    </row>
    <row r="44" customFormat="false" ht="11.25" hidden="false" customHeight="false" outlineLevel="0" collapsed="false">
      <c r="A44" s="8" t="s">
        <v>52</v>
      </c>
      <c r="B44" s="16" t="n">
        <v>5.4</v>
      </c>
      <c r="C44" s="16" t="n">
        <v>-2.18</v>
      </c>
      <c r="D44" s="16"/>
      <c r="E44" s="16"/>
      <c r="F44" s="16"/>
      <c r="G44" s="16"/>
      <c r="H44" s="16"/>
      <c r="I44" s="16"/>
      <c r="J44" s="16"/>
      <c r="K44" s="16"/>
      <c r="L44" s="16"/>
      <c r="M44" s="16" t="n">
        <v>0.87</v>
      </c>
    </row>
    <row r="45" customFormat="false" ht="11.25" hidden="false" customHeight="false" outlineLevel="0" collapsed="false">
      <c r="A45" s="8" t="s">
        <v>53</v>
      </c>
      <c r="B45" s="16" t="n">
        <v>0.86</v>
      </c>
      <c r="C45" s="16" t="n">
        <v>-0.03</v>
      </c>
      <c r="D45" s="16"/>
      <c r="E45" s="16"/>
      <c r="F45" s="16"/>
      <c r="G45" s="16" t="n">
        <v>1.37</v>
      </c>
      <c r="H45" s="16"/>
      <c r="I45" s="16"/>
      <c r="J45" s="16"/>
      <c r="K45" s="16" t="n">
        <v>0.94</v>
      </c>
      <c r="L45" s="16"/>
      <c r="M45" s="16" t="n">
        <v>0.68</v>
      </c>
    </row>
    <row r="46" customFormat="false" ht="11.25" hidden="false" customHeight="false" outlineLevel="0" collapsed="false">
      <c r="A46" s="8" t="s">
        <v>54</v>
      </c>
      <c r="B46" s="16" t="n">
        <v>0.92</v>
      </c>
      <c r="C46" s="16" t="n">
        <v>6.57</v>
      </c>
      <c r="D46" s="16" t="n">
        <v>1.33</v>
      </c>
      <c r="E46" s="16" t="n">
        <v>-0.54</v>
      </c>
      <c r="F46" s="16" t="n">
        <v>3.92</v>
      </c>
      <c r="G46" s="16" t="n">
        <v>2.94</v>
      </c>
      <c r="H46" s="16" t="n">
        <v>4.11</v>
      </c>
      <c r="I46" s="16" t="n">
        <v>3.22</v>
      </c>
      <c r="J46" s="16" t="n">
        <v>0.15</v>
      </c>
      <c r="K46" s="16" t="n">
        <v>1.57</v>
      </c>
      <c r="L46" s="16" t="n">
        <v>2.16</v>
      </c>
      <c r="M46" s="16" t="n">
        <v>2.92</v>
      </c>
    </row>
    <row r="47" customFormat="false" ht="11.25" hidden="false" customHeight="false" outlineLevel="0" collapsed="false">
      <c r="A47" s="8" t="s">
        <v>55</v>
      </c>
      <c r="B47" s="16"/>
      <c r="C47" s="16"/>
      <c r="D47" s="16"/>
      <c r="E47" s="16" t="n">
        <v>8.64</v>
      </c>
      <c r="F47" s="16"/>
      <c r="G47" s="16"/>
      <c r="H47" s="16"/>
      <c r="I47" s="16"/>
      <c r="J47" s="16"/>
      <c r="K47" s="16"/>
      <c r="L47" s="16"/>
      <c r="M47" s="16" t="n">
        <v>8.64</v>
      </c>
    </row>
    <row r="48" customFormat="false" ht="11.25" hidden="false" customHeight="false" outlineLevel="0" collapsed="false">
      <c r="A48" s="8" t="s">
        <v>56</v>
      </c>
      <c r="B48" s="16"/>
      <c r="C48" s="16"/>
      <c r="D48" s="16" t="n">
        <v>1.87</v>
      </c>
      <c r="E48" s="16"/>
      <c r="F48" s="16"/>
      <c r="G48" s="16"/>
      <c r="H48" s="16"/>
      <c r="I48" s="16"/>
      <c r="J48" s="16"/>
      <c r="K48" s="16"/>
      <c r="L48" s="16" t="n">
        <v>7.7</v>
      </c>
      <c r="M48" s="16" t="n">
        <v>2.6</v>
      </c>
    </row>
    <row r="49" s="6" customFormat="true" ht="11.25" hidden="false" customHeight="false" outlineLevel="0" collapsed="false">
      <c r="A49" s="7" t="s">
        <v>57</v>
      </c>
      <c r="B49" s="15" t="n">
        <v>23.25</v>
      </c>
      <c r="C49" s="15" t="n">
        <v>18.68</v>
      </c>
      <c r="D49" s="15" t="n">
        <v>27.43</v>
      </c>
      <c r="E49" s="15" t="n">
        <v>52.95</v>
      </c>
      <c r="F49" s="15" t="n">
        <v>12.16</v>
      </c>
      <c r="G49" s="15" t="n">
        <v>6.33</v>
      </c>
      <c r="H49" s="15" t="n">
        <v>39.98</v>
      </c>
      <c r="I49" s="15" t="n">
        <v>30.73</v>
      </c>
      <c r="J49" s="15" t="n">
        <v>32.11</v>
      </c>
      <c r="K49" s="15" t="n">
        <v>62.44</v>
      </c>
      <c r="L49" s="15" t="n">
        <v>7.54</v>
      </c>
      <c r="M49" s="15" t="n">
        <v>25.23</v>
      </c>
    </row>
    <row r="50" customFormat="false" ht="11.25" hidden="false" customHeight="false" outlineLevel="0" collapsed="false">
      <c r="A50" s="8" t="s">
        <v>58</v>
      </c>
      <c r="B50" s="16" t="n">
        <v>28.51</v>
      </c>
      <c r="C50" s="16" t="n">
        <v>-9.75</v>
      </c>
      <c r="D50" s="16" t="n">
        <v>31.92</v>
      </c>
      <c r="E50" s="16" t="n">
        <v>47.06</v>
      </c>
      <c r="F50" s="16" t="n">
        <v>12.32</v>
      </c>
      <c r="G50" s="16" t="n">
        <v>2.15</v>
      </c>
      <c r="H50" s="16"/>
      <c r="I50" s="16" t="n">
        <v>6.99</v>
      </c>
      <c r="J50" s="16" t="n">
        <v>36.93</v>
      </c>
      <c r="K50" s="16" t="n">
        <v>55.62</v>
      </c>
      <c r="L50" s="16" t="n">
        <v>0.56</v>
      </c>
      <c r="M50" s="16" t="n">
        <v>17.15</v>
      </c>
    </row>
    <row r="51" customFormat="false" ht="11.25" hidden="false" customHeight="false" outlineLevel="0" collapsed="false">
      <c r="A51" s="8" t="s">
        <v>59</v>
      </c>
      <c r="B51" s="16"/>
      <c r="C51" s="16"/>
      <c r="D51" s="16"/>
      <c r="E51" s="16" t="n">
        <v>54.66</v>
      </c>
      <c r="F51" s="16" t="n">
        <v>6.44</v>
      </c>
      <c r="G51" s="16"/>
      <c r="H51" s="16"/>
      <c r="I51" s="16"/>
      <c r="J51" s="16" t="n">
        <v>41.87</v>
      </c>
      <c r="K51" s="16"/>
      <c r="L51" s="16"/>
      <c r="M51" s="16" t="n">
        <v>32.25</v>
      </c>
    </row>
    <row r="52" customFormat="false" ht="11.25" hidden="false" customHeight="false" outlineLevel="0" collapsed="false">
      <c r="A52" s="8" t="s">
        <v>60</v>
      </c>
      <c r="B52" s="16" t="n">
        <v>20.93</v>
      </c>
      <c r="C52" s="16"/>
      <c r="D52" s="16" t="n">
        <v>16.27</v>
      </c>
      <c r="E52" s="16"/>
      <c r="F52" s="16" t="n">
        <v>29.02</v>
      </c>
      <c r="G52" s="16"/>
      <c r="H52" s="16" t="n">
        <v>52.24</v>
      </c>
      <c r="I52" s="16"/>
      <c r="J52" s="16"/>
      <c r="K52" s="16"/>
      <c r="L52" s="16"/>
      <c r="M52" s="16" t="n">
        <v>34.53</v>
      </c>
    </row>
    <row r="53" customFormat="false" ht="11.25" hidden="false" customHeight="false" outlineLevel="0" collapsed="false">
      <c r="A53" s="8" t="s">
        <v>61</v>
      </c>
      <c r="B53" s="16" t="n">
        <v>16.17</v>
      </c>
      <c r="C53" s="16"/>
      <c r="D53" s="16"/>
      <c r="E53" s="16"/>
      <c r="F53" s="16"/>
      <c r="G53" s="16"/>
      <c r="H53" s="16"/>
      <c r="I53" s="16"/>
      <c r="J53" s="16"/>
      <c r="K53" s="16" t="n">
        <v>53.99</v>
      </c>
      <c r="L53" s="16"/>
      <c r="M53" s="16" t="n">
        <v>29.45</v>
      </c>
    </row>
    <row r="54" customFormat="false" ht="11.25" hidden="false" customHeight="false" outlineLevel="0" collapsed="false">
      <c r="A54" s="8" t="s">
        <v>62</v>
      </c>
      <c r="B54" s="16"/>
      <c r="C54" s="16" t="n">
        <v>59.69</v>
      </c>
      <c r="D54" s="16" t="n">
        <v>34.31</v>
      </c>
      <c r="E54" s="16"/>
      <c r="F54" s="16"/>
      <c r="G54" s="16" t="n">
        <v>37.76</v>
      </c>
      <c r="H54" s="16" t="n">
        <v>33.82</v>
      </c>
      <c r="I54" s="16"/>
      <c r="J54" s="16" t="n">
        <v>8.49</v>
      </c>
      <c r="K54" s="16" t="n">
        <v>102.42</v>
      </c>
      <c r="L54" s="16" t="n">
        <v>31.06</v>
      </c>
      <c r="M54" s="16" t="n">
        <v>40.3</v>
      </c>
    </row>
    <row r="55" s="6" customFormat="true" ht="11.25" hidden="false" customHeight="false" outlineLevel="0" collapsed="false">
      <c r="A55" s="8" t="s">
        <v>63</v>
      </c>
      <c r="B55" s="16" t="n">
        <v>20.67</v>
      </c>
      <c r="C55" s="16"/>
      <c r="D55" s="16"/>
      <c r="E55" s="16"/>
      <c r="F55" s="16"/>
      <c r="G55" s="16" t="n">
        <v>-0.3</v>
      </c>
      <c r="H55" s="16" t="n">
        <v>32.85</v>
      </c>
      <c r="I55" s="16" t="n">
        <v>34.3</v>
      </c>
      <c r="J55" s="16"/>
      <c r="K55" s="16"/>
      <c r="L55" s="16"/>
      <c r="M55" s="16" t="n">
        <v>30.15</v>
      </c>
    </row>
    <row r="56" customFormat="false" ht="11.25" hidden="false" customHeight="false" outlineLevel="0" collapsed="false">
      <c r="A56" s="8" t="s">
        <v>64</v>
      </c>
      <c r="B56" s="16"/>
      <c r="C56" s="16"/>
      <c r="D56" s="16"/>
      <c r="E56" s="16"/>
      <c r="F56" s="16" t="n">
        <v>12.76</v>
      </c>
      <c r="G56" s="16"/>
      <c r="H56" s="16"/>
      <c r="I56" s="16"/>
      <c r="J56" s="16"/>
      <c r="K56" s="16"/>
      <c r="L56" s="16"/>
      <c r="M56" s="16" t="n">
        <v>12.76</v>
      </c>
    </row>
    <row r="57" customFormat="false" ht="11.25" hidden="false" customHeight="false" outlineLevel="0" collapsed="false">
      <c r="A57" s="8" t="s">
        <v>65</v>
      </c>
      <c r="B57" s="16"/>
      <c r="C57" s="16" t="n">
        <v>25.21</v>
      </c>
      <c r="D57" s="16"/>
      <c r="E57" s="16"/>
      <c r="F57" s="16" t="n">
        <v>7.71</v>
      </c>
      <c r="G57" s="16"/>
      <c r="H57" s="16"/>
      <c r="I57" s="16"/>
      <c r="J57" s="16"/>
      <c r="K57" s="16"/>
      <c r="L57" s="16"/>
      <c r="M57" s="16" t="n">
        <v>11.6</v>
      </c>
    </row>
    <row r="58" s="6" customFormat="true" ht="11.25" hidden="false" customHeight="false" outlineLevel="0" collapsed="false">
      <c r="A58" s="7" t="s">
        <v>66</v>
      </c>
      <c r="B58" s="15" t="n">
        <v>11.56</v>
      </c>
      <c r="C58" s="15" t="n">
        <v>2.59</v>
      </c>
      <c r="D58" s="15" t="n">
        <v>7.51</v>
      </c>
      <c r="E58" s="15" t="n">
        <v>11.31</v>
      </c>
      <c r="F58" s="15" t="n">
        <v>5.88</v>
      </c>
      <c r="G58" s="15" t="n">
        <v>9.46</v>
      </c>
      <c r="H58" s="15" t="n">
        <v>5.18</v>
      </c>
      <c r="I58" s="15" t="n">
        <v>6.26</v>
      </c>
      <c r="J58" s="15" t="n">
        <v>12.19</v>
      </c>
      <c r="K58" s="15" t="n">
        <v>11.58</v>
      </c>
      <c r="L58" s="15" t="n">
        <v>3.1</v>
      </c>
      <c r="M58" s="15" t="n">
        <v>7.7</v>
      </c>
    </row>
    <row r="59" customFormat="false" ht="11.25" hidden="false" customHeight="false" outlineLevel="0" collapsed="false">
      <c r="A59" s="8" t="s">
        <v>67</v>
      </c>
      <c r="B59" s="16"/>
      <c r="C59" s="16"/>
      <c r="D59" s="16"/>
      <c r="E59" s="16"/>
      <c r="F59" s="16"/>
      <c r="G59" s="16"/>
      <c r="H59" s="16"/>
      <c r="I59" s="16"/>
      <c r="J59" s="16" t="n">
        <v>11.34</v>
      </c>
      <c r="K59" s="16"/>
      <c r="L59" s="16"/>
      <c r="M59" s="16" t="n">
        <v>11.34</v>
      </c>
    </row>
    <row r="60" customFormat="false" ht="11.25" hidden="false" customHeight="false" outlineLevel="0" collapsed="false">
      <c r="A60" s="8" t="s">
        <v>68</v>
      </c>
      <c r="B60" s="16"/>
      <c r="C60" s="16"/>
      <c r="D60" s="16"/>
      <c r="E60" s="16" t="n">
        <v>26.74</v>
      </c>
      <c r="F60" s="16"/>
      <c r="G60" s="16"/>
      <c r="H60" s="16"/>
      <c r="I60" s="16"/>
      <c r="J60" s="16" t="n">
        <v>18.45</v>
      </c>
      <c r="K60" s="16"/>
      <c r="L60" s="16"/>
      <c r="M60" s="16" t="n">
        <v>20.4</v>
      </c>
    </row>
    <row r="61" customFormat="false" ht="11.25" hidden="false" customHeight="false" outlineLevel="0" collapsed="false">
      <c r="A61" s="8" t="s">
        <v>69</v>
      </c>
      <c r="B61" s="16" t="n">
        <v>-14.2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 t="n">
        <v>-14.26</v>
      </c>
    </row>
    <row r="62" customFormat="false" ht="11.25" hidden="false" customHeight="false" outlineLevel="0" collapsed="false">
      <c r="A62" s="8" t="s">
        <v>70</v>
      </c>
      <c r="B62" s="16"/>
      <c r="C62" s="16" t="n">
        <v>4.35</v>
      </c>
      <c r="D62" s="16" t="n">
        <v>6.9</v>
      </c>
      <c r="E62" s="16"/>
      <c r="F62" s="16" t="n">
        <v>3.19</v>
      </c>
      <c r="G62" s="16"/>
      <c r="H62" s="16"/>
      <c r="I62" s="16"/>
      <c r="J62" s="16"/>
      <c r="K62" s="16" t="n">
        <v>6.66</v>
      </c>
      <c r="L62" s="16"/>
      <c r="M62" s="16" t="n">
        <v>4.56</v>
      </c>
    </row>
    <row r="63" customFormat="false" ht="11.25" hidden="false" customHeight="false" outlineLevel="0" collapsed="false">
      <c r="A63" s="8" t="s">
        <v>71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 t="n">
        <v>-16.08</v>
      </c>
      <c r="M63" s="16" t="n">
        <v>-16.08</v>
      </c>
    </row>
    <row r="64" customFormat="false" ht="11.25" hidden="false" customHeight="false" outlineLevel="0" collapsed="false">
      <c r="A64" s="8" t="s">
        <v>72</v>
      </c>
      <c r="B64" s="16" t="n">
        <v>14.87</v>
      </c>
      <c r="C64" s="16"/>
      <c r="D64" s="16" t="n">
        <v>18.81</v>
      </c>
      <c r="E64" s="16" t="n">
        <v>15.48</v>
      </c>
      <c r="F64" s="16" t="n">
        <v>8.68</v>
      </c>
      <c r="G64" s="16" t="n">
        <v>15.02</v>
      </c>
      <c r="H64" s="16" t="n">
        <v>8.71</v>
      </c>
      <c r="I64" s="16" t="n">
        <v>13.68</v>
      </c>
      <c r="J64" s="16" t="n">
        <v>6.6</v>
      </c>
      <c r="K64" s="16"/>
      <c r="L64" s="16" t="n">
        <v>7.71</v>
      </c>
      <c r="M64" s="16" t="n">
        <v>11.59</v>
      </c>
    </row>
    <row r="65" customFormat="false" ht="11.25" hidden="false" customHeight="false" outlineLevel="0" collapsed="false">
      <c r="A65" s="8" t="s">
        <v>73</v>
      </c>
      <c r="B65" s="16" t="n">
        <v>-3.93</v>
      </c>
      <c r="C65" s="16" t="n">
        <v>9.68</v>
      </c>
      <c r="D65" s="16" t="n">
        <v>-11.64</v>
      </c>
      <c r="E65" s="16" t="n">
        <v>-7.98</v>
      </c>
      <c r="F65" s="16" t="n">
        <v>-8.57</v>
      </c>
      <c r="G65" s="16" t="n">
        <v>-5.29</v>
      </c>
      <c r="H65" s="16" t="n">
        <v>-2.65</v>
      </c>
      <c r="I65" s="16" t="n">
        <v>-3.37</v>
      </c>
      <c r="J65" s="16" t="n">
        <v>-2.93</v>
      </c>
      <c r="K65" s="16" t="n">
        <v>-3.6</v>
      </c>
      <c r="L65" s="16" t="n">
        <v>-2.47</v>
      </c>
      <c r="M65" s="16" t="n">
        <v>-5.67</v>
      </c>
    </row>
    <row r="66" customFormat="false" ht="11.25" hidden="false" customHeight="false" outlineLevel="0" collapsed="false">
      <c r="A66" s="8" t="s">
        <v>74</v>
      </c>
      <c r="B66" s="16"/>
      <c r="C66" s="16" t="n">
        <v>-1.24</v>
      </c>
      <c r="D66" s="16" t="n">
        <v>-5.04</v>
      </c>
      <c r="E66" s="16"/>
      <c r="F66" s="16" t="n">
        <v>-6.42</v>
      </c>
      <c r="G66" s="16" t="n">
        <v>-6.94</v>
      </c>
      <c r="H66" s="16" t="n">
        <v>-0.23</v>
      </c>
      <c r="I66" s="16" t="n">
        <v>-25.2</v>
      </c>
      <c r="J66" s="16"/>
      <c r="K66" s="16" t="n">
        <v>-6.16</v>
      </c>
      <c r="L66" s="16"/>
      <c r="M66" s="16" t="n">
        <v>-6.19</v>
      </c>
    </row>
    <row r="67" customFormat="false" ht="11.25" hidden="false" customHeight="false" outlineLevel="0" collapsed="false">
      <c r="A67" s="8" t="s">
        <v>75</v>
      </c>
      <c r="B67" s="16"/>
      <c r="C67" s="16"/>
      <c r="D67" s="16"/>
      <c r="E67" s="16" t="n">
        <v>8.37</v>
      </c>
      <c r="F67" s="16" t="n">
        <v>29.49</v>
      </c>
      <c r="G67" s="16"/>
      <c r="H67" s="16" t="n">
        <v>23.37</v>
      </c>
      <c r="I67" s="16"/>
      <c r="J67" s="16"/>
      <c r="K67" s="16" t="n">
        <v>28.7</v>
      </c>
      <c r="L67" s="16"/>
      <c r="M67" s="16" t="n">
        <v>26.29</v>
      </c>
    </row>
    <row r="68" customFormat="false" ht="11.25" hidden="false" customHeight="false" outlineLevel="0" collapsed="false">
      <c r="A68" s="8" t="s">
        <v>76</v>
      </c>
      <c r="B68" s="16"/>
      <c r="C68" s="16"/>
      <c r="D68" s="16"/>
      <c r="E68" s="16"/>
      <c r="F68" s="16"/>
      <c r="G68" s="16"/>
      <c r="H68" s="16"/>
      <c r="I68" s="16"/>
      <c r="J68" s="16" t="n">
        <v>4.2</v>
      </c>
      <c r="K68" s="16"/>
      <c r="L68" s="16"/>
      <c r="M68" s="16" t="n">
        <v>4.2</v>
      </c>
    </row>
    <row r="69" customFormat="false" ht="11.25" hidden="false" customHeight="false" outlineLevel="0" collapsed="false">
      <c r="A69" s="10" t="s">
        <v>77</v>
      </c>
      <c r="B69" s="16" t="n">
        <v>6.47</v>
      </c>
      <c r="C69" s="16" t="n">
        <v>-6.62</v>
      </c>
      <c r="D69" s="16" t="n">
        <v>-2.06</v>
      </c>
      <c r="E69" s="16" t="n">
        <v>23.37</v>
      </c>
      <c r="F69" s="16" t="n">
        <v>2.48</v>
      </c>
      <c r="G69" s="16" t="n">
        <v>24.22</v>
      </c>
      <c r="H69" s="16"/>
      <c r="I69" s="16"/>
      <c r="J69" s="16" t="n">
        <v>15.82</v>
      </c>
      <c r="K69" s="16"/>
      <c r="L69" s="16" t="n">
        <v>3.49</v>
      </c>
      <c r="M69" s="16" t="n">
        <v>5.24</v>
      </c>
    </row>
    <row r="70" customFormat="false" ht="11.25" hidden="false" customHeight="false" outlineLevel="0" collapsed="false">
      <c r="A70" s="8" t="s">
        <v>78</v>
      </c>
      <c r="B70" s="16"/>
      <c r="C70" s="16"/>
      <c r="D70" s="16"/>
      <c r="E70" s="16"/>
      <c r="F70" s="16"/>
      <c r="G70" s="16"/>
      <c r="H70" s="16" t="n">
        <v>-3.49</v>
      </c>
      <c r="I70" s="16"/>
      <c r="J70" s="16"/>
      <c r="K70" s="16"/>
      <c r="L70" s="16"/>
      <c r="M70" s="16" t="n">
        <v>-3.49</v>
      </c>
    </row>
    <row r="71" customFormat="false" ht="11.25" hidden="false" customHeight="false" outlineLevel="0" collapsed="false">
      <c r="A71" s="8" t="s">
        <v>79</v>
      </c>
      <c r="B71" s="16"/>
      <c r="C71" s="16"/>
      <c r="D71" s="16"/>
      <c r="E71" s="16"/>
      <c r="F71" s="16"/>
      <c r="G71" s="16" t="n">
        <v>22.25</v>
      </c>
      <c r="H71" s="16"/>
      <c r="I71" s="16"/>
      <c r="J71" s="16"/>
      <c r="K71" s="16"/>
      <c r="L71" s="16"/>
      <c r="M71" s="16" t="n">
        <v>22.25</v>
      </c>
    </row>
    <row r="72" customFormat="false" ht="11.25" hidden="false" customHeight="false" outlineLevel="0" collapsed="false">
      <c r="A72" s="8" t="s">
        <v>80</v>
      </c>
      <c r="B72" s="16" t="n">
        <v>2.8</v>
      </c>
      <c r="C72" s="16" t="n">
        <v>2.59</v>
      </c>
      <c r="D72" s="16"/>
      <c r="E72" s="16"/>
      <c r="F72" s="16"/>
      <c r="G72" s="16"/>
      <c r="H72" s="16"/>
      <c r="I72" s="16"/>
      <c r="J72" s="16"/>
      <c r="K72" s="16" t="n">
        <v>11.58</v>
      </c>
      <c r="L72" s="16"/>
      <c r="M72" s="16" t="n">
        <v>5.66</v>
      </c>
    </row>
    <row r="73" customFormat="false" ht="11.25" hidden="false" customHeight="false" outlineLevel="0" collapsed="false">
      <c r="A73" s="8" t="s">
        <v>81</v>
      </c>
      <c r="B73" s="16"/>
      <c r="C73" s="16"/>
      <c r="D73" s="16" t="n">
        <v>1.12</v>
      </c>
      <c r="E73" s="16" t="n">
        <v>4.27</v>
      </c>
      <c r="F73" s="16"/>
      <c r="G73" s="16" t="n">
        <v>-6.89</v>
      </c>
      <c r="H73" s="16"/>
      <c r="I73" s="16"/>
      <c r="J73" s="16" t="n">
        <v>26.34</v>
      </c>
      <c r="K73" s="16" t="n">
        <v>6.35</v>
      </c>
      <c r="L73" s="16" t="n">
        <v>-3.6</v>
      </c>
      <c r="M73" s="16" t="n">
        <v>7.57</v>
      </c>
    </row>
    <row r="74" s="6" customFormat="true" ht="11.25" hidden="false" customHeight="false" outlineLevel="0" collapsed="false">
      <c r="A74" s="8" t="s">
        <v>82</v>
      </c>
      <c r="B74" s="16" t="n">
        <v>27.51</v>
      </c>
      <c r="C74" s="16" t="n">
        <v>8.62</v>
      </c>
      <c r="D74" s="16" t="n">
        <v>32.15</v>
      </c>
      <c r="E74" s="16" t="n">
        <v>16.48</v>
      </c>
      <c r="F74" s="16" t="n">
        <v>20.99</v>
      </c>
      <c r="G74" s="16" t="n">
        <v>24.64</v>
      </c>
      <c r="H74" s="16" t="n">
        <v>2.02</v>
      </c>
      <c r="I74" s="16" t="n">
        <v>23.81</v>
      </c>
      <c r="J74" s="16" t="n">
        <v>15.46</v>
      </c>
      <c r="K74" s="16" t="n">
        <v>36.86</v>
      </c>
      <c r="L74" s="16" t="n">
        <v>21.36</v>
      </c>
      <c r="M74" s="16" t="n">
        <v>21.55</v>
      </c>
    </row>
    <row r="75" customFormat="false" ht="11.25" hidden="false" customHeight="false" outlineLevel="0" collapsed="false">
      <c r="A75" s="8" t="s">
        <v>83</v>
      </c>
      <c r="B75" s="16"/>
      <c r="C75" s="16"/>
      <c r="D75" s="16"/>
      <c r="E75" s="16" t="n">
        <v>-13.9</v>
      </c>
      <c r="F75" s="16"/>
      <c r="G75" s="16"/>
      <c r="H75" s="16"/>
      <c r="I75" s="16"/>
      <c r="J75" s="16"/>
      <c r="K75" s="16"/>
      <c r="L75" s="16"/>
      <c r="M75" s="16" t="n">
        <v>-13.9</v>
      </c>
    </row>
    <row r="76" s="6" customFormat="true" ht="11.25" hidden="false" customHeight="false" outlineLevel="0" collapsed="false">
      <c r="A76" s="7" t="s">
        <v>84</v>
      </c>
      <c r="B76" s="15" t="n">
        <v>2.44</v>
      </c>
      <c r="C76" s="15" t="n">
        <v>2.35</v>
      </c>
      <c r="D76" s="15" t="n">
        <v>0.26</v>
      </c>
      <c r="E76" s="15" t="n">
        <v>1.69</v>
      </c>
      <c r="F76" s="15" t="n">
        <v>2.68</v>
      </c>
      <c r="G76" s="15" t="n">
        <v>6.11</v>
      </c>
      <c r="H76" s="15" t="n">
        <v>1.18</v>
      </c>
      <c r="I76" s="15" t="n">
        <v>3.51</v>
      </c>
      <c r="J76" s="15" t="n">
        <v>-0.29</v>
      </c>
      <c r="K76" s="15" t="n">
        <v>5.21</v>
      </c>
      <c r="L76" s="15" t="n">
        <v>3.44</v>
      </c>
      <c r="M76" s="15" t="n">
        <v>2.23</v>
      </c>
    </row>
    <row r="77" customFormat="false" ht="11.25" hidden="false" customHeight="false" outlineLevel="0" collapsed="false">
      <c r="A77" s="11" t="s">
        <v>85</v>
      </c>
      <c r="B77" s="16"/>
      <c r="C77" s="16"/>
      <c r="D77" s="16"/>
      <c r="E77" s="16"/>
      <c r="F77" s="16"/>
      <c r="G77" s="16"/>
      <c r="H77" s="16" t="n">
        <v>-2.42</v>
      </c>
      <c r="I77" s="16"/>
      <c r="J77" s="16"/>
      <c r="K77" s="16"/>
      <c r="L77" s="16"/>
      <c r="M77" s="16" t="n">
        <v>-2.42</v>
      </c>
    </row>
    <row r="78" customFormat="false" ht="11.25" hidden="false" customHeight="false" outlineLevel="0" collapsed="false">
      <c r="A78" s="8" t="s">
        <v>86</v>
      </c>
      <c r="B78" s="16" t="n">
        <v>-3.02</v>
      </c>
      <c r="C78" s="16"/>
      <c r="D78" s="16"/>
      <c r="E78" s="16" t="n">
        <v>-0.4</v>
      </c>
      <c r="F78" s="16" t="n">
        <v>-0.53</v>
      </c>
      <c r="G78" s="16" t="n">
        <v>-2.96</v>
      </c>
      <c r="H78" s="16" t="n">
        <v>-5.46</v>
      </c>
      <c r="I78" s="16" t="n">
        <v>-1.44</v>
      </c>
      <c r="J78" s="16" t="n">
        <v>5.38</v>
      </c>
      <c r="K78" s="16"/>
      <c r="L78" s="16"/>
      <c r="M78" s="16" t="n">
        <v>-0.55</v>
      </c>
    </row>
    <row r="79" customFormat="false" ht="11.25" hidden="false" customHeight="false" outlineLevel="0" collapsed="false">
      <c r="A79" s="8" t="s">
        <v>87</v>
      </c>
      <c r="B79" s="16"/>
      <c r="C79" s="16"/>
      <c r="D79" s="16"/>
      <c r="E79" s="16"/>
      <c r="F79" s="16"/>
      <c r="G79" s="16"/>
      <c r="H79" s="16" t="n">
        <v>0.29</v>
      </c>
      <c r="I79" s="16"/>
      <c r="J79" s="16"/>
      <c r="K79" s="16"/>
      <c r="L79" s="16"/>
      <c r="M79" s="16" t="n">
        <v>0.29</v>
      </c>
    </row>
    <row r="80" customFormat="false" ht="11.25" hidden="false" customHeight="false" outlineLevel="0" collapsed="false">
      <c r="A80" s="8" t="s">
        <v>88</v>
      </c>
      <c r="B80" s="16" t="n">
        <v>2.06</v>
      </c>
      <c r="C80" s="16" t="n">
        <v>3.32</v>
      </c>
      <c r="D80" s="16" t="n">
        <v>0.19</v>
      </c>
      <c r="E80" s="16" t="n">
        <v>-3.59</v>
      </c>
      <c r="F80" s="16" t="n">
        <v>0.85</v>
      </c>
      <c r="G80" s="16" t="n">
        <v>5.43</v>
      </c>
      <c r="H80" s="16"/>
      <c r="I80" s="16"/>
      <c r="J80" s="16" t="n">
        <v>-1.37</v>
      </c>
      <c r="K80" s="16" t="n">
        <v>5.62</v>
      </c>
      <c r="L80" s="16" t="n">
        <v>0.53</v>
      </c>
      <c r="M80" s="16" t="n">
        <v>1.36</v>
      </c>
    </row>
    <row r="81" customFormat="false" ht="11.25" hidden="false" customHeight="false" outlineLevel="0" collapsed="false">
      <c r="A81" s="8" t="s">
        <v>89</v>
      </c>
      <c r="B81" s="16" t="n">
        <v>-0.45</v>
      </c>
      <c r="C81" s="16" t="n">
        <v>2.12</v>
      </c>
      <c r="D81" s="16" t="n">
        <v>0.37</v>
      </c>
      <c r="E81" s="16" t="n">
        <v>-1.76</v>
      </c>
      <c r="F81" s="16" t="n">
        <v>3.23</v>
      </c>
      <c r="G81" s="16" t="n">
        <v>4.61</v>
      </c>
      <c r="H81" s="16" t="n">
        <v>3.62</v>
      </c>
      <c r="I81" s="16" t="n">
        <v>2.93</v>
      </c>
      <c r="J81" s="16" t="n">
        <v>-0.72</v>
      </c>
      <c r="K81" s="16" t="n">
        <v>4.68</v>
      </c>
      <c r="L81" s="16" t="n">
        <v>5.64</v>
      </c>
      <c r="M81" s="16" t="n">
        <v>2.26</v>
      </c>
    </row>
    <row r="82" customFormat="false" ht="11.25" hidden="false" customHeight="false" outlineLevel="0" collapsed="false">
      <c r="A82" s="8" t="s">
        <v>90</v>
      </c>
      <c r="B82" s="16" t="n">
        <v>0.66</v>
      </c>
      <c r="C82" s="16" t="n">
        <v>1.12</v>
      </c>
      <c r="D82" s="16" t="n">
        <v>1.3</v>
      </c>
      <c r="E82" s="16" t="n">
        <v>6.98</v>
      </c>
      <c r="F82" s="16" t="n">
        <v>3.58</v>
      </c>
      <c r="G82" s="16" t="n">
        <v>5.66</v>
      </c>
      <c r="H82" s="16" t="n">
        <v>5.54</v>
      </c>
      <c r="I82" s="16"/>
      <c r="J82" s="16"/>
      <c r="K82" s="16"/>
      <c r="L82" s="16" t="n">
        <v>4.57</v>
      </c>
      <c r="M82" s="16" t="n">
        <v>3.39</v>
      </c>
    </row>
    <row r="83" customFormat="false" ht="11.25" hidden="false" customHeight="false" outlineLevel="0" collapsed="false">
      <c r="A83" s="8" t="s">
        <v>91</v>
      </c>
      <c r="B83" s="16" t="n">
        <v>-0.08</v>
      </c>
      <c r="C83" s="16" t="n">
        <v>7.48</v>
      </c>
      <c r="D83" s="16" t="n">
        <v>0.32</v>
      </c>
      <c r="E83" s="16" t="n">
        <v>-0.13</v>
      </c>
      <c r="F83" s="16" t="n">
        <v>4.67</v>
      </c>
      <c r="G83" s="16" t="n">
        <v>6.47</v>
      </c>
      <c r="H83" s="16" t="n">
        <v>3.61</v>
      </c>
      <c r="I83" s="16" t="n">
        <v>2.48</v>
      </c>
      <c r="J83" s="16" t="n">
        <v>-0.48</v>
      </c>
      <c r="K83" s="16" t="n">
        <v>9.32</v>
      </c>
      <c r="L83" s="16" t="n">
        <v>4.75</v>
      </c>
      <c r="M83" s="16" t="n">
        <v>3.21</v>
      </c>
    </row>
    <row r="84" customFormat="false" ht="11.25" hidden="false" customHeight="false" outlineLevel="0" collapsed="false">
      <c r="A84" s="8" t="s">
        <v>92</v>
      </c>
      <c r="B84" s="16" t="n">
        <v>1.37</v>
      </c>
      <c r="C84" s="16" t="n">
        <v>2.51</v>
      </c>
      <c r="D84" s="16" t="n">
        <v>-0.03</v>
      </c>
      <c r="E84" s="16" t="n">
        <v>4.37</v>
      </c>
      <c r="F84" s="16" t="n">
        <v>7.05</v>
      </c>
      <c r="G84" s="16" t="n">
        <v>5.92</v>
      </c>
      <c r="H84" s="16"/>
      <c r="I84" s="16" t="n">
        <v>4.12</v>
      </c>
      <c r="J84" s="16"/>
      <c r="K84" s="16" t="n">
        <v>13.07</v>
      </c>
      <c r="L84" s="16" t="n">
        <v>4.75</v>
      </c>
      <c r="M84" s="16" t="n">
        <v>4.69</v>
      </c>
    </row>
    <row r="85" customFormat="false" ht="11.25" hidden="false" customHeight="false" outlineLevel="0" collapsed="false">
      <c r="A85" s="8" t="s">
        <v>93</v>
      </c>
      <c r="B85" s="16"/>
      <c r="C85" s="16"/>
      <c r="D85" s="16"/>
      <c r="E85" s="16"/>
      <c r="F85" s="16"/>
      <c r="G85" s="16"/>
      <c r="H85" s="16" t="n">
        <v>1.49</v>
      </c>
      <c r="I85" s="16"/>
      <c r="J85" s="16" t="n">
        <v>1.28</v>
      </c>
      <c r="K85" s="16"/>
      <c r="L85" s="16"/>
      <c r="M85" s="16" t="n">
        <v>1.43</v>
      </c>
    </row>
    <row r="86" s="6" customFormat="true" ht="11.25" hidden="false" customHeight="false" outlineLevel="0" collapsed="false">
      <c r="A86" s="8" t="s">
        <v>94</v>
      </c>
      <c r="B86" s="16"/>
      <c r="C86" s="16"/>
      <c r="D86" s="16"/>
      <c r="E86" s="16"/>
      <c r="F86" s="16" t="n">
        <v>3.9</v>
      </c>
      <c r="G86" s="16"/>
      <c r="H86" s="16" t="n">
        <v>-0.15</v>
      </c>
      <c r="I86" s="16"/>
      <c r="J86" s="16"/>
      <c r="K86" s="16" t="n">
        <v>7.53</v>
      </c>
      <c r="L86" s="16" t="n">
        <v>5.1</v>
      </c>
      <c r="M86" s="16" t="n">
        <v>4.4</v>
      </c>
    </row>
    <row r="87" customFormat="false" ht="11.25" hidden="false" customHeight="false" outlineLevel="0" collapsed="false">
      <c r="A87" s="8" t="s">
        <v>95</v>
      </c>
      <c r="B87" s="16" t="n">
        <v>6.45</v>
      </c>
      <c r="C87" s="16" t="n">
        <v>2.9</v>
      </c>
      <c r="D87" s="16" t="n">
        <v>0.69</v>
      </c>
      <c r="E87" s="16"/>
      <c r="F87" s="16"/>
      <c r="G87" s="16" t="n">
        <v>2.14</v>
      </c>
      <c r="H87" s="16"/>
      <c r="I87" s="16"/>
      <c r="J87" s="16" t="n">
        <v>-4.07</v>
      </c>
      <c r="K87" s="16" t="n">
        <v>0.18</v>
      </c>
      <c r="L87" s="16" t="n">
        <v>2.1</v>
      </c>
      <c r="M87" s="16" t="n">
        <v>2.36</v>
      </c>
    </row>
    <row r="88" customFormat="false" ht="11.25" hidden="false" customHeight="false" outlineLevel="0" collapsed="false">
      <c r="A88" s="8" t="s">
        <v>96</v>
      </c>
      <c r="B88" s="16" t="n">
        <v>6.98</v>
      </c>
      <c r="C88" s="16" t="n">
        <v>1.14</v>
      </c>
      <c r="D88" s="16"/>
      <c r="E88" s="16" t="n">
        <v>0.94</v>
      </c>
      <c r="F88" s="16"/>
      <c r="G88" s="16"/>
      <c r="H88" s="16" t="n">
        <v>3.72</v>
      </c>
      <c r="I88" s="16"/>
      <c r="J88" s="16" t="n">
        <v>2.64</v>
      </c>
      <c r="K88" s="16"/>
      <c r="L88" s="16"/>
      <c r="M88" s="16" t="n">
        <v>2.75</v>
      </c>
    </row>
    <row r="89" customFormat="false" ht="11.25" hidden="false" customHeight="false" outlineLevel="0" collapsed="false">
      <c r="A89" s="8" t="s">
        <v>97</v>
      </c>
      <c r="B89" s="16" t="n">
        <v>8.59</v>
      </c>
      <c r="C89" s="16"/>
      <c r="D89" s="16" t="n">
        <v>1.07</v>
      </c>
      <c r="E89" s="16" t="n">
        <v>2.22</v>
      </c>
      <c r="F89" s="16" t="n">
        <v>1.88</v>
      </c>
      <c r="G89" s="16" t="n">
        <v>4.2</v>
      </c>
      <c r="H89" s="16"/>
      <c r="I89" s="16" t="n">
        <v>5.04</v>
      </c>
      <c r="J89" s="16" t="n">
        <v>1.06</v>
      </c>
      <c r="K89" s="16" t="n">
        <v>1.69</v>
      </c>
      <c r="L89" s="16" t="n">
        <v>3.38</v>
      </c>
      <c r="M89" s="16" t="n">
        <v>2.36</v>
      </c>
    </row>
    <row r="90" customFormat="false" ht="11.25" hidden="false" customHeight="false" outlineLevel="0" collapsed="false">
      <c r="A90" s="8" t="s">
        <v>98</v>
      </c>
      <c r="B90" s="16"/>
      <c r="C90" s="16" t="n">
        <v>2.36</v>
      </c>
      <c r="D90" s="16"/>
      <c r="E90" s="16" t="n">
        <v>10.3</v>
      </c>
      <c r="F90" s="16"/>
      <c r="G90" s="16"/>
      <c r="H90" s="16" t="n">
        <v>3.56</v>
      </c>
      <c r="I90" s="16" t="n">
        <v>4.42</v>
      </c>
      <c r="J90" s="16" t="n">
        <v>-3.46</v>
      </c>
      <c r="K90" s="16"/>
      <c r="L90" s="16" t="n">
        <v>4.15</v>
      </c>
      <c r="M90" s="16" t="n">
        <v>2.2</v>
      </c>
    </row>
    <row r="91" customFormat="false" ht="11.25" hidden="false" customHeight="false" outlineLevel="0" collapsed="false">
      <c r="A91" s="10" t="s">
        <v>99</v>
      </c>
      <c r="B91" s="16"/>
      <c r="C91" s="16"/>
      <c r="D91" s="16"/>
      <c r="E91" s="16"/>
      <c r="F91" s="16" t="n">
        <v>0.71</v>
      </c>
      <c r="G91" s="16"/>
      <c r="H91" s="16"/>
      <c r="I91" s="16"/>
      <c r="J91" s="16"/>
      <c r="K91" s="16"/>
      <c r="L91" s="16"/>
      <c r="M91" s="16" t="n">
        <v>0.71</v>
      </c>
    </row>
    <row r="92" customFormat="false" ht="11.25" hidden="false" customHeight="false" outlineLevel="0" collapsed="false">
      <c r="A92" s="8" t="s">
        <v>100</v>
      </c>
      <c r="B92" s="16" t="n">
        <v>5.87</v>
      </c>
      <c r="C92" s="16" t="n">
        <v>1.01</v>
      </c>
      <c r="D92" s="16" t="n">
        <v>-3.14</v>
      </c>
      <c r="E92" s="16" t="n">
        <v>3.62</v>
      </c>
      <c r="F92" s="16" t="n">
        <v>1.34</v>
      </c>
      <c r="G92" s="16" t="n">
        <v>12.31</v>
      </c>
      <c r="H92" s="16" t="n">
        <v>-6.58</v>
      </c>
      <c r="I92" s="16" t="n">
        <v>3.55</v>
      </c>
      <c r="J92" s="16" t="n">
        <v>-4.31</v>
      </c>
      <c r="K92" s="16" t="n">
        <v>5.55</v>
      </c>
      <c r="L92" s="16" t="n">
        <v>-0.5</v>
      </c>
      <c r="M92" s="16" t="n">
        <v>0.1</v>
      </c>
    </row>
    <row r="93" s="6" customFormat="true" ht="11.25" hidden="false" customHeight="false" outlineLevel="0" collapsed="false">
      <c r="A93" s="7" t="s">
        <v>101</v>
      </c>
      <c r="B93" s="15" t="n">
        <v>13.6</v>
      </c>
      <c r="C93" s="15" t="n">
        <v>12.67</v>
      </c>
      <c r="D93" s="15" t="n">
        <v>7.09</v>
      </c>
      <c r="E93" s="15" t="n">
        <v>-2.29</v>
      </c>
      <c r="F93" s="15" t="n">
        <v>7.71</v>
      </c>
      <c r="G93" s="15" t="n">
        <v>-5.32</v>
      </c>
      <c r="H93" s="15" t="n">
        <v>12.46</v>
      </c>
      <c r="I93" s="15" t="n">
        <v>4.04</v>
      </c>
      <c r="J93" s="15" t="n">
        <v>3.77</v>
      </c>
      <c r="K93" s="15" t="n">
        <v>9.42</v>
      </c>
      <c r="L93" s="15" t="n">
        <v>1.96</v>
      </c>
      <c r="M93" s="15" t="n">
        <v>7.41</v>
      </c>
    </row>
    <row r="94" customFormat="false" ht="11.25" hidden="false" customHeight="false" outlineLevel="0" collapsed="false">
      <c r="A94" s="8" t="s">
        <v>102</v>
      </c>
      <c r="B94" s="16" t="n">
        <v>15.42</v>
      </c>
      <c r="C94" s="16"/>
      <c r="D94" s="16"/>
      <c r="E94" s="16" t="n">
        <v>-9.99</v>
      </c>
      <c r="F94" s="16"/>
      <c r="G94" s="16"/>
      <c r="H94" s="16"/>
      <c r="I94" s="16"/>
      <c r="J94" s="16" t="n">
        <v>3.31</v>
      </c>
      <c r="K94" s="16"/>
      <c r="L94" s="16"/>
      <c r="M94" s="16" t="n">
        <v>2.83</v>
      </c>
    </row>
    <row r="95" customFormat="false" ht="11.25" hidden="false" customHeight="false" outlineLevel="0" collapsed="false">
      <c r="A95" s="8" t="s">
        <v>103</v>
      </c>
      <c r="B95" s="16"/>
      <c r="C95" s="16"/>
      <c r="D95" s="16"/>
      <c r="E95" s="16" t="n">
        <v>16.56</v>
      </c>
      <c r="F95" s="16"/>
      <c r="G95" s="16"/>
      <c r="H95" s="16"/>
      <c r="I95" s="16"/>
      <c r="J95" s="16"/>
      <c r="K95" s="16"/>
      <c r="L95" s="16"/>
      <c r="M95" s="16" t="n">
        <v>16.56</v>
      </c>
    </row>
    <row r="96" customFormat="false" ht="11.25" hidden="false" customHeight="false" outlineLevel="0" collapsed="false">
      <c r="A96" s="10" t="s">
        <v>104</v>
      </c>
      <c r="B96" s="16"/>
      <c r="C96" s="16" t="n">
        <v>12.67</v>
      </c>
      <c r="D96" s="16" t="n">
        <v>7.09</v>
      </c>
      <c r="E96" s="16"/>
      <c r="F96" s="16"/>
      <c r="G96" s="16" t="n">
        <v>-5.32</v>
      </c>
      <c r="H96" s="16"/>
      <c r="I96" s="16"/>
      <c r="J96" s="16"/>
      <c r="K96" s="16" t="n">
        <v>9.42</v>
      </c>
      <c r="L96" s="16" t="n">
        <v>1.96</v>
      </c>
      <c r="M96" s="16" t="n">
        <v>5.4</v>
      </c>
    </row>
    <row r="97" customFormat="false" ht="11.25" hidden="false" customHeight="false" outlineLevel="0" collapsed="false">
      <c r="A97" s="8" t="s">
        <v>105</v>
      </c>
      <c r="B97" s="16"/>
      <c r="C97" s="16"/>
      <c r="D97" s="16"/>
      <c r="E97" s="16" t="n">
        <v>2.06</v>
      </c>
      <c r="F97" s="16"/>
      <c r="G97" s="16"/>
      <c r="H97" s="16"/>
      <c r="I97" s="16"/>
      <c r="J97" s="16"/>
      <c r="K97" s="16"/>
      <c r="L97" s="16"/>
      <c r="M97" s="16" t="n">
        <v>2.06</v>
      </c>
    </row>
    <row r="98" customFormat="false" ht="11.25" hidden="false" customHeight="false" outlineLevel="0" collapsed="false">
      <c r="A98" s="8" t="s">
        <v>106</v>
      </c>
      <c r="B98" s="16"/>
      <c r="C98" s="16"/>
      <c r="D98" s="16"/>
      <c r="E98" s="16" t="n">
        <v>21.64</v>
      </c>
      <c r="F98" s="16" t="n">
        <v>1.54</v>
      </c>
      <c r="G98" s="16"/>
      <c r="H98" s="16"/>
      <c r="I98" s="16"/>
      <c r="J98" s="16" t="n">
        <v>5.88</v>
      </c>
      <c r="K98" s="16"/>
      <c r="L98" s="16"/>
      <c r="M98" s="16" t="n">
        <v>7.68</v>
      </c>
    </row>
    <row r="99" customFormat="false" ht="11.25" hidden="false" customHeight="false" outlineLevel="0" collapsed="false">
      <c r="A99" s="8" t="s">
        <v>107</v>
      </c>
      <c r="B99" s="16" t="n">
        <v>2.92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 t="n">
        <v>2.92</v>
      </c>
    </row>
    <row r="100" customFormat="false" ht="11.25" hidden="false" customHeight="false" outlineLevel="0" collapsed="false">
      <c r="A100" s="10" t="s">
        <v>108</v>
      </c>
      <c r="B100" s="16"/>
      <c r="C100" s="16"/>
      <c r="D100" s="16"/>
      <c r="E100" s="16"/>
      <c r="F100" s="16"/>
      <c r="G100" s="16"/>
      <c r="H100" s="16" t="n">
        <v>12.46</v>
      </c>
      <c r="I100" s="16"/>
      <c r="J100" s="16"/>
      <c r="K100" s="16"/>
      <c r="L100" s="16"/>
      <c r="M100" s="16" t="n">
        <v>12.46</v>
      </c>
    </row>
    <row r="101" customFormat="false" ht="11.25" hidden="false" customHeight="false" outlineLevel="0" collapsed="false">
      <c r="A101" s="8" t="s">
        <v>109</v>
      </c>
      <c r="B101" s="16"/>
      <c r="C101" s="16"/>
      <c r="D101" s="16"/>
      <c r="E101" s="16"/>
      <c r="F101" s="16"/>
      <c r="G101" s="16"/>
      <c r="H101" s="16"/>
      <c r="I101" s="16" t="n">
        <v>10.16</v>
      </c>
      <c r="J101" s="16"/>
      <c r="K101" s="16"/>
      <c r="L101" s="16"/>
      <c r="M101" s="16" t="n">
        <v>10.16</v>
      </c>
    </row>
    <row r="102" customFormat="false" ht="11.25" hidden="false" customHeight="false" outlineLevel="0" collapsed="false">
      <c r="A102" s="10" t="s">
        <v>110</v>
      </c>
      <c r="B102" s="16"/>
      <c r="C102" s="16"/>
      <c r="D102" s="16"/>
      <c r="E102" s="16"/>
      <c r="F102" s="16" t="n">
        <v>7.71</v>
      </c>
      <c r="G102" s="16"/>
      <c r="H102" s="16"/>
      <c r="I102" s="16"/>
      <c r="J102" s="16"/>
      <c r="K102" s="16"/>
      <c r="L102" s="16"/>
      <c r="M102" s="16" t="n">
        <v>7.71</v>
      </c>
    </row>
    <row r="103" customFormat="false" ht="11.25" hidden="false" customHeight="false" outlineLevel="0" collapsed="false">
      <c r="A103" s="10" t="s">
        <v>111</v>
      </c>
      <c r="B103" s="16"/>
      <c r="C103" s="16"/>
      <c r="D103" s="16"/>
      <c r="E103" s="16"/>
      <c r="F103" s="16"/>
      <c r="G103" s="16"/>
      <c r="H103" s="16"/>
      <c r="I103" s="16"/>
      <c r="J103" s="16" t="n">
        <v>3.77</v>
      </c>
      <c r="K103" s="16"/>
      <c r="L103" s="16"/>
      <c r="M103" s="16" t="n">
        <v>3.77</v>
      </c>
    </row>
    <row r="104" customFormat="false" ht="11.25" hidden="false" customHeight="false" outlineLevel="0" collapsed="false">
      <c r="A104" s="8" t="s">
        <v>112</v>
      </c>
      <c r="B104" s="16"/>
      <c r="C104" s="16"/>
      <c r="D104" s="16"/>
      <c r="E104" s="16"/>
      <c r="F104" s="16"/>
      <c r="G104" s="16"/>
      <c r="H104" s="16" t="n">
        <v>-3.48</v>
      </c>
      <c r="I104" s="16" t="n">
        <v>4.74</v>
      </c>
      <c r="J104" s="16"/>
      <c r="K104" s="16"/>
      <c r="L104" s="16"/>
      <c r="M104" s="16" t="n">
        <v>0.89</v>
      </c>
    </row>
    <row r="105" customFormat="false" ht="11.25" hidden="false" customHeight="false" outlineLevel="0" collapsed="false">
      <c r="A105" s="8" t="s">
        <v>113</v>
      </c>
      <c r="B105" s="16"/>
      <c r="C105" s="16"/>
      <c r="D105" s="16"/>
      <c r="E105" s="16"/>
      <c r="F105" s="16"/>
      <c r="G105" s="16"/>
      <c r="H105" s="16"/>
      <c r="I105" s="16" t="n">
        <v>7.8</v>
      </c>
      <c r="J105" s="16"/>
      <c r="K105" s="16"/>
      <c r="L105" s="16"/>
      <c r="M105" s="16" t="n">
        <v>7.8</v>
      </c>
    </row>
    <row r="106" customFormat="false" ht="11.25" hidden="false" customHeight="false" outlineLevel="0" collapsed="false">
      <c r="A106" s="8" t="s">
        <v>114</v>
      </c>
      <c r="B106" s="16"/>
      <c r="C106" s="16"/>
      <c r="D106" s="16"/>
      <c r="E106" s="16"/>
      <c r="F106" s="16" t="n">
        <v>10.89</v>
      </c>
      <c r="G106" s="16"/>
      <c r="H106" s="16" t="n">
        <v>20.3</v>
      </c>
      <c r="I106" s="16" t="n">
        <v>0.28</v>
      </c>
      <c r="J106" s="16"/>
      <c r="K106" s="16"/>
      <c r="L106" s="16"/>
      <c r="M106" s="16" t="n">
        <v>14.89</v>
      </c>
    </row>
    <row r="107" customFormat="false" ht="11.25" hidden="false" customHeight="false" outlineLevel="0" collapsed="false">
      <c r="A107" s="8" t="s">
        <v>115</v>
      </c>
      <c r="B107" s="16"/>
      <c r="C107" s="16"/>
      <c r="D107" s="16"/>
      <c r="E107" s="16"/>
      <c r="F107" s="16"/>
      <c r="G107" s="16"/>
      <c r="H107" s="16" t="n">
        <v>5.45</v>
      </c>
      <c r="I107" s="16"/>
      <c r="J107" s="16"/>
      <c r="K107" s="16"/>
      <c r="L107" s="16"/>
      <c r="M107" s="16" t="n">
        <v>5.45</v>
      </c>
    </row>
    <row r="108" customFormat="false" ht="11.25" hidden="false" customHeight="false" outlineLevel="0" collapsed="false">
      <c r="A108" s="10" t="s">
        <v>116</v>
      </c>
      <c r="B108" s="16"/>
      <c r="C108" s="16"/>
      <c r="D108" s="16"/>
      <c r="E108" s="16"/>
      <c r="F108" s="16"/>
      <c r="G108" s="16"/>
      <c r="H108" s="16" t="n">
        <v>0.7</v>
      </c>
      <c r="I108" s="16"/>
      <c r="J108" s="16"/>
      <c r="K108" s="16"/>
      <c r="L108" s="16"/>
      <c r="M108" s="16" t="n">
        <v>0.7</v>
      </c>
    </row>
    <row r="109" customFormat="false" ht="11.25" hidden="false" customHeight="false" outlineLevel="0" collapsed="false">
      <c r="A109" s="8" t="s">
        <v>117</v>
      </c>
      <c r="B109" s="16"/>
      <c r="C109" s="16"/>
      <c r="D109" s="16"/>
      <c r="E109" s="16"/>
      <c r="F109" s="16"/>
      <c r="G109" s="16"/>
      <c r="H109" s="16" t="n">
        <v>6.5</v>
      </c>
      <c r="I109" s="16"/>
      <c r="J109" s="16"/>
      <c r="K109" s="16"/>
      <c r="L109" s="16"/>
      <c r="M109" s="16" t="n">
        <v>6.5</v>
      </c>
    </row>
    <row r="110" customFormat="false" ht="11.25" hidden="false" customHeight="false" outlineLevel="0" collapsed="false">
      <c r="A110" s="8" t="s">
        <v>118</v>
      </c>
      <c r="B110" s="16"/>
      <c r="C110" s="16"/>
      <c r="D110" s="16"/>
      <c r="E110" s="16"/>
      <c r="F110" s="16"/>
      <c r="G110" s="16"/>
      <c r="H110" s="16"/>
      <c r="I110" s="16" t="n">
        <v>-0.52</v>
      </c>
      <c r="J110" s="16"/>
      <c r="K110" s="16"/>
      <c r="L110" s="16"/>
      <c r="M110" s="16" t="n">
        <v>-0.52</v>
      </c>
    </row>
    <row r="111" customFormat="false" ht="11.25" hidden="false" customHeight="false" outlineLevel="0" collapsed="false">
      <c r="A111" s="8" t="s">
        <v>119</v>
      </c>
      <c r="B111" s="16"/>
      <c r="C111" s="16"/>
      <c r="D111" s="16"/>
      <c r="E111" s="16"/>
      <c r="F111" s="16"/>
      <c r="G111" s="16"/>
      <c r="H111" s="16" t="n">
        <v>15.63</v>
      </c>
      <c r="I111" s="16"/>
      <c r="J111" s="16"/>
      <c r="K111" s="16"/>
      <c r="L111" s="16"/>
      <c r="M111" s="16" t="n">
        <v>15.63</v>
      </c>
    </row>
    <row r="112" s="6" customFormat="true" ht="11.25" hidden="false" customHeight="false" outlineLevel="0" collapsed="false">
      <c r="A112" s="7" t="s">
        <v>120</v>
      </c>
      <c r="B112" s="15" t="n">
        <v>0.63</v>
      </c>
      <c r="C112" s="15" t="n">
        <v>0.61</v>
      </c>
      <c r="D112" s="15" t="n">
        <v>-1.34</v>
      </c>
      <c r="E112" s="15" t="n">
        <v>2.03</v>
      </c>
      <c r="F112" s="15" t="n">
        <v>2.74</v>
      </c>
      <c r="G112" s="15" t="n">
        <v>-2.09</v>
      </c>
      <c r="H112" s="15" t="n">
        <v>-2.1</v>
      </c>
      <c r="I112" s="15" t="n">
        <v>-5.17</v>
      </c>
      <c r="J112" s="15" t="n">
        <v>-2.11</v>
      </c>
      <c r="K112" s="15" t="n">
        <v>-2.23</v>
      </c>
      <c r="L112" s="15" t="n">
        <v>-1.11</v>
      </c>
      <c r="M112" s="15" t="n">
        <v>0.1</v>
      </c>
    </row>
    <row r="113" customFormat="false" ht="11.25" hidden="false" customHeight="false" outlineLevel="0" collapsed="false">
      <c r="A113" s="8" t="s">
        <v>121</v>
      </c>
      <c r="B113" s="16" t="n">
        <v>3.09</v>
      </c>
      <c r="C113" s="16" t="n">
        <v>-2.8</v>
      </c>
      <c r="D113" s="16"/>
      <c r="E113" s="16"/>
      <c r="F113" s="16" t="n">
        <v>1.99</v>
      </c>
      <c r="G113" s="16"/>
      <c r="H113" s="16"/>
      <c r="I113" s="16"/>
      <c r="J113" s="16" t="n">
        <v>-0.79</v>
      </c>
      <c r="K113" s="16" t="n">
        <v>8.2</v>
      </c>
      <c r="L113" s="16" t="n">
        <v>-0.06</v>
      </c>
      <c r="M113" s="16" t="n">
        <v>0.89</v>
      </c>
    </row>
    <row r="114" customFormat="false" ht="11.25" hidden="false" customHeight="false" outlineLevel="0" collapsed="false">
      <c r="A114" s="8" t="s">
        <v>122</v>
      </c>
      <c r="B114" s="16" t="n">
        <v>1.19</v>
      </c>
      <c r="C114" s="16" t="n">
        <v>0.21</v>
      </c>
      <c r="D114" s="16" t="n">
        <v>3.7</v>
      </c>
      <c r="E114" s="16" t="n">
        <v>-0.02</v>
      </c>
      <c r="F114" s="16" t="n">
        <v>1</v>
      </c>
      <c r="G114" s="16" t="n">
        <v>-0.27</v>
      </c>
      <c r="H114" s="16" t="n">
        <v>-2.93</v>
      </c>
      <c r="I114" s="16"/>
      <c r="J114" s="16" t="n">
        <v>-0.72</v>
      </c>
      <c r="K114" s="16" t="n">
        <v>0.55</v>
      </c>
      <c r="L114" s="16"/>
      <c r="M114" s="16" t="n">
        <v>0.68</v>
      </c>
    </row>
    <row r="115" s="6" customFormat="true" ht="11.25" hidden="false" customHeight="false" outlineLevel="0" collapsed="false">
      <c r="A115" s="8" t="s">
        <v>123</v>
      </c>
      <c r="B115" s="16" t="n">
        <v>-1.74</v>
      </c>
      <c r="C115" s="16" t="n">
        <v>3.47</v>
      </c>
      <c r="D115" s="16" t="n">
        <v>-2.12</v>
      </c>
      <c r="E115" s="16" t="n">
        <v>-2.04</v>
      </c>
      <c r="F115" s="16" t="n">
        <v>1.78</v>
      </c>
      <c r="G115" s="16" t="n">
        <v>-3.23</v>
      </c>
      <c r="H115" s="16" t="n">
        <v>-1.09</v>
      </c>
      <c r="I115" s="16" t="n">
        <v>-6.66</v>
      </c>
      <c r="J115" s="16" t="n">
        <v>-2.81</v>
      </c>
      <c r="K115" s="16" t="n">
        <v>-3.71</v>
      </c>
      <c r="L115" s="16" t="n">
        <v>-1.37</v>
      </c>
      <c r="M115" s="16" t="n">
        <v>-0.42</v>
      </c>
    </row>
    <row r="116" customFormat="false" ht="11.25" hidden="false" customHeight="false" outlineLevel="0" collapsed="false">
      <c r="A116" s="8" t="s">
        <v>124</v>
      </c>
      <c r="B116" s="16" t="n">
        <v>1.15</v>
      </c>
      <c r="C116" s="16" t="n">
        <v>3.14</v>
      </c>
      <c r="D116" s="16" t="n">
        <v>-2.62</v>
      </c>
      <c r="E116" s="16" t="n">
        <v>-1.79</v>
      </c>
      <c r="F116" s="16" t="n">
        <v>2.86</v>
      </c>
      <c r="G116" s="16" t="n">
        <v>0.45</v>
      </c>
      <c r="H116" s="16" t="n">
        <v>-3.28</v>
      </c>
      <c r="I116" s="16" t="n">
        <v>-1.65</v>
      </c>
      <c r="J116" s="16" t="n">
        <v>1.24</v>
      </c>
      <c r="K116" s="16" t="n">
        <v>-6.51</v>
      </c>
      <c r="L116" s="16"/>
      <c r="M116" s="16" t="n">
        <v>0.19</v>
      </c>
    </row>
    <row r="117" customFormat="false" ht="11.25" hidden="false" customHeight="false" outlineLevel="0" collapsed="false">
      <c r="A117" s="8" t="s">
        <v>125</v>
      </c>
      <c r="B117" s="16" t="n">
        <v>5.99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 t="n">
        <v>5.99</v>
      </c>
    </row>
    <row r="118" customFormat="false" ht="11.25" hidden="false" customHeight="false" outlineLevel="0" collapsed="false">
      <c r="A118" s="8" t="s">
        <v>126</v>
      </c>
      <c r="B118" s="16" t="n">
        <v>1.75</v>
      </c>
      <c r="C118" s="16"/>
      <c r="D118" s="16"/>
      <c r="E118" s="16" t="n">
        <v>3.96</v>
      </c>
      <c r="F118" s="16"/>
      <c r="G118" s="16"/>
      <c r="H118" s="16" t="n">
        <v>-2.04</v>
      </c>
      <c r="I118" s="16" t="n">
        <v>-7.13</v>
      </c>
      <c r="J118" s="16" t="n">
        <v>-2.19</v>
      </c>
      <c r="K118" s="16"/>
      <c r="L118" s="16"/>
      <c r="M118" s="16" t="n">
        <v>-1.06</v>
      </c>
    </row>
    <row r="119" customFormat="false" ht="11.25" hidden="false" customHeight="false" outlineLevel="0" collapsed="false">
      <c r="A119" s="8" t="s">
        <v>127</v>
      </c>
      <c r="B119" s="16"/>
      <c r="C119" s="16"/>
      <c r="D119" s="16"/>
      <c r="E119" s="16"/>
      <c r="F119" s="16" t="n">
        <v>17.61</v>
      </c>
      <c r="G119" s="16"/>
      <c r="H119" s="16"/>
      <c r="I119" s="16"/>
      <c r="J119" s="16"/>
      <c r="K119" s="16"/>
      <c r="L119" s="16"/>
      <c r="M119" s="16" t="n">
        <v>17.61</v>
      </c>
    </row>
    <row r="120" customFormat="false" ht="11.25" hidden="false" customHeight="false" outlineLevel="0" collapsed="false">
      <c r="A120" s="8" t="s">
        <v>128</v>
      </c>
      <c r="B120" s="16" t="n">
        <v>-0.25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 t="n">
        <v>-0.25</v>
      </c>
    </row>
    <row r="121" s="6" customFormat="true" ht="11.25" hidden="false" customHeight="false" outlineLevel="0" collapsed="false">
      <c r="A121" s="7" t="s">
        <v>129</v>
      </c>
      <c r="B121" s="15" t="n">
        <v>-3.05</v>
      </c>
      <c r="C121" s="15" t="n">
        <v>2.34</v>
      </c>
      <c r="D121" s="15" t="n">
        <v>-0.46</v>
      </c>
      <c r="E121" s="15" t="n">
        <v>-0.62</v>
      </c>
      <c r="F121" s="15" t="n">
        <v>-2.69</v>
      </c>
      <c r="G121" s="15" t="n">
        <v>4.25</v>
      </c>
      <c r="H121" s="15" t="n">
        <v>-0.99</v>
      </c>
      <c r="I121" s="15" t="n">
        <v>-2.67</v>
      </c>
      <c r="J121" s="15" t="n">
        <v>-1.71</v>
      </c>
      <c r="K121" s="15" t="n">
        <v>3.01</v>
      </c>
      <c r="L121" s="15" t="n">
        <v>4.13</v>
      </c>
      <c r="M121" s="15" t="n">
        <v>-0.87</v>
      </c>
    </row>
    <row r="122" customFormat="false" ht="11.25" hidden="false" customHeight="false" outlineLevel="0" collapsed="false">
      <c r="A122" s="8" t="s">
        <v>130</v>
      </c>
      <c r="B122" s="16" t="n">
        <v>-3.96</v>
      </c>
      <c r="C122" s="16" t="n">
        <v>0.1</v>
      </c>
      <c r="D122" s="16" t="n">
        <v>-1.73</v>
      </c>
      <c r="E122" s="16" t="n">
        <v>4.11</v>
      </c>
      <c r="F122" s="16" t="n">
        <v>-2.52</v>
      </c>
      <c r="G122" s="16" t="n">
        <v>3.81</v>
      </c>
      <c r="H122" s="16" t="n">
        <v>-0.99</v>
      </c>
      <c r="I122" s="16" t="n">
        <v>-3.31</v>
      </c>
      <c r="J122" s="16" t="n">
        <v>-2.93</v>
      </c>
      <c r="K122" s="16" t="n">
        <v>-0.27</v>
      </c>
      <c r="L122" s="16" t="n">
        <v>2.58</v>
      </c>
      <c r="M122" s="16" t="n">
        <v>-1.11</v>
      </c>
    </row>
    <row r="123" customFormat="false" ht="11.25" hidden="false" customHeight="false" outlineLevel="0" collapsed="false">
      <c r="A123" s="8" t="s">
        <v>131</v>
      </c>
      <c r="B123" s="16" t="n">
        <v>-3.78</v>
      </c>
      <c r="C123" s="16" t="n">
        <v>4.33</v>
      </c>
      <c r="D123" s="16" t="n">
        <v>-0.59</v>
      </c>
      <c r="E123" s="16" t="n">
        <v>-16.73</v>
      </c>
      <c r="F123" s="16" t="n">
        <v>-6.16</v>
      </c>
      <c r="G123" s="16" t="n">
        <v>-2.1</v>
      </c>
      <c r="H123" s="16" t="n">
        <v>-1.82</v>
      </c>
      <c r="I123" s="16"/>
      <c r="J123" s="16" t="n">
        <v>0.34</v>
      </c>
      <c r="K123" s="16" t="n">
        <v>4.55</v>
      </c>
      <c r="L123" s="16" t="n">
        <v>1.87</v>
      </c>
      <c r="M123" s="16" t="n">
        <v>-2.95</v>
      </c>
    </row>
    <row r="124" customFormat="false" ht="11.25" hidden="false" customHeight="false" outlineLevel="0" collapsed="false">
      <c r="A124" s="8" t="s">
        <v>132</v>
      </c>
      <c r="B124" s="16" t="n">
        <v>1.89</v>
      </c>
      <c r="C124" s="16" t="n">
        <v>10.65</v>
      </c>
      <c r="D124" s="16" t="n">
        <v>4.48</v>
      </c>
      <c r="E124" s="16" t="n">
        <v>-5.71</v>
      </c>
      <c r="F124" s="16" t="n">
        <v>0.22</v>
      </c>
      <c r="G124" s="16" t="n">
        <v>10.23</v>
      </c>
      <c r="H124" s="16" t="n">
        <v>-0.83</v>
      </c>
      <c r="I124" s="16" t="n">
        <v>0.32</v>
      </c>
      <c r="J124" s="16" t="n">
        <v>-0.67</v>
      </c>
      <c r="K124" s="16" t="n">
        <v>11.73</v>
      </c>
      <c r="L124" s="16" t="n">
        <v>17.02</v>
      </c>
      <c r="M124" s="16" t="n">
        <v>1.86</v>
      </c>
    </row>
    <row r="125" s="6" customFormat="true" ht="11.25" hidden="false" customHeight="false" outlineLevel="0" collapsed="false">
      <c r="A125" s="7" t="s">
        <v>133</v>
      </c>
      <c r="B125" s="15" t="n">
        <v>13.72</v>
      </c>
      <c r="C125" s="15" t="n">
        <v>13.66</v>
      </c>
      <c r="D125" s="15" t="n">
        <v>10.59</v>
      </c>
      <c r="E125" s="15" t="n">
        <v>1.21</v>
      </c>
      <c r="F125" s="15" t="n">
        <v>11.02</v>
      </c>
      <c r="G125" s="15" t="n">
        <v>15.64</v>
      </c>
      <c r="H125" s="15" t="n">
        <v>0.23</v>
      </c>
      <c r="I125" s="15" t="n">
        <v>5.04</v>
      </c>
      <c r="J125" s="15" t="n">
        <v>4.09</v>
      </c>
      <c r="K125" s="15" t="n">
        <v>21.08</v>
      </c>
      <c r="L125" s="15" t="n">
        <v>22.34</v>
      </c>
      <c r="M125" s="15" t="n">
        <v>10.22</v>
      </c>
    </row>
    <row r="126" customFormat="false" ht="11.25" hidden="false" customHeight="false" outlineLevel="0" collapsed="false">
      <c r="A126" s="8" t="s">
        <v>134</v>
      </c>
      <c r="B126" s="16" t="n">
        <v>29.8</v>
      </c>
      <c r="C126" s="16" t="n">
        <v>19.83</v>
      </c>
      <c r="D126" s="16" t="n">
        <v>15.84</v>
      </c>
      <c r="E126" s="16" t="n">
        <v>5.42</v>
      </c>
      <c r="F126" s="16" t="n">
        <v>21.57</v>
      </c>
      <c r="G126" s="16" t="n">
        <v>24.14</v>
      </c>
      <c r="H126" s="16" t="n">
        <v>7.33</v>
      </c>
      <c r="I126" s="16" t="n">
        <v>8.41</v>
      </c>
      <c r="J126" s="16" t="n">
        <v>13.02</v>
      </c>
      <c r="K126" s="16" t="n">
        <v>32.79</v>
      </c>
      <c r="L126" s="16" t="n">
        <v>31.11</v>
      </c>
      <c r="M126" s="16" t="n">
        <v>21.59</v>
      </c>
    </row>
    <row r="127" customFormat="false" ht="11.25" hidden="false" customHeight="false" outlineLevel="0" collapsed="false">
      <c r="A127" s="8" t="s">
        <v>135</v>
      </c>
      <c r="B127" s="16" t="n">
        <v>5.21</v>
      </c>
      <c r="C127" s="16" t="n">
        <v>3.21</v>
      </c>
      <c r="D127" s="16"/>
      <c r="E127" s="16"/>
      <c r="F127" s="16" t="n">
        <v>8.91</v>
      </c>
      <c r="G127" s="16"/>
      <c r="H127" s="16"/>
      <c r="I127" s="16"/>
      <c r="J127" s="16"/>
      <c r="K127" s="16" t="n">
        <v>-0.14</v>
      </c>
      <c r="L127" s="16"/>
      <c r="M127" s="16" t="n">
        <v>6.78</v>
      </c>
    </row>
    <row r="128" customFormat="false" ht="11.25" hidden="false" customHeight="false" outlineLevel="0" collapsed="false">
      <c r="A128" s="8" t="s">
        <v>136</v>
      </c>
      <c r="B128" s="16" t="n">
        <v>4.14</v>
      </c>
      <c r="C128" s="16"/>
      <c r="D128" s="16" t="n">
        <v>-0.94</v>
      </c>
      <c r="E128" s="16" t="n">
        <v>2.65</v>
      </c>
      <c r="F128" s="16" t="n">
        <v>0.25</v>
      </c>
      <c r="G128" s="16" t="n">
        <v>6.16</v>
      </c>
      <c r="H128" s="16" t="n">
        <v>-0.58</v>
      </c>
      <c r="I128" s="16" t="n">
        <v>3.81</v>
      </c>
      <c r="J128" s="16" t="n">
        <v>1.77</v>
      </c>
      <c r="K128" s="16" t="n">
        <v>2.74</v>
      </c>
      <c r="L128" s="16" t="n">
        <v>0.8</v>
      </c>
      <c r="M128" s="16" t="n">
        <v>1.9</v>
      </c>
    </row>
    <row r="129" customFormat="false" ht="11.25" hidden="false" customHeight="false" outlineLevel="0" collapsed="false">
      <c r="A129" s="8" t="s">
        <v>137</v>
      </c>
      <c r="B129" s="16" t="n">
        <v>2.84</v>
      </c>
      <c r="C129" s="16" t="n">
        <v>0.11</v>
      </c>
      <c r="D129" s="16" t="n">
        <v>-0.41</v>
      </c>
      <c r="E129" s="16" t="n">
        <v>-2.22</v>
      </c>
      <c r="F129" s="16" t="n">
        <v>-0.31</v>
      </c>
      <c r="G129" s="16" t="n">
        <v>0.84</v>
      </c>
      <c r="H129" s="16" t="n">
        <v>0.82</v>
      </c>
      <c r="I129" s="16" t="n">
        <v>3.45</v>
      </c>
      <c r="J129" s="16" t="n">
        <v>1.77</v>
      </c>
      <c r="K129" s="16" t="n">
        <v>2.88</v>
      </c>
      <c r="L129" s="16" t="n">
        <v>0</v>
      </c>
      <c r="M129" s="16" t="n">
        <v>0.53</v>
      </c>
    </row>
    <row r="130" customFormat="false" ht="11.25" hidden="false" customHeight="false" outlineLevel="0" collapsed="false">
      <c r="A130" s="8" t="s">
        <v>138</v>
      </c>
      <c r="B130" s="16"/>
      <c r="C130" s="16" t="n">
        <v>-0.45</v>
      </c>
      <c r="D130" s="16"/>
      <c r="E130" s="16"/>
      <c r="F130" s="16"/>
      <c r="G130" s="16"/>
      <c r="H130" s="16"/>
      <c r="I130" s="16"/>
      <c r="J130" s="16"/>
      <c r="K130" s="16"/>
      <c r="L130" s="16"/>
      <c r="M130" s="16" t="n">
        <v>-0.45</v>
      </c>
    </row>
    <row r="131" customFormat="false" ht="11.25" hidden="false" customHeight="true" outlineLevel="0" collapsed="false">
      <c r="A131" s="8" t="s">
        <v>139</v>
      </c>
      <c r="B131" s="16" t="n">
        <v>0.58</v>
      </c>
      <c r="C131" s="16" t="n">
        <v>-0.47</v>
      </c>
      <c r="D131" s="16" t="n">
        <v>2.19</v>
      </c>
      <c r="E131" s="16" t="n">
        <v>-1.42</v>
      </c>
      <c r="F131" s="16" t="n">
        <v>-0.48</v>
      </c>
      <c r="G131" s="16" t="n">
        <v>3.94</v>
      </c>
      <c r="H131" s="16" t="n">
        <v>1.94</v>
      </c>
      <c r="I131" s="16" t="n">
        <v>2.61</v>
      </c>
      <c r="J131" s="16" t="n">
        <v>1.79</v>
      </c>
      <c r="K131" s="16" t="n">
        <v>-1.53</v>
      </c>
      <c r="L131" s="16" t="n">
        <v>0.93</v>
      </c>
      <c r="M131" s="16" t="n">
        <v>0.59</v>
      </c>
    </row>
    <row r="132" customFormat="false" ht="11.25" hidden="false" customHeight="false" outlineLevel="0" collapsed="false">
      <c r="A132" s="10" t="s">
        <v>140</v>
      </c>
      <c r="B132" s="16" t="n">
        <v>-1.68</v>
      </c>
      <c r="C132" s="16"/>
      <c r="D132" s="16"/>
      <c r="E132" s="16" t="n">
        <v>-3.62</v>
      </c>
      <c r="F132" s="16" t="n">
        <v>0.97</v>
      </c>
      <c r="G132" s="16"/>
      <c r="H132" s="16" t="n">
        <v>-0.09</v>
      </c>
      <c r="I132" s="16" t="n">
        <v>4.13</v>
      </c>
      <c r="J132" s="16" t="n">
        <v>-0.69</v>
      </c>
      <c r="K132" s="16"/>
      <c r="L132" s="16"/>
      <c r="M132" s="16" t="n">
        <v>-0.49</v>
      </c>
    </row>
    <row r="133" customFormat="false" ht="11.25" hidden="false" customHeight="false" outlineLevel="0" collapsed="false">
      <c r="A133" s="8" t="s">
        <v>141</v>
      </c>
      <c r="B133" s="16" t="n">
        <v>3.86</v>
      </c>
      <c r="C133" s="16"/>
      <c r="D133" s="16"/>
      <c r="E133" s="16" t="n">
        <v>2.01</v>
      </c>
      <c r="F133" s="16" t="n">
        <v>-4.89</v>
      </c>
      <c r="G133" s="16"/>
      <c r="H133" s="16"/>
      <c r="I133" s="16"/>
      <c r="J133" s="16"/>
      <c r="K133" s="16"/>
      <c r="L133" s="16"/>
      <c r="M133" s="16" t="n">
        <v>-3.53</v>
      </c>
    </row>
    <row r="134" customFormat="false" ht="11.25" hidden="false" customHeight="false" outlineLevel="0" collapsed="false">
      <c r="A134" s="8" t="s">
        <v>142</v>
      </c>
      <c r="B134" s="16"/>
      <c r="C134" s="16" t="n">
        <v>2.44</v>
      </c>
      <c r="D134" s="16"/>
      <c r="E134" s="16"/>
      <c r="F134" s="16"/>
      <c r="G134" s="16"/>
      <c r="H134" s="16"/>
      <c r="I134" s="16"/>
      <c r="J134" s="16"/>
      <c r="K134" s="16"/>
      <c r="L134" s="16"/>
      <c r="M134" s="16" t="n">
        <v>2.44</v>
      </c>
    </row>
    <row r="135" s="6" customFormat="true" ht="11.25" hidden="false" customHeight="false" outlineLevel="0" collapsed="false">
      <c r="A135" s="8" t="s">
        <v>143</v>
      </c>
      <c r="B135" s="16"/>
      <c r="C135" s="16"/>
      <c r="D135" s="16"/>
      <c r="E135" s="16" t="n">
        <v>2.87</v>
      </c>
      <c r="F135" s="16"/>
      <c r="G135" s="16"/>
      <c r="H135" s="16"/>
      <c r="I135" s="16"/>
      <c r="J135" s="16"/>
      <c r="K135" s="16"/>
      <c r="L135" s="16"/>
      <c r="M135" s="16" t="n">
        <v>2.87</v>
      </c>
    </row>
    <row r="136" s="6" customFormat="true" ht="11.25" hidden="false" customHeight="false" outlineLevel="0" collapsed="false">
      <c r="A136" s="7" t="s">
        <v>144</v>
      </c>
      <c r="B136" s="15" t="n">
        <v>1.14</v>
      </c>
      <c r="C136" s="15" t="n">
        <v>-0.15</v>
      </c>
      <c r="D136" s="15" t="n">
        <v>1.03</v>
      </c>
      <c r="E136" s="15" t="n">
        <v>0.04</v>
      </c>
      <c r="F136" s="15" t="n">
        <v>2.41</v>
      </c>
      <c r="G136" s="15" t="n">
        <v>-0.7</v>
      </c>
      <c r="H136" s="15" t="n">
        <v>0.28</v>
      </c>
      <c r="I136" s="15" t="n">
        <v>0.38</v>
      </c>
      <c r="J136" s="15" t="n">
        <v>1.76</v>
      </c>
      <c r="K136" s="15" t="n">
        <v>2.03</v>
      </c>
      <c r="L136" s="15" t="n">
        <v>1.96</v>
      </c>
      <c r="M136" s="15" t="n">
        <v>1.28</v>
      </c>
    </row>
    <row r="137" customFormat="false" ht="11.25" hidden="false" customHeight="false" outlineLevel="0" collapsed="false">
      <c r="A137" s="8" t="s">
        <v>145</v>
      </c>
      <c r="B137" s="16" t="n">
        <v>2.12</v>
      </c>
      <c r="C137" s="16" t="n">
        <v>0.62</v>
      </c>
      <c r="D137" s="16" t="n">
        <v>0.51</v>
      </c>
      <c r="E137" s="16" t="n">
        <v>0.08</v>
      </c>
      <c r="F137" s="16" t="n">
        <v>0.47</v>
      </c>
      <c r="G137" s="16" t="n">
        <v>-1.36</v>
      </c>
      <c r="H137" s="16" t="n">
        <v>0.58</v>
      </c>
      <c r="I137" s="16" t="n">
        <v>-0.95</v>
      </c>
      <c r="J137" s="16" t="n">
        <v>-2.25</v>
      </c>
      <c r="K137" s="16" t="n">
        <v>3.66</v>
      </c>
      <c r="L137" s="16" t="n">
        <v>2.15</v>
      </c>
      <c r="M137" s="16" t="n">
        <v>0.27</v>
      </c>
    </row>
    <row r="138" customFormat="false" ht="11.25" hidden="false" customHeight="false" outlineLevel="0" collapsed="false">
      <c r="A138" s="8" t="s">
        <v>146</v>
      </c>
      <c r="B138" s="16" t="n">
        <v>0.7</v>
      </c>
      <c r="C138" s="16" t="n">
        <v>-1.56</v>
      </c>
      <c r="D138" s="16" t="n">
        <v>1.12</v>
      </c>
      <c r="E138" s="16" t="n">
        <v>-0.11</v>
      </c>
      <c r="F138" s="16" t="n">
        <v>3.65</v>
      </c>
      <c r="G138" s="16" t="n">
        <v>-0.4</v>
      </c>
      <c r="H138" s="16" t="n">
        <v>0.19</v>
      </c>
      <c r="I138" s="16" t="n">
        <v>0.9</v>
      </c>
      <c r="J138" s="16" t="n">
        <v>4.08</v>
      </c>
      <c r="K138" s="16" t="n">
        <v>1.56</v>
      </c>
      <c r="L138" s="16" t="n">
        <v>2.29</v>
      </c>
      <c r="M138" s="16" t="n">
        <v>1.75</v>
      </c>
    </row>
    <row r="139" customFormat="false" ht="11.25" hidden="false" customHeight="false" outlineLevel="0" collapsed="false">
      <c r="A139" s="8" t="s">
        <v>147</v>
      </c>
      <c r="B139" s="16"/>
      <c r="C139" s="16" t="n">
        <v>4.43</v>
      </c>
      <c r="D139" s="16" t="n">
        <v>1.91</v>
      </c>
      <c r="E139" s="16" t="n">
        <v>-1.07</v>
      </c>
      <c r="F139" s="16" t="n">
        <v>1.4</v>
      </c>
      <c r="G139" s="16" t="n">
        <v>-5.38</v>
      </c>
      <c r="H139" s="16"/>
      <c r="I139" s="16" t="n">
        <v>-5.89</v>
      </c>
      <c r="J139" s="16" t="n">
        <v>-0.95</v>
      </c>
      <c r="K139" s="16" t="n">
        <v>5.03</v>
      </c>
      <c r="L139" s="16" t="n">
        <v>5.37</v>
      </c>
      <c r="M139" s="16" t="n">
        <v>0.7</v>
      </c>
    </row>
    <row r="140" customFormat="false" ht="11.25" hidden="false" customHeight="false" outlineLevel="0" collapsed="false">
      <c r="A140" s="8" t="s">
        <v>148</v>
      </c>
      <c r="B140" s="16" t="n">
        <v>1.47</v>
      </c>
      <c r="C140" s="16" t="n">
        <v>2.03</v>
      </c>
      <c r="D140" s="16" t="n">
        <v>0.68</v>
      </c>
      <c r="E140" s="16"/>
      <c r="F140" s="16" t="n">
        <v>0.61</v>
      </c>
      <c r="G140" s="16"/>
      <c r="H140" s="16"/>
      <c r="I140" s="16"/>
      <c r="J140" s="16"/>
      <c r="K140" s="16" t="n">
        <v>0.79</v>
      </c>
      <c r="L140" s="16" t="n">
        <v>-6.06</v>
      </c>
      <c r="M140" s="16" t="n">
        <v>0.78</v>
      </c>
    </row>
    <row r="141" customFormat="false" ht="11.25" hidden="false" customHeight="false" outlineLevel="0" collapsed="false">
      <c r="A141" s="8" t="s">
        <v>149</v>
      </c>
      <c r="B141" s="16"/>
      <c r="C141" s="16"/>
      <c r="D141" s="16" t="n">
        <v>1.94</v>
      </c>
      <c r="E141" s="16" t="n">
        <v>5.34</v>
      </c>
      <c r="F141" s="16" t="n">
        <v>-0.6</v>
      </c>
      <c r="G141" s="16"/>
      <c r="H141" s="16"/>
      <c r="I141" s="16" t="n">
        <v>8.56</v>
      </c>
      <c r="J141" s="16"/>
      <c r="K141" s="16" t="n">
        <v>-1.79</v>
      </c>
      <c r="L141" s="16"/>
      <c r="M141" s="16" t="n">
        <v>1.19</v>
      </c>
    </row>
    <row r="142" customFormat="false" ht="11.25" hidden="false" customHeight="false" outlineLevel="0" collapsed="false">
      <c r="A142" s="8" t="s">
        <v>150</v>
      </c>
      <c r="B142" s="16"/>
      <c r="C142" s="16"/>
      <c r="D142" s="16"/>
      <c r="E142" s="16"/>
      <c r="F142" s="16"/>
      <c r="G142" s="16" t="n">
        <v>1.24</v>
      </c>
      <c r="H142" s="16"/>
      <c r="I142" s="16"/>
      <c r="J142" s="16"/>
      <c r="K142" s="16"/>
      <c r="L142" s="16"/>
      <c r="M142" s="16" t="n">
        <v>1.24</v>
      </c>
    </row>
    <row r="143" s="6" customFormat="true" ht="11.25" hidden="false" customHeight="false" outlineLevel="0" collapsed="false">
      <c r="A143" s="7" t="s">
        <v>151</v>
      </c>
      <c r="B143" s="15" t="n">
        <v>-1.94</v>
      </c>
      <c r="C143" s="15" t="n">
        <v>-5.52</v>
      </c>
      <c r="D143" s="15" t="n">
        <v>-8.1</v>
      </c>
      <c r="E143" s="15" t="n">
        <v>-4.95</v>
      </c>
      <c r="F143" s="15" t="n">
        <v>-4.37</v>
      </c>
      <c r="G143" s="15" t="n">
        <v>-5.51</v>
      </c>
      <c r="H143" s="15" t="n">
        <v>-9.12</v>
      </c>
      <c r="I143" s="15" t="n">
        <v>-6.1</v>
      </c>
      <c r="J143" s="15" t="n">
        <v>-2.49</v>
      </c>
      <c r="K143" s="15" t="n">
        <v>-3.06</v>
      </c>
      <c r="L143" s="15" t="n">
        <v>-6.16</v>
      </c>
      <c r="M143" s="15" t="n">
        <v>-5.15</v>
      </c>
    </row>
    <row r="144" customFormat="false" ht="11.25" hidden="false" customHeight="false" outlineLevel="0" collapsed="false">
      <c r="A144" s="8" t="s">
        <v>152</v>
      </c>
      <c r="B144" s="16" t="n">
        <v>-3.85</v>
      </c>
      <c r="C144" s="16" t="n">
        <v>-7.37</v>
      </c>
      <c r="D144" s="16" t="n">
        <v>-10.02</v>
      </c>
      <c r="E144" s="16" t="n">
        <v>-8.12</v>
      </c>
      <c r="F144" s="16" t="n">
        <v>-6.59</v>
      </c>
      <c r="G144" s="16" t="n">
        <v>-8.37</v>
      </c>
      <c r="H144" s="16" t="n">
        <v>-12.97</v>
      </c>
      <c r="I144" s="16" t="n">
        <v>-10.87</v>
      </c>
      <c r="J144" s="16" t="n">
        <v>-6.26</v>
      </c>
      <c r="K144" s="16" t="n">
        <v>-5.55</v>
      </c>
      <c r="L144" s="16" t="n">
        <v>-7.36</v>
      </c>
      <c r="M144" s="16" t="n">
        <v>-7.76</v>
      </c>
    </row>
    <row r="145" customFormat="false" ht="11.25" hidden="false" customHeight="false" outlineLevel="0" collapsed="false">
      <c r="A145" s="8" t="s">
        <v>153</v>
      </c>
      <c r="B145" s="16" t="n">
        <v>-1.45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 t="n">
        <v>-1.45</v>
      </c>
    </row>
    <row r="146" customFormat="false" ht="11.25" hidden="false" customHeight="false" outlineLevel="0" collapsed="false">
      <c r="A146" s="8" t="s">
        <v>154</v>
      </c>
      <c r="B146" s="16"/>
      <c r="C146" s="16" t="n">
        <v>-1.22</v>
      </c>
      <c r="D146" s="16"/>
      <c r="E146" s="16"/>
      <c r="F146" s="16"/>
      <c r="G146" s="16"/>
      <c r="H146" s="16"/>
      <c r="I146" s="16"/>
      <c r="J146" s="16"/>
      <c r="K146" s="16"/>
      <c r="L146" s="16"/>
      <c r="M146" s="16" t="n">
        <v>-1.22</v>
      </c>
    </row>
    <row r="147" customFormat="false" ht="11.25" hidden="false" customHeight="false" outlineLevel="0" collapsed="false">
      <c r="A147" s="8" t="s">
        <v>155</v>
      </c>
      <c r="B147" s="16" t="n">
        <v>1.44</v>
      </c>
      <c r="C147" s="16" t="n">
        <v>-1.86</v>
      </c>
      <c r="D147" s="16" t="n">
        <v>0.14</v>
      </c>
      <c r="E147" s="16" t="n">
        <v>-1.19</v>
      </c>
      <c r="F147" s="16" t="n">
        <v>0.11</v>
      </c>
      <c r="G147" s="16" t="n">
        <v>2.57</v>
      </c>
      <c r="H147" s="16" t="n">
        <v>-3.43</v>
      </c>
      <c r="I147" s="16" t="n">
        <v>0.53</v>
      </c>
      <c r="J147" s="16" t="n">
        <v>2.45</v>
      </c>
      <c r="K147" s="16" t="n">
        <v>1.6</v>
      </c>
      <c r="L147" s="16" t="n">
        <v>1.77</v>
      </c>
      <c r="M147" s="16" t="n">
        <v>0.11</v>
      </c>
    </row>
    <row r="148" s="6" customFormat="true" ht="11.25" hidden="false" customHeight="false" outlineLevel="0" collapsed="false">
      <c r="A148" s="7" t="s">
        <v>156</v>
      </c>
      <c r="B148" s="15" t="n">
        <v>2.12</v>
      </c>
      <c r="C148" s="15" t="n">
        <v>1.95</v>
      </c>
      <c r="D148" s="15" t="n">
        <v>2.75</v>
      </c>
      <c r="E148" s="15" t="n">
        <v>1.01</v>
      </c>
      <c r="F148" s="15" t="n">
        <v>1.55</v>
      </c>
      <c r="G148" s="15" t="n">
        <v>0.8</v>
      </c>
      <c r="H148" s="15" t="n">
        <v>22.28</v>
      </c>
      <c r="I148" s="15" t="n">
        <v>0.06</v>
      </c>
      <c r="J148" s="15" t="n">
        <v>-1.54</v>
      </c>
      <c r="K148" s="15" t="n">
        <v>1.77</v>
      </c>
      <c r="L148" s="15" t="n">
        <v>2.13</v>
      </c>
      <c r="M148" s="15" t="n">
        <v>3.67</v>
      </c>
    </row>
    <row r="149" customFormat="false" ht="11.25" hidden="false" customHeight="false" outlineLevel="0" collapsed="false">
      <c r="A149" s="8" t="s">
        <v>157</v>
      </c>
      <c r="B149" s="16" t="n">
        <v>-1.53</v>
      </c>
      <c r="C149" s="16" t="n">
        <v>-0.05</v>
      </c>
      <c r="D149" s="16" t="n">
        <v>1.4</v>
      </c>
      <c r="E149" s="16" t="n">
        <v>5.7</v>
      </c>
      <c r="F149" s="16" t="n">
        <v>0.24</v>
      </c>
      <c r="G149" s="16" t="n">
        <v>1.64</v>
      </c>
      <c r="H149" s="16" t="n">
        <v>0.81</v>
      </c>
      <c r="I149" s="16" t="n">
        <v>0.28</v>
      </c>
      <c r="J149" s="16" t="n">
        <v>0.86</v>
      </c>
      <c r="K149" s="16" t="n">
        <v>-2.14</v>
      </c>
      <c r="L149" s="16" t="n">
        <v>4.79</v>
      </c>
      <c r="M149" s="16" t="n">
        <v>0.53</v>
      </c>
    </row>
    <row r="150" customFormat="false" ht="11.25" hidden="false" customHeight="false" outlineLevel="0" collapsed="false">
      <c r="A150" s="8" t="s">
        <v>158</v>
      </c>
      <c r="B150" s="16"/>
      <c r="C150" s="16"/>
      <c r="D150" s="16"/>
      <c r="E150" s="16"/>
      <c r="F150" s="16"/>
      <c r="G150" s="16"/>
      <c r="H150" s="16" t="n">
        <v>42.2</v>
      </c>
      <c r="I150" s="16"/>
      <c r="J150" s="16"/>
      <c r="K150" s="16"/>
      <c r="L150" s="16"/>
      <c r="M150" s="16" t="n">
        <v>42.2</v>
      </c>
    </row>
    <row r="151" customFormat="false" ht="11.25" hidden="false" customHeight="false" outlineLevel="0" collapsed="false">
      <c r="A151" s="8" t="s">
        <v>159</v>
      </c>
      <c r="B151" s="16" t="n">
        <v>1.07</v>
      </c>
      <c r="C151" s="16" t="n">
        <v>2.9</v>
      </c>
      <c r="D151" s="16" t="n">
        <v>0.46</v>
      </c>
      <c r="E151" s="16" t="n">
        <v>2.75</v>
      </c>
      <c r="F151" s="16" t="n">
        <v>-1.91</v>
      </c>
      <c r="G151" s="16" t="n">
        <v>-0.44</v>
      </c>
      <c r="H151" s="16" t="n">
        <v>0.46</v>
      </c>
      <c r="I151" s="16" t="n">
        <v>-1.98</v>
      </c>
      <c r="J151" s="16" t="n">
        <v>-5.43</v>
      </c>
      <c r="K151" s="16" t="n">
        <v>0.57</v>
      </c>
      <c r="L151" s="16" t="n">
        <v>3.17</v>
      </c>
      <c r="M151" s="16" t="n">
        <v>-0.69</v>
      </c>
    </row>
    <row r="152" customFormat="false" ht="11.25" hidden="false" customHeight="false" outlineLevel="0" collapsed="false">
      <c r="A152" s="8" t="s">
        <v>160</v>
      </c>
      <c r="B152" s="16"/>
      <c r="C152" s="16" t="n">
        <v>-5.08</v>
      </c>
      <c r="D152" s="16"/>
      <c r="E152" s="16" t="n">
        <v>1.58</v>
      </c>
      <c r="F152" s="16"/>
      <c r="G152" s="16"/>
      <c r="H152" s="16"/>
      <c r="I152" s="16"/>
      <c r="J152" s="16"/>
      <c r="K152" s="16"/>
      <c r="L152" s="16"/>
      <c r="M152" s="16" t="n">
        <v>-3.01</v>
      </c>
    </row>
    <row r="153" customFormat="false" ht="11.25" hidden="false" customHeight="false" outlineLevel="0" collapsed="false">
      <c r="A153" s="8" t="s">
        <v>161</v>
      </c>
      <c r="B153" s="16"/>
      <c r="C153" s="16" t="n">
        <v>0.23</v>
      </c>
      <c r="D153" s="16"/>
      <c r="E153" s="16"/>
      <c r="F153" s="16"/>
      <c r="G153" s="16"/>
      <c r="H153" s="16"/>
      <c r="I153" s="16"/>
      <c r="J153" s="16"/>
      <c r="K153" s="16" t="n">
        <v>3.12</v>
      </c>
      <c r="L153" s="16"/>
      <c r="M153" s="16" t="n">
        <v>0.77</v>
      </c>
    </row>
    <row r="154" customFormat="false" ht="11.25" hidden="false" customHeight="false" outlineLevel="0" collapsed="false">
      <c r="A154" s="8" t="s">
        <v>162</v>
      </c>
      <c r="B154" s="16" t="n">
        <v>2.93</v>
      </c>
      <c r="C154" s="16" t="n">
        <v>4.29</v>
      </c>
      <c r="D154" s="16" t="n">
        <v>5.51</v>
      </c>
      <c r="E154" s="16" t="n">
        <v>1.09</v>
      </c>
      <c r="F154" s="16" t="n">
        <v>5.2</v>
      </c>
      <c r="G154" s="16" t="n">
        <v>1.71</v>
      </c>
      <c r="H154" s="16" t="n">
        <v>2.59</v>
      </c>
      <c r="I154" s="16" t="n">
        <v>0.92</v>
      </c>
      <c r="J154" s="16" t="n">
        <v>2.49</v>
      </c>
      <c r="K154" s="16" t="n">
        <v>2.74</v>
      </c>
      <c r="L154" s="16" t="n">
        <v>1.16</v>
      </c>
      <c r="M154" s="16" t="n">
        <v>3.37</v>
      </c>
    </row>
    <row r="155" customFormat="false" ht="11.25" hidden="false" customHeight="false" outlineLevel="0" collapsed="false">
      <c r="A155" s="8" t="s">
        <v>163</v>
      </c>
      <c r="B155" s="16" t="n">
        <v>2.8</v>
      </c>
      <c r="C155" s="16" t="n">
        <v>2.75</v>
      </c>
      <c r="D155" s="16" t="n">
        <v>0.59</v>
      </c>
      <c r="E155" s="16" t="n">
        <v>-2.11</v>
      </c>
      <c r="F155" s="16" t="n">
        <v>-1.34</v>
      </c>
      <c r="G155" s="16" t="n">
        <v>-1.15</v>
      </c>
      <c r="H155" s="16"/>
      <c r="I155" s="16" t="n">
        <v>1.04</v>
      </c>
      <c r="J155" s="16" t="n">
        <v>-4.82</v>
      </c>
      <c r="K155" s="16" t="n">
        <v>3.28</v>
      </c>
      <c r="L155" s="16"/>
      <c r="M155" s="16" t="n">
        <v>-0.84</v>
      </c>
    </row>
    <row r="156" customFormat="false" ht="11.25" hidden="false" customHeight="false" outlineLevel="0" collapsed="false">
      <c r="A156" s="8" t="s">
        <v>164</v>
      </c>
      <c r="B156" s="16"/>
      <c r="C156" s="16" t="n">
        <v>3.66</v>
      </c>
      <c r="D156" s="16" t="n">
        <v>2.22</v>
      </c>
      <c r="E156" s="16" t="n">
        <v>0.88</v>
      </c>
      <c r="F156" s="16" t="n">
        <v>2.7</v>
      </c>
      <c r="G156" s="16" t="n">
        <v>1.31</v>
      </c>
      <c r="H156" s="16"/>
      <c r="I156" s="16" t="n">
        <v>2.2</v>
      </c>
      <c r="J156" s="16" t="n">
        <v>4.47</v>
      </c>
      <c r="K156" s="16"/>
      <c r="L156" s="16" t="n">
        <v>3.27</v>
      </c>
      <c r="M156" s="16" t="n">
        <v>2.96</v>
      </c>
    </row>
    <row r="157" s="6" customFormat="true" ht="11.25" hidden="false" customHeight="false" outlineLevel="0" collapsed="false">
      <c r="A157" s="7" t="s">
        <v>165</v>
      </c>
      <c r="B157" s="15" t="n">
        <v>1.7</v>
      </c>
      <c r="C157" s="15" t="n">
        <v>2.74</v>
      </c>
      <c r="D157" s="15" t="n">
        <v>3.48</v>
      </c>
      <c r="E157" s="15" t="n">
        <v>4.69</v>
      </c>
      <c r="F157" s="15" t="n">
        <v>3.41</v>
      </c>
      <c r="G157" s="15" t="n">
        <v>-0.69</v>
      </c>
      <c r="H157" s="15" t="n">
        <v>0.28</v>
      </c>
      <c r="I157" s="15" t="n">
        <v>-0.46</v>
      </c>
      <c r="J157" s="15" t="n">
        <v>-2.58</v>
      </c>
      <c r="K157" s="15" t="n">
        <v>1.79</v>
      </c>
      <c r="L157" s="15" t="n">
        <v>-3.41</v>
      </c>
      <c r="M157" s="15" t="n">
        <v>1.73</v>
      </c>
    </row>
    <row r="158" customFormat="false" ht="11.25" hidden="false" customHeight="false" outlineLevel="0" collapsed="false">
      <c r="A158" s="8" t="s">
        <v>166</v>
      </c>
      <c r="B158" s="16"/>
      <c r="C158" s="16"/>
      <c r="D158" s="16" t="n">
        <v>3.6</v>
      </c>
      <c r="E158" s="16"/>
      <c r="F158" s="16" t="n">
        <v>4.44</v>
      </c>
      <c r="G158" s="16"/>
      <c r="H158" s="16"/>
      <c r="I158" s="16"/>
      <c r="J158" s="16"/>
      <c r="K158" s="16"/>
      <c r="L158" s="16"/>
      <c r="M158" s="16" t="n">
        <v>3.78</v>
      </c>
    </row>
    <row r="159" customFormat="false" ht="11.25" hidden="false" customHeight="false" outlineLevel="0" collapsed="false">
      <c r="A159" s="8" t="s">
        <v>167</v>
      </c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 t="n">
        <v>-8.1</v>
      </c>
      <c r="M159" s="16" t="n">
        <v>-8.1</v>
      </c>
    </row>
    <row r="160" customFormat="false" ht="11.25" hidden="false" customHeight="false" outlineLevel="0" collapsed="false">
      <c r="A160" s="8" t="s">
        <v>168</v>
      </c>
      <c r="B160" s="16" t="n">
        <v>4.42</v>
      </c>
      <c r="C160" s="16"/>
      <c r="D160" s="16"/>
      <c r="E160" s="16" t="n">
        <v>3.31</v>
      </c>
      <c r="F160" s="16"/>
      <c r="G160" s="16"/>
      <c r="H160" s="16"/>
      <c r="I160" s="16"/>
      <c r="J160" s="16" t="n">
        <v>-3.01</v>
      </c>
      <c r="K160" s="16"/>
      <c r="L160" s="16"/>
      <c r="M160" s="16" t="n">
        <v>1.52</v>
      </c>
    </row>
    <row r="161" customFormat="false" ht="11.25" hidden="false" customHeight="false" outlineLevel="0" collapsed="false">
      <c r="A161" s="8" t="s">
        <v>169</v>
      </c>
      <c r="B161" s="16"/>
      <c r="C161" s="16"/>
      <c r="D161" s="16"/>
      <c r="E161" s="16"/>
      <c r="F161" s="16"/>
      <c r="G161" s="16" t="n">
        <v>-1.61</v>
      </c>
      <c r="H161" s="16" t="n">
        <v>1.1</v>
      </c>
      <c r="I161" s="16"/>
      <c r="J161" s="16"/>
      <c r="K161" s="16" t="n">
        <v>6.81</v>
      </c>
      <c r="L161" s="16" t="n">
        <v>0.68</v>
      </c>
      <c r="M161" s="16" t="n">
        <v>2.07</v>
      </c>
    </row>
    <row r="162" customFormat="false" ht="11.25" hidden="false" customHeight="false" outlineLevel="0" collapsed="false">
      <c r="A162" s="8" t="s">
        <v>170</v>
      </c>
      <c r="B162" s="16" t="n">
        <v>4.3</v>
      </c>
      <c r="C162" s="16" t="n">
        <v>-1.75</v>
      </c>
      <c r="D162" s="16" t="n">
        <v>0.35</v>
      </c>
      <c r="E162" s="16" t="n">
        <v>-1.59</v>
      </c>
      <c r="F162" s="16" t="n">
        <v>-3.09</v>
      </c>
      <c r="G162" s="16" t="n">
        <v>-0.29</v>
      </c>
      <c r="H162" s="16" t="n">
        <v>-0.32</v>
      </c>
      <c r="I162" s="16" t="n">
        <v>0.14</v>
      </c>
      <c r="J162" s="16" t="n">
        <v>-2.39</v>
      </c>
      <c r="K162" s="16" t="n">
        <v>-1.05</v>
      </c>
      <c r="L162" s="16"/>
      <c r="M162" s="16" t="n">
        <v>-0.6</v>
      </c>
    </row>
    <row r="163" s="6" customFormat="true" ht="11.25" hidden="false" customHeight="false" outlineLevel="0" collapsed="false">
      <c r="A163" s="8" t="s">
        <v>171</v>
      </c>
      <c r="B163" s="16"/>
      <c r="C163" s="16" t="n">
        <v>5.35</v>
      </c>
      <c r="D163" s="16"/>
      <c r="E163" s="16"/>
      <c r="F163" s="16"/>
      <c r="G163" s="16"/>
      <c r="H163" s="16" t="n">
        <v>-0.14</v>
      </c>
      <c r="I163" s="16"/>
      <c r="J163" s="16"/>
      <c r="K163" s="16"/>
      <c r="L163" s="16"/>
      <c r="M163" s="16" t="n">
        <v>1.66</v>
      </c>
    </row>
    <row r="164" customFormat="false" ht="11.25" hidden="false" customHeight="false" outlineLevel="0" collapsed="false">
      <c r="A164" s="8" t="s">
        <v>172</v>
      </c>
      <c r="B164" s="16"/>
      <c r="C164" s="16"/>
      <c r="D164" s="16"/>
      <c r="E164" s="16" t="n">
        <v>8.44</v>
      </c>
      <c r="F164" s="16"/>
      <c r="G164" s="16"/>
      <c r="H164" s="16"/>
      <c r="I164" s="16" t="n">
        <v>-2.16</v>
      </c>
      <c r="J164" s="16"/>
      <c r="K164" s="16"/>
      <c r="L164" s="16"/>
      <c r="M164" s="16" t="n">
        <v>6.22</v>
      </c>
    </row>
    <row r="165" customFormat="false" ht="11.25" hidden="false" customHeight="false" outlineLevel="0" collapsed="false">
      <c r="A165" s="10" t="s">
        <v>173</v>
      </c>
      <c r="B165" s="16"/>
      <c r="C165" s="16" t="n">
        <v>0.61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 t="n">
        <v>0.61</v>
      </c>
    </row>
    <row r="166" customFormat="false" ht="11.25" hidden="false" customHeight="false" outlineLevel="0" collapsed="false">
      <c r="A166" s="8" t="s">
        <v>174</v>
      </c>
      <c r="B166" s="16"/>
      <c r="C166" s="16" t="n">
        <v>9.14</v>
      </c>
      <c r="D166" s="16"/>
      <c r="E166" s="16" t="n">
        <v>2.79</v>
      </c>
      <c r="F166" s="16"/>
      <c r="G166" s="16"/>
      <c r="H166" s="16"/>
      <c r="I166" s="16"/>
      <c r="J166" s="16"/>
      <c r="K166" s="16" t="n">
        <v>3.29</v>
      </c>
      <c r="L166" s="16"/>
      <c r="M166" s="16" t="n">
        <v>4.8</v>
      </c>
    </row>
    <row r="167" customFormat="false" ht="11.25" hidden="false" customHeight="false" outlineLevel="0" collapsed="false">
      <c r="A167" s="8" t="s">
        <v>175</v>
      </c>
      <c r="B167" s="16" t="n">
        <v>-1.94</v>
      </c>
      <c r="C167" s="16"/>
      <c r="D167" s="16"/>
      <c r="E167" s="16"/>
      <c r="F167" s="16" t="n">
        <v>0.33</v>
      </c>
      <c r="G167" s="16"/>
      <c r="H167" s="16"/>
      <c r="I167" s="16"/>
      <c r="J167" s="16"/>
      <c r="K167" s="16" t="n">
        <v>-0.53</v>
      </c>
      <c r="L167" s="16" t="n">
        <v>-4.32</v>
      </c>
      <c r="M167" s="16" t="n">
        <v>-1.13</v>
      </c>
    </row>
    <row r="168" customFormat="false" ht="11.25" hidden="false" customHeight="false" outlineLevel="0" collapsed="false">
      <c r="A168" s="8" t="s">
        <v>176</v>
      </c>
      <c r="B168" s="16"/>
      <c r="C168" s="16"/>
      <c r="D168" s="16" t="n">
        <v>6.11</v>
      </c>
      <c r="E168" s="16"/>
      <c r="F168" s="16" t="n">
        <v>9.8</v>
      </c>
      <c r="G168" s="16"/>
      <c r="H168" s="16"/>
      <c r="I168" s="16"/>
      <c r="J168" s="16"/>
      <c r="K168" s="16"/>
      <c r="L168" s="16"/>
      <c r="M168" s="16" t="n">
        <v>8.47</v>
      </c>
    </row>
    <row r="169" customFormat="false" ht="11.25" hidden="false" customHeight="false" outlineLevel="0" collapsed="false">
      <c r="A169" s="8" t="s">
        <v>177</v>
      </c>
      <c r="B169" s="16" t="n">
        <v>1.52</v>
      </c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 t="n">
        <v>1.52</v>
      </c>
    </row>
    <row r="170" s="6" customFormat="true" ht="11.25" hidden="false" customHeight="false" outlineLevel="0" collapsed="false">
      <c r="A170" s="7" t="s">
        <v>178</v>
      </c>
      <c r="B170" s="15" t="n">
        <v>9.84</v>
      </c>
      <c r="C170" s="15" t="n">
        <v>1.16</v>
      </c>
      <c r="D170" s="15" t="n">
        <v>2.12</v>
      </c>
      <c r="E170" s="15" t="n">
        <v>4.3</v>
      </c>
      <c r="F170" s="15" t="n">
        <v>2.35</v>
      </c>
      <c r="G170" s="15" t="n">
        <v>6.57</v>
      </c>
      <c r="H170" s="15" t="n">
        <v>2.35</v>
      </c>
      <c r="I170" s="15" t="n">
        <v>4.65</v>
      </c>
      <c r="J170" s="15" t="n">
        <v>6.17</v>
      </c>
      <c r="K170" s="15" t="n">
        <v>4.61</v>
      </c>
      <c r="L170" s="15" t="n">
        <v>3.54</v>
      </c>
      <c r="M170" s="15" t="n">
        <v>3.86</v>
      </c>
    </row>
    <row r="171" customFormat="false" ht="11.25" hidden="false" customHeight="false" outlineLevel="0" collapsed="false">
      <c r="A171" s="8" t="s">
        <v>179</v>
      </c>
      <c r="B171" s="16" t="n">
        <v>0.52</v>
      </c>
      <c r="C171" s="16" t="n">
        <v>0.86</v>
      </c>
      <c r="D171" s="16" t="n">
        <v>1.76</v>
      </c>
      <c r="E171" s="16" t="n">
        <v>1.31</v>
      </c>
      <c r="F171" s="16" t="n">
        <v>0.44</v>
      </c>
      <c r="G171" s="16" t="n">
        <v>1.41</v>
      </c>
      <c r="H171" s="16" t="n">
        <v>0.44</v>
      </c>
      <c r="I171" s="16" t="n">
        <v>0.54</v>
      </c>
      <c r="J171" s="16" t="n">
        <v>-1.48</v>
      </c>
      <c r="K171" s="16" t="n">
        <v>2.34</v>
      </c>
      <c r="L171" s="16" t="n">
        <v>0.42</v>
      </c>
      <c r="M171" s="16" t="n">
        <v>0.54</v>
      </c>
    </row>
    <row r="172" customFormat="false" ht="11.25" hidden="false" customHeight="false" outlineLevel="0" collapsed="false">
      <c r="A172" s="8" t="s">
        <v>180</v>
      </c>
      <c r="B172" s="16" t="n">
        <v>27.71</v>
      </c>
      <c r="C172" s="16"/>
      <c r="D172" s="16" t="n">
        <v>3.77</v>
      </c>
      <c r="E172" s="16" t="n">
        <v>16.11</v>
      </c>
      <c r="F172" s="16" t="n">
        <v>10.48</v>
      </c>
      <c r="G172" s="16" t="n">
        <v>18.87</v>
      </c>
      <c r="H172" s="16" t="n">
        <v>16.85</v>
      </c>
      <c r="I172" s="16" t="n">
        <v>8.08</v>
      </c>
      <c r="J172" s="16" t="n">
        <v>23.89</v>
      </c>
      <c r="K172" s="16" t="n">
        <v>18.02</v>
      </c>
      <c r="L172" s="16" t="n">
        <v>15.06</v>
      </c>
      <c r="M172" s="16" t="n">
        <v>16.4</v>
      </c>
    </row>
    <row r="173" customFormat="false" ht="11.25" hidden="false" customHeight="false" outlineLevel="0" collapsed="false">
      <c r="A173" s="8" t="s">
        <v>181</v>
      </c>
      <c r="B173" s="16"/>
      <c r="C173" s="16"/>
      <c r="D173" s="16"/>
      <c r="E173" s="16" t="n">
        <v>0.28</v>
      </c>
      <c r="F173" s="16"/>
      <c r="G173" s="16" t="n">
        <v>5.3</v>
      </c>
      <c r="H173" s="16" t="n">
        <v>0.71</v>
      </c>
      <c r="I173" s="16" t="n">
        <v>8.04</v>
      </c>
      <c r="J173" s="16"/>
      <c r="K173" s="16"/>
      <c r="L173" s="16" t="n">
        <v>5.05</v>
      </c>
      <c r="M173" s="16" t="n">
        <v>3.05</v>
      </c>
    </row>
    <row r="174" customFormat="false" ht="11.25" hidden="false" customHeight="false" outlineLevel="0" collapsed="false">
      <c r="A174" s="8" t="s">
        <v>182</v>
      </c>
      <c r="B174" s="16"/>
      <c r="C174" s="16" t="n">
        <v>2.32</v>
      </c>
      <c r="D174" s="16"/>
      <c r="E174" s="16"/>
      <c r="F174" s="16"/>
      <c r="G174" s="16"/>
      <c r="H174" s="16"/>
      <c r="I174" s="16"/>
      <c r="J174" s="16"/>
      <c r="K174" s="16" t="n">
        <v>6.56</v>
      </c>
      <c r="L174" s="16"/>
      <c r="M174" s="16" t="n">
        <v>4.5</v>
      </c>
    </row>
    <row r="175" customFormat="false" ht="11.25" hidden="false" customHeight="false" outlineLevel="0" collapsed="false">
      <c r="A175" s="8" t="s">
        <v>183</v>
      </c>
      <c r="B175" s="16" t="n">
        <v>-0.5</v>
      </c>
      <c r="C175" s="16" t="n">
        <v>1.99</v>
      </c>
      <c r="D175" s="16" t="n">
        <v>-2.69</v>
      </c>
      <c r="E175" s="16" t="n">
        <v>1.51</v>
      </c>
      <c r="F175" s="16"/>
      <c r="G175" s="16" t="n">
        <v>0.33</v>
      </c>
      <c r="H175" s="16" t="n">
        <v>0.93</v>
      </c>
      <c r="I175" s="16" t="n">
        <v>1.19</v>
      </c>
      <c r="J175" s="16"/>
      <c r="K175" s="16" t="n">
        <v>-3.05</v>
      </c>
      <c r="L175" s="16"/>
      <c r="M175" s="16" t="n">
        <v>-0.46</v>
      </c>
    </row>
    <row r="176" s="6" customFormat="true" ht="11.25" hidden="false" customHeight="false" outlineLevel="0" collapsed="false">
      <c r="A176" s="8" t="s">
        <v>184</v>
      </c>
      <c r="B176" s="16"/>
      <c r="C176" s="16" t="n">
        <v>-0.58</v>
      </c>
      <c r="D176" s="16"/>
      <c r="E176" s="16" t="n">
        <v>3.86</v>
      </c>
      <c r="F176" s="16"/>
      <c r="G176" s="16"/>
      <c r="H176" s="16" t="n">
        <v>1.78</v>
      </c>
      <c r="I176" s="16"/>
      <c r="J176" s="16" t="n">
        <v>-1.77</v>
      </c>
      <c r="K176" s="16"/>
      <c r="L176" s="16"/>
      <c r="M176" s="16" t="n">
        <v>0.84</v>
      </c>
    </row>
    <row r="177" customFormat="false" ht="11.25" hidden="false" customHeight="false" outlineLevel="0" collapsed="false">
      <c r="A177" s="8" t="s">
        <v>185</v>
      </c>
      <c r="B177" s="16"/>
      <c r="C177" s="16"/>
      <c r="D177" s="16"/>
      <c r="E177" s="16" t="n">
        <v>-1.24</v>
      </c>
      <c r="F177" s="16"/>
      <c r="G177" s="16"/>
      <c r="H177" s="16"/>
      <c r="I177" s="16"/>
      <c r="J177" s="16" t="n">
        <v>7.22</v>
      </c>
      <c r="K177" s="16"/>
      <c r="L177" s="16"/>
      <c r="M177" s="16" t="n">
        <v>3.9</v>
      </c>
    </row>
    <row r="178" customFormat="false" ht="11.25" hidden="false" customHeight="false" outlineLevel="0" collapsed="false">
      <c r="A178" s="8" t="s">
        <v>186</v>
      </c>
      <c r="B178" s="16"/>
      <c r="C178" s="16" t="n">
        <v>1.9</v>
      </c>
      <c r="D178" s="16" t="n">
        <v>4.08</v>
      </c>
      <c r="E178" s="16"/>
      <c r="F178" s="16" t="n">
        <v>1.05</v>
      </c>
      <c r="G178" s="16" t="n">
        <v>2.3</v>
      </c>
      <c r="H178" s="16" t="n">
        <v>2.75</v>
      </c>
      <c r="I178" s="16" t="n">
        <v>1.69</v>
      </c>
      <c r="J178" s="16"/>
      <c r="K178" s="16"/>
      <c r="L178" s="16"/>
      <c r="M178" s="16" t="n">
        <v>2.41</v>
      </c>
    </row>
    <row r="179" customFormat="false" ht="11.25" hidden="false" customHeight="false" outlineLevel="0" collapsed="false">
      <c r="A179" s="10" t="s">
        <v>187</v>
      </c>
      <c r="B179" s="16"/>
      <c r="C179" s="16"/>
      <c r="D179" s="16"/>
      <c r="E179" s="16"/>
      <c r="F179" s="16"/>
      <c r="G179" s="16"/>
      <c r="H179" s="16" t="n">
        <v>1.1</v>
      </c>
      <c r="I179" s="16"/>
      <c r="J179" s="16"/>
      <c r="K179" s="16"/>
      <c r="L179" s="16"/>
      <c r="M179" s="16" t="n">
        <v>1.1</v>
      </c>
    </row>
    <row r="180" s="6" customFormat="true" ht="11.25" hidden="false" customHeight="false" outlineLevel="0" collapsed="false">
      <c r="A180" s="7" t="s">
        <v>188</v>
      </c>
      <c r="B180" s="15" t="n">
        <v>3.31</v>
      </c>
      <c r="C180" s="15" t="n">
        <v>2.3</v>
      </c>
      <c r="D180" s="15" t="n">
        <v>3.76</v>
      </c>
      <c r="E180" s="15" t="n">
        <v>1.37</v>
      </c>
      <c r="F180" s="15" t="n">
        <v>2.3</v>
      </c>
      <c r="G180" s="15" t="n">
        <v>2.45</v>
      </c>
      <c r="H180" s="15" t="n">
        <v>1.19</v>
      </c>
      <c r="I180" s="15" t="n">
        <v>1.56</v>
      </c>
      <c r="J180" s="15" t="n">
        <v>1.82</v>
      </c>
      <c r="K180" s="15" t="n">
        <v>3.22</v>
      </c>
      <c r="L180" s="15" t="n">
        <v>2.89</v>
      </c>
      <c r="M180" s="15" t="n">
        <v>2.43</v>
      </c>
    </row>
    <row r="181" s="6" customFormat="true" ht="11.25" hidden="false" customHeight="false" outlineLevel="0" collapsed="false">
      <c r="A181" s="7" t="s">
        <v>188</v>
      </c>
      <c r="B181" s="15" t="n">
        <v>3.31</v>
      </c>
      <c r="C181" s="15" t="n">
        <v>2.3</v>
      </c>
      <c r="D181" s="15" t="n">
        <v>3.76</v>
      </c>
      <c r="E181" s="15" t="n">
        <v>1.37</v>
      </c>
      <c r="F181" s="15" t="n">
        <v>2.3</v>
      </c>
      <c r="G181" s="15" t="n">
        <v>2.45</v>
      </c>
      <c r="H181" s="15" t="n">
        <v>1.19</v>
      </c>
      <c r="I181" s="15" t="n">
        <v>1.56</v>
      </c>
      <c r="J181" s="15" t="n">
        <v>1.82</v>
      </c>
      <c r="K181" s="15" t="n">
        <v>3.22</v>
      </c>
      <c r="L181" s="15" t="n">
        <v>2.89</v>
      </c>
      <c r="M181" s="15" t="n">
        <v>2.43</v>
      </c>
    </row>
    <row r="182" customFormat="false" ht="11.25" hidden="false" customHeight="false" outlineLevel="0" collapsed="false">
      <c r="A182" s="8" t="s">
        <v>189</v>
      </c>
      <c r="B182" s="16" t="n">
        <v>3.02</v>
      </c>
      <c r="C182" s="16" t="n">
        <v>3.38</v>
      </c>
      <c r="D182" s="16" t="n">
        <v>3.26</v>
      </c>
      <c r="E182" s="16" t="n">
        <v>2.81</v>
      </c>
      <c r="F182" s="16" t="n">
        <v>1.22</v>
      </c>
      <c r="G182" s="16" t="n">
        <v>2.2</v>
      </c>
      <c r="H182" s="16" t="n">
        <v>1.11</v>
      </c>
      <c r="I182" s="16" t="n">
        <v>2.74</v>
      </c>
      <c r="J182" s="16" t="n">
        <v>4.17</v>
      </c>
      <c r="K182" s="16" t="n">
        <v>3.39</v>
      </c>
      <c r="L182" s="16" t="n">
        <v>2.19</v>
      </c>
      <c r="M182" s="16" t="n">
        <v>2.34</v>
      </c>
    </row>
    <row r="183" s="6" customFormat="true" ht="11.25" hidden="false" customHeight="false" outlineLevel="0" collapsed="false">
      <c r="A183" s="8" t="s">
        <v>190</v>
      </c>
      <c r="B183" s="16" t="n">
        <v>3.49</v>
      </c>
      <c r="C183" s="16" t="n">
        <v>-0.38</v>
      </c>
      <c r="D183" s="16" t="n">
        <v>7.29</v>
      </c>
      <c r="E183" s="16" t="n">
        <v>-2.07</v>
      </c>
      <c r="F183" s="16" t="n">
        <v>4.2</v>
      </c>
      <c r="G183" s="16" t="n">
        <v>2.94</v>
      </c>
      <c r="H183" s="16" t="n">
        <v>1.6</v>
      </c>
      <c r="I183" s="16" t="n">
        <v>-0.14</v>
      </c>
      <c r="J183" s="16" t="n">
        <v>2.14</v>
      </c>
      <c r="K183" s="16" t="n">
        <v>2.92</v>
      </c>
      <c r="L183" s="16" t="n">
        <v>5.42</v>
      </c>
      <c r="M183" s="16" t="n">
        <v>2.83</v>
      </c>
    </row>
    <row r="184" customFormat="false" ht="11.25" hidden="false" customHeight="false" outlineLevel="0" collapsed="false">
      <c r="A184" s="8" t="s">
        <v>191</v>
      </c>
      <c r="B184" s="16" t="n">
        <v>1.52</v>
      </c>
      <c r="C184" s="16"/>
      <c r="D184" s="16" t="n">
        <v>1.56</v>
      </c>
      <c r="E184" s="16" t="n">
        <v>-5.47</v>
      </c>
      <c r="F184" s="16" t="n">
        <v>-2.13</v>
      </c>
      <c r="G184" s="16" t="n">
        <v>0.5</v>
      </c>
      <c r="H184" s="16" t="n">
        <v>-0.08</v>
      </c>
      <c r="I184" s="16" t="n">
        <v>0.04</v>
      </c>
      <c r="J184" s="16" t="n">
        <v>5.55</v>
      </c>
      <c r="K184" s="16" t="n">
        <v>4.96</v>
      </c>
      <c r="L184" s="16" t="n">
        <v>3.71</v>
      </c>
      <c r="M184" s="16" t="n">
        <v>0.38</v>
      </c>
    </row>
    <row r="185" customFormat="false" ht="11.25" hidden="false" customHeight="false" outlineLevel="0" collapsed="false">
      <c r="A185" s="8" t="s">
        <v>162</v>
      </c>
      <c r="B185" s="16" t="n">
        <v>3.58</v>
      </c>
      <c r="C185" s="16" t="n">
        <v>2.75</v>
      </c>
      <c r="D185" s="16" t="n">
        <v>5.34</v>
      </c>
      <c r="E185" s="16" t="n">
        <v>2.47</v>
      </c>
      <c r="F185" s="16" t="n">
        <v>5.13</v>
      </c>
      <c r="G185" s="16" t="n">
        <v>3.88</v>
      </c>
      <c r="H185" s="16" t="n">
        <v>1.9</v>
      </c>
      <c r="I185" s="16" t="n">
        <v>2.93</v>
      </c>
      <c r="J185" s="16" t="n">
        <v>2.02</v>
      </c>
      <c r="K185" s="16" t="n">
        <v>1.97</v>
      </c>
      <c r="L185" s="16" t="n">
        <v>0.88</v>
      </c>
      <c r="M185" s="16" t="n">
        <v>3.3</v>
      </c>
    </row>
    <row r="186" customFormat="false" ht="11.25" hidden="false" customHeight="false" outlineLevel="0" collapsed="false">
      <c r="A186" s="8" t="s">
        <v>192</v>
      </c>
      <c r="B186" s="16" t="n">
        <v>3.09</v>
      </c>
      <c r="C186" s="16"/>
      <c r="D186" s="16" t="n">
        <v>1.16</v>
      </c>
      <c r="E186" s="16"/>
      <c r="F186" s="16" t="n">
        <v>8.87</v>
      </c>
      <c r="G186" s="16" t="n">
        <v>0.11</v>
      </c>
      <c r="H186" s="16"/>
      <c r="I186" s="16"/>
      <c r="J186" s="16"/>
      <c r="K186" s="16"/>
      <c r="L186" s="16"/>
      <c r="M186" s="16" t="n">
        <v>5.59</v>
      </c>
    </row>
    <row r="187" customFormat="false" ht="11.25" hidden="false" customHeight="false" outlineLevel="0" collapsed="false">
      <c r="A187" s="8" t="s">
        <v>163</v>
      </c>
      <c r="B187" s="16" t="n">
        <v>4.27</v>
      </c>
      <c r="C187" s="16" t="n">
        <v>2.09</v>
      </c>
      <c r="D187" s="16" t="n">
        <v>2.69</v>
      </c>
      <c r="E187" s="16" t="n">
        <v>1.42</v>
      </c>
      <c r="F187" s="16" t="n">
        <v>5.29</v>
      </c>
      <c r="G187" s="16" t="n">
        <v>3.64</v>
      </c>
      <c r="H187" s="16" t="n">
        <v>0.61</v>
      </c>
      <c r="I187" s="16" t="n">
        <v>0.69</v>
      </c>
      <c r="J187" s="16" t="n">
        <v>0.72</v>
      </c>
      <c r="K187" s="16" t="n">
        <v>4.91</v>
      </c>
      <c r="L187" s="16" t="n">
        <v>0.99</v>
      </c>
      <c r="M187" s="16" t="n">
        <v>2.34</v>
      </c>
    </row>
    <row r="188" customFormat="false" ht="11.25" hidden="false" customHeight="false" outlineLevel="0" collapsed="false">
      <c r="A188" s="12" t="s">
        <v>193</v>
      </c>
      <c r="B188" s="16" t="n">
        <v>3.59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 t="n">
        <v>3.59</v>
      </c>
    </row>
    <row r="189" customFormat="false" ht="11.25" hidden="false" customHeight="false" outlineLevel="0" collapsed="false">
      <c r="A189" s="8" t="s">
        <v>164</v>
      </c>
      <c r="B189" s="16" t="n">
        <v>0.4</v>
      </c>
      <c r="C189" s="16" t="n">
        <v>-0.1</v>
      </c>
      <c r="D189" s="16" t="n">
        <v>2.84</v>
      </c>
      <c r="E189" s="16" t="n">
        <v>3.16</v>
      </c>
      <c r="F189" s="16" t="n">
        <v>6.29</v>
      </c>
      <c r="G189" s="16"/>
      <c r="H189" s="16" t="n">
        <v>-2.99</v>
      </c>
      <c r="I189" s="16" t="n">
        <v>3.2</v>
      </c>
      <c r="J189" s="16" t="n">
        <v>2.25</v>
      </c>
      <c r="K189" s="16" t="n">
        <v>2.21</v>
      </c>
      <c r="L189" s="16"/>
      <c r="M189" s="16" t="n">
        <v>3.19</v>
      </c>
    </row>
    <row r="190" customFormat="false" ht="11.25" hidden="false" customHeight="false" outlineLevel="0" collapsed="false">
      <c r="A190" s="8" t="s">
        <v>194</v>
      </c>
      <c r="B190" s="16" t="n">
        <v>4.64</v>
      </c>
      <c r="C190" s="16" t="n">
        <v>0.05</v>
      </c>
      <c r="D190" s="16" t="n">
        <v>0.04</v>
      </c>
      <c r="E190" s="16" t="n">
        <v>5.81</v>
      </c>
      <c r="F190" s="16" t="n">
        <v>1.07</v>
      </c>
      <c r="G190" s="16" t="n">
        <v>-0.31</v>
      </c>
      <c r="H190" s="16" t="n">
        <v>0.87</v>
      </c>
      <c r="I190" s="16" t="n">
        <v>0.81</v>
      </c>
      <c r="J190" s="16" t="n">
        <v>-2.54</v>
      </c>
      <c r="K190" s="16" t="n">
        <v>3.56</v>
      </c>
      <c r="L190" s="16" t="n">
        <v>-0.27</v>
      </c>
      <c r="M190" s="16" t="n">
        <v>0.85</v>
      </c>
    </row>
    <row r="191" s="6" customFormat="true" ht="11.25" hidden="false" customHeight="false" outlineLevel="0" collapsed="false">
      <c r="A191" s="7" t="s">
        <v>195</v>
      </c>
      <c r="B191" s="15" t="n">
        <v>1.63</v>
      </c>
      <c r="C191" s="15" t="n">
        <v>0.78</v>
      </c>
      <c r="D191" s="15" t="n">
        <v>1.31</v>
      </c>
      <c r="E191" s="15" t="n">
        <v>-0.08</v>
      </c>
      <c r="F191" s="15" t="n">
        <v>0.62</v>
      </c>
      <c r="G191" s="15" t="n">
        <v>3.36</v>
      </c>
      <c r="H191" s="15" t="n">
        <v>2.84</v>
      </c>
      <c r="I191" s="15" t="n">
        <v>1.75</v>
      </c>
      <c r="J191" s="15" t="n">
        <v>0.43</v>
      </c>
      <c r="K191" s="15" t="n">
        <v>0.57</v>
      </c>
      <c r="L191" s="15" t="n">
        <v>1.22</v>
      </c>
      <c r="M191" s="15" t="n">
        <v>1.02</v>
      </c>
    </row>
    <row r="192" s="6" customFormat="true" ht="11.25" hidden="false" customHeight="false" outlineLevel="0" collapsed="false">
      <c r="A192" s="7" t="s">
        <v>196</v>
      </c>
      <c r="B192" s="15" t="n">
        <v>1.64</v>
      </c>
      <c r="C192" s="15" t="n">
        <v>0.88</v>
      </c>
      <c r="D192" s="15" t="n">
        <v>2.35</v>
      </c>
      <c r="E192" s="15" t="n">
        <v>1.33</v>
      </c>
      <c r="F192" s="15" t="n">
        <v>0.92</v>
      </c>
      <c r="G192" s="15" t="n">
        <v>4.3</v>
      </c>
      <c r="H192" s="15" t="n">
        <v>0.64</v>
      </c>
      <c r="I192" s="15" t="n">
        <v>1.66</v>
      </c>
      <c r="J192" s="15" t="n">
        <v>1.39</v>
      </c>
      <c r="K192" s="15" t="n">
        <v>0.95</v>
      </c>
      <c r="L192" s="15" t="n">
        <v>0.97</v>
      </c>
      <c r="M192" s="15" t="n">
        <v>1.35</v>
      </c>
    </row>
    <row r="193" s="6" customFormat="true" ht="11.25" hidden="false" customHeight="false" outlineLevel="0" collapsed="false">
      <c r="A193" s="13" t="s">
        <v>197</v>
      </c>
      <c r="B193" s="15" t="n">
        <v>1.65</v>
      </c>
      <c r="C193" s="15" t="n">
        <v>0.86</v>
      </c>
      <c r="D193" s="15" t="n">
        <v>2.64</v>
      </c>
      <c r="E193" s="15" t="n">
        <v>1.82</v>
      </c>
      <c r="F193" s="15" t="n">
        <v>0.52</v>
      </c>
      <c r="G193" s="15" t="n">
        <v>4.93</v>
      </c>
      <c r="H193" s="15" t="n">
        <v>0.76</v>
      </c>
      <c r="I193" s="15" t="n">
        <v>1.33</v>
      </c>
      <c r="J193" s="15" t="n">
        <v>0.62</v>
      </c>
      <c r="K193" s="15" t="n">
        <v>0.6</v>
      </c>
      <c r="L193" s="15" t="n">
        <v>1.17</v>
      </c>
      <c r="M193" s="15" t="n">
        <v>1.23</v>
      </c>
    </row>
    <row r="194" customFormat="false" ht="11.25" hidden="false" customHeight="false" outlineLevel="0" collapsed="false">
      <c r="A194" s="8" t="s">
        <v>198</v>
      </c>
      <c r="B194" s="16" t="n">
        <v>2.55</v>
      </c>
      <c r="C194" s="16" t="n">
        <v>0.52</v>
      </c>
      <c r="D194" s="16" t="n">
        <v>2.36</v>
      </c>
      <c r="E194" s="16" t="n">
        <v>2.41</v>
      </c>
      <c r="F194" s="16" t="n">
        <v>0.81</v>
      </c>
      <c r="G194" s="16" t="n">
        <v>5.46</v>
      </c>
      <c r="H194" s="16" t="n">
        <v>1.78</v>
      </c>
      <c r="I194" s="16" t="n">
        <v>2.55</v>
      </c>
      <c r="J194" s="16" t="n">
        <v>0.97</v>
      </c>
      <c r="K194" s="16" t="n">
        <v>1.59</v>
      </c>
      <c r="L194" s="16" t="n">
        <v>1.85</v>
      </c>
      <c r="M194" s="16" t="n">
        <v>1.56</v>
      </c>
    </row>
    <row r="195" customFormat="false" ht="11.25" hidden="false" customHeight="false" outlineLevel="0" collapsed="false">
      <c r="A195" s="8" t="s">
        <v>199</v>
      </c>
      <c r="B195" s="16" t="n">
        <v>3.82</v>
      </c>
      <c r="C195" s="16" t="n">
        <v>3.8</v>
      </c>
      <c r="D195" s="16" t="n">
        <v>-1.72</v>
      </c>
      <c r="E195" s="16" t="n">
        <v>2.18</v>
      </c>
      <c r="F195" s="16" t="n">
        <v>-0.37</v>
      </c>
      <c r="G195" s="16" t="n">
        <v>3.18</v>
      </c>
      <c r="H195" s="16" t="n">
        <v>0.25</v>
      </c>
      <c r="I195" s="16" t="n">
        <v>1.97</v>
      </c>
      <c r="J195" s="16" t="n">
        <v>1.32</v>
      </c>
      <c r="K195" s="16" t="n">
        <v>-1.8</v>
      </c>
      <c r="L195" s="16" t="n">
        <v>-0.4</v>
      </c>
      <c r="M195" s="16" t="n">
        <v>0.95</v>
      </c>
    </row>
    <row r="196" customFormat="false" ht="11.25" hidden="false" customHeight="false" outlineLevel="0" collapsed="false">
      <c r="A196" s="8" t="s">
        <v>200</v>
      </c>
      <c r="B196" s="16" t="n">
        <v>0</v>
      </c>
      <c r="C196" s="16" t="n">
        <v>0</v>
      </c>
      <c r="D196" s="16" t="n">
        <v>3.97</v>
      </c>
      <c r="E196" s="16" t="n">
        <v>0</v>
      </c>
      <c r="F196" s="16" t="n">
        <v>0</v>
      </c>
      <c r="G196" s="16" t="n">
        <v>4.41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.76</v>
      </c>
    </row>
    <row r="197" s="6" customFormat="true" ht="11.25" hidden="false" customHeight="false" outlineLevel="0" collapsed="false">
      <c r="A197" s="7" t="s">
        <v>201</v>
      </c>
      <c r="B197" s="15" t="n">
        <v>3.24</v>
      </c>
      <c r="C197" s="15" t="n">
        <v>1.04</v>
      </c>
      <c r="D197" s="15" t="n">
        <v>3</v>
      </c>
      <c r="E197" s="15" t="n">
        <v>1.84</v>
      </c>
      <c r="F197" s="15" t="n">
        <v>2.06</v>
      </c>
      <c r="G197" s="15" t="n">
        <v>2.75</v>
      </c>
      <c r="H197" s="15" t="n">
        <v>0.62</v>
      </c>
      <c r="I197" s="15" t="n">
        <v>4.21</v>
      </c>
      <c r="J197" s="15" t="n">
        <v>0.58</v>
      </c>
      <c r="K197" s="15" t="n">
        <v>2.06</v>
      </c>
      <c r="L197" s="15" t="n">
        <v>2.51</v>
      </c>
      <c r="M197" s="15" t="n">
        <v>2.28</v>
      </c>
    </row>
    <row r="198" customFormat="false" ht="11.25" hidden="false" customHeight="false" outlineLevel="0" collapsed="false">
      <c r="A198" s="8" t="s">
        <v>202</v>
      </c>
      <c r="B198" s="16"/>
      <c r="C198" s="16"/>
      <c r="D198" s="16"/>
      <c r="E198" s="16"/>
      <c r="F198" s="16" t="n">
        <v>2.34</v>
      </c>
      <c r="G198" s="16"/>
      <c r="H198" s="16"/>
      <c r="I198" s="16" t="n">
        <v>3.57</v>
      </c>
      <c r="J198" s="16"/>
      <c r="K198" s="16"/>
      <c r="L198" s="16"/>
      <c r="M198" s="16" t="n">
        <v>2.52</v>
      </c>
    </row>
    <row r="199" customFormat="false" ht="11.25" hidden="false" customHeight="false" outlineLevel="0" collapsed="false">
      <c r="A199" s="8" t="s">
        <v>203</v>
      </c>
      <c r="B199" s="16"/>
      <c r="C199" s="16" t="n">
        <v>2.85</v>
      </c>
      <c r="D199" s="16" t="n">
        <v>4.73</v>
      </c>
      <c r="E199" s="16"/>
      <c r="F199" s="16"/>
      <c r="G199" s="16"/>
      <c r="H199" s="16"/>
      <c r="I199" s="16"/>
      <c r="J199" s="16"/>
      <c r="K199" s="16"/>
      <c r="L199" s="16"/>
      <c r="M199" s="16" t="n">
        <v>4.5</v>
      </c>
    </row>
    <row r="200" customFormat="false" ht="11.25" hidden="false" customHeight="false" outlineLevel="0" collapsed="false">
      <c r="A200" s="8" t="s">
        <v>204</v>
      </c>
      <c r="B200" s="16" t="n">
        <v>1.64</v>
      </c>
      <c r="C200" s="16" t="n">
        <v>-0.19</v>
      </c>
      <c r="D200" s="16" t="n">
        <v>1.28</v>
      </c>
      <c r="E200" s="16" t="n">
        <v>-1.59</v>
      </c>
      <c r="F200" s="16" t="n">
        <v>-0.03</v>
      </c>
      <c r="G200" s="16" t="n">
        <v>-2.37</v>
      </c>
      <c r="H200" s="16"/>
      <c r="I200" s="16" t="n">
        <v>-0.59</v>
      </c>
      <c r="J200" s="16" t="n">
        <v>-1.17</v>
      </c>
      <c r="K200" s="16" t="n">
        <v>1.06</v>
      </c>
      <c r="L200" s="16"/>
      <c r="M200" s="16" t="n">
        <v>0.22</v>
      </c>
    </row>
    <row r="201" customFormat="false" ht="11.25" hidden="false" customHeight="false" outlineLevel="0" collapsed="false">
      <c r="A201" s="10" t="s">
        <v>205</v>
      </c>
      <c r="B201" s="16"/>
      <c r="C201" s="16" t="n">
        <v>-0.26</v>
      </c>
      <c r="D201" s="16"/>
      <c r="E201" s="16"/>
      <c r="F201" s="16"/>
      <c r="G201" s="16"/>
      <c r="H201" s="16"/>
      <c r="I201" s="16"/>
      <c r="J201" s="16"/>
      <c r="K201" s="16"/>
      <c r="L201" s="16"/>
      <c r="M201" s="16" t="n">
        <v>-0.26</v>
      </c>
    </row>
    <row r="202" customFormat="false" ht="11.25" hidden="false" customHeight="false" outlineLevel="0" collapsed="false">
      <c r="A202" s="8" t="s">
        <v>206</v>
      </c>
      <c r="B202" s="16"/>
      <c r="C202" s="16"/>
      <c r="D202" s="16"/>
      <c r="E202" s="16"/>
      <c r="F202" s="16"/>
      <c r="G202" s="16"/>
      <c r="H202" s="16"/>
      <c r="I202" s="16"/>
      <c r="J202" s="16" t="n">
        <v>-2.56</v>
      </c>
      <c r="K202" s="16" t="n">
        <v>2.86</v>
      </c>
      <c r="L202" s="16"/>
      <c r="M202" s="16" t="n">
        <v>0.48</v>
      </c>
    </row>
    <row r="203" customFormat="false" ht="11.25" hidden="false" customHeight="false" outlineLevel="0" collapsed="false">
      <c r="A203" s="10" t="s">
        <v>207</v>
      </c>
      <c r="B203" s="16"/>
      <c r="C203" s="16"/>
      <c r="D203" s="16"/>
      <c r="E203" s="16" t="n">
        <v>0.32</v>
      </c>
      <c r="F203" s="16" t="n">
        <v>-1.39</v>
      </c>
      <c r="G203" s="16" t="n">
        <v>4.22</v>
      </c>
      <c r="H203" s="16"/>
      <c r="I203" s="16" t="n">
        <v>1.67</v>
      </c>
      <c r="J203" s="16"/>
      <c r="K203" s="16" t="n">
        <v>-0.57</v>
      </c>
      <c r="L203" s="16" t="n">
        <v>2.04</v>
      </c>
      <c r="M203" s="16" t="n">
        <v>0.49</v>
      </c>
    </row>
    <row r="204" customFormat="false" ht="11.25" hidden="false" customHeight="false" outlineLevel="0" collapsed="false">
      <c r="A204" s="10" t="s">
        <v>208</v>
      </c>
      <c r="B204" s="16" t="n">
        <v>0.93</v>
      </c>
      <c r="C204" s="16" t="n">
        <v>-1.8</v>
      </c>
      <c r="D204" s="16" t="n">
        <v>2.16</v>
      </c>
      <c r="E204" s="16" t="n">
        <v>3.68</v>
      </c>
      <c r="F204" s="16" t="n">
        <v>-0.44</v>
      </c>
      <c r="G204" s="16" t="n">
        <v>3.34</v>
      </c>
      <c r="H204" s="16" t="n">
        <v>-3.9</v>
      </c>
      <c r="I204" s="16" t="n">
        <v>17.27</v>
      </c>
      <c r="J204" s="16" t="n">
        <v>1.54</v>
      </c>
      <c r="K204" s="16" t="n">
        <v>3.95</v>
      </c>
      <c r="L204" s="16"/>
      <c r="M204" s="16" t="n">
        <v>2.09</v>
      </c>
    </row>
    <row r="205" customFormat="false" ht="11.25" hidden="false" customHeight="false" outlineLevel="0" collapsed="false">
      <c r="A205" s="10" t="s">
        <v>209</v>
      </c>
      <c r="B205" s="16" t="n">
        <v>3.89</v>
      </c>
      <c r="C205" s="16" t="n">
        <v>0.26</v>
      </c>
      <c r="D205" s="16" t="n">
        <v>4.07</v>
      </c>
      <c r="E205" s="16" t="n">
        <v>7.45</v>
      </c>
      <c r="F205" s="16" t="n">
        <v>3.58</v>
      </c>
      <c r="G205" s="16"/>
      <c r="H205" s="16" t="n">
        <v>1.39</v>
      </c>
      <c r="I205" s="16" t="n">
        <v>-2.38</v>
      </c>
      <c r="J205" s="16"/>
      <c r="K205" s="16"/>
      <c r="L205" s="16"/>
      <c r="M205" s="16" t="n">
        <v>2.2</v>
      </c>
    </row>
    <row r="206" customFormat="false" ht="11.25" hidden="false" customHeight="false" outlineLevel="0" collapsed="false">
      <c r="A206" s="10" t="s">
        <v>210</v>
      </c>
      <c r="B206" s="16"/>
      <c r="C206" s="16"/>
      <c r="D206" s="16"/>
      <c r="E206" s="16" t="n">
        <v>-0.37</v>
      </c>
      <c r="F206" s="16" t="n">
        <v>1.13</v>
      </c>
      <c r="G206" s="16"/>
      <c r="H206" s="16" t="n">
        <v>0.28</v>
      </c>
      <c r="I206" s="16" t="n">
        <v>0.66</v>
      </c>
      <c r="J206" s="16"/>
      <c r="K206" s="16"/>
      <c r="L206" s="16"/>
      <c r="M206" s="16" t="n">
        <v>0.84</v>
      </c>
    </row>
    <row r="207" customFormat="false" ht="11.25" hidden="false" customHeight="false" outlineLevel="0" collapsed="false">
      <c r="A207" s="10" t="s">
        <v>211</v>
      </c>
      <c r="B207" s="16" t="n">
        <v>4.9</v>
      </c>
      <c r="C207" s="16" t="n">
        <v>3.23</v>
      </c>
      <c r="D207" s="16" t="n">
        <v>3.35</v>
      </c>
      <c r="E207" s="16" t="n">
        <v>1.5</v>
      </c>
      <c r="F207" s="16" t="n">
        <v>2.6</v>
      </c>
      <c r="G207" s="16" t="n">
        <v>3.25</v>
      </c>
      <c r="H207" s="16" t="n">
        <v>3.25</v>
      </c>
      <c r="I207" s="16" t="n">
        <v>3.25</v>
      </c>
      <c r="J207" s="16" t="n">
        <v>2.26</v>
      </c>
      <c r="K207" s="16" t="n">
        <v>3.25</v>
      </c>
      <c r="L207" s="16" t="n">
        <v>3.25</v>
      </c>
      <c r="M207" s="16" t="n">
        <v>2.88</v>
      </c>
    </row>
    <row r="208" customFormat="false" ht="11.25" hidden="false" customHeight="false" outlineLevel="0" collapsed="false">
      <c r="A208" s="10" t="s">
        <v>212</v>
      </c>
      <c r="B208" s="16" t="n">
        <v>1.97</v>
      </c>
      <c r="C208" s="16" t="n">
        <v>-0.42</v>
      </c>
      <c r="D208" s="16" t="n">
        <v>4.69</v>
      </c>
      <c r="E208" s="16" t="n">
        <v>0.33</v>
      </c>
      <c r="F208" s="16" t="n">
        <v>5.17</v>
      </c>
      <c r="G208" s="16"/>
      <c r="H208" s="16"/>
      <c r="I208" s="16" t="n">
        <v>1.01</v>
      </c>
      <c r="J208" s="16"/>
      <c r="K208" s="16"/>
      <c r="L208" s="16"/>
      <c r="M208" s="16" t="n">
        <v>3.31</v>
      </c>
    </row>
    <row r="209" s="6" customFormat="true" ht="11.25" hidden="false" customHeight="false" outlineLevel="0" collapsed="false">
      <c r="A209" s="7" t="s">
        <v>213</v>
      </c>
      <c r="B209" s="15" t="n">
        <v>-0.23</v>
      </c>
      <c r="C209" s="15" t="n">
        <v>0.75</v>
      </c>
      <c r="D209" s="15" t="n">
        <v>-0.95</v>
      </c>
      <c r="E209" s="15" t="n">
        <v>-1.35</v>
      </c>
      <c r="F209" s="15" t="n">
        <v>0.68</v>
      </c>
      <c r="G209" s="15" t="n">
        <v>-0.55</v>
      </c>
      <c r="H209" s="15" t="n">
        <v>0.4</v>
      </c>
      <c r="I209" s="15" t="n">
        <v>-0.91</v>
      </c>
      <c r="J209" s="15" t="n">
        <v>5.28</v>
      </c>
      <c r="K209" s="15" t="n">
        <v>1.32</v>
      </c>
      <c r="L209" s="15" t="n">
        <v>-1.45</v>
      </c>
      <c r="M209" s="15" t="n">
        <v>0.52</v>
      </c>
    </row>
    <row r="210" customFormat="false" ht="11.25" hidden="false" customHeight="false" outlineLevel="0" collapsed="false">
      <c r="A210" s="8" t="s">
        <v>214</v>
      </c>
      <c r="B210" s="16"/>
      <c r="C210" s="16"/>
      <c r="D210" s="16"/>
      <c r="E210" s="16"/>
      <c r="F210" s="16"/>
      <c r="G210" s="16"/>
      <c r="H210" s="16" t="n">
        <v>6.5</v>
      </c>
      <c r="I210" s="16"/>
      <c r="J210" s="16"/>
      <c r="K210" s="16"/>
      <c r="L210" s="16"/>
      <c r="M210" s="16" t="n">
        <v>6.5</v>
      </c>
    </row>
    <row r="211" customFormat="false" ht="11.25" hidden="false" customHeight="false" outlineLevel="0" collapsed="false">
      <c r="A211" s="8" t="s">
        <v>215</v>
      </c>
      <c r="B211" s="16"/>
      <c r="C211" s="16" t="n">
        <v>-0.69</v>
      </c>
      <c r="D211" s="16"/>
      <c r="E211" s="16"/>
      <c r="F211" s="16"/>
      <c r="G211" s="16" t="n">
        <v>-0.26</v>
      </c>
      <c r="H211" s="16" t="n">
        <v>1.11</v>
      </c>
      <c r="I211" s="16" t="n">
        <v>-4</v>
      </c>
      <c r="J211" s="16" t="n">
        <v>12.42</v>
      </c>
      <c r="K211" s="16"/>
      <c r="L211" s="16"/>
      <c r="M211" s="16" t="n">
        <v>4.1</v>
      </c>
    </row>
    <row r="212" customFormat="false" ht="11.25" hidden="false" customHeight="false" outlineLevel="0" collapsed="false">
      <c r="A212" s="8" t="s">
        <v>216</v>
      </c>
      <c r="B212" s="16" t="n">
        <v>1.38</v>
      </c>
      <c r="C212" s="16" t="n">
        <v>6.16</v>
      </c>
      <c r="D212" s="16" t="n">
        <v>1.38</v>
      </c>
      <c r="E212" s="16" t="n">
        <v>1.61</v>
      </c>
      <c r="F212" s="16" t="n">
        <v>0.7</v>
      </c>
      <c r="G212" s="16" t="n">
        <v>6.01</v>
      </c>
      <c r="H212" s="16"/>
      <c r="I212" s="16" t="n">
        <v>0.17</v>
      </c>
      <c r="J212" s="16" t="n">
        <v>2.71</v>
      </c>
      <c r="K212" s="16" t="n">
        <v>0.41</v>
      </c>
      <c r="L212" s="16" t="n">
        <v>-0.21</v>
      </c>
      <c r="M212" s="16" t="n">
        <v>1.58</v>
      </c>
    </row>
    <row r="213" customFormat="false" ht="11.25" hidden="false" customHeight="false" outlineLevel="0" collapsed="false">
      <c r="A213" s="8" t="s">
        <v>217</v>
      </c>
      <c r="B213" s="16" t="n">
        <v>-0.36</v>
      </c>
      <c r="C213" s="16" t="n">
        <v>-0.75</v>
      </c>
      <c r="D213" s="16" t="n">
        <v>-1.42</v>
      </c>
      <c r="E213" s="16" t="n">
        <v>0.73</v>
      </c>
      <c r="F213" s="16" t="n">
        <v>1.66</v>
      </c>
      <c r="G213" s="16" t="n">
        <v>-0.54</v>
      </c>
      <c r="H213" s="16" t="n">
        <v>-1.68</v>
      </c>
      <c r="I213" s="16" t="n">
        <v>-1.22</v>
      </c>
      <c r="J213" s="16" t="n">
        <v>3.34</v>
      </c>
      <c r="K213" s="16" t="n">
        <v>-0.25</v>
      </c>
      <c r="L213" s="16" t="n">
        <v>-2.82</v>
      </c>
      <c r="M213" s="16" t="n">
        <v>0.11</v>
      </c>
    </row>
    <row r="214" s="6" customFormat="true" ht="11.25" hidden="false" customHeight="false" outlineLevel="0" collapsed="false">
      <c r="A214" s="8" t="s">
        <v>218</v>
      </c>
      <c r="B214" s="16" t="n">
        <v>0.52</v>
      </c>
      <c r="C214" s="16" t="n">
        <v>0.27</v>
      </c>
      <c r="D214" s="16"/>
      <c r="E214" s="16" t="n">
        <v>-0.03</v>
      </c>
      <c r="F214" s="16" t="n">
        <v>0</v>
      </c>
      <c r="G214" s="16" t="n">
        <v>1.88</v>
      </c>
      <c r="H214" s="16"/>
      <c r="I214" s="16"/>
      <c r="J214" s="16" t="n">
        <v>5.62</v>
      </c>
      <c r="K214" s="16"/>
      <c r="L214" s="16" t="n">
        <v>5.99</v>
      </c>
      <c r="M214" s="16" t="n">
        <v>1.16</v>
      </c>
    </row>
    <row r="215" customFormat="false" ht="11.25" hidden="false" customHeight="false" outlineLevel="0" collapsed="false">
      <c r="A215" s="8" t="s">
        <v>219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 t="n">
        <v>5.04</v>
      </c>
      <c r="L215" s="16"/>
      <c r="M215" s="16" t="n">
        <v>5.04</v>
      </c>
    </row>
    <row r="216" customFormat="false" ht="11.25" hidden="false" customHeight="false" outlineLevel="0" collapsed="false">
      <c r="A216" s="8" t="s">
        <v>220</v>
      </c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 t="n">
        <v>-0.47</v>
      </c>
      <c r="M216" s="16" t="n">
        <v>-0.47</v>
      </c>
    </row>
    <row r="217" customFormat="false" ht="11.25" hidden="false" customHeight="false" outlineLevel="0" collapsed="false">
      <c r="A217" s="8" t="s">
        <v>221</v>
      </c>
      <c r="B217" s="16" t="n">
        <v>-1.27</v>
      </c>
      <c r="C217" s="16" t="n">
        <v>-0.8</v>
      </c>
      <c r="D217" s="16" t="n">
        <v>0.13</v>
      </c>
      <c r="E217" s="16" t="n">
        <v>-3.82</v>
      </c>
      <c r="F217" s="16" t="n">
        <v>-1.34</v>
      </c>
      <c r="G217" s="16" t="n">
        <v>-4.15</v>
      </c>
      <c r="H217" s="16" t="n">
        <v>0.66</v>
      </c>
      <c r="I217" s="16" t="n">
        <v>0.16</v>
      </c>
      <c r="J217" s="16" t="n">
        <v>6.67</v>
      </c>
      <c r="K217" s="16" t="n">
        <v>-0.22</v>
      </c>
      <c r="L217" s="16" t="n">
        <v>-2.84</v>
      </c>
      <c r="M217" s="16" t="n">
        <v>-0.38</v>
      </c>
    </row>
    <row r="218" customFormat="false" ht="11.25" hidden="false" customHeight="false" outlineLevel="0" collapsed="false">
      <c r="A218" s="8" t="s">
        <v>222</v>
      </c>
      <c r="B218" s="16"/>
      <c r="C218" s="16"/>
      <c r="D218" s="16" t="n">
        <v>-3.31</v>
      </c>
      <c r="E218" s="16" t="n">
        <v>-4.93</v>
      </c>
      <c r="F218" s="16" t="n">
        <v>0.98</v>
      </c>
      <c r="G218" s="16" t="n">
        <v>-0.51</v>
      </c>
      <c r="H218" s="16"/>
      <c r="I218" s="16"/>
      <c r="J218" s="16"/>
      <c r="K218" s="16"/>
      <c r="L218" s="16" t="n">
        <v>-0.73</v>
      </c>
      <c r="M218" s="16" t="n">
        <v>-1.18</v>
      </c>
    </row>
    <row r="219" customFormat="false" ht="11.25" hidden="false" customHeight="false" outlineLevel="0" collapsed="false">
      <c r="A219" s="8" t="s">
        <v>223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 t="n">
        <v>3.29</v>
      </c>
      <c r="L219" s="16"/>
      <c r="M219" s="16" t="n">
        <v>3.29</v>
      </c>
    </row>
    <row r="220" customFormat="false" ht="11.25" hidden="false" customHeight="false" outlineLevel="0" collapsed="false">
      <c r="A220" s="8" t="s">
        <v>224</v>
      </c>
      <c r="B220" s="16"/>
      <c r="C220" s="16" t="n">
        <v>3.15</v>
      </c>
      <c r="D220" s="16" t="n">
        <v>0.83</v>
      </c>
      <c r="E220" s="16" t="n">
        <v>-0.78</v>
      </c>
      <c r="F220" s="16" t="n">
        <v>-0.34</v>
      </c>
      <c r="G220" s="16" t="n">
        <v>-1.99</v>
      </c>
      <c r="H220" s="16" t="n">
        <v>0.3</v>
      </c>
      <c r="I220" s="16"/>
      <c r="J220" s="16"/>
      <c r="K220" s="16" t="n">
        <v>6.04</v>
      </c>
      <c r="L220" s="16"/>
      <c r="M220" s="16" t="n">
        <v>1.35</v>
      </c>
    </row>
    <row r="221" s="6" customFormat="true" ht="11.25" hidden="false" customHeight="false" outlineLevel="0" collapsed="false">
      <c r="A221" s="7" t="s">
        <v>225</v>
      </c>
      <c r="B221" s="15" t="n">
        <v>1.63</v>
      </c>
      <c r="C221" s="15" t="n">
        <v>0.64</v>
      </c>
      <c r="D221" s="15" t="n">
        <v>-0.29</v>
      </c>
      <c r="E221" s="15" t="n">
        <v>-2.14</v>
      </c>
      <c r="F221" s="15" t="n">
        <v>-0.02</v>
      </c>
      <c r="G221" s="15" t="n">
        <v>1.18</v>
      </c>
      <c r="H221" s="15" t="n">
        <v>4.48</v>
      </c>
      <c r="I221" s="15" t="n">
        <v>1.85</v>
      </c>
      <c r="J221" s="15" t="n">
        <v>-0.83</v>
      </c>
      <c r="K221" s="15" t="n">
        <v>0.06</v>
      </c>
      <c r="L221" s="15" t="n">
        <v>1.65</v>
      </c>
      <c r="M221" s="15" t="n">
        <v>0.5</v>
      </c>
    </row>
    <row r="222" s="6" customFormat="true" ht="11.25" hidden="false" customHeight="false" outlineLevel="0" collapsed="false">
      <c r="A222" s="7" t="s">
        <v>226</v>
      </c>
      <c r="B222" s="15" t="n">
        <v>8.05</v>
      </c>
      <c r="C222" s="15" t="n">
        <v>0.38</v>
      </c>
      <c r="D222" s="15" t="n">
        <v>3.48</v>
      </c>
      <c r="E222" s="15" t="n">
        <v>-4.11</v>
      </c>
      <c r="F222" s="15" t="n">
        <v>0.72</v>
      </c>
      <c r="G222" s="15" t="n">
        <v>2.77</v>
      </c>
      <c r="H222" s="15" t="n">
        <v>3.41</v>
      </c>
      <c r="I222" s="15" t="n">
        <v>0.6</v>
      </c>
      <c r="J222" s="15" t="n">
        <v>-1.98</v>
      </c>
      <c r="K222" s="15" t="n">
        <v>1.18</v>
      </c>
      <c r="L222" s="15" t="n">
        <v>0.26</v>
      </c>
      <c r="M222" s="15" t="n">
        <v>1.2</v>
      </c>
    </row>
    <row r="223" customFormat="false" ht="11.25" hidden="false" customHeight="false" outlineLevel="0" collapsed="false">
      <c r="A223" s="8" t="s">
        <v>227</v>
      </c>
      <c r="B223" s="16"/>
      <c r="C223" s="16"/>
      <c r="D223" s="16"/>
      <c r="E223" s="16"/>
      <c r="F223" s="16"/>
      <c r="G223" s="16"/>
      <c r="H223" s="16" t="n">
        <v>9.84</v>
      </c>
      <c r="I223" s="16"/>
      <c r="J223" s="16"/>
      <c r="K223" s="16"/>
      <c r="L223" s="16"/>
      <c r="M223" s="16" t="n">
        <v>9.84</v>
      </c>
    </row>
    <row r="224" customFormat="false" ht="11.25" hidden="false" customHeight="false" outlineLevel="0" collapsed="false">
      <c r="A224" s="8" t="s">
        <v>228</v>
      </c>
      <c r="B224" s="16" t="n">
        <v>8.5</v>
      </c>
      <c r="C224" s="16" t="n">
        <v>0.38</v>
      </c>
      <c r="D224" s="16" t="n">
        <v>3.48</v>
      </c>
      <c r="E224" s="16" t="n">
        <v>-4.11</v>
      </c>
      <c r="F224" s="16" t="n">
        <v>0.76</v>
      </c>
      <c r="G224" s="16" t="n">
        <v>2.77</v>
      </c>
      <c r="H224" s="16" t="n">
        <v>3.16</v>
      </c>
      <c r="I224" s="16" t="n">
        <v>0.6</v>
      </c>
      <c r="J224" s="16" t="n">
        <v>-1.98</v>
      </c>
      <c r="K224" s="16" t="n">
        <v>1.18</v>
      </c>
      <c r="L224" s="16" t="n">
        <v>0.26</v>
      </c>
      <c r="M224" s="16" t="n">
        <v>1.2</v>
      </c>
    </row>
    <row r="225" s="6" customFormat="true" ht="11.25" hidden="false" customHeight="false" outlineLevel="0" collapsed="false">
      <c r="A225" s="8" t="s">
        <v>229</v>
      </c>
      <c r="B225" s="16" t="n">
        <v>0.99</v>
      </c>
      <c r="C225" s="16"/>
      <c r="D225" s="16"/>
      <c r="E225" s="16"/>
      <c r="F225" s="16" t="n">
        <v>0</v>
      </c>
      <c r="G225" s="16"/>
      <c r="H225" s="16"/>
      <c r="I225" s="16"/>
      <c r="J225" s="16"/>
      <c r="K225" s="16"/>
      <c r="L225" s="16"/>
      <c r="M225" s="16" t="n">
        <v>0.29</v>
      </c>
    </row>
    <row r="226" s="6" customFormat="true" ht="11.25" hidden="false" customHeight="false" outlineLevel="0" collapsed="false">
      <c r="A226" s="7" t="s">
        <v>230</v>
      </c>
      <c r="B226" s="15" t="n">
        <v>-0.66</v>
      </c>
      <c r="C226" s="15" t="n">
        <v>0.75</v>
      </c>
      <c r="D226" s="15" t="n">
        <v>-2.39</v>
      </c>
      <c r="E226" s="15" t="n">
        <v>-0.65</v>
      </c>
      <c r="F226" s="15" t="n">
        <v>-0.41</v>
      </c>
      <c r="G226" s="15" t="n">
        <v>-0.05</v>
      </c>
      <c r="H226" s="15" t="n">
        <v>5.23</v>
      </c>
      <c r="I226" s="15" t="n">
        <v>2.79</v>
      </c>
      <c r="J226" s="15" t="n">
        <v>0.27</v>
      </c>
      <c r="K226" s="15" t="n">
        <v>-0.59</v>
      </c>
      <c r="L226" s="15" t="n">
        <v>2.4</v>
      </c>
      <c r="M226" s="15" t="n">
        <v>0.09</v>
      </c>
    </row>
    <row r="227" customFormat="false" ht="11.25" hidden="false" customHeight="false" outlineLevel="0" collapsed="false">
      <c r="A227" s="8" t="s">
        <v>230</v>
      </c>
      <c r="B227" s="16" t="n">
        <v>-0.66</v>
      </c>
      <c r="C227" s="16" t="n">
        <v>0.75</v>
      </c>
      <c r="D227" s="16" t="n">
        <v>-2.39</v>
      </c>
      <c r="E227" s="16" t="n">
        <v>-0.65</v>
      </c>
      <c r="F227" s="16" t="n">
        <v>-0.41</v>
      </c>
      <c r="G227" s="16" t="n">
        <v>-0.05</v>
      </c>
      <c r="H227" s="16" t="n">
        <v>5.23</v>
      </c>
      <c r="I227" s="16" t="n">
        <v>2.79</v>
      </c>
      <c r="J227" s="16" t="n">
        <v>0.27</v>
      </c>
      <c r="K227" s="16" t="n">
        <v>-0.59</v>
      </c>
      <c r="L227" s="16" t="n">
        <v>2.4</v>
      </c>
      <c r="M227" s="16" t="n">
        <v>0.09</v>
      </c>
    </row>
    <row r="228" s="6" customFormat="true" ht="11.25" hidden="false" customHeight="false" outlineLevel="0" collapsed="false">
      <c r="A228" s="7" t="s">
        <v>231</v>
      </c>
      <c r="B228" s="15" t="n">
        <v>2.49</v>
      </c>
      <c r="C228" s="15" t="n">
        <v>2.22</v>
      </c>
      <c r="D228" s="15" t="n">
        <v>2.53</v>
      </c>
      <c r="E228" s="15" t="n">
        <v>2.89</v>
      </c>
      <c r="F228" s="15" t="n">
        <v>1.96</v>
      </c>
      <c r="G228" s="15" t="n">
        <v>-1.44</v>
      </c>
      <c r="H228" s="15" t="n">
        <v>-1.44</v>
      </c>
      <c r="I228" s="15" t="n">
        <v>2.96</v>
      </c>
      <c r="J228" s="15" t="n">
        <v>1.71</v>
      </c>
      <c r="K228" s="15" t="n">
        <v>1.74</v>
      </c>
      <c r="L228" s="15" t="n">
        <v>3.46</v>
      </c>
      <c r="M228" s="15" t="n">
        <v>1.91</v>
      </c>
    </row>
    <row r="229" s="6" customFormat="true" ht="11.25" hidden="false" customHeight="false" outlineLevel="0" collapsed="false">
      <c r="A229" s="7" t="s">
        <v>232</v>
      </c>
      <c r="B229" s="15" t="n">
        <v>5.33</v>
      </c>
      <c r="C229" s="15" t="n">
        <v>2.84</v>
      </c>
      <c r="D229" s="15" t="n">
        <v>1.73</v>
      </c>
      <c r="E229" s="15" t="n">
        <v>2.29</v>
      </c>
      <c r="F229" s="15" t="n">
        <v>0.96</v>
      </c>
      <c r="G229" s="15" t="n">
        <v>-2.79</v>
      </c>
      <c r="H229" s="15" t="n">
        <v>-2.25</v>
      </c>
      <c r="I229" s="15" t="n">
        <v>0.73</v>
      </c>
      <c r="J229" s="15" t="n">
        <v>-0.81</v>
      </c>
      <c r="K229" s="15" t="n">
        <v>-1.66</v>
      </c>
      <c r="L229" s="15" t="n">
        <v>1.26</v>
      </c>
      <c r="M229" s="15" t="n">
        <v>0.93</v>
      </c>
    </row>
    <row r="230" s="6" customFormat="true" ht="11.25" hidden="false" customHeight="false" outlineLevel="0" collapsed="false">
      <c r="A230" s="7" t="s">
        <v>233</v>
      </c>
      <c r="B230" s="15" t="n">
        <v>7.21</v>
      </c>
      <c r="C230" s="15" t="n">
        <v>3.06</v>
      </c>
      <c r="D230" s="15" t="n">
        <v>2.95</v>
      </c>
      <c r="E230" s="15" t="n">
        <v>1.99</v>
      </c>
      <c r="F230" s="15" t="n">
        <v>1.18</v>
      </c>
      <c r="G230" s="15" t="n">
        <v>-5.71</v>
      </c>
      <c r="H230" s="15" t="n">
        <v>-5.49</v>
      </c>
      <c r="I230" s="15" t="n">
        <v>-0.62</v>
      </c>
      <c r="J230" s="15" t="n">
        <v>-3.18</v>
      </c>
      <c r="K230" s="15" t="n">
        <v>-1.8</v>
      </c>
      <c r="L230" s="15" t="n">
        <v>1.43</v>
      </c>
      <c r="M230" s="15" t="n">
        <v>0.74</v>
      </c>
    </row>
    <row r="231" customFormat="false" ht="11.25" hidden="false" customHeight="false" outlineLevel="0" collapsed="false">
      <c r="A231" s="8" t="s">
        <v>234</v>
      </c>
      <c r="B231" s="16" t="n">
        <v>6.46</v>
      </c>
      <c r="C231" s="16" t="n">
        <v>6.19</v>
      </c>
      <c r="D231" s="16" t="n">
        <v>0.96</v>
      </c>
      <c r="E231" s="16" t="n">
        <v>-4.03</v>
      </c>
      <c r="F231" s="16" t="n">
        <v>-0.81</v>
      </c>
      <c r="G231" s="16" t="n">
        <v>-0.91</v>
      </c>
      <c r="H231" s="16" t="n">
        <v>-2.9</v>
      </c>
      <c r="I231" s="16" t="n">
        <v>2.54</v>
      </c>
      <c r="J231" s="16" t="n">
        <v>0.95</v>
      </c>
      <c r="K231" s="16" t="n">
        <v>1.8</v>
      </c>
      <c r="L231" s="16" t="n">
        <v>-4.47</v>
      </c>
      <c r="M231" s="16" t="n">
        <v>0.72</v>
      </c>
    </row>
    <row r="232" customFormat="false" ht="11.25" hidden="false" customHeight="false" outlineLevel="0" collapsed="false">
      <c r="A232" s="8" t="s">
        <v>235</v>
      </c>
      <c r="B232" s="16" t="n">
        <v>12.41</v>
      </c>
      <c r="C232" s="16" t="n">
        <v>4.75</v>
      </c>
      <c r="D232" s="16" t="n">
        <v>4.14</v>
      </c>
      <c r="E232" s="16" t="n">
        <v>11.98</v>
      </c>
      <c r="F232" s="16" t="n">
        <v>3.32</v>
      </c>
      <c r="G232" s="16" t="n">
        <v>-9.84</v>
      </c>
      <c r="H232" s="16" t="n">
        <v>-6.57</v>
      </c>
      <c r="I232" s="16" t="n">
        <v>-4.94</v>
      </c>
      <c r="J232" s="16" t="n">
        <v>-7.02</v>
      </c>
      <c r="K232" s="16" t="n">
        <v>-7.82</v>
      </c>
      <c r="L232" s="16" t="n">
        <v>12.59</v>
      </c>
      <c r="M232" s="16" t="n">
        <v>1.58</v>
      </c>
    </row>
    <row r="233" customFormat="false" ht="11.25" hidden="false" customHeight="false" outlineLevel="0" collapsed="false">
      <c r="A233" s="8" t="s">
        <v>236</v>
      </c>
      <c r="B233" s="16" t="n">
        <v>3.79</v>
      </c>
      <c r="C233" s="16" t="n">
        <v>-4.72</v>
      </c>
      <c r="D233" s="16" t="n">
        <v>5.18</v>
      </c>
      <c r="E233" s="16" t="n">
        <v>-1.47</v>
      </c>
      <c r="F233" s="16" t="n">
        <v>-1.73</v>
      </c>
      <c r="G233" s="16" t="n">
        <v>-8.4</v>
      </c>
      <c r="H233" s="16" t="n">
        <v>-1.48</v>
      </c>
      <c r="I233" s="16" t="n">
        <v>6.44</v>
      </c>
      <c r="J233" s="16" t="n">
        <v>-1.17</v>
      </c>
      <c r="K233" s="16" t="n">
        <v>8.17</v>
      </c>
      <c r="L233" s="16" t="n">
        <v>-2.57</v>
      </c>
      <c r="M233" s="16" t="n">
        <v>1</v>
      </c>
    </row>
    <row r="234" customFormat="false" ht="11.25" hidden="false" customHeight="false" outlineLevel="0" collapsed="false">
      <c r="A234" s="8" t="s">
        <v>237</v>
      </c>
      <c r="B234" s="16" t="n">
        <v>-1.36</v>
      </c>
      <c r="C234" s="16" t="n">
        <v>2.8</v>
      </c>
      <c r="D234" s="16" t="n">
        <v>3.16</v>
      </c>
      <c r="E234" s="16" t="n">
        <v>-1.85</v>
      </c>
      <c r="F234" s="16" t="n">
        <v>-2.37</v>
      </c>
      <c r="G234" s="16" t="n">
        <v>-1.3</v>
      </c>
      <c r="H234" s="16" t="n">
        <v>-6.7</v>
      </c>
      <c r="I234" s="16" t="n">
        <v>0.31</v>
      </c>
      <c r="J234" s="16" t="n">
        <v>-9.15</v>
      </c>
      <c r="K234" s="16" t="n">
        <v>-4.33</v>
      </c>
      <c r="L234" s="16" t="n">
        <v>2.78</v>
      </c>
      <c r="M234" s="16" t="n">
        <v>-2.79</v>
      </c>
    </row>
    <row r="235" customFormat="false" ht="11.25" hidden="false" customHeight="false" outlineLevel="0" collapsed="false">
      <c r="A235" s="8" t="s">
        <v>238</v>
      </c>
      <c r="B235" s="16"/>
      <c r="C235" s="16"/>
      <c r="D235" s="16"/>
      <c r="E235" s="16"/>
      <c r="F235" s="16"/>
      <c r="G235" s="16"/>
      <c r="H235" s="16"/>
      <c r="I235" s="16" t="n">
        <v>3.8</v>
      </c>
      <c r="J235" s="16"/>
      <c r="K235" s="16"/>
      <c r="L235" s="16"/>
      <c r="M235" s="16" t="n">
        <v>3.8</v>
      </c>
    </row>
    <row r="236" s="6" customFormat="true" ht="11.25" hidden="false" customHeight="false" outlineLevel="0" collapsed="false">
      <c r="A236" s="7" t="s">
        <v>239</v>
      </c>
      <c r="B236" s="15" t="n">
        <v>1.46</v>
      </c>
      <c r="C236" s="15" t="n">
        <v>3.98</v>
      </c>
      <c r="D236" s="15" t="n">
        <v>0.72</v>
      </c>
      <c r="E236" s="15" t="n">
        <v>4.06</v>
      </c>
      <c r="F236" s="15" t="n">
        <v>0.24</v>
      </c>
      <c r="G236" s="15" t="n">
        <v>4.88</v>
      </c>
      <c r="H236" s="15" t="n">
        <v>2.11</v>
      </c>
      <c r="I236" s="15" t="n">
        <v>4.73</v>
      </c>
      <c r="J236" s="15" t="n">
        <v>5.46</v>
      </c>
      <c r="K236" s="15" t="n">
        <v>0.47</v>
      </c>
      <c r="L236" s="15" t="n">
        <v>3.65</v>
      </c>
      <c r="M236" s="15" t="n">
        <v>2.36</v>
      </c>
    </row>
    <row r="237" customFormat="false" ht="11.25" hidden="false" customHeight="false" outlineLevel="0" collapsed="false">
      <c r="A237" s="8" t="s">
        <v>240</v>
      </c>
      <c r="B237" s="16" t="n">
        <v>4.19</v>
      </c>
      <c r="C237" s="16" t="n">
        <v>9.25</v>
      </c>
      <c r="D237" s="16" t="n">
        <v>9.01</v>
      </c>
      <c r="E237" s="16" t="n">
        <v>-1.39</v>
      </c>
      <c r="F237" s="16" t="n">
        <v>7.35</v>
      </c>
      <c r="G237" s="16" t="n">
        <v>6.56</v>
      </c>
      <c r="H237" s="16" t="n">
        <v>-0.59</v>
      </c>
      <c r="I237" s="16"/>
      <c r="J237" s="16" t="n">
        <v>4.61</v>
      </c>
      <c r="K237" s="16" t="n">
        <v>-0.68</v>
      </c>
      <c r="L237" s="16" t="n">
        <v>6.5</v>
      </c>
      <c r="M237" s="16" t="n">
        <v>5.54</v>
      </c>
    </row>
    <row r="238" s="6" customFormat="true" ht="11.25" hidden="false" customHeight="false" outlineLevel="0" collapsed="false">
      <c r="A238" s="8" t="s">
        <v>241</v>
      </c>
      <c r="B238" s="16" t="n">
        <v>0.28</v>
      </c>
      <c r="C238" s="16" t="n">
        <v>5.11</v>
      </c>
      <c r="D238" s="16" t="n">
        <v>-2.81</v>
      </c>
      <c r="E238" s="16"/>
      <c r="F238" s="16" t="n">
        <v>-4.28</v>
      </c>
      <c r="G238" s="16" t="n">
        <v>5.06</v>
      </c>
      <c r="H238" s="16" t="n">
        <v>-5.3</v>
      </c>
      <c r="I238" s="16"/>
      <c r="J238" s="16"/>
      <c r="K238" s="16" t="n">
        <v>-7.16</v>
      </c>
      <c r="L238" s="16"/>
      <c r="M238" s="16" t="n">
        <v>-2.8</v>
      </c>
    </row>
    <row r="239" customFormat="false" ht="11.25" hidden="false" customHeight="false" outlineLevel="0" collapsed="false">
      <c r="A239" s="8" t="s">
        <v>242</v>
      </c>
      <c r="B239" s="16" t="n">
        <v>-3.35</v>
      </c>
      <c r="C239" s="16" t="n">
        <v>0.44</v>
      </c>
      <c r="D239" s="16" t="n">
        <v>-0.75</v>
      </c>
      <c r="E239" s="16" t="n">
        <v>6.59</v>
      </c>
      <c r="F239" s="16" t="n">
        <v>0.95</v>
      </c>
      <c r="G239" s="16" t="n">
        <v>4.12</v>
      </c>
      <c r="H239" s="16" t="n">
        <v>1.84</v>
      </c>
      <c r="I239" s="16" t="n">
        <v>5.25</v>
      </c>
      <c r="J239" s="16" t="n">
        <v>6.74</v>
      </c>
      <c r="K239" s="16" t="n">
        <v>7.84</v>
      </c>
      <c r="L239" s="16" t="n">
        <v>3.76</v>
      </c>
      <c r="M239" s="16" t="n">
        <v>3.42</v>
      </c>
    </row>
    <row r="240" customFormat="false" ht="11.25" hidden="false" customHeight="false" outlineLevel="0" collapsed="false">
      <c r="A240" s="8" t="s">
        <v>243</v>
      </c>
      <c r="B240" s="16" t="n">
        <v>2.28</v>
      </c>
      <c r="C240" s="16" t="n">
        <v>9.01</v>
      </c>
      <c r="D240" s="16" t="n">
        <v>2.4</v>
      </c>
      <c r="E240" s="16" t="n">
        <v>2.5</v>
      </c>
      <c r="F240" s="16" t="n">
        <v>1.57</v>
      </c>
      <c r="G240" s="16" t="n">
        <v>2.57</v>
      </c>
      <c r="H240" s="16" t="n">
        <v>4.8</v>
      </c>
      <c r="I240" s="16" t="n">
        <v>2.97</v>
      </c>
      <c r="J240" s="16" t="n">
        <v>4.65</v>
      </c>
      <c r="K240" s="16" t="n">
        <v>2.7</v>
      </c>
      <c r="L240" s="16" t="n">
        <v>5.01</v>
      </c>
      <c r="M240" s="16" t="n">
        <v>3.68</v>
      </c>
    </row>
    <row r="241" customFormat="false" ht="11.25" hidden="false" customHeight="false" outlineLevel="0" collapsed="false">
      <c r="A241" s="8" t="s">
        <v>244</v>
      </c>
      <c r="B241" s="16" t="n">
        <v>7.66</v>
      </c>
      <c r="C241" s="16" t="n">
        <v>0.69</v>
      </c>
      <c r="D241" s="16" t="n">
        <v>1.84</v>
      </c>
      <c r="E241" s="16" t="n">
        <v>-0.67</v>
      </c>
      <c r="F241" s="16" t="n">
        <v>1.04</v>
      </c>
      <c r="G241" s="16" t="n">
        <v>7.78</v>
      </c>
      <c r="H241" s="16" t="n">
        <v>10.11</v>
      </c>
      <c r="I241" s="16" t="n">
        <v>6.91</v>
      </c>
      <c r="J241" s="16" t="n">
        <v>-2.3</v>
      </c>
      <c r="K241" s="16"/>
      <c r="L241" s="16"/>
      <c r="M241" s="16" t="n">
        <v>3.28</v>
      </c>
    </row>
    <row r="242" customFormat="false" ht="11.25" hidden="false" customHeight="false" outlineLevel="0" collapsed="false">
      <c r="A242" s="8" t="s">
        <v>245</v>
      </c>
      <c r="B242" s="16" t="n">
        <v>0.79</v>
      </c>
      <c r="C242" s="16" t="n">
        <v>0.75</v>
      </c>
      <c r="D242" s="16" t="n">
        <v>-1.39</v>
      </c>
      <c r="E242" s="16" t="n">
        <v>7.01</v>
      </c>
      <c r="F242" s="16" t="n">
        <v>-2.48</v>
      </c>
      <c r="G242" s="16" t="n">
        <v>3.92</v>
      </c>
      <c r="H242" s="16" t="n">
        <v>-0.89</v>
      </c>
      <c r="I242" s="16" t="n">
        <v>1.97</v>
      </c>
      <c r="J242" s="16" t="n">
        <v>9.28</v>
      </c>
      <c r="K242" s="16" t="n">
        <v>-4.11</v>
      </c>
      <c r="L242" s="16" t="n">
        <v>-0.13</v>
      </c>
      <c r="M242" s="16" t="n">
        <v>1.17</v>
      </c>
    </row>
    <row r="243" s="6" customFormat="true" ht="11.25" hidden="false" customHeight="false" outlineLevel="0" collapsed="false">
      <c r="A243" s="7" t="s">
        <v>246</v>
      </c>
      <c r="B243" s="15" t="n">
        <v>3.1</v>
      </c>
      <c r="C243" s="15" t="n">
        <v>0.54</v>
      </c>
      <c r="D243" s="15" t="n">
        <v>-4.74</v>
      </c>
      <c r="E243" s="15" t="n">
        <v>1.53</v>
      </c>
      <c r="F243" s="15" t="n">
        <v>0.72</v>
      </c>
      <c r="G243" s="15" t="n">
        <v>0.3</v>
      </c>
      <c r="H243" s="15" t="n">
        <v>2.5</v>
      </c>
      <c r="I243" s="15" t="n">
        <v>-1.27</v>
      </c>
      <c r="J243" s="15" t="n">
        <v>-4.1</v>
      </c>
      <c r="K243" s="15" t="n">
        <v>-6.19</v>
      </c>
      <c r="L243" s="15" t="n">
        <v>-3.65</v>
      </c>
      <c r="M243" s="15" t="n">
        <v>-0.68</v>
      </c>
    </row>
    <row r="244" customFormat="false" ht="11.25" hidden="false" customHeight="false" outlineLevel="0" collapsed="false">
      <c r="A244" s="8" t="s">
        <v>247</v>
      </c>
      <c r="B244" s="16" t="n">
        <v>3.1</v>
      </c>
      <c r="C244" s="16" t="n">
        <v>1.1</v>
      </c>
      <c r="D244" s="16" t="n">
        <v>-5.96</v>
      </c>
      <c r="E244" s="16" t="n">
        <v>5.07</v>
      </c>
      <c r="F244" s="16" t="n">
        <v>2.47</v>
      </c>
      <c r="G244" s="16" t="n">
        <v>-0.75</v>
      </c>
      <c r="H244" s="16" t="n">
        <v>3.23</v>
      </c>
      <c r="I244" s="16" t="n">
        <v>-2.43</v>
      </c>
      <c r="J244" s="16" t="n">
        <v>0.17</v>
      </c>
      <c r="K244" s="16" t="n">
        <v>-6.55</v>
      </c>
      <c r="L244" s="16" t="n">
        <v>-3.65</v>
      </c>
      <c r="M244" s="16" t="n">
        <v>0.33</v>
      </c>
    </row>
    <row r="245" customFormat="false" ht="11.25" hidden="false" customHeight="false" outlineLevel="0" collapsed="false">
      <c r="A245" s="8" t="s">
        <v>248</v>
      </c>
      <c r="B245" s="16"/>
      <c r="C245" s="16"/>
      <c r="D245" s="16"/>
      <c r="E245" s="16" t="n">
        <v>-3.02</v>
      </c>
      <c r="F245" s="16"/>
      <c r="G245" s="16"/>
      <c r="H245" s="16"/>
      <c r="I245" s="16" t="n">
        <v>-5.19</v>
      </c>
      <c r="J245" s="16"/>
      <c r="K245" s="16"/>
      <c r="L245" s="16"/>
      <c r="M245" s="16" t="n">
        <v>-3.8</v>
      </c>
    </row>
    <row r="246" customFormat="false" ht="11.25" hidden="false" customHeight="false" outlineLevel="0" collapsed="false">
      <c r="A246" s="8" t="s">
        <v>249</v>
      </c>
      <c r="B246" s="16"/>
      <c r="C246" s="16" t="n">
        <v>-3.14</v>
      </c>
      <c r="D246" s="16" t="n">
        <v>-1.75</v>
      </c>
      <c r="E246" s="16" t="n">
        <v>-3.86</v>
      </c>
      <c r="F246" s="16" t="n">
        <v>-3.09</v>
      </c>
      <c r="G246" s="16" t="n">
        <v>8.25</v>
      </c>
      <c r="H246" s="16" t="n">
        <v>0.45</v>
      </c>
      <c r="I246" s="16" t="n">
        <v>2.69</v>
      </c>
      <c r="J246" s="16" t="n">
        <v>-13.71</v>
      </c>
      <c r="K246" s="16" t="n">
        <v>-5.53</v>
      </c>
      <c r="L246" s="16"/>
      <c r="M246" s="16" t="n">
        <v>-3.63</v>
      </c>
    </row>
    <row r="247" s="6" customFormat="true" ht="11.25" hidden="false" customHeight="false" outlineLevel="0" collapsed="false">
      <c r="A247" s="7" t="s">
        <v>250</v>
      </c>
      <c r="B247" s="15" t="n">
        <v>0.14</v>
      </c>
      <c r="C247" s="15" t="n">
        <v>2.81</v>
      </c>
      <c r="D247" s="15" t="n">
        <v>3.89</v>
      </c>
      <c r="E247" s="15" t="n">
        <v>4.66</v>
      </c>
      <c r="F247" s="15" t="n">
        <v>3.82</v>
      </c>
      <c r="G247" s="15" t="n">
        <v>0.54</v>
      </c>
      <c r="H247" s="15" t="n">
        <v>-0.51</v>
      </c>
      <c r="I247" s="15" t="n">
        <v>6.82</v>
      </c>
      <c r="J247" s="15" t="n">
        <v>4.35</v>
      </c>
      <c r="K247" s="15" t="n">
        <v>4.3</v>
      </c>
      <c r="L247" s="15" t="n">
        <v>5.84</v>
      </c>
      <c r="M247" s="15" t="n">
        <v>3.35</v>
      </c>
    </row>
    <row r="248" s="6" customFormat="true" ht="11.25" hidden="false" customHeight="false" outlineLevel="0" collapsed="false">
      <c r="A248" s="7" t="s">
        <v>251</v>
      </c>
      <c r="B248" s="15" t="n">
        <v>2.72</v>
      </c>
      <c r="C248" s="15" t="n">
        <v>5.21</v>
      </c>
      <c r="D248" s="15" t="n">
        <v>7.87</v>
      </c>
      <c r="E248" s="15" t="n">
        <v>4.49</v>
      </c>
      <c r="F248" s="15" t="n">
        <v>6.83</v>
      </c>
      <c r="G248" s="15" t="n">
        <v>3.07</v>
      </c>
      <c r="H248" s="15" t="n">
        <v>0.61</v>
      </c>
      <c r="I248" s="15" t="n">
        <v>8.23</v>
      </c>
      <c r="J248" s="15" t="n">
        <v>8.16</v>
      </c>
      <c r="K248" s="15" t="n">
        <v>5.84</v>
      </c>
      <c r="L248" s="15" t="n">
        <v>8.51</v>
      </c>
      <c r="M248" s="15" t="n">
        <v>5.81</v>
      </c>
    </row>
    <row r="249" customFormat="false" ht="11.25" hidden="false" customHeight="false" outlineLevel="0" collapsed="false">
      <c r="A249" s="8" t="s">
        <v>252</v>
      </c>
      <c r="B249" s="16" t="n">
        <v>6.47</v>
      </c>
      <c r="C249" s="16" t="n">
        <v>8.59</v>
      </c>
      <c r="D249" s="16" t="n">
        <v>3</v>
      </c>
      <c r="E249" s="16" t="n">
        <v>9.91</v>
      </c>
      <c r="F249" s="16" t="n">
        <v>8.52</v>
      </c>
      <c r="G249" s="16" t="n">
        <v>5.07</v>
      </c>
      <c r="H249" s="16" t="n">
        <v>0.42</v>
      </c>
      <c r="I249" s="16" t="n">
        <v>10.09</v>
      </c>
      <c r="J249" s="16" t="n">
        <v>8.2</v>
      </c>
      <c r="K249" s="16" t="n">
        <v>8.93</v>
      </c>
      <c r="L249" s="16" t="n">
        <v>10.24</v>
      </c>
      <c r="M249" s="16" t="n">
        <v>7.42</v>
      </c>
    </row>
    <row r="250" customFormat="false" ht="11.25" hidden="false" customHeight="false" outlineLevel="0" collapsed="false">
      <c r="A250" s="8" t="s">
        <v>253</v>
      </c>
      <c r="B250" s="16" t="n">
        <v>1.33</v>
      </c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 t="n">
        <v>1.33</v>
      </c>
    </row>
    <row r="251" customFormat="false" ht="11.25" hidden="false" customHeight="false" outlineLevel="0" collapsed="false">
      <c r="A251" s="8" t="s">
        <v>254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 t="n">
        <v>-0.65</v>
      </c>
      <c r="L251" s="16"/>
      <c r="M251" s="16" t="n">
        <v>-0.65</v>
      </c>
    </row>
    <row r="252" s="6" customFormat="true" ht="11.25" hidden="false" customHeight="false" outlineLevel="0" collapsed="false">
      <c r="A252" s="8" t="s">
        <v>255</v>
      </c>
      <c r="B252" s="16" t="n">
        <v>-4.11</v>
      </c>
      <c r="C252" s="16" t="n">
        <v>6.18</v>
      </c>
      <c r="D252" s="16" t="n">
        <v>7.41</v>
      </c>
      <c r="E252" s="16" t="n">
        <v>2.13</v>
      </c>
      <c r="F252" s="16" t="n">
        <v>6.87</v>
      </c>
      <c r="G252" s="16" t="n">
        <v>5.11</v>
      </c>
      <c r="H252" s="16" t="n">
        <v>3.83</v>
      </c>
      <c r="I252" s="16"/>
      <c r="J252" s="16" t="n">
        <v>9.6</v>
      </c>
      <c r="K252" s="16" t="n">
        <v>8.84</v>
      </c>
      <c r="L252" s="16" t="n">
        <v>11.2</v>
      </c>
      <c r="M252" s="16" t="n">
        <v>6.04</v>
      </c>
    </row>
    <row r="253" customFormat="false" ht="11.25" hidden="false" customHeight="false" outlineLevel="0" collapsed="false">
      <c r="A253" s="8" t="s">
        <v>256</v>
      </c>
      <c r="B253" s="16"/>
      <c r="C253" s="16"/>
      <c r="D253" s="16"/>
      <c r="E253" s="16"/>
      <c r="F253" s="16"/>
      <c r="G253" s="16"/>
      <c r="H253" s="16"/>
      <c r="I253" s="16"/>
      <c r="J253" s="16" t="n">
        <v>19.6</v>
      </c>
      <c r="K253" s="16"/>
      <c r="L253" s="16"/>
      <c r="M253" s="16" t="n">
        <v>19.6</v>
      </c>
    </row>
    <row r="254" customFormat="false" ht="11.25" hidden="false" customHeight="false" outlineLevel="0" collapsed="false">
      <c r="A254" s="10" t="s">
        <v>257</v>
      </c>
      <c r="B254" s="16"/>
      <c r="C254" s="16"/>
      <c r="D254" s="16"/>
      <c r="E254" s="16"/>
      <c r="F254" s="16"/>
      <c r="G254" s="16"/>
      <c r="H254" s="16"/>
      <c r="I254" s="16"/>
      <c r="J254" s="16"/>
      <c r="K254" s="16" t="n">
        <v>2.85</v>
      </c>
      <c r="L254" s="16"/>
      <c r="M254" s="16" t="n">
        <v>2.85</v>
      </c>
    </row>
    <row r="255" s="6" customFormat="true" ht="11.25" hidden="false" customHeight="false" outlineLevel="0" collapsed="false">
      <c r="A255" s="10" t="s">
        <v>258</v>
      </c>
      <c r="B255" s="16"/>
      <c r="C255" s="16"/>
      <c r="D255" s="16"/>
      <c r="E255" s="16"/>
      <c r="F255" s="16"/>
      <c r="G255" s="16" t="n">
        <v>-3.45</v>
      </c>
      <c r="H255" s="16" t="n">
        <v>-1.23</v>
      </c>
      <c r="I255" s="16" t="n">
        <v>5.52</v>
      </c>
      <c r="J255" s="16" t="n">
        <v>9.86</v>
      </c>
      <c r="K255" s="16"/>
      <c r="L255" s="16" t="n">
        <v>-5.51</v>
      </c>
      <c r="M255" s="16" t="n">
        <v>3.27</v>
      </c>
    </row>
    <row r="256" s="6" customFormat="true" ht="11.25" hidden="false" customHeight="false" outlineLevel="0" collapsed="false">
      <c r="A256" s="8" t="s">
        <v>259</v>
      </c>
      <c r="B256" s="16" t="n">
        <v>5.64</v>
      </c>
      <c r="C256" s="16" t="n">
        <v>-2.77</v>
      </c>
      <c r="D256" s="16"/>
      <c r="E256" s="16" t="n">
        <v>2.83</v>
      </c>
      <c r="F256" s="16"/>
      <c r="G256" s="16"/>
      <c r="H256" s="16" t="n">
        <v>6.51</v>
      </c>
      <c r="I256" s="16" t="n">
        <v>1.86</v>
      </c>
      <c r="J256" s="16" t="n">
        <v>9.65</v>
      </c>
      <c r="K256" s="16"/>
      <c r="L256" s="16"/>
      <c r="M256" s="16" t="n">
        <v>4.31</v>
      </c>
    </row>
    <row r="257" customFormat="false" ht="11.25" hidden="false" customHeight="false" outlineLevel="0" collapsed="false">
      <c r="A257" s="8" t="s">
        <v>260</v>
      </c>
      <c r="B257" s="16" t="n">
        <v>1.74</v>
      </c>
      <c r="C257" s="16" t="n">
        <v>2.13</v>
      </c>
      <c r="D257" s="16" t="n">
        <v>1.56</v>
      </c>
      <c r="E257" s="16" t="n">
        <v>1.6</v>
      </c>
      <c r="F257" s="16" t="n">
        <v>3.15</v>
      </c>
      <c r="G257" s="16" t="n">
        <v>-1.67</v>
      </c>
      <c r="H257" s="16" t="n">
        <v>-0.72</v>
      </c>
      <c r="I257" s="16" t="n">
        <v>8.04</v>
      </c>
      <c r="J257" s="16" t="n">
        <v>-0.44</v>
      </c>
      <c r="K257" s="16" t="n">
        <v>0.07</v>
      </c>
      <c r="L257" s="16" t="n">
        <v>6.17</v>
      </c>
      <c r="M257" s="16" t="n">
        <v>2.16</v>
      </c>
    </row>
    <row r="258" customFormat="false" ht="11.25" hidden="false" customHeight="false" outlineLevel="0" collapsed="false">
      <c r="A258" s="10" t="s">
        <v>261</v>
      </c>
      <c r="B258" s="16"/>
      <c r="C258" s="16"/>
      <c r="D258" s="16" t="n">
        <v>18.64</v>
      </c>
      <c r="E258" s="16" t="n">
        <v>-7.8</v>
      </c>
      <c r="F258" s="16"/>
      <c r="G258" s="16"/>
      <c r="H258" s="16"/>
      <c r="I258" s="16"/>
      <c r="J258" s="16"/>
      <c r="K258" s="16" t="n">
        <v>8.34</v>
      </c>
      <c r="L258" s="16"/>
      <c r="M258" s="16" t="n">
        <v>11.13</v>
      </c>
    </row>
    <row r="259" customFormat="false" ht="11.25" hidden="false" customHeight="false" outlineLevel="0" collapsed="false">
      <c r="A259" s="8" t="s">
        <v>262</v>
      </c>
      <c r="B259" s="16"/>
      <c r="C259" s="16" t="n">
        <v>-1.52</v>
      </c>
      <c r="D259" s="16"/>
      <c r="E259" s="16"/>
      <c r="F259" s="16" t="n">
        <v>-1.38</v>
      </c>
      <c r="G259" s="16" t="n">
        <v>-1.43</v>
      </c>
      <c r="H259" s="16" t="n">
        <v>-3.26</v>
      </c>
      <c r="I259" s="16"/>
      <c r="J259" s="16"/>
      <c r="K259" s="16" t="n">
        <v>0.21</v>
      </c>
      <c r="L259" s="16"/>
      <c r="M259" s="16" t="n">
        <v>-1.63</v>
      </c>
    </row>
    <row r="260" s="6" customFormat="true" ht="11.25" hidden="false" customHeight="false" outlineLevel="0" collapsed="false">
      <c r="A260" s="7" t="s">
        <v>263</v>
      </c>
      <c r="B260" s="15" t="n">
        <v>-4.26</v>
      </c>
      <c r="C260" s="15" t="n">
        <v>-2.74</v>
      </c>
      <c r="D260" s="15" t="n">
        <v>-2.72</v>
      </c>
      <c r="E260" s="15" t="n">
        <v>4.96</v>
      </c>
      <c r="F260" s="15" t="n">
        <v>-3.58</v>
      </c>
      <c r="G260" s="15" t="n">
        <v>-1.98</v>
      </c>
      <c r="H260" s="15" t="n">
        <v>-2.38</v>
      </c>
      <c r="I260" s="15" t="n">
        <v>3.87</v>
      </c>
      <c r="J260" s="15" t="n">
        <v>-2.58</v>
      </c>
      <c r="K260" s="15" t="n">
        <v>0.39</v>
      </c>
      <c r="L260" s="15" t="n">
        <v>1.12</v>
      </c>
      <c r="M260" s="15" t="n">
        <v>-1.53</v>
      </c>
    </row>
    <row r="261" customFormat="false" ht="11.25" hidden="false" customHeight="false" outlineLevel="0" collapsed="false">
      <c r="A261" s="8" t="s">
        <v>264</v>
      </c>
      <c r="B261" s="16" t="n">
        <v>-4.97</v>
      </c>
      <c r="C261" s="16" t="n">
        <v>-3.93</v>
      </c>
      <c r="D261" s="16" t="n">
        <v>-2.97</v>
      </c>
      <c r="E261" s="16" t="n">
        <v>0</v>
      </c>
      <c r="F261" s="16" t="n">
        <v>-5.22</v>
      </c>
      <c r="G261" s="16" t="n">
        <v>-2.65</v>
      </c>
      <c r="H261" s="16" t="n">
        <v>-0.73</v>
      </c>
      <c r="I261" s="16" t="n">
        <v>-4.02</v>
      </c>
      <c r="J261" s="16" t="n">
        <v>-4.5</v>
      </c>
      <c r="K261" s="16" t="n">
        <v>-3.88</v>
      </c>
      <c r="L261" s="16" t="n">
        <v>-1.17</v>
      </c>
      <c r="M261" s="16" t="n">
        <v>-3.33</v>
      </c>
    </row>
    <row r="262" customFormat="false" ht="11.25" hidden="false" customHeight="false" outlineLevel="0" collapsed="false">
      <c r="A262" s="8" t="s">
        <v>265</v>
      </c>
      <c r="B262" s="16" t="n">
        <v>-4.96</v>
      </c>
      <c r="C262" s="16" t="n">
        <v>-2.06</v>
      </c>
      <c r="D262" s="16" t="n">
        <v>-3.43</v>
      </c>
      <c r="E262" s="16" t="n">
        <v>7.61</v>
      </c>
      <c r="F262" s="16" t="n">
        <v>-3.08</v>
      </c>
      <c r="G262" s="16" t="n">
        <v>-1.48</v>
      </c>
      <c r="H262" s="16" t="n">
        <v>-4.28</v>
      </c>
      <c r="I262" s="16" t="n">
        <v>9.11</v>
      </c>
      <c r="J262" s="16" t="n">
        <v>-1.47</v>
      </c>
      <c r="K262" s="16" t="n">
        <v>4.17</v>
      </c>
      <c r="L262" s="16" t="n">
        <v>2.27</v>
      </c>
      <c r="M262" s="16" t="n">
        <v>-0.3</v>
      </c>
    </row>
    <row r="263" customFormat="false" ht="11.25" hidden="false" customHeight="false" outlineLevel="0" collapsed="false">
      <c r="A263" s="8" t="s">
        <v>266</v>
      </c>
      <c r="B263" s="16" t="n">
        <v>11.48</v>
      </c>
      <c r="C263" s="16" t="n">
        <v>0.02</v>
      </c>
      <c r="D263" s="16" t="n">
        <v>-0.69</v>
      </c>
      <c r="E263" s="16" t="n">
        <v>-2.26</v>
      </c>
      <c r="F263" s="16" t="n">
        <v>-3.79</v>
      </c>
      <c r="G263" s="16" t="n">
        <v>-3.15</v>
      </c>
      <c r="H263" s="16" t="n">
        <v>-1.48</v>
      </c>
      <c r="I263" s="16" t="n">
        <v>4.36</v>
      </c>
      <c r="J263" s="16" t="n">
        <v>-3.13</v>
      </c>
      <c r="K263" s="16" t="n">
        <v>-1.34</v>
      </c>
      <c r="L263" s="16" t="n">
        <v>1.71</v>
      </c>
      <c r="M263" s="16" t="n">
        <v>-1.23</v>
      </c>
    </row>
    <row r="264" customFormat="false" ht="11.25" hidden="false" customHeight="false" outlineLevel="0" collapsed="false">
      <c r="A264" s="8" t="s">
        <v>267</v>
      </c>
      <c r="B264" s="16" t="n">
        <v>-4.62</v>
      </c>
      <c r="C264" s="16" t="n">
        <v>-1.89</v>
      </c>
      <c r="D264" s="16" t="n">
        <v>-0.21</v>
      </c>
      <c r="E264" s="16"/>
      <c r="F264" s="16" t="n">
        <v>-1.45</v>
      </c>
      <c r="G264" s="16" t="n">
        <v>-3.08</v>
      </c>
      <c r="H264" s="16" t="n">
        <v>-1.9</v>
      </c>
      <c r="I264" s="16" t="n">
        <v>-0.84</v>
      </c>
      <c r="J264" s="16" t="n">
        <v>-4.57</v>
      </c>
      <c r="K264" s="16" t="n">
        <v>-12.85</v>
      </c>
      <c r="L264" s="16" t="n">
        <v>0.33</v>
      </c>
      <c r="M264" s="16" t="n">
        <v>-2.29</v>
      </c>
    </row>
    <row r="265" s="6" customFormat="true" ht="11.25" hidden="false" customHeight="false" outlineLevel="0" collapsed="false">
      <c r="A265" s="7" t="s">
        <v>268</v>
      </c>
      <c r="B265" s="15" t="n">
        <v>-2.44</v>
      </c>
      <c r="C265" s="15" t="n">
        <v>-1.63</v>
      </c>
      <c r="D265" s="15" t="n">
        <v>1.46</v>
      </c>
      <c r="E265" s="15" t="n">
        <v>-3.49</v>
      </c>
      <c r="F265" s="15" t="n">
        <v>-0.74</v>
      </c>
      <c r="G265" s="15" t="n">
        <v>-4.21</v>
      </c>
      <c r="H265" s="15" t="n">
        <v>-2.91</v>
      </c>
      <c r="I265" s="15" t="n">
        <v>0.19</v>
      </c>
      <c r="J265" s="15" t="n">
        <v>8.29</v>
      </c>
      <c r="K265" s="15" t="n">
        <v>7.2</v>
      </c>
      <c r="L265" s="15" t="n">
        <v>3.97</v>
      </c>
      <c r="M265" s="15" t="n">
        <v>0.46</v>
      </c>
    </row>
    <row r="266" s="6" customFormat="true" ht="11.25" hidden="false" customHeight="false" outlineLevel="0" collapsed="false">
      <c r="A266" s="7" t="s">
        <v>268</v>
      </c>
      <c r="B266" s="15" t="n">
        <v>-2.44</v>
      </c>
      <c r="C266" s="15" t="n">
        <v>-1.63</v>
      </c>
      <c r="D266" s="15" t="n">
        <v>1.46</v>
      </c>
      <c r="E266" s="15" t="n">
        <v>-3.49</v>
      </c>
      <c r="F266" s="15" t="n">
        <v>-0.74</v>
      </c>
      <c r="G266" s="15" t="n">
        <v>-4.21</v>
      </c>
      <c r="H266" s="15" t="n">
        <v>-2.91</v>
      </c>
      <c r="I266" s="15" t="n">
        <v>0.19</v>
      </c>
      <c r="J266" s="15" t="n">
        <v>8.29</v>
      </c>
      <c r="K266" s="15" t="n">
        <v>7.2</v>
      </c>
      <c r="L266" s="15" t="n">
        <v>3.97</v>
      </c>
      <c r="M266" s="15" t="n">
        <v>0.46</v>
      </c>
    </row>
    <row r="267" customFormat="false" ht="11.25" hidden="false" customHeight="false" outlineLevel="0" collapsed="false">
      <c r="A267" s="8" t="s">
        <v>269</v>
      </c>
      <c r="B267" s="16"/>
      <c r="C267" s="16" t="n">
        <v>2.77</v>
      </c>
      <c r="D267" s="16"/>
      <c r="E267" s="16" t="n">
        <v>-1.58</v>
      </c>
      <c r="F267" s="16"/>
      <c r="G267" s="16" t="n">
        <v>1.3</v>
      </c>
      <c r="H267" s="16" t="n">
        <v>0</v>
      </c>
      <c r="I267" s="16" t="n">
        <v>-7.17</v>
      </c>
      <c r="J267" s="16"/>
      <c r="K267" s="16"/>
      <c r="L267" s="16" t="n">
        <v>4.66</v>
      </c>
      <c r="M267" s="16" t="n">
        <v>0.14</v>
      </c>
    </row>
    <row r="268" s="6" customFormat="true" ht="11.25" hidden="false" customHeight="false" outlineLevel="0" collapsed="false">
      <c r="A268" s="10" t="s">
        <v>270</v>
      </c>
      <c r="B268" s="16" t="n">
        <v>8.76</v>
      </c>
      <c r="C268" s="16" t="n">
        <v>-8.97</v>
      </c>
      <c r="D268" s="16" t="n">
        <v>-1.62</v>
      </c>
      <c r="E268" s="16" t="n">
        <v>-2.17</v>
      </c>
      <c r="F268" s="16" t="n">
        <v>2.76</v>
      </c>
      <c r="G268" s="16" t="n">
        <v>-7.58</v>
      </c>
      <c r="H268" s="16" t="n">
        <v>-5.57</v>
      </c>
      <c r="I268" s="16" t="n">
        <v>3.74</v>
      </c>
      <c r="J268" s="16" t="n">
        <v>7.95</v>
      </c>
      <c r="K268" s="16" t="n">
        <v>3.36</v>
      </c>
      <c r="L268" s="16" t="n">
        <v>-2.01</v>
      </c>
      <c r="M268" s="16" t="n">
        <v>0.69</v>
      </c>
    </row>
    <row r="269" s="6" customFormat="true" ht="11.25" hidden="false" customHeight="false" outlineLevel="0" collapsed="false">
      <c r="A269" s="8" t="s">
        <v>271</v>
      </c>
      <c r="B269" s="16" t="n">
        <v>-11.83</v>
      </c>
      <c r="C269" s="16"/>
      <c r="D269" s="16" t="n">
        <v>1.4</v>
      </c>
      <c r="E269" s="16"/>
      <c r="F269" s="16" t="n">
        <v>0</v>
      </c>
      <c r="G269" s="16"/>
      <c r="H269" s="16"/>
      <c r="I269" s="16" t="n">
        <v>1.29</v>
      </c>
      <c r="J269" s="16" t="n">
        <v>10.87</v>
      </c>
      <c r="K269" s="16" t="n">
        <v>14.61</v>
      </c>
      <c r="L269" s="16"/>
      <c r="M269" s="16" t="n">
        <v>-0.76</v>
      </c>
    </row>
    <row r="270" s="6" customFormat="true" ht="11.25" hidden="false" customHeight="false" outlineLevel="0" collapsed="false">
      <c r="A270" s="8" t="s">
        <v>272</v>
      </c>
      <c r="B270" s="16"/>
      <c r="C270" s="16" t="n">
        <v>-1.18</v>
      </c>
      <c r="D270" s="16" t="n">
        <v>7.47</v>
      </c>
      <c r="E270" s="16"/>
      <c r="F270" s="16"/>
      <c r="G270" s="16"/>
      <c r="H270" s="16"/>
      <c r="I270" s="16"/>
      <c r="J270" s="16"/>
      <c r="K270" s="16" t="n">
        <v>7.08</v>
      </c>
      <c r="L270" s="16"/>
      <c r="M270" s="16" t="n">
        <v>3.95</v>
      </c>
    </row>
    <row r="271" customFormat="false" ht="11.25" hidden="false" customHeight="false" outlineLevel="0" collapsed="false">
      <c r="A271" s="8" t="s">
        <v>273</v>
      </c>
      <c r="B271" s="16"/>
      <c r="C271" s="16" t="n">
        <v>3.08</v>
      </c>
      <c r="D271" s="16"/>
      <c r="E271" s="16" t="n">
        <v>-7.84</v>
      </c>
      <c r="F271" s="16" t="n">
        <v>-4.1</v>
      </c>
      <c r="G271" s="16" t="n">
        <v>-1.73</v>
      </c>
      <c r="H271" s="16"/>
      <c r="I271" s="16"/>
      <c r="J271" s="16"/>
      <c r="K271" s="16"/>
      <c r="L271" s="16" t="n">
        <v>5.81</v>
      </c>
      <c r="M271" s="16" t="n">
        <v>-3.02</v>
      </c>
    </row>
    <row r="272" customFormat="false" ht="11.25" hidden="false" customHeight="false" outlineLevel="0" collapsed="false">
      <c r="A272" s="8" t="s">
        <v>274</v>
      </c>
      <c r="B272" s="16"/>
      <c r="C272" s="16"/>
      <c r="D272" s="16" t="n">
        <v>7.88</v>
      </c>
      <c r="E272" s="16"/>
      <c r="F272" s="16"/>
      <c r="G272" s="16"/>
      <c r="H272" s="16" t="n">
        <v>0.45</v>
      </c>
      <c r="I272" s="16"/>
      <c r="J272" s="16" t="n">
        <v>7.36</v>
      </c>
      <c r="K272" s="16"/>
      <c r="L272" s="16" t="n">
        <v>7.85</v>
      </c>
      <c r="M272" s="16" t="n">
        <v>6.46</v>
      </c>
    </row>
    <row r="273" s="6" customFormat="true" ht="11.25" hidden="false" customHeight="false" outlineLevel="0" collapsed="false">
      <c r="A273" s="7" t="s">
        <v>275</v>
      </c>
      <c r="B273" s="15" t="n">
        <v>0.77</v>
      </c>
      <c r="C273" s="15" t="n">
        <v>0.66</v>
      </c>
      <c r="D273" s="15" t="n">
        <v>3.76</v>
      </c>
      <c r="E273" s="15" t="n">
        <v>2.19</v>
      </c>
      <c r="F273" s="15" t="n">
        <v>1.17</v>
      </c>
      <c r="G273" s="15" t="n">
        <v>0.96</v>
      </c>
      <c r="H273" s="15" t="n">
        <v>1.46</v>
      </c>
      <c r="I273" s="15" t="n">
        <v>1.39</v>
      </c>
      <c r="J273" s="15" t="n">
        <v>3.32</v>
      </c>
      <c r="K273" s="15" t="n">
        <v>2.31</v>
      </c>
      <c r="L273" s="15" t="n">
        <v>0.23</v>
      </c>
      <c r="M273" s="15" t="n">
        <v>1.81</v>
      </c>
    </row>
    <row r="274" s="6" customFormat="true" ht="11.25" hidden="false" customHeight="false" outlineLevel="0" collapsed="false">
      <c r="A274" s="7" t="s">
        <v>276</v>
      </c>
      <c r="B274" s="15" t="n">
        <v>0.99</v>
      </c>
      <c r="C274" s="15" t="n">
        <v>0.03</v>
      </c>
      <c r="D274" s="15" t="n">
        <v>4.09</v>
      </c>
      <c r="E274" s="15" t="n">
        <v>2.31</v>
      </c>
      <c r="F274" s="15" t="n">
        <v>1.4</v>
      </c>
      <c r="G274" s="15" t="n">
        <v>1.81</v>
      </c>
      <c r="H274" s="15" t="n">
        <v>-0.14</v>
      </c>
      <c r="I274" s="15" t="n">
        <v>1.81</v>
      </c>
      <c r="J274" s="15" t="n">
        <v>3.65</v>
      </c>
      <c r="K274" s="15" t="n">
        <v>2.83</v>
      </c>
      <c r="L274" s="15" t="n">
        <v>-0.54</v>
      </c>
      <c r="M274" s="15" t="n">
        <v>1.84</v>
      </c>
    </row>
    <row r="275" s="6" customFormat="true" ht="11.25" hidden="false" customHeight="false" outlineLevel="0" collapsed="false">
      <c r="A275" s="7" t="s">
        <v>277</v>
      </c>
      <c r="B275" s="15" t="n">
        <v>1.82</v>
      </c>
      <c r="C275" s="15" t="n">
        <v>-0.71</v>
      </c>
      <c r="D275" s="15" t="n">
        <v>5.68</v>
      </c>
      <c r="E275" s="15" t="n">
        <v>3.87</v>
      </c>
      <c r="F275" s="15" t="n">
        <v>0.65</v>
      </c>
      <c r="G275" s="15" t="n">
        <v>1.33</v>
      </c>
      <c r="H275" s="15" t="n">
        <v>0.21</v>
      </c>
      <c r="I275" s="15" t="n">
        <v>0.64</v>
      </c>
      <c r="J275" s="15" t="n">
        <v>6.32</v>
      </c>
      <c r="K275" s="15" t="n">
        <v>3.39</v>
      </c>
      <c r="L275" s="15" t="n">
        <v>-2.22</v>
      </c>
      <c r="M275" s="15" t="n">
        <v>2.48</v>
      </c>
    </row>
    <row r="276" customFormat="false" ht="11.25" hidden="false" customHeight="false" outlineLevel="0" collapsed="false">
      <c r="A276" s="8" t="s">
        <v>278</v>
      </c>
      <c r="B276" s="16" t="n">
        <v>-0.17</v>
      </c>
      <c r="C276" s="16" t="n">
        <v>-0.03</v>
      </c>
      <c r="D276" s="16" t="n">
        <v>5.15</v>
      </c>
      <c r="E276" s="16" t="n">
        <v>3.8</v>
      </c>
      <c r="F276" s="16" t="n">
        <v>1.96</v>
      </c>
      <c r="G276" s="16" t="n">
        <v>1.96</v>
      </c>
      <c r="H276" s="16" t="n">
        <v>-1.34</v>
      </c>
      <c r="I276" s="16" t="n">
        <v>4.07</v>
      </c>
      <c r="J276" s="16" t="n">
        <v>1.75</v>
      </c>
      <c r="K276" s="16" t="n">
        <v>-1.76</v>
      </c>
      <c r="L276" s="16" t="n">
        <v>-5.86</v>
      </c>
      <c r="M276" s="16" t="n">
        <v>1.36</v>
      </c>
    </row>
    <row r="277" s="6" customFormat="true" ht="11.25" hidden="false" customHeight="false" outlineLevel="0" collapsed="false">
      <c r="A277" s="8" t="s">
        <v>279</v>
      </c>
      <c r="B277" s="16"/>
      <c r="C277" s="16"/>
      <c r="D277" s="16"/>
      <c r="E277" s="16"/>
      <c r="F277" s="16" t="n">
        <v>-0.66</v>
      </c>
      <c r="G277" s="16"/>
      <c r="H277" s="16"/>
      <c r="I277" s="16"/>
      <c r="J277" s="16"/>
      <c r="K277" s="16"/>
      <c r="L277" s="16"/>
      <c r="M277" s="16" t="n">
        <v>-0.66</v>
      </c>
    </row>
    <row r="278" customFormat="false" ht="11.25" hidden="false" customHeight="false" outlineLevel="0" collapsed="false">
      <c r="A278" s="8" t="s">
        <v>280</v>
      </c>
      <c r="B278" s="16"/>
      <c r="C278" s="16" t="n">
        <v>3.59</v>
      </c>
      <c r="D278" s="16" t="n">
        <v>14.45</v>
      </c>
      <c r="E278" s="16"/>
      <c r="F278" s="16"/>
      <c r="G278" s="16" t="n">
        <v>0.21</v>
      </c>
      <c r="H278" s="16"/>
      <c r="I278" s="16"/>
      <c r="J278" s="16"/>
      <c r="K278" s="16"/>
      <c r="L278" s="16"/>
      <c r="M278" s="16" t="n">
        <v>8.5</v>
      </c>
    </row>
    <row r="279" customFormat="false" ht="11.25" hidden="false" customHeight="false" outlineLevel="0" collapsed="false">
      <c r="A279" s="12" t="s">
        <v>281</v>
      </c>
      <c r="B279" s="16" t="n">
        <v>3.88</v>
      </c>
      <c r="C279" s="16" t="n">
        <v>-3.68</v>
      </c>
      <c r="D279" s="16" t="n">
        <v>5.12</v>
      </c>
      <c r="E279" s="16" t="n">
        <v>2.25</v>
      </c>
      <c r="F279" s="16" t="n">
        <v>-2.09</v>
      </c>
      <c r="G279" s="16" t="n">
        <v>1.75</v>
      </c>
      <c r="H279" s="16" t="n">
        <v>2.79</v>
      </c>
      <c r="I279" s="16" t="n">
        <v>-3.72</v>
      </c>
      <c r="J279" s="16" t="n">
        <v>4.61</v>
      </c>
      <c r="K279" s="16" t="n">
        <v>7.6</v>
      </c>
      <c r="L279" s="16" t="n">
        <v>0.51</v>
      </c>
      <c r="M279" s="16" t="n">
        <v>1.75</v>
      </c>
    </row>
    <row r="280" customFormat="false" ht="11.25" hidden="false" customHeight="false" outlineLevel="0" collapsed="false">
      <c r="A280" s="8" t="s">
        <v>282</v>
      </c>
      <c r="B280" s="16"/>
      <c r="C280" s="16"/>
      <c r="D280" s="16"/>
      <c r="E280" s="16" t="n">
        <v>3.43</v>
      </c>
      <c r="F280" s="16"/>
      <c r="G280" s="16"/>
      <c r="H280" s="16" t="n">
        <v>2.29</v>
      </c>
      <c r="I280" s="16"/>
      <c r="J280" s="16" t="n">
        <v>6.02</v>
      </c>
      <c r="K280" s="16" t="n">
        <v>-2.71</v>
      </c>
      <c r="L280" s="16"/>
      <c r="M280" s="16" t="n">
        <v>2.86</v>
      </c>
    </row>
    <row r="281" customFormat="false" ht="11.25" hidden="false" customHeight="false" outlineLevel="0" collapsed="false">
      <c r="A281" s="8" t="s">
        <v>283</v>
      </c>
      <c r="B281" s="16" t="n">
        <v>1.98</v>
      </c>
      <c r="C281" s="16" t="n">
        <v>-2.81</v>
      </c>
      <c r="D281" s="16" t="n">
        <v>3.95</v>
      </c>
      <c r="E281" s="16" t="n">
        <v>4.54</v>
      </c>
      <c r="F281" s="16" t="n">
        <v>0.86</v>
      </c>
      <c r="G281" s="16" t="n">
        <v>0.58</v>
      </c>
      <c r="H281" s="16" t="n">
        <v>-0.33</v>
      </c>
      <c r="I281" s="16" t="n">
        <v>1.25</v>
      </c>
      <c r="J281" s="16" t="n">
        <v>9.94</v>
      </c>
      <c r="K281" s="16" t="n">
        <v>8.67</v>
      </c>
      <c r="L281" s="16" t="n">
        <v>1.79</v>
      </c>
      <c r="M281" s="16" t="n">
        <v>3.35</v>
      </c>
    </row>
    <row r="282" s="6" customFormat="true" ht="11.25" hidden="false" customHeight="false" outlineLevel="0" collapsed="false">
      <c r="A282" s="7" t="s">
        <v>284</v>
      </c>
      <c r="B282" s="15" t="n">
        <v>-1.19</v>
      </c>
      <c r="C282" s="15" t="n">
        <v>-2.39</v>
      </c>
      <c r="D282" s="15" t="n">
        <v>3.79</v>
      </c>
      <c r="E282" s="15" t="n">
        <v>0.73</v>
      </c>
      <c r="F282" s="15" t="n">
        <v>1.66</v>
      </c>
      <c r="G282" s="15" t="n">
        <v>2.54</v>
      </c>
      <c r="H282" s="15" t="n">
        <v>-0.56</v>
      </c>
      <c r="I282" s="15" t="n">
        <v>3.22</v>
      </c>
      <c r="J282" s="15" t="n">
        <v>4.55</v>
      </c>
      <c r="K282" s="15" t="n">
        <v>3.39</v>
      </c>
      <c r="L282" s="15" t="n">
        <v>-2.03</v>
      </c>
      <c r="M282" s="15" t="n">
        <v>1.45</v>
      </c>
    </row>
    <row r="283" customFormat="false" ht="11.25" hidden="false" customHeight="false" outlineLevel="0" collapsed="false">
      <c r="A283" s="8" t="s">
        <v>285</v>
      </c>
      <c r="B283" s="16" t="n">
        <v>2.29</v>
      </c>
      <c r="C283" s="16" t="n">
        <v>-1.97</v>
      </c>
      <c r="D283" s="16" t="n">
        <v>3.63</v>
      </c>
      <c r="E283" s="16" t="n">
        <v>0.39</v>
      </c>
      <c r="F283" s="16" t="n">
        <v>-1.84</v>
      </c>
      <c r="G283" s="16" t="n">
        <v>-1.06</v>
      </c>
      <c r="H283" s="16" t="n">
        <v>-4.9</v>
      </c>
      <c r="I283" s="16" t="n">
        <v>3.03</v>
      </c>
      <c r="J283" s="16" t="n">
        <v>9.99</v>
      </c>
      <c r="K283" s="16" t="n">
        <v>4.64</v>
      </c>
      <c r="L283" s="16" t="n">
        <v>-6.3</v>
      </c>
      <c r="M283" s="16" t="n">
        <v>0.74</v>
      </c>
    </row>
    <row r="284" s="6" customFormat="true" ht="11.25" hidden="false" customHeight="false" outlineLevel="0" collapsed="false">
      <c r="A284" s="8" t="s">
        <v>286</v>
      </c>
      <c r="B284" s="16"/>
      <c r="C284" s="16" t="n">
        <v>5.66</v>
      </c>
      <c r="D284" s="16"/>
      <c r="E284" s="16"/>
      <c r="F284" s="16"/>
      <c r="G284" s="16"/>
      <c r="H284" s="16"/>
      <c r="I284" s="16"/>
      <c r="J284" s="16"/>
      <c r="K284" s="16" t="n">
        <v>7.75</v>
      </c>
      <c r="L284" s="16"/>
      <c r="M284" s="16" t="n">
        <v>6.89</v>
      </c>
    </row>
    <row r="285" customFormat="false" ht="11.25" hidden="false" customHeight="false" outlineLevel="0" collapsed="false">
      <c r="A285" s="8" t="s">
        <v>287</v>
      </c>
      <c r="B285" s="16" t="n">
        <v>-1.87</v>
      </c>
      <c r="C285" s="16" t="n">
        <v>-0.99</v>
      </c>
      <c r="D285" s="16" t="n">
        <v>7.12</v>
      </c>
      <c r="E285" s="16" t="n">
        <v>4.63</v>
      </c>
      <c r="F285" s="16" t="n">
        <v>-4.67</v>
      </c>
      <c r="G285" s="16" t="n">
        <v>5.74</v>
      </c>
      <c r="H285" s="16" t="n">
        <v>5.9</v>
      </c>
      <c r="I285" s="16" t="n">
        <v>6.58</v>
      </c>
      <c r="J285" s="16" t="n">
        <v>2.41</v>
      </c>
      <c r="K285" s="16" t="n">
        <v>5.57</v>
      </c>
      <c r="L285" s="16" t="n">
        <v>1.96</v>
      </c>
      <c r="M285" s="16" t="n">
        <v>2.12</v>
      </c>
    </row>
    <row r="286" customFormat="false" ht="11.25" hidden="false" customHeight="false" outlineLevel="0" collapsed="false">
      <c r="A286" s="8" t="s">
        <v>288</v>
      </c>
      <c r="B286" s="16" t="n">
        <v>-5.41</v>
      </c>
      <c r="C286" s="16"/>
      <c r="D286" s="16" t="n">
        <v>-2.94</v>
      </c>
      <c r="E286" s="16" t="n">
        <v>-2.2</v>
      </c>
      <c r="F286" s="16" t="n">
        <v>1.21</v>
      </c>
      <c r="G286" s="16" t="n">
        <v>12.94</v>
      </c>
      <c r="H286" s="16" t="n">
        <v>-3.14</v>
      </c>
      <c r="I286" s="16" t="n">
        <v>1.52</v>
      </c>
      <c r="J286" s="16"/>
      <c r="K286" s="16" t="n">
        <v>-8.51</v>
      </c>
      <c r="L286" s="16" t="n">
        <v>-0.12</v>
      </c>
      <c r="M286" s="16" t="n">
        <v>-1.22</v>
      </c>
    </row>
    <row r="287" customFormat="false" ht="11.25" hidden="false" customHeight="false" outlineLevel="0" collapsed="false">
      <c r="A287" s="8" t="s">
        <v>289</v>
      </c>
      <c r="B287" s="16" t="n">
        <v>-3.66</v>
      </c>
      <c r="C287" s="16" t="n">
        <v>-5.96</v>
      </c>
      <c r="D287" s="16" t="n">
        <v>3.56</v>
      </c>
      <c r="E287" s="16" t="n">
        <v>1.77</v>
      </c>
      <c r="F287" s="16" t="n">
        <v>4.95</v>
      </c>
      <c r="G287" s="16" t="n">
        <v>3.52</v>
      </c>
      <c r="H287" s="16" t="n">
        <v>1.27</v>
      </c>
      <c r="I287" s="16" t="n">
        <v>3.71</v>
      </c>
      <c r="J287" s="16" t="n">
        <v>5.12</v>
      </c>
      <c r="K287" s="16" t="n">
        <v>3.14</v>
      </c>
      <c r="L287" s="16" t="n">
        <v>1.37</v>
      </c>
      <c r="M287" s="16" t="n">
        <v>2.37</v>
      </c>
    </row>
    <row r="288" customFormat="false" ht="11.25" hidden="false" customHeight="false" outlineLevel="0" collapsed="false">
      <c r="A288" s="12" t="s">
        <v>290</v>
      </c>
      <c r="B288" s="16" t="n">
        <v>1.18</v>
      </c>
      <c r="C288" s="16" t="n">
        <v>1.27</v>
      </c>
      <c r="D288" s="16" t="n">
        <v>5.45</v>
      </c>
      <c r="E288" s="16" t="n">
        <v>-5.62</v>
      </c>
      <c r="F288" s="16" t="n">
        <v>2.37</v>
      </c>
      <c r="G288" s="16" t="n">
        <v>-1.18</v>
      </c>
      <c r="H288" s="16" t="n">
        <v>-5.15</v>
      </c>
      <c r="I288" s="16" t="n">
        <v>-0.04</v>
      </c>
      <c r="J288" s="16" t="n">
        <v>-4.8</v>
      </c>
      <c r="K288" s="16" t="n">
        <v>-1.04</v>
      </c>
      <c r="L288" s="16" t="n">
        <v>3.34</v>
      </c>
      <c r="M288" s="16" t="n">
        <v>0.04</v>
      </c>
    </row>
    <row r="289" customFormat="false" ht="11.25" hidden="false" customHeight="false" outlineLevel="0" collapsed="false">
      <c r="A289" s="8" t="s">
        <v>291</v>
      </c>
      <c r="B289" s="16"/>
      <c r="C289" s="16"/>
      <c r="D289" s="16"/>
      <c r="E289" s="16"/>
      <c r="F289" s="16"/>
      <c r="G289" s="16"/>
      <c r="H289" s="16" t="n">
        <v>3.46</v>
      </c>
      <c r="I289" s="16"/>
      <c r="J289" s="16"/>
      <c r="K289" s="16"/>
      <c r="L289" s="16"/>
      <c r="M289" s="16" t="n">
        <v>3.46</v>
      </c>
    </row>
    <row r="290" customFormat="false" ht="11.25" hidden="false" customHeight="false" outlineLevel="0" collapsed="false">
      <c r="A290" s="8" t="s">
        <v>292</v>
      </c>
      <c r="B290" s="16"/>
      <c r="C290" s="16"/>
      <c r="D290" s="16"/>
      <c r="E290" s="16"/>
      <c r="F290" s="16"/>
      <c r="G290" s="16"/>
      <c r="H290" s="16" t="n">
        <v>4.51</v>
      </c>
      <c r="I290" s="16"/>
      <c r="J290" s="16"/>
      <c r="K290" s="16"/>
      <c r="L290" s="16"/>
      <c r="M290" s="16" t="n">
        <v>4.51</v>
      </c>
    </row>
    <row r="291" customFormat="false" ht="11.25" hidden="false" customHeight="false" outlineLevel="0" collapsed="false">
      <c r="A291" s="8" t="s">
        <v>293</v>
      </c>
      <c r="B291" s="16" t="n">
        <v>2.18</v>
      </c>
      <c r="C291" s="16"/>
      <c r="D291" s="16"/>
      <c r="E291" s="16" t="n">
        <v>0.48</v>
      </c>
      <c r="F291" s="16"/>
      <c r="G291" s="16"/>
      <c r="H291" s="16" t="n">
        <v>1.3</v>
      </c>
      <c r="I291" s="16" t="n">
        <v>0.55</v>
      </c>
      <c r="J291" s="16" t="n">
        <v>-0.46</v>
      </c>
      <c r="K291" s="16"/>
      <c r="L291" s="16"/>
      <c r="M291" s="16" t="n">
        <v>0.74</v>
      </c>
    </row>
    <row r="292" s="6" customFormat="true" ht="11.25" hidden="false" customHeight="false" outlineLevel="0" collapsed="false">
      <c r="A292" s="7" t="s">
        <v>294</v>
      </c>
      <c r="B292" s="15" t="n">
        <v>2.6</v>
      </c>
      <c r="C292" s="15" t="n">
        <v>3.78</v>
      </c>
      <c r="D292" s="15" t="n">
        <v>2.44</v>
      </c>
      <c r="E292" s="15" t="n">
        <v>2.84</v>
      </c>
      <c r="F292" s="15" t="n">
        <v>1.66</v>
      </c>
      <c r="G292" s="15" t="n">
        <v>1.39</v>
      </c>
      <c r="H292" s="15" t="n">
        <v>0</v>
      </c>
      <c r="I292" s="15" t="n">
        <v>0.5</v>
      </c>
      <c r="J292" s="15" t="n">
        <v>-1.94</v>
      </c>
      <c r="K292" s="15" t="n">
        <v>1.67</v>
      </c>
      <c r="L292" s="15" t="n">
        <v>4.66</v>
      </c>
      <c r="M292" s="15" t="n">
        <v>1.57</v>
      </c>
    </row>
    <row r="293" customFormat="false" ht="11.25" hidden="false" customHeight="false" outlineLevel="0" collapsed="false">
      <c r="A293" s="8" t="s">
        <v>295</v>
      </c>
      <c r="B293" s="16"/>
      <c r="C293" s="16"/>
      <c r="D293" s="16" t="n">
        <v>4.71</v>
      </c>
      <c r="E293" s="16" t="n">
        <v>4.23</v>
      </c>
      <c r="F293" s="16"/>
      <c r="G293" s="16"/>
      <c r="H293" s="16" t="n">
        <v>6.27</v>
      </c>
      <c r="I293" s="16"/>
      <c r="J293" s="16" t="n">
        <v>-0.46</v>
      </c>
      <c r="K293" s="16" t="n">
        <v>4.53</v>
      </c>
      <c r="L293" s="16" t="n">
        <v>9.63</v>
      </c>
      <c r="M293" s="16" t="n">
        <v>3.96</v>
      </c>
    </row>
    <row r="294" customFormat="false" ht="11.25" hidden="false" customHeight="false" outlineLevel="0" collapsed="false">
      <c r="A294" s="8" t="s">
        <v>296</v>
      </c>
      <c r="B294" s="16" t="n">
        <v>3.06</v>
      </c>
      <c r="C294" s="16" t="n">
        <v>2.53</v>
      </c>
      <c r="D294" s="16" t="n">
        <v>3.41</v>
      </c>
      <c r="E294" s="16" t="n">
        <v>-0.05</v>
      </c>
      <c r="F294" s="16" t="n">
        <v>7.3</v>
      </c>
      <c r="G294" s="16" t="n">
        <v>-1.28</v>
      </c>
      <c r="H294" s="16" t="n">
        <v>1.18</v>
      </c>
      <c r="I294" s="16" t="n">
        <v>-0.77</v>
      </c>
      <c r="J294" s="16" t="n">
        <v>-8.13</v>
      </c>
      <c r="K294" s="16" t="n">
        <v>-4.02</v>
      </c>
      <c r="L294" s="16" t="n">
        <v>-2.36</v>
      </c>
      <c r="M294" s="16" t="n">
        <v>1.73</v>
      </c>
    </row>
    <row r="295" customFormat="false" ht="11.25" hidden="false" customHeight="false" outlineLevel="0" collapsed="false">
      <c r="A295" s="8" t="s">
        <v>297</v>
      </c>
      <c r="B295" s="16"/>
      <c r="C295" s="16" t="n">
        <v>8.63</v>
      </c>
      <c r="D295" s="16"/>
      <c r="E295" s="16" t="n">
        <v>5.85</v>
      </c>
      <c r="F295" s="16" t="n">
        <v>-8.14</v>
      </c>
      <c r="G295" s="16"/>
      <c r="H295" s="16"/>
      <c r="I295" s="16"/>
      <c r="J295" s="16"/>
      <c r="K295" s="16" t="n">
        <v>8.01</v>
      </c>
      <c r="L295" s="16"/>
      <c r="M295" s="16" t="n">
        <v>-2.3</v>
      </c>
    </row>
    <row r="296" customFormat="false" ht="11.25" hidden="false" customHeight="false" outlineLevel="0" collapsed="false">
      <c r="A296" s="8" t="s">
        <v>298</v>
      </c>
      <c r="B296" s="16" t="n">
        <v>-0.37</v>
      </c>
      <c r="C296" s="16"/>
      <c r="D296" s="16"/>
      <c r="E296" s="16" t="n">
        <v>4.66</v>
      </c>
      <c r="F296" s="16"/>
      <c r="G296" s="16" t="n">
        <v>-1.12</v>
      </c>
      <c r="H296" s="16"/>
      <c r="I296" s="16"/>
      <c r="J296" s="16"/>
      <c r="K296" s="16"/>
      <c r="L296" s="16"/>
      <c r="M296" s="16" t="n">
        <v>1.02</v>
      </c>
    </row>
    <row r="297" s="6" customFormat="true" ht="11.25" hidden="false" customHeight="false" outlineLevel="0" collapsed="false">
      <c r="A297" s="12" t="s">
        <v>299</v>
      </c>
      <c r="B297" s="16" t="n">
        <v>5.1</v>
      </c>
      <c r="C297" s="16" t="n">
        <v>-1.51</v>
      </c>
      <c r="D297" s="16" t="n">
        <v>2.28</v>
      </c>
      <c r="E297" s="16" t="n">
        <v>0.85</v>
      </c>
      <c r="F297" s="16"/>
      <c r="G297" s="16" t="n">
        <v>0.51</v>
      </c>
      <c r="H297" s="16" t="n">
        <v>-8.44</v>
      </c>
      <c r="I297" s="16" t="n">
        <v>1.43</v>
      </c>
      <c r="J297" s="16" t="n">
        <v>1</v>
      </c>
      <c r="K297" s="16"/>
      <c r="L297" s="16"/>
      <c r="M297" s="16" t="n">
        <v>1.1</v>
      </c>
    </row>
    <row r="298" s="6" customFormat="true" ht="11.25" hidden="false" customHeight="false" outlineLevel="0" collapsed="false">
      <c r="A298" s="8" t="s">
        <v>300</v>
      </c>
      <c r="B298" s="16" t="n">
        <v>3.89</v>
      </c>
      <c r="C298" s="16" t="n">
        <v>7.25</v>
      </c>
      <c r="D298" s="16" t="n">
        <v>-0.75</v>
      </c>
      <c r="E298" s="16" t="n">
        <v>4.6</v>
      </c>
      <c r="F298" s="16" t="n">
        <v>1.39</v>
      </c>
      <c r="G298" s="16" t="n">
        <v>4.44</v>
      </c>
      <c r="H298" s="16" t="n">
        <v>5.45</v>
      </c>
      <c r="I298" s="16" t="n">
        <v>0.68</v>
      </c>
      <c r="J298" s="16" t="n">
        <v>-0.31</v>
      </c>
      <c r="K298" s="16" t="n">
        <v>3.87</v>
      </c>
      <c r="L298" s="16" t="n">
        <v>7.95</v>
      </c>
      <c r="M298" s="16" t="n">
        <v>2.48</v>
      </c>
    </row>
    <row r="299" customFormat="false" ht="11.25" hidden="false" customHeight="false" outlineLevel="0" collapsed="false">
      <c r="A299" s="12" t="s">
        <v>301</v>
      </c>
      <c r="B299" s="16"/>
      <c r="C299" s="16"/>
      <c r="D299" s="16"/>
      <c r="E299" s="16"/>
      <c r="F299" s="16"/>
      <c r="G299" s="16"/>
      <c r="H299" s="16" t="n">
        <v>-0.06</v>
      </c>
      <c r="I299" s="16"/>
      <c r="J299" s="16"/>
      <c r="K299" s="16"/>
      <c r="L299" s="16"/>
      <c r="M299" s="16" t="n">
        <v>-0.06</v>
      </c>
    </row>
    <row r="300" customFormat="false" ht="11.25" hidden="false" customHeight="false" outlineLevel="0" collapsed="false">
      <c r="A300" s="8" t="s">
        <v>302</v>
      </c>
      <c r="B300" s="16" t="n">
        <v>-0.75</v>
      </c>
      <c r="C300" s="16" t="n">
        <v>1.91</v>
      </c>
      <c r="D300" s="16" t="n">
        <v>5.35</v>
      </c>
      <c r="E300" s="16" t="n">
        <v>2.22</v>
      </c>
      <c r="F300" s="16" t="n">
        <v>1.31</v>
      </c>
      <c r="G300" s="16" t="n">
        <v>0.64</v>
      </c>
      <c r="H300" s="16" t="n">
        <v>0.06</v>
      </c>
      <c r="I300" s="16" t="n">
        <v>0.69</v>
      </c>
      <c r="J300" s="16" t="n">
        <v>0.31</v>
      </c>
      <c r="K300" s="16" t="n">
        <v>1.42</v>
      </c>
      <c r="L300" s="16" t="n">
        <v>1.68</v>
      </c>
      <c r="M300" s="16" t="n">
        <v>1.41</v>
      </c>
    </row>
    <row r="301" customFormat="false" ht="11.25" hidden="false" customHeight="false" outlineLevel="0" collapsed="false">
      <c r="A301" s="10" t="s">
        <v>303</v>
      </c>
      <c r="B301" s="16"/>
      <c r="C301" s="16"/>
      <c r="D301" s="16"/>
      <c r="E301" s="16"/>
      <c r="F301" s="16"/>
      <c r="G301" s="16"/>
      <c r="H301" s="16" t="n">
        <v>-5.32</v>
      </c>
      <c r="I301" s="16"/>
      <c r="J301" s="16"/>
      <c r="K301" s="16"/>
      <c r="L301" s="16"/>
      <c r="M301" s="16" t="n">
        <v>-5.32</v>
      </c>
    </row>
    <row r="302" s="6" customFormat="true" ht="11.25" hidden="false" customHeight="false" outlineLevel="0" collapsed="false">
      <c r="A302" s="8" t="s">
        <v>304</v>
      </c>
      <c r="B302" s="16"/>
      <c r="C302" s="16"/>
      <c r="D302" s="16" t="n">
        <v>1.34</v>
      </c>
      <c r="E302" s="16" t="n">
        <v>2.11</v>
      </c>
      <c r="F302" s="16"/>
      <c r="G302" s="16" t="n">
        <v>1.49</v>
      </c>
      <c r="H302" s="16" t="n">
        <v>-5.59</v>
      </c>
      <c r="I302" s="16" t="n">
        <v>0.9</v>
      </c>
      <c r="J302" s="16" t="n">
        <v>-2.69</v>
      </c>
      <c r="K302" s="16" t="n">
        <v>2.05</v>
      </c>
      <c r="L302" s="16" t="n">
        <v>8.25</v>
      </c>
      <c r="M302" s="16" t="n">
        <v>-0.06</v>
      </c>
    </row>
    <row r="303" s="6" customFormat="true" ht="11.25" hidden="false" customHeight="false" outlineLevel="0" collapsed="false">
      <c r="A303" s="7" t="s">
        <v>305</v>
      </c>
      <c r="B303" s="15" t="n">
        <v>0.29</v>
      </c>
      <c r="C303" s="15" t="n">
        <v>1.78</v>
      </c>
      <c r="D303" s="15" t="n">
        <v>2.99</v>
      </c>
      <c r="E303" s="15" t="n">
        <v>2.4</v>
      </c>
      <c r="F303" s="15" t="n">
        <v>0.38</v>
      </c>
      <c r="G303" s="15" t="n">
        <v>-0.77</v>
      </c>
      <c r="H303" s="15" t="n">
        <v>4.56</v>
      </c>
      <c r="I303" s="15" t="n">
        <v>0.45</v>
      </c>
      <c r="J303" s="15" t="n">
        <v>2.64</v>
      </c>
      <c r="K303" s="15" t="n">
        <v>1.41</v>
      </c>
      <c r="L303" s="15" t="n">
        <v>1.05</v>
      </c>
      <c r="M303" s="15" t="n">
        <v>1.66</v>
      </c>
    </row>
    <row r="304" s="6" customFormat="true" ht="11.25" hidden="false" customHeight="false" outlineLevel="0" collapsed="false">
      <c r="A304" s="7" t="s">
        <v>305</v>
      </c>
      <c r="B304" s="15" t="n">
        <v>0.29</v>
      </c>
      <c r="C304" s="15" t="n">
        <v>1.78</v>
      </c>
      <c r="D304" s="15" t="n">
        <v>2.99</v>
      </c>
      <c r="E304" s="15" t="n">
        <v>2.4</v>
      </c>
      <c r="F304" s="15" t="n">
        <v>0.38</v>
      </c>
      <c r="G304" s="15" t="n">
        <v>-0.77</v>
      </c>
      <c r="H304" s="15" t="n">
        <v>4.56</v>
      </c>
      <c r="I304" s="15" t="n">
        <v>0.45</v>
      </c>
      <c r="J304" s="15" t="n">
        <v>2.64</v>
      </c>
      <c r="K304" s="15" t="n">
        <v>1.41</v>
      </c>
      <c r="L304" s="15" t="n">
        <v>1.05</v>
      </c>
      <c r="M304" s="15" t="n">
        <v>1.66</v>
      </c>
    </row>
    <row r="305" s="6" customFormat="true" ht="11.25" hidden="false" customHeight="false" outlineLevel="0" collapsed="false">
      <c r="A305" s="8" t="s">
        <v>306</v>
      </c>
      <c r="B305" s="16" t="n">
        <v>-2.42</v>
      </c>
      <c r="C305" s="16" t="n">
        <v>-2.05</v>
      </c>
      <c r="D305" s="16" t="n">
        <v>0.5</v>
      </c>
      <c r="E305" s="16" t="n">
        <v>-4.23</v>
      </c>
      <c r="F305" s="16" t="n">
        <v>1.64</v>
      </c>
      <c r="G305" s="16" t="n">
        <v>3.95</v>
      </c>
      <c r="H305" s="16" t="n">
        <v>-0.24</v>
      </c>
      <c r="I305" s="16" t="n">
        <v>-3.39</v>
      </c>
      <c r="J305" s="16" t="n">
        <v>1.41</v>
      </c>
      <c r="K305" s="16" t="n">
        <v>3.91</v>
      </c>
      <c r="L305" s="16" t="n">
        <v>-0.83</v>
      </c>
      <c r="M305" s="16" t="n">
        <v>-0.59</v>
      </c>
    </row>
    <row r="306" s="6" customFormat="true" ht="11.25" hidden="false" customHeight="false" outlineLevel="0" collapsed="false">
      <c r="A306" s="8" t="s">
        <v>307</v>
      </c>
      <c r="B306" s="16" t="n">
        <v>2.48</v>
      </c>
      <c r="C306" s="16" t="n">
        <v>0.59</v>
      </c>
      <c r="D306" s="16" t="n">
        <v>3.67</v>
      </c>
      <c r="E306" s="16" t="n">
        <v>4.75</v>
      </c>
      <c r="F306" s="16" t="n">
        <v>3.9</v>
      </c>
      <c r="G306" s="16" t="n">
        <v>-7.3</v>
      </c>
      <c r="H306" s="16" t="n">
        <v>2.32</v>
      </c>
      <c r="I306" s="16" t="n">
        <v>6.93</v>
      </c>
      <c r="J306" s="16" t="n">
        <v>1.09</v>
      </c>
      <c r="K306" s="16" t="n">
        <v>-0.06</v>
      </c>
      <c r="L306" s="16" t="n">
        <v>-0.2</v>
      </c>
      <c r="M306" s="16" t="n">
        <v>2.68</v>
      </c>
    </row>
    <row r="307" customFormat="false" ht="11.25" hidden="false" customHeight="false" outlineLevel="0" collapsed="false">
      <c r="A307" s="8" t="s">
        <v>308</v>
      </c>
      <c r="B307" s="16" t="n">
        <v>5</v>
      </c>
      <c r="C307" s="16"/>
      <c r="D307" s="16" t="n">
        <v>-1.26</v>
      </c>
      <c r="E307" s="16" t="n">
        <v>1.97</v>
      </c>
      <c r="F307" s="16" t="n">
        <v>-0.76</v>
      </c>
      <c r="G307" s="16" t="n">
        <v>4.61</v>
      </c>
      <c r="H307" s="16" t="n">
        <v>4.44</v>
      </c>
      <c r="I307" s="16" t="n">
        <v>0.2</v>
      </c>
      <c r="J307" s="16" t="n">
        <v>5.23</v>
      </c>
      <c r="K307" s="16"/>
      <c r="L307" s="16"/>
      <c r="M307" s="16" t="n">
        <v>1.18</v>
      </c>
    </row>
    <row r="308" customFormat="false" ht="11.25" hidden="false" customHeight="false" outlineLevel="0" collapsed="false">
      <c r="A308" s="8" t="s">
        <v>309</v>
      </c>
      <c r="B308" s="16" t="n">
        <v>1.58</v>
      </c>
      <c r="C308" s="16" t="n">
        <v>0.86</v>
      </c>
      <c r="D308" s="16"/>
      <c r="E308" s="16" t="n">
        <v>5.57</v>
      </c>
      <c r="F308" s="16"/>
      <c r="G308" s="16"/>
      <c r="H308" s="16"/>
      <c r="I308" s="16" t="n">
        <v>3.04</v>
      </c>
      <c r="J308" s="16"/>
      <c r="K308" s="16"/>
      <c r="L308" s="16"/>
      <c r="M308" s="16" t="n">
        <v>3</v>
      </c>
    </row>
    <row r="309" customFormat="false" ht="11.25" hidden="false" customHeight="false" outlineLevel="0" collapsed="false">
      <c r="A309" s="8" t="s">
        <v>310</v>
      </c>
      <c r="B309" s="16" t="n">
        <v>-8.19</v>
      </c>
      <c r="C309" s="16" t="n">
        <v>-0.9</v>
      </c>
      <c r="D309" s="16" t="n">
        <v>4.21</v>
      </c>
      <c r="E309" s="16" t="n">
        <v>3.94</v>
      </c>
      <c r="F309" s="16" t="n">
        <v>-1.51</v>
      </c>
      <c r="G309" s="16" t="n">
        <v>0.97</v>
      </c>
      <c r="H309" s="16" t="n">
        <v>9.02</v>
      </c>
      <c r="I309" s="16" t="n">
        <v>-2.96</v>
      </c>
      <c r="J309" s="16" t="n">
        <v>2.91</v>
      </c>
      <c r="K309" s="16" t="n">
        <v>-4.08</v>
      </c>
      <c r="L309" s="16" t="n">
        <v>-0.69</v>
      </c>
      <c r="M309" s="16" t="n">
        <v>0.44</v>
      </c>
    </row>
    <row r="310" customFormat="false" ht="11.25" hidden="false" customHeight="false" outlineLevel="0" collapsed="false">
      <c r="A310" s="8" t="s">
        <v>311</v>
      </c>
      <c r="B310" s="16" t="n">
        <v>2.81</v>
      </c>
      <c r="C310" s="16" t="n">
        <v>-0.2</v>
      </c>
      <c r="D310" s="16" t="n">
        <v>3.14</v>
      </c>
      <c r="E310" s="16" t="n">
        <v>1.49</v>
      </c>
      <c r="F310" s="16" t="n">
        <v>-1.65</v>
      </c>
      <c r="G310" s="16" t="n">
        <v>3.57</v>
      </c>
      <c r="H310" s="16" t="n">
        <v>3.49</v>
      </c>
      <c r="I310" s="16" t="n">
        <v>-0.21</v>
      </c>
      <c r="J310" s="16" t="n">
        <v>4.58</v>
      </c>
      <c r="K310" s="16" t="n">
        <v>1.53</v>
      </c>
      <c r="L310" s="16" t="n">
        <v>4.68</v>
      </c>
      <c r="M310" s="16" t="n">
        <v>2.16</v>
      </c>
    </row>
    <row r="311" customFormat="false" ht="11.25" hidden="false" customHeight="false" outlineLevel="0" collapsed="false">
      <c r="A311" s="8" t="s">
        <v>312</v>
      </c>
      <c r="B311" s="16" t="n">
        <v>1.46</v>
      </c>
      <c r="C311" s="16" t="n">
        <v>-0.67</v>
      </c>
      <c r="D311" s="16" t="n">
        <v>5.57</v>
      </c>
      <c r="E311" s="16" t="n">
        <v>2.8</v>
      </c>
      <c r="F311" s="16" t="n">
        <v>0.21</v>
      </c>
      <c r="G311" s="16" t="n">
        <v>-2.39</v>
      </c>
      <c r="H311" s="16" t="n">
        <v>5.18</v>
      </c>
      <c r="I311" s="16" t="n">
        <v>1.78</v>
      </c>
      <c r="J311" s="16" t="n">
        <v>1.64</v>
      </c>
      <c r="K311" s="16" t="n">
        <v>-4.99</v>
      </c>
      <c r="L311" s="16" t="n">
        <v>-0.64</v>
      </c>
      <c r="M311" s="16" t="n">
        <v>1.51</v>
      </c>
    </row>
    <row r="312" customFormat="false" ht="11.25" hidden="false" customHeight="false" outlineLevel="0" collapsed="false">
      <c r="A312" s="8" t="s">
        <v>313</v>
      </c>
      <c r="B312" s="16" t="n">
        <v>4.43</v>
      </c>
      <c r="C312" s="16" t="n">
        <v>6.51</v>
      </c>
      <c r="D312" s="16" t="n">
        <v>2.93</v>
      </c>
      <c r="E312" s="16" t="n">
        <v>4.71</v>
      </c>
      <c r="F312" s="16" t="n">
        <v>0.28</v>
      </c>
      <c r="G312" s="16" t="n">
        <v>-1.74</v>
      </c>
      <c r="H312" s="16" t="n">
        <v>4.98</v>
      </c>
      <c r="I312" s="16" t="n">
        <v>6.35</v>
      </c>
      <c r="J312" s="16" t="n">
        <v>2.31</v>
      </c>
      <c r="K312" s="16" t="n">
        <v>3.02</v>
      </c>
      <c r="L312" s="16" t="n">
        <v>3.23</v>
      </c>
      <c r="M312" s="16" t="n">
        <v>2.91</v>
      </c>
    </row>
    <row r="313" s="6" customFormat="true" ht="11.25" hidden="false" customHeight="false" outlineLevel="0" collapsed="false">
      <c r="A313" s="7" t="s">
        <v>314</v>
      </c>
      <c r="B313" s="15" t="n">
        <v>-0.15</v>
      </c>
      <c r="C313" s="15" t="n">
        <v>0.5</v>
      </c>
      <c r="D313" s="15" t="n">
        <v>6.93</v>
      </c>
      <c r="E313" s="15" t="n">
        <v>-1.96</v>
      </c>
      <c r="F313" s="15" t="n">
        <v>5.4</v>
      </c>
      <c r="G313" s="15" t="n">
        <v>2.19</v>
      </c>
      <c r="H313" s="15" t="n">
        <v>4.51</v>
      </c>
      <c r="I313" s="15" t="n">
        <v>1.76</v>
      </c>
      <c r="J313" s="15" t="n">
        <v>3.65</v>
      </c>
      <c r="K313" s="15" t="n">
        <v>1.67</v>
      </c>
      <c r="L313" s="15" t="n">
        <v>3.18</v>
      </c>
      <c r="M313" s="15" t="n">
        <v>3.24</v>
      </c>
    </row>
    <row r="314" s="6" customFormat="true" ht="11.25" hidden="false" customHeight="false" outlineLevel="0" collapsed="false">
      <c r="A314" s="13" t="s">
        <v>314</v>
      </c>
      <c r="B314" s="15" t="n">
        <v>-0.15</v>
      </c>
      <c r="C314" s="15" t="n">
        <v>0.5</v>
      </c>
      <c r="D314" s="15" t="n">
        <v>6.93</v>
      </c>
      <c r="E314" s="15" t="n">
        <v>-1.96</v>
      </c>
      <c r="F314" s="15" t="n">
        <v>5.4</v>
      </c>
      <c r="G314" s="15" t="n">
        <v>2.19</v>
      </c>
      <c r="H314" s="15" t="n">
        <v>4.51</v>
      </c>
      <c r="I314" s="15" t="n">
        <v>1.76</v>
      </c>
      <c r="J314" s="15" t="n">
        <v>3.65</v>
      </c>
      <c r="K314" s="15" t="n">
        <v>1.67</v>
      </c>
      <c r="L314" s="15" t="n">
        <v>3.18</v>
      </c>
      <c r="M314" s="15" t="n">
        <v>3.24</v>
      </c>
    </row>
    <row r="315" customFormat="false" ht="11.25" hidden="false" customHeight="false" outlineLevel="0" collapsed="false">
      <c r="A315" s="8" t="s">
        <v>315</v>
      </c>
      <c r="B315" s="16" t="n">
        <v>-4.19</v>
      </c>
      <c r="C315" s="16" t="n">
        <v>-0.72</v>
      </c>
      <c r="D315" s="16" t="n">
        <v>7.41</v>
      </c>
      <c r="E315" s="16" t="n">
        <v>-2.48</v>
      </c>
      <c r="F315" s="16" t="n">
        <v>8.41</v>
      </c>
      <c r="G315" s="16" t="n">
        <v>2.67</v>
      </c>
      <c r="H315" s="16" t="n">
        <v>-2.39</v>
      </c>
      <c r="I315" s="16" t="n">
        <v>-0.17</v>
      </c>
      <c r="J315" s="16" t="n">
        <v>0.22</v>
      </c>
      <c r="K315" s="16" t="n">
        <v>0.19</v>
      </c>
      <c r="L315" s="16" t="n">
        <v>-0.53</v>
      </c>
      <c r="M315" s="16" t="n">
        <v>1.24</v>
      </c>
    </row>
    <row r="316" customFormat="false" ht="11.25" hidden="false" customHeight="false" outlineLevel="0" collapsed="false">
      <c r="A316" s="8" t="s">
        <v>316</v>
      </c>
      <c r="B316" s="16"/>
      <c r="C316" s="16"/>
      <c r="D316" s="16"/>
      <c r="E316" s="16"/>
      <c r="F316" s="16"/>
      <c r="G316" s="16"/>
      <c r="H316" s="16" t="n">
        <v>12.85</v>
      </c>
      <c r="I316" s="16"/>
      <c r="J316" s="16"/>
      <c r="K316" s="16"/>
      <c r="L316" s="16" t="n">
        <v>11.03</v>
      </c>
      <c r="M316" s="16" t="n">
        <v>12.08</v>
      </c>
    </row>
    <row r="317" customFormat="false" ht="11.25" hidden="false" customHeight="false" outlineLevel="0" collapsed="false">
      <c r="A317" s="8" t="s">
        <v>317</v>
      </c>
      <c r="B317" s="16" t="n">
        <v>4.78</v>
      </c>
      <c r="C317" s="16" t="n">
        <v>2.81</v>
      </c>
      <c r="D317" s="16" t="n">
        <v>6.16</v>
      </c>
      <c r="E317" s="16" t="n">
        <v>-0.28</v>
      </c>
      <c r="F317" s="16" t="n">
        <v>1.9</v>
      </c>
      <c r="G317" s="16" t="n">
        <v>1.2</v>
      </c>
      <c r="H317" s="16" t="n">
        <v>11.09</v>
      </c>
      <c r="I317" s="16" t="n">
        <v>4.55</v>
      </c>
      <c r="J317" s="16" t="n">
        <v>8.42</v>
      </c>
      <c r="K317" s="16" t="n">
        <v>4.22</v>
      </c>
      <c r="L317" s="16"/>
      <c r="M317" s="16" t="n">
        <v>5.31</v>
      </c>
    </row>
    <row r="318" s="6" customFormat="true" ht="11.25" hidden="false" customHeight="false" outlineLevel="0" collapsed="false">
      <c r="A318" s="7" t="s">
        <v>318</v>
      </c>
      <c r="B318" s="15" t="n">
        <v>1.93</v>
      </c>
      <c r="C318" s="15" t="n">
        <v>1.92</v>
      </c>
      <c r="D318" s="15" t="n">
        <v>-0.84</v>
      </c>
      <c r="E318" s="15" t="n">
        <v>-2.19</v>
      </c>
      <c r="F318" s="15" t="n">
        <v>-0.54</v>
      </c>
      <c r="G318" s="15" t="n">
        <v>-2.07</v>
      </c>
      <c r="H318" s="15" t="n">
        <v>-0.8</v>
      </c>
      <c r="I318" s="15" t="n">
        <v>0.11</v>
      </c>
      <c r="J318" s="15" t="n">
        <v>1.71</v>
      </c>
      <c r="K318" s="15" t="n">
        <v>0.75</v>
      </c>
      <c r="L318" s="15" t="n">
        <v>1.95</v>
      </c>
      <c r="M318" s="15" t="n">
        <v>0.41</v>
      </c>
    </row>
    <row r="319" s="6" customFormat="true" ht="11.25" hidden="false" customHeight="false" outlineLevel="0" collapsed="false">
      <c r="A319" s="7" t="s">
        <v>318</v>
      </c>
      <c r="B319" s="15" t="n">
        <v>1.93</v>
      </c>
      <c r="C319" s="15" t="n">
        <v>1.92</v>
      </c>
      <c r="D319" s="15" t="n">
        <v>-0.84</v>
      </c>
      <c r="E319" s="15" t="n">
        <v>-2.19</v>
      </c>
      <c r="F319" s="15" t="n">
        <v>-0.54</v>
      </c>
      <c r="G319" s="15" t="n">
        <v>-2.07</v>
      </c>
      <c r="H319" s="15" t="n">
        <v>-0.8</v>
      </c>
      <c r="I319" s="15" t="n">
        <v>0.11</v>
      </c>
      <c r="J319" s="15" t="n">
        <v>1.71</v>
      </c>
      <c r="K319" s="15" t="n">
        <v>0.75</v>
      </c>
      <c r="L319" s="15" t="n">
        <v>1.95</v>
      </c>
      <c r="M319" s="15" t="n">
        <v>0.41</v>
      </c>
    </row>
    <row r="320" customFormat="false" ht="11.25" hidden="false" customHeight="false" outlineLevel="0" collapsed="false">
      <c r="A320" s="8" t="s">
        <v>319</v>
      </c>
      <c r="B320" s="16" t="n">
        <v>1.68</v>
      </c>
      <c r="C320" s="16" t="n">
        <v>1.92</v>
      </c>
      <c r="D320" s="16" t="n">
        <v>-0.84</v>
      </c>
      <c r="E320" s="16" t="n">
        <v>-1.49</v>
      </c>
      <c r="F320" s="16"/>
      <c r="G320" s="16" t="n">
        <v>-1.78</v>
      </c>
      <c r="H320" s="16" t="n">
        <v>-1.18</v>
      </c>
      <c r="I320" s="16" t="n">
        <v>-0.42</v>
      </c>
      <c r="J320" s="16" t="n">
        <v>2.28</v>
      </c>
      <c r="K320" s="16" t="n">
        <v>1.45</v>
      </c>
      <c r="L320" s="16" t="n">
        <v>1.85</v>
      </c>
      <c r="M320" s="16" t="n">
        <v>0.65</v>
      </c>
    </row>
    <row r="321" customFormat="false" ht="11.25" hidden="false" customHeight="false" outlineLevel="0" collapsed="false">
      <c r="A321" s="8" t="s">
        <v>320</v>
      </c>
      <c r="B321" s="16" t="n">
        <v>2.11</v>
      </c>
      <c r="C321" s="16"/>
      <c r="D321" s="16"/>
      <c r="E321" s="16"/>
      <c r="F321" s="16" t="n">
        <v>-0.54</v>
      </c>
      <c r="G321" s="16" t="n">
        <v>-3.54</v>
      </c>
      <c r="H321" s="16" t="n">
        <v>-0.18</v>
      </c>
      <c r="I321" s="16" t="n">
        <v>3.82</v>
      </c>
      <c r="J321" s="16" t="n">
        <v>-0.47</v>
      </c>
      <c r="K321" s="16" t="n">
        <v>0.09</v>
      </c>
      <c r="L321" s="16" t="n">
        <v>2.05</v>
      </c>
      <c r="M321" s="16" t="n">
        <v>0.39</v>
      </c>
    </row>
    <row r="322" customFormat="false" ht="11.25" hidden="false" customHeight="false" outlineLevel="0" collapsed="false">
      <c r="A322" s="8" t="s">
        <v>321</v>
      </c>
      <c r="B322" s="16"/>
      <c r="C322" s="16"/>
      <c r="D322" s="16"/>
      <c r="E322" s="16" t="n">
        <v>-3.09</v>
      </c>
      <c r="F322" s="16"/>
      <c r="G322" s="16"/>
      <c r="H322" s="16"/>
      <c r="I322" s="16"/>
      <c r="J322" s="16"/>
      <c r="K322" s="16"/>
      <c r="L322" s="16"/>
      <c r="M322" s="16" t="n">
        <v>-3.09</v>
      </c>
    </row>
    <row r="323" s="6" customFormat="true" ht="11.25" hidden="false" customHeight="false" outlineLevel="0" collapsed="false">
      <c r="A323" s="7" t="s">
        <v>322</v>
      </c>
      <c r="B323" s="15" t="n">
        <v>5.01</v>
      </c>
      <c r="C323" s="15" t="n">
        <v>3.65</v>
      </c>
      <c r="D323" s="15" t="n">
        <v>1.43</v>
      </c>
      <c r="E323" s="15" t="n">
        <v>-0.33</v>
      </c>
      <c r="F323" s="15" t="n">
        <v>6.87</v>
      </c>
      <c r="G323" s="15" t="n">
        <v>-0.75</v>
      </c>
      <c r="H323" s="15" t="n">
        <v>6.47</v>
      </c>
      <c r="I323" s="15" t="n">
        <v>-0.86</v>
      </c>
      <c r="J323" s="15" t="n">
        <v>4.16</v>
      </c>
      <c r="K323" s="15" t="n">
        <v>-1.03</v>
      </c>
      <c r="L323" s="15" t="n">
        <v>-1.64</v>
      </c>
      <c r="M323" s="15" t="n">
        <v>3.41</v>
      </c>
    </row>
    <row r="324" s="6" customFormat="true" ht="11.25" hidden="false" customHeight="false" outlineLevel="0" collapsed="false">
      <c r="A324" s="7" t="s">
        <v>322</v>
      </c>
      <c r="B324" s="15" t="n">
        <v>5.01</v>
      </c>
      <c r="C324" s="15" t="n">
        <v>3.65</v>
      </c>
      <c r="D324" s="15" t="n">
        <v>1.43</v>
      </c>
      <c r="E324" s="15" t="n">
        <v>-0.33</v>
      </c>
      <c r="F324" s="15" t="n">
        <v>6.87</v>
      </c>
      <c r="G324" s="15" t="n">
        <v>-0.75</v>
      </c>
      <c r="H324" s="15" t="n">
        <v>6.47</v>
      </c>
      <c r="I324" s="15" t="n">
        <v>-0.86</v>
      </c>
      <c r="J324" s="15" t="n">
        <v>4.16</v>
      </c>
      <c r="K324" s="15" t="n">
        <v>-1.03</v>
      </c>
      <c r="L324" s="15" t="n">
        <v>-1.64</v>
      </c>
      <c r="M324" s="15" t="n">
        <v>3.41</v>
      </c>
    </row>
    <row r="325" s="6" customFormat="true" ht="11.25" hidden="false" customHeight="false" outlineLevel="0" collapsed="false">
      <c r="A325" s="7" t="s">
        <v>323</v>
      </c>
      <c r="B325" s="15" t="n">
        <v>5.93</v>
      </c>
      <c r="C325" s="15" t="n">
        <v>4.1</v>
      </c>
      <c r="D325" s="15" t="n">
        <v>2.01</v>
      </c>
      <c r="E325" s="15" t="n">
        <v>-0.65</v>
      </c>
      <c r="F325" s="15" t="n">
        <v>12.31</v>
      </c>
      <c r="G325" s="15" t="n">
        <v>-1.03</v>
      </c>
      <c r="H325" s="15" t="n">
        <v>7.85</v>
      </c>
      <c r="I325" s="15" t="n">
        <v>-0.78</v>
      </c>
      <c r="J325" s="15" t="n">
        <v>4.38</v>
      </c>
      <c r="K325" s="15" t="n">
        <v>0.04</v>
      </c>
      <c r="L325" s="15" t="n">
        <v>-0.15</v>
      </c>
      <c r="M325" s="15" t="n">
        <v>5.32</v>
      </c>
    </row>
    <row r="326" customFormat="false" ht="11.25" hidden="false" customHeight="false" outlineLevel="0" collapsed="false">
      <c r="A326" s="8" t="s">
        <v>324</v>
      </c>
      <c r="B326" s="16" t="n">
        <v>6.82</v>
      </c>
      <c r="C326" s="16" t="n">
        <v>6.52</v>
      </c>
      <c r="D326" s="16" t="n">
        <v>0</v>
      </c>
      <c r="E326" s="16" t="n">
        <v>0</v>
      </c>
      <c r="F326" s="16" t="n">
        <v>17.39</v>
      </c>
      <c r="G326" s="16" t="n">
        <v>0</v>
      </c>
      <c r="H326" s="16" t="n">
        <v>8.82</v>
      </c>
      <c r="I326" s="16" t="n">
        <v>0</v>
      </c>
      <c r="J326" s="16" t="n">
        <v>4.55</v>
      </c>
      <c r="K326" s="16" t="n">
        <v>0</v>
      </c>
      <c r="L326" s="16" t="n">
        <v>0</v>
      </c>
      <c r="M326" s="16" t="n">
        <v>6.49</v>
      </c>
    </row>
    <row r="327" customFormat="false" ht="11.25" hidden="false" customHeight="false" outlineLevel="0" collapsed="false">
      <c r="A327" s="8" t="s">
        <v>325</v>
      </c>
      <c r="B327" s="16"/>
      <c r="C327" s="16"/>
      <c r="D327" s="16" t="n">
        <v>3.09</v>
      </c>
      <c r="E327" s="16"/>
      <c r="F327" s="16" t="n">
        <v>0</v>
      </c>
      <c r="G327" s="16"/>
      <c r="H327" s="16" t="n">
        <v>0</v>
      </c>
      <c r="I327" s="16" t="n">
        <v>0</v>
      </c>
      <c r="J327" s="16" t="n">
        <v>0</v>
      </c>
      <c r="K327" s="16"/>
      <c r="L327" s="16" t="n">
        <v>0</v>
      </c>
      <c r="M327" s="16" t="n">
        <v>0.28</v>
      </c>
    </row>
    <row r="328" customFormat="false" ht="11.25" hidden="false" customHeight="false" outlineLevel="0" collapsed="false">
      <c r="A328" s="8" t="s">
        <v>326</v>
      </c>
      <c r="B328" s="16" t="n">
        <v>0</v>
      </c>
      <c r="C328" s="16" t="n">
        <v>0</v>
      </c>
      <c r="D328" s="16"/>
      <c r="E328" s="16"/>
      <c r="F328" s="16" t="n">
        <v>3.92</v>
      </c>
      <c r="G328" s="16"/>
      <c r="H328" s="16"/>
      <c r="I328" s="16"/>
      <c r="J328" s="16"/>
      <c r="K328" s="16"/>
      <c r="L328" s="16"/>
      <c r="M328" s="16" t="n">
        <v>2.58</v>
      </c>
    </row>
    <row r="329" customFormat="false" ht="11.25" hidden="false" customHeight="false" outlineLevel="0" collapsed="false">
      <c r="A329" s="8" t="s">
        <v>327</v>
      </c>
      <c r="B329" s="16" t="n">
        <v>6</v>
      </c>
      <c r="C329" s="16" t="n">
        <v>0</v>
      </c>
      <c r="D329" s="16" t="n">
        <v>4.59</v>
      </c>
      <c r="E329" s="16" t="n">
        <v>-1.56</v>
      </c>
      <c r="F329" s="16" t="n">
        <v>4.62</v>
      </c>
      <c r="G329" s="16"/>
      <c r="H329" s="16" t="n">
        <v>5.38</v>
      </c>
      <c r="I329" s="16" t="n">
        <v>-3.99</v>
      </c>
      <c r="J329" s="16" t="n">
        <v>6.74</v>
      </c>
      <c r="K329" s="16" t="n">
        <v>0</v>
      </c>
      <c r="L329" s="16" t="n">
        <v>-0.25</v>
      </c>
      <c r="M329" s="16" t="n">
        <v>3.86</v>
      </c>
    </row>
    <row r="330" customFormat="false" ht="11.25" hidden="false" customHeight="false" outlineLevel="0" collapsed="false">
      <c r="A330" s="8" t="s">
        <v>328</v>
      </c>
      <c r="B330" s="16" t="n">
        <v>0.02</v>
      </c>
      <c r="C330" s="16" t="n">
        <v>1.79</v>
      </c>
      <c r="D330" s="16" t="n">
        <v>-0.1</v>
      </c>
      <c r="E330" s="16" t="n">
        <v>2.73</v>
      </c>
      <c r="F330" s="16" t="n">
        <v>-0.91</v>
      </c>
      <c r="G330" s="16" t="n">
        <v>-10.06</v>
      </c>
      <c r="H330" s="16" t="n">
        <v>-1.86</v>
      </c>
      <c r="I330" s="16" t="n">
        <v>-0.65</v>
      </c>
      <c r="J330" s="16" t="n">
        <v>0.25</v>
      </c>
      <c r="K330" s="16" t="n">
        <v>-0.6</v>
      </c>
      <c r="L330" s="16" t="n">
        <v>-8.71</v>
      </c>
      <c r="M330" s="16" t="n">
        <v>-1.03</v>
      </c>
    </row>
    <row r="331" customFormat="false" ht="11.25" hidden="false" customHeight="false" outlineLevel="0" collapsed="false">
      <c r="A331" s="8" t="s">
        <v>329</v>
      </c>
      <c r="B331" s="16" t="n">
        <v>-22.3</v>
      </c>
      <c r="C331" s="16"/>
      <c r="D331" s="16"/>
      <c r="E331" s="16" t="n">
        <v>-20.57</v>
      </c>
      <c r="F331" s="16"/>
      <c r="G331" s="16"/>
      <c r="H331" s="16"/>
      <c r="I331" s="16"/>
      <c r="J331" s="16"/>
      <c r="K331" s="16"/>
      <c r="L331" s="16"/>
      <c r="M331" s="16" t="n">
        <v>-21.21</v>
      </c>
    </row>
    <row r="332" s="6" customFormat="true" ht="11.25" hidden="false" customHeight="false" outlineLevel="0" collapsed="false">
      <c r="A332" s="8" t="s">
        <v>330</v>
      </c>
      <c r="B332" s="16" t="n">
        <v>-0.36</v>
      </c>
      <c r="C332" s="16"/>
      <c r="D332" s="16" t="n">
        <v>0</v>
      </c>
      <c r="E332" s="16"/>
      <c r="F332" s="16" t="n">
        <v>3.92</v>
      </c>
      <c r="G332" s="16"/>
      <c r="H332" s="16"/>
      <c r="I332" s="16"/>
      <c r="J332" s="16"/>
      <c r="K332" s="16"/>
      <c r="L332" s="16"/>
      <c r="M332" s="16" t="n">
        <v>2.82</v>
      </c>
    </row>
    <row r="333" customFormat="false" ht="11.25" hidden="false" customHeight="false" outlineLevel="0" collapsed="false">
      <c r="A333" s="10" t="s">
        <v>331</v>
      </c>
      <c r="B333" s="16"/>
      <c r="C333" s="16"/>
      <c r="D333" s="16"/>
      <c r="E333" s="16"/>
      <c r="F333" s="16"/>
      <c r="G333" s="16"/>
      <c r="H333" s="16" t="n">
        <v>0</v>
      </c>
      <c r="I333" s="16"/>
      <c r="J333" s="16"/>
      <c r="K333" s="16"/>
      <c r="L333" s="16"/>
      <c r="M333" s="16" t="n">
        <v>0</v>
      </c>
    </row>
    <row r="334" customFormat="false" ht="11.25" hidden="false" customHeight="false" outlineLevel="0" collapsed="false">
      <c r="A334" s="8" t="s">
        <v>332</v>
      </c>
      <c r="B334" s="16"/>
      <c r="C334" s="16"/>
      <c r="D334" s="16" t="n">
        <v>7.78</v>
      </c>
      <c r="E334" s="16"/>
      <c r="F334" s="16" t="n">
        <v>4.69</v>
      </c>
      <c r="G334" s="16" t="n">
        <v>1.08</v>
      </c>
      <c r="H334" s="16"/>
      <c r="I334" s="16"/>
      <c r="J334" s="16" t="n">
        <v>7.87</v>
      </c>
      <c r="K334" s="16" t="n">
        <v>4.32</v>
      </c>
      <c r="L334" s="16" t="n">
        <v>3.21</v>
      </c>
      <c r="M334" s="16" t="n">
        <v>5.55</v>
      </c>
    </row>
    <row r="335" s="6" customFormat="true" ht="11.25" hidden="false" customHeight="false" outlineLevel="0" collapsed="false">
      <c r="A335" s="7" t="s">
        <v>333</v>
      </c>
      <c r="B335" s="15" t="n">
        <v>1.55</v>
      </c>
      <c r="C335" s="15" t="n">
        <v>3.71</v>
      </c>
      <c r="D335" s="15" t="n">
        <v>-0.37</v>
      </c>
      <c r="E335" s="15" t="n">
        <v>-0.47</v>
      </c>
      <c r="F335" s="15" t="n">
        <v>0.25</v>
      </c>
      <c r="G335" s="15" t="n">
        <v>1.35</v>
      </c>
      <c r="H335" s="15" t="n">
        <v>1.09</v>
      </c>
      <c r="I335" s="15" t="n">
        <v>1.29</v>
      </c>
      <c r="J335" s="15" t="n">
        <v>0.35</v>
      </c>
      <c r="K335" s="15" t="n">
        <v>0.56</v>
      </c>
      <c r="L335" s="15" t="n">
        <v>0.05</v>
      </c>
      <c r="M335" s="15" t="n">
        <v>0.71</v>
      </c>
    </row>
    <row r="336" s="6" customFormat="true" ht="11.25" hidden="false" customHeight="false" outlineLevel="0" collapsed="false">
      <c r="A336" s="8" t="s">
        <v>334</v>
      </c>
      <c r="B336" s="16" t="n">
        <v>2.27</v>
      </c>
      <c r="C336" s="16" t="n">
        <v>2.93</v>
      </c>
      <c r="D336" s="16" t="n">
        <v>-0.57</v>
      </c>
      <c r="E336" s="16"/>
      <c r="F336" s="16" t="n">
        <v>-0.6</v>
      </c>
      <c r="G336" s="16" t="n">
        <v>-2.51</v>
      </c>
      <c r="H336" s="16"/>
      <c r="I336" s="16" t="n">
        <v>-1.09</v>
      </c>
      <c r="J336" s="16"/>
      <c r="K336" s="16"/>
      <c r="L336" s="16"/>
      <c r="M336" s="16" t="n">
        <v>1.26</v>
      </c>
    </row>
    <row r="337" s="6" customFormat="true" ht="11.25" hidden="false" customHeight="false" outlineLevel="0" collapsed="false">
      <c r="A337" s="8" t="s">
        <v>335</v>
      </c>
      <c r="B337" s="16" t="n">
        <v>-2.82</v>
      </c>
      <c r="C337" s="16" t="n">
        <v>-2.9</v>
      </c>
      <c r="D337" s="16" t="n">
        <v>-2.26</v>
      </c>
      <c r="E337" s="16" t="n">
        <v>-2.22</v>
      </c>
      <c r="F337" s="16" t="n">
        <v>-3.9</v>
      </c>
      <c r="G337" s="16" t="n">
        <v>-4.28</v>
      </c>
      <c r="H337" s="16" t="n">
        <v>-4.83</v>
      </c>
      <c r="I337" s="16" t="n">
        <v>-1.55</v>
      </c>
      <c r="J337" s="16" t="n">
        <v>-2.53</v>
      </c>
      <c r="K337" s="16" t="n">
        <v>-3</v>
      </c>
      <c r="L337" s="16" t="n">
        <v>-3.11</v>
      </c>
      <c r="M337" s="16" t="n">
        <v>-3.21</v>
      </c>
    </row>
    <row r="338" customFormat="false" ht="11.25" hidden="false" customHeight="false" outlineLevel="0" collapsed="false">
      <c r="A338" s="8" t="s">
        <v>336</v>
      </c>
      <c r="B338" s="16"/>
      <c r="C338" s="16" t="n">
        <v>9.57</v>
      </c>
      <c r="D338" s="16"/>
      <c r="E338" s="16"/>
      <c r="F338" s="16" t="n">
        <v>2.4</v>
      </c>
      <c r="G338" s="16"/>
      <c r="H338" s="16"/>
      <c r="I338" s="16"/>
      <c r="J338" s="16"/>
      <c r="K338" s="16"/>
      <c r="L338" s="16" t="n">
        <v>0.56</v>
      </c>
      <c r="M338" s="16" t="n">
        <v>3.51</v>
      </c>
    </row>
    <row r="339" customFormat="false" ht="11.25" hidden="false" customHeight="false" outlineLevel="0" collapsed="false">
      <c r="A339" s="10" t="s">
        <v>337</v>
      </c>
      <c r="B339" s="16"/>
      <c r="C339" s="16" t="n">
        <v>0</v>
      </c>
      <c r="D339" s="16" t="n">
        <v>0</v>
      </c>
      <c r="E339" s="16"/>
      <c r="F339" s="16"/>
      <c r="G339" s="16" t="n">
        <v>0</v>
      </c>
      <c r="H339" s="16"/>
      <c r="I339" s="16"/>
      <c r="J339" s="16"/>
      <c r="K339" s="16"/>
      <c r="L339" s="16"/>
      <c r="M339" s="16" t="n">
        <v>0</v>
      </c>
    </row>
    <row r="340" customFormat="false" ht="11.25" hidden="false" customHeight="false" outlineLevel="0" collapsed="false">
      <c r="A340" s="8" t="s">
        <v>338</v>
      </c>
      <c r="B340" s="16"/>
      <c r="C340" s="16"/>
      <c r="D340" s="16"/>
      <c r="E340" s="16" t="n">
        <v>-0.41</v>
      </c>
      <c r="F340" s="16"/>
      <c r="G340" s="16"/>
      <c r="H340" s="16"/>
      <c r="I340" s="16"/>
      <c r="J340" s="16"/>
      <c r="K340" s="16"/>
      <c r="L340" s="16"/>
      <c r="M340" s="16" t="n">
        <v>-0.41</v>
      </c>
    </row>
    <row r="341" customFormat="false" ht="11.25" hidden="false" customHeight="false" outlineLevel="0" collapsed="false">
      <c r="A341" s="8" t="s">
        <v>339</v>
      </c>
      <c r="B341" s="16" t="n">
        <v>0.85</v>
      </c>
      <c r="C341" s="16" t="n">
        <v>3.09</v>
      </c>
      <c r="D341" s="16" t="n">
        <v>4</v>
      </c>
      <c r="E341" s="16" t="n">
        <v>2.88</v>
      </c>
      <c r="F341" s="16" t="n">
        <v>4.55</v>
      </c>
      <c r="G341" s="16" t="n">
        <v>4.14</v>
      </c>
      <c r="H341" s="16" t="n">
        <v>2.34</v>
      </c>
      <c r="I341" s="16" t="n">
        <v>3.98</v>
      </c>
      <c r="J341" s="16" t="n">
        <v>3.57</v>
      </c>
      <c r="K341" s="16" t="n">
        <v>1.31</v>
      </c>
      <c r="L341" s="16" t="n">
        <v>1.38</v>
      </c>
      <c r="M341" s="16" t="n">
        <v>3.47</v>
      </c>
    </row>
    <row r="342" customFormat="false" ht="11.25" hidden="false" customHeight="false" outlineLevel="0" collapsed="false">
      <c r="A342" s="8" t="s">
        <v>340</v>
      </c>
      <c r="B342" s="16"/>
      <c r="C342" s="16" t="n">
        <v>3.41</v>
      </c>
      <c r="D342" s="16" t="n">
        <v>0.87</v>
      </c>
      <c r="E342" s="16" t="n">
        <v>1.21</v>
      </c>
      <c r="F342" s="16" t="n">
        <v>4.54</v>
      </c>
      <c r="G342" s="16" t="n">
        <v>2.48</v>
      </c>
      <c r="H342" s="16" t="n">
        <v>2.59</v>
      </c>
      <c r="I342" s="16"/>
      <c r="J342" s="16"/>
      <c r="K342" s="16" t="n">
        <v>7.72</v>
      </c>
      <c r="L342" s="16" t="n">
        <v>2.71</v>
      </c>
      <c r="M342" s="16" t="n">
        <v>2.99</v>
      </c>
    </row>
    <row r="343" customFormat="false" ht="11.25" hidden="false" customHeight="false" outlineLevel="0" collapsed="false">
      <c r="A343" s="8" t="s">
        <v>341</v>
      </c>
      <c r="B343" s="16" t="n">
        <v>5.09</v>
      </c>
      <c r="C343" s="16" t="n">
        <v>7.5</v>
      </c>
      <c r="D343" s="16" t="n">
        <v>1.7</v>
      </c>
      <c r="E343" s="16" t="n">
        <v>6.47</v>
      </c>
      <c r="F343" s="16" t="n">
        <v>0.83</v>
      </c>
      <c r="G343" s="16" t="n">
        <v>4.62</v>
      </c>
      <c r="H343" s="16" t="n">
        <v>2.11</v>
      </c>
      <c r="I343" s="16" t="n">
        <v>5.25</v>
      </c>
      <c r="J343" s="16" t="n">
        <v>0.7</v>
      </c>
      <c r="K343" s="16" t="n">
        <v>2.08</v>
      </c>
      <c r="L343" s="16" t="n">
        <v>0.79</v>
      </c>
      <c r="M343" s="16" t="n">
        <v>2.66</v>
      </c>
    </row>
    <row r="344" customFormat="false" ht="11.25" hidden="false" customHeight="false" outlineLevel="0" collapsed="false">
      <c r="A344" s="8" t="s">
        <v>342</v>
      </c>
      <c r="B344" s="16"/>
      <c r="C344" s="16"/>
      <c r="D344" s="16"/>
      <c r="E344" s="16"/>
      <c r="F344" s="16" t="n">
        <v>3.98</v>
      </c>
      <c r="G344" s="16"/>
      <c r="H344" s="16"/>
      <c r="I344" s="16"/>
      <c r="J344" s="16"/>
      <c r="K344" s="16"/>
      <c r="L344" s="16"/>
      <c r="M344" s="16" t="n">
        <v>3.98</v>
      </c>
    </row>
    <row r="345" customFormat="false" ht="11.25" hidden="false" customHeight="false" outlineLevel="0" collapsed="false">
      <c r="A345" s="8" t="s">
        <v>343</v>
      </c>
      <c r="B345" s="16" t="n">
        <v>3.99</v>
      </c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 t="n">
        <v>3.99</v>
      </c>
    </row>
    <row r="346" customFormat="false" ht="11.25" hidden="false" customHeight="false" outlineLevel="0" collapsed="false">
      <c r="A346" s="8" t="s">
        <v>344</v>
      </c>
      <c r="B346" s="16" t="n">
        <v>-0.82</v>
      </c>
      <c r="C346" s="16" t="n">
        <v>5.15</v>
      </c>
      <c r="D346" s="16" t="n">
        <v>-2.36</v>
      </c>
      <c r="E346" s="16" t="n">
        <v>-5.07</v>
      </c>
      <c r="F346" s="16" t="n">
        <v>1.17</v>
      </c>
      <c r="G346" s="16" t="n">
        <v>-3.46</v>
      </c>
      <c r="H346" s="16" t="n">
        <v>0.32</v>
      </c>
      <c r="I346" s="16" t="n">
        <v>0.16</v>
      </c>
      <c r="J346" s="16" t="n">
        <v>0.31</v>
      </c>
      <c r="K346" s="16" t="n">
        <v>-1.06</v>
      </c>
      <c r="L346" s="16" t="n">
        <v>1.2</v>
      </c>
      <c r="M346" s="16" t="n">
        <v>-0.07</v>
      </c>
    </row>
    <row r="347" customFormat="false" ht="11.25" hidden="false" customHeight="false" outlineLevel="0" collapsed="false">
      <c r="A347" s="8" t="s">
        <v>345</v>
      </c>
      <c r="B347" s="16"/>
      <c r="C347" s="16"/>
      <c r="D347" s="16"/>
      <c r="E347" s="16" t="n">
        <v>-2.12</v>
      </c>
      <c r="F347" s="16"/>
      <c r="G347" s="16" t="n">
        <v>3.5</v>
      </c>
      <c r="H347" s="16"/>
      <c r="I347" s="16"/>
      <c r="J347" s="16"/>
      <c r="K347" s="16" t="n">
        <v>-1.02</v>
      </c>
      <c r="L347" s="16"/>
      <c r="M347" s="16" t="n">
        <v>0.62</v>
      </c>
    </row>
    <row r="348" customFormat="false" ht="11.25" hidden="false" customHeight="false" outlineLevel="0" collapsed="false">
      <c r="A348" s="8" t="s">
        <v>346</v>
      </c>
      <c r="B348" s="16"/>
      <c r="C348" s="16" t="n">
        <v>-1.51</v>
      </c>
      <c r="D348" s="16" t="n">
        <v>1.65</v>
      </c>
      <c r="E348" s="16" t="n">
        <v>3.12</v>
      </c>
      <c r="F348" s="16" t="n">
        <v>-1.81</v>
      </c>
      <c r="G348" s="16" t="n">
        <v>-3.69</v>
      </c>
      <c r="H348" s="16"/>
      <c r="I348" s="16" t="n">
        <v>-0.84</v>
      </c>
      <c r="J348" s="16" t="n">
        <v>-1.24</v>
      </c>
      <c r="K348" s="16"/>
      <c r="L348" s="16" t="n">
        <v>-2.99</v>
      </c>
      <c r="M348" s="16" t="n">
        <v>-1.01</v>
      </c>
    </row>
    <row r="349" s="6" customFormat="true" ht="11.25" hidden="false" customHeight="false" outlineLevel="0" collapsed="false">
      <c r="A349" s="7" t="s">
        <v>347</v>
      </c>
      <c r="B349" s="15" t="n">
        <v>1.54</v>
      </c>
      <c r="C349" s="15" t="n">
        <v>1.49</v>
      </c>
      <c r="D349" s="15" t="n">
        <v>2.36</v>
      </c>
      <c r="E349" s="15" t="n">
        <v>2.01</v>
      </c>
      <c r="F349" s="15" t="n">
        <v>-0.91</v>
      </c>
      <c r="G349" s="15" t="n">
        <v>-1.79</v>
      </c>
      <c r="H349" s="15" t="n">
        <v>-1.98</v>
      </c>
      <c r="I349" s="15" t="n">
        <v>-4.34</v>
      </c>
      <c r="J349" s="15" t="n">
        <v>8.36</v>
      </c>
      <c r="K349" s="15" t="n">
        <v>-5.2</v>
      </c>
      <c r="L349" s="15" t="n">
        <v>-10.57</v>
      </c>
      <c r="M349" s="15" t="n">
        <v>-1.3</v>
      </c>
    </row>
    <row r="350" customFormat="false" ht="11.25" hidden="false" customHeight="false" outlineLevel="0" collapsed="false">
      <c r="A350" s="8" t="s">
        <v>348</v>
      </c>
      <c r="B350" s="16" t="n">
        <v>1.18</v>
      </c>
      <c r="C350" s="16" t="n">
        <v>1.49</v>
      </c>
      <c r="D350" s="16" t="n">
        <v>2.3</v>
      </c>
      <c r="E350" s="16" t="n">
        <v>1.52</v>
      </c>
      <c r="F350" s="16" t="n">
        <v>0.62</v>
      </c>
      <c r="G350" s="16" t="n">
        <v>-1.72</v>
      </c>
      <c r="H350" s="16" t="n">
        <v>-1.98</v>
      </c>
      <c r="I350" s="16" t="n">
        <v>-4.67</v>
      </c>
      <c r="J350" s="16" t="n">
        <v>8.36</v>
      </c>
      <c r="K350" s="16" t="n">
        <v>-4.47</v>
      </c>
      <c r="L350" s="16" t="n">
        <v>-10.57</v>
      </c>
      <c r="M350" s="16" t="n">
        <v>-0.73</v>
      </c>
    </row>
    <row r="351" customFormat="false" ht="11.25" hidden="false" customHeight="false" outlineLevel="0" collapsed="false">
      <c r="A351" s="8" t="s">
        <v>349</v>
      </c>
      <c r="B351" s="16" t="n">
        <v>4.95</v>
      </c>
      <c r="C351" s="16"/>
      <c r="D351" s="16" t="n">
        <v>3.06</v>
      </c>
      <c r="E351" s="16" t="n">
        <v>5.21</v>
      </c>
      <c r="F351" s="16" t="n">
        <v>-6.94</v>
      </c>
      <c r="G351" s="16" t="n">
        <v>-2.3</v>
      </c>
      <c r="H351" s="16"/>
      <c r="I351" s="16" t="n">
        <v>-1.84</v>
      </c>
      <c r="J351" s="16"/>
      <c r="K351" s="16" t="n">
        <v>-9.6</v>
      </c>
      <c r="L351" s="16"/>
      <c r="M351" s="16" t="n">
        <v>-5.07</v>
      </c>
    </row>
    <row r="352" s="6" customFormat="true" ht="11.25" hidden="false" customHeight="false" outlineLevel="0" collapsed="false">
      <c r="A352" s="7" t="s">
        <v>350</v>
      </c>
      <c r="B352" s="15" t="n">
        <v>1.3</v>
      </c>
      <c r="C352" s="15" t="n">
        <v>1.78</v>
      </c>
      <c r="D352" s="15" t="n">
        <v>1.77</v>
      </c>
      <c r="E352" s="15" t="n">
        <v>1.05</v>
      </c>
      <c r="F352" s="15" t="n">
        <v>1.71</v>
      </c>
      <c r="G352" s="15" t="n">
        <v>1.84</v>
      </c>
      <c r="H352" s="15" t="n">
        <v>1.38</v>
      </c>
      <c r="I352" s="15" t="n">
        <v>0.49</v>
      </c>
      <c r="J352" s="15" t="n">
        <v>0.93</v>
      </c>
      <c r="K352" s="15" t="n">
        <v>1.94</v>
      </c>
      <c r="L352" s="15" t="n">
        <v>0.85</v>
      </c>
      <c r="M352" s="15" t="n">
        <v>1.38</v>
      </c>
    </row>
    <row r="353" s="6" customFormat="true" ht="11.25" hidden="false" customHeight="false" outlineLevel="0" collapsed="false">
      <c r="A353" s="7" t="s">
        <v>351</v>
      </c>
      <c r="B353" s="15" t="n">
        <v>1.69</v>
      </c>
      <c r="C353" s="15" t="n">
        <v>3.13</v>
      </c>
      <c r="D353" s="15" t="n">
        <v>2.5</v>
      </c>
      <c r="E353" s="15" t="n">
        <v>1.93</v>
      </c>
      <c r="F353" s="15" t="n">
        <v>2.24</v>
      </c>
      <c r="G353" s="15" t="n">
        <v>2.95</v>
      </c>
      <c r="H353" s="15" t="n">
        <v>1.11</v>
      </c>
      <c r="I353" s="15" t="n">
        <v>-0.95</v>
      </c>
      <c r="J353" s="15" t="n">
        <v>1.33</v>
      </c>
      <c r="K353" s="15" t="n">
        <v>1.31</v>
      </c>
      <c r="L353" s="15" t="n">
        <v>1.03</v>
      </c>
      <c r="M353" s="15" t="n">
        <v>1.68</v>
      </c>
    </row>
    <row r="354" s="6" customFormat="true" ht="11.25" hidden="false" customHeight="false" outlineLevel="0" collapsed="false">
      <c r="A354" s="7" t="s">
        <v>352</v>
      </c>
      <c r="B354" s="15" t="n">
        <v>1.74</v>
      </c>
      <c r="C354" s="15" t="n">
        <v>3.19</v>
      </c>
      <c r="D354" s="15" t="n">
        <v>2.31</v>
      </c>
      <c r="E354" s="15" t="n">
        <v>1.9</v>
      </c>
      <c r="F354" s="15" t="n">
        <v>2.79</v>
      </c>
      <c r="G354" s="15" t="n">
        <v>2.74</v>
      </c>
      <c r="H354" s="15" t="n">
        <v>1.47</v>
      </c>
      <c r="I354" s="15" t="n">
        <v>-0.78</v>
      </c>
      <c r="J354" s="15" t="n">
        <v>1.32</v>
      </c>
      <c r="K354" s="15" t="n">
        <v>1.14</v>
      </c>
      <c r="L354" s="15" t="n">
        <v>1.1</v>
      </c>
      <c r="M354" s="15" t="n">
        <v>1.83</v>
      </c>
    </row>
    <row r="355" s="6" customFormat="true" ht="11.25" hidden="false" customHeight="false" outlineLevel="0" collapsed="false">
      <c r="A355" s="8" t="s">
        <v>353</v>
      </c>
      <c r="B355" s="16" t="n">
        <v>-1.14</v>
      </c>
      <c r="C355" s="16" t="n">
        <v>4.11</v>
      </c>
      <c r="D355" s="16" t="n">
        <v>1.46</v>
      </c>
      <c r="E355" s="16" t="n">
        <v>6.77</v>
      </c>
      <c r="F355" s="16" t="n">
        <v>1.53</v>
      </c>
      <c r="G355" s="16" t="n">
        <v>3.82</v>
      </c>
      <c r="H355" s="16" t="n">
        <v>1.48</v>
      </c>
      <c r="I355" s="16" t="n">
        <v>-4.46</v>
      </c>
      <c r="J355" s="16" t="n">
        <v>2.13</v>
      </c>
      <c r="K355" s="16" t="n">
        <v>2.16</v>
      </c>
      <c r="L355" s="16" t="n">
        <v>2.05</v>
      </c>
      <c r="M355" s="16" t="n">
        <v>1.52</v>
      </c>
    </row>
    <row r="356" customFormat="false" ht="11.25" hidden="false" customHeight="false" outlineLevel="0" collapsed="false">
      <c r="A356" s="8" t="s">
        <v>354</v>
      </c>
      <c r="B356" s="16" t="n">
        <v>8.26</v>
      </c>
      <c r="C356" s="16" t="n">
        <v>4.05</v>
      </c>
      <c r="D356" s="16" t="n">
        <v>2.94</v>
      </c>
      <c r="E356" s="16" t="n">
        <v>1.78</v>
      </c>
      <c r="F356" s="16" t="n">
        <v>3.86</v>
      </c>
      <c r="G356" s="16" t="n">
        <v>2.15</v>
      </c>
      <c r="H356" s="16" t="n">
        <v>2.15</v>
      </c>
      <c r="I356" s="16" t="n">
        <v>2.64</v>
      </c>
      <c r="J356" s="16" t="n">
        <v>2.74</v>
      </c>
      <c r="K356" s="16" t="n">
        <v>1.39</v>
      </c>
      <c r="L356" s="16" t="n">
        <v>0.54</v>
      </c>
      <c r="M356" s="16" t="n">
        <v>3.27</v>
      </c>
    </row>
    <row r="357" customFormat="false" ht="11.25" hidden="false" customHeight="false" outlineLevel="0" collapsed="false">
      <c r="A357" s="8" t="s">
        <v>355</v>
      </c>
      <c r="B357" s="16" t="n">
        <v>1.25</v>
      </c>
      <c r="C357" s="16" t="n">
        <v>1.49</v>
      </c>
      <c r="D357" s="16" t="n">
        <v>2.65</v>
      </c>
      <c r="E357" s="16" t="n">
        <v>1.93</v>
      </c>
      <c r="F357" s="16" t="n">
        <v>2.26</v>
      </c>
      <c r="G357" s="16" t="n">
        <v>2.5</v>
      </c>
      <c r="H357" s="16" t="n">
        <v>2</v>
      </c>
      <c r="I357" s="16" t="n">
        <v>-2.65</v>
      </c>
      <c r="J357" s="16" t="n">
        <v>2.35</v>
      </c>
      <c r="K357" s="16" t="n">
        <v>1.81</v>
      </c>
      <c r="L357" s="16" t="n">
        <v>2.32</v>
      </c>
      <c r="M357" s="16" t="n">
        <v>1.67</v>
      </c>
    </row>
    <row r="358" customFormat="false" ht="11.25" hidden="false" customHeight="false" outlineLevel="0" collapsed="false">
      <c r="A358" s="8" t="s">
        <v>356</v>
      </c>
      <c r="B358" s="16" t="n">
        <v>1.51</v>
      </c>
      <c r="C358" s="16" t="n">
        <v>2.85</v>
      </c>
      <c r="D358" s="16" t="n">
        <v>3.55</v>
      </c>
      <c r="E358" s="16" t="n">
        <v>2.33</v>
      </c>
      <c r="F358" s="16" t="n">
        <v>1.37</v>
      </c>
      <c r="G358" s="16" t="n">
        <v>3.49</v>
      </c>
      <c r="H358" s="16" t="n">
        <v>0.33</v>
      </c>
      <c r="I358" s="16" t="n">
        <v>-0.44</v>
      </c>
      <c r="J358" s="16" t="n">
        <v>2.51</v>
      </c>
      <c r="K358" s="16" t="n">
        <v>0.09</v>
      </c>
      <c r="L358" s="16" t="n">
        <v>5.52</v>
      </c>
      <c r="M358" s="16" t="n">
        <v>1.92</v>
      </c>
    </row>
    <row r="359" customFormat="false" ht="11.25" hidden="false" customHeight="false" outlineLevel="0" collapsed="false">
      <c r="A359" s="8" t="s">
        <v>357</v>
      </c>
      <c r="B359" s="16" t="n">
        <v>1.54</v>
      </c>
      <c r="C359" s="16" t="n">
        <v>2.4</v>
      </c>
      <c r="D359" s="16"/>
      <c r="E359" s="16" t="n">
        <v>2.68</v>
      </c>
      <c r="F359" s="16" t="n">
        <v>4.21</v>
      </c>
      <c r="G359" s="16" t="n">
        <v>2.38</v>
      </c>
      <c r="H359" s="16" t="n">
        <v>2.07</v>
      </c>
      <c r="I359" s="16" t="n">
        <v>-1.95</v>
      </c>
      <c r="J359" s="16" t="n">
        <v>0.74</v>
      </c>
      <c r="K359" s="16" t="n">
        <v>0.56</v>
      </c>
      <c r="L359" s="16" t="n">
        <v>0.2</v>
      </c>
      <c r="M359" s="16" t="n">
        <v>2.13</v>
      </c>
    </row>
    <row r="360" customFormat="false" ht="11.25" hidden="false" customHeight="false" outlineLevel="0" collapsed="false">
      <c r="A360" s="8" t="s">
        <v>358</v>
      </c>
      <c r="B360" s="16" t="n">
        <v>1.86</v>
      </c>
      <c r="C360" s="16" t="n">
        <v>1.71</v>
      </c>
      <c r="D360" s="16" t="n">
        <v>2.56</v>
      </c>
      <c r="E360" s="16" t="n">
        <v>1.34</v>
      </c>
      <c r="F360" s="16" t="n">
        <v>5.87</v>
      </c>
      <c r="G360" s="16" t="n">
        <v>2.18</v>
      </c>
      <c r="H360" s="16" t="n">
        <v>1.94</v>
      </c>
      <c r="I360" s="16" t="n">
        <v>1.15</v>
      </c>
      <c r="J360" s="16" t="n">
        <v>1.96</v>
      </c>
      <c r="K360" s="16" t="n">
        <v>1.35</v>
      </c>
      <c r="L360" s="16" t="n">
        <v>0.24</v>
      </c>
      <c r="M360" s="16" t="n">
        <v>2.67</v>
      </c>
    </row>
    <row r="361" customFormat="false" ht="11.25" hidden="false" customHeight="false" outlineLevel="0" collapsed="false">
      <c r="A361" s="8" t="s">
        <v>359</v>
      </c>
      <c r="B361" s="16" t="n">
        <v>-0.25</v>
      </c>
      <c r="C361" s="16" t="n">
        <v>3.4</v>
      </c>
      <c r="D361" s="16" t="n">
        <v>2.04</v>
      </c>
      <c r="E361" s="16" t="n">
        <v>-0.82</v>
      </c>
      <c r="F361" s="16" t="n">
        <v>4.52</v>
      </c>
      <c r="G361" s="16" t="n">
        <v>1.63</v>
      </c>
      <c r="H361" s="16" t="n">
        <v>2</v>
      </c>
      <c r="I361" s="16" t="n">
        <v>-0.22</v>
      </c>
      <c r="J361" s="16" t="n">
        <v>0.39</v>
      </c>
      <c r="K361" s="16"/>
      <c r="L361" s="16" t="n">
        <v>-0.21</v>
      </c>
      <c r="M361" s="16" t="n">
        <v>1.3</v>
      </c>
    </row>
    <row r="362" s="6" customFormat="true" ht="11.25" hidden="false" customHeight="false" outlineLevel="0" collapsed="false">
      <c r="A362" s="8" t="s">
        <v>360</v>
      </c>
      <c r="B362" s="16" t="n">
        <v>-0.24</v>
      </c>
      <c r="C362" s="16"/>
      <c r="D362" s="16" t="n">
        <v>1.28</v>
      </c>
      <c r="E362" s="16" t="n">
        <v>1.17</v>
      </c>
      <c r="F362" s="16" t="n">
        <v>3.81</v>
      </c>
      <c r="G362" s="16" t="n">
        <v>2.46</v>
      </c>
      <c r="H362" s="16" t="n">
        <v>1.6</v>
      </c>
      <c r="I362" s="16" t="n">
        <v>1.07</v>
      </c>
      <c r="J362" s="16" t="n">
        <v>1.55</v>
      </c>
      <c r="K362" s="16" t="n">
        <v>1.36</v>
      </c>
      <c r="L362" s="16" t="n">
        <v>1.02</v>
      </c>
      <c r="M362" s="16" t="n">
        <v>1.56</v>
      </c>
    </row>
    <row r="363" s="6" customFormat="true" ht="11.25" hidden="false" customHeight="false" outlineLevel="0" collapsed="false">
      <c r="A363" s="8" t="s">
        <v>361</v>
      </c>
      <c r="B363" s="16" t="n">
        <v>4.03</v>
      </c>
      <c r="C363" s="16" t="n">
        <v>3.28</v>
      </c>
      <c r="D363" s="16" t="n">
        <v>2.99</v>
      </c>
      <c r="E363" s="16" t="n">
        <v>0.81</v>
      </c>
      <c r="F363" s="16" t="n">
        <v>1.59</v>
      </c>
      <c r="G363" s="16" t="n">
        <v>2.85</v>
      </c>
      <c r="H363" s="16" t="n">
        <v>1.65</v>
      </c>
      <c r="I363" s="16" t="n">
        <v>-0.48</v>
      </c>
      <c r="J363" s="16" t="n">
        <v>-0.39</v>
      </c>
      <c r="K363" s="16" t="n">
        <v>-1.69</v>
      </c>
      <c r="L363" s="16" t="n">
        <v>0.4</v>
      </c>
      <c r="M363" s="16" t="n">
        <v>1.58</v>
      </c>
    </row>
    <row r="364" customFormat="false" ht="11.25" hidden="false" customHeight="false" outlineLevel="0" collapsed="false">
      <c r="A364" s="8" t="s">
        <v>362</v>
      </c>
      <c r="B364" s="16" t="n">
        <v>1.27</v>
      </c>
      <c r="C364" s="16" t="n">
        <v>7.78</v>
      </c>
      <c r="D364" s="16" t="n">
        <v>1.73</v>
      </c>
      <c r="E364" s="16" t="n">
        <v>1.08</v>
      </c>
      <c r="F364" s="16" t="n">
        <v>1.56</v>
      </c>
      <c r="G364" s="16" t="n">
        <v>2.85</v>
      </c>
      <c r="H364" s="16" t="n">
        <v>0.22</v>
      </c>
      <c r="I364" s="16" t="n">
        <v>0.86</v>
      </c>
      <c r="J364" s="16" t="n">
        <v>-1.01</v>
      </c>
      <c r="K364" s="16" t="n">
        <v>-0.44</v>
      </c>
      <c r="L364" s="16" t="n">
        <v>-0.36</v>
      </c>
      <c r="M364" s="16" t="n">
        <v>1.44</v>
      </c>
    </row>
    <row r="365" customFormat="false" ht="11.25" hidden="false" customHeight="false" outlineLevel="0" collapsed="false">
      <c r="A365" s="8" t="s">
        <v>363</v>
      </c>
      <c r="B365" s="16" t="n">
        <v>-1.82</v>
      </c>
      <c r="C365" s="16" t="n">
        <v>1.86</v>
      </c>
      <c r="D365" s="16" t="n">
        <v>1.56</v>
      </c>
      <c r="E365" s="16" t="n">
        <v>0.65</v>
      </c>
      <c r="F365" s="16" t="n">
        <v>1.45</v>
      </c>
      <c r="G365" s="16" t="n">
        <v>3.17</v>
      </c>
      <c r="H365" s="16" t="n">
        <v>0.06</v>
      </c>
      <c r="I365" s="16" t="n">
        <v>-1.22</v>
      </c>
      <c r="J365" s="16" t="n">
        <v>1.81</v>
      </c>
      <c r="K365" s="16" t="n">
        <v>1.84</v>
      </c>
      <c r="L365" s="16" t="n">
        <v>-1.29</v>
      </c>
      <c r="M365" s="16" t="n">
        <v>0.75</v>
      </c>
    </row>
    <row r="366" customFormat="false" ht="11.25" hidden="false" customHeight="false" outlineLevel="0" collapsed="false">
      <c r="A366" s="8" t="s">
        <v>364</v>
      </c>
      <c r="B366" s="16"/>
      <c r="C366" s="16" t="n">
        <v>3.26</v>
      </c>
      <c r="D366" s="16"/>
      <c r="E366" s="16"/>
      <c r="F366" s="16"/>
      <c r="G366" s="16"/>
      <c r="H366" s="16" t="n">
        <v>0.44</v>
      </c>
      <c r="I366" s="16"/>
      <c r="J366" s="16"/>
      <c r="K366" s="16"/>
      <c r="L366" s="16"/>
      <c r="M366" s="16" t="n">
        <v>1.96</v>
      </c>
    </row>
    <row r="367" customFormat="false" ht="11.25" hidden="false" customHeight="false" outlineLevel="0" collapsed="false">
      <c r="A367" s="10" t="s">
        <v>365</v>
      </c>
      <c r="B367" s="16"/>
      <c r="C367" s="16"/>
      <c r="D367" s="16"/>
      <c r="E367" s="16"/>
      <c r="F367" s="16"/>
      <c r="G367" s="16"/>
      <c r="H367" s="16"/>
      <c r="I367" s="16"/>
      <c r="J367" s="16" t="n">
        <v>-4.42</v>
      </c>
      <c r="K367" s="16"/>
      <c r="L367" s="16"/>
      <c r="M367" s="16" t="n">
        <v>-4.42</v>
      </c>
    </row>
    <row r="368" customFormat="false" ht="11.25" hidden="false" customHeight="false" outlineLevel="0" collapsed="false">
      <c r="A368" s="8" t="s">
        <v>366</v>
      </c>
      <c r="B368" s="16"/>
      <c r="C368" s="16"/>
      <c r="D368" s="16"/>
      <c r="E368" s="16"/>
      <c r="F368" s="16" t="n">
        <v>2</v>
      </c>
      <c r="G368" s="16"/>
      <c r="H368" s="16"/>
      <c r="I368" s="16"/>
      <c r="J368" s="16" t="n">
        <v>1.79</v>
      </c>
      <c r="K368" s="16"/>
      <c r="L368" s="16"/>
      <c r="M368" s="16" t="n">
        <v>1.93</v>
      </c>
    </row>
    <row r="369" s="6" customFormat="true" ht="11.25" hidden="false" customHeight="false" outlineLevel="0" collapsed="false">
      <c r="A369" s="7" t="s">
        <v>367</v>
      </c>
      <c r="B369" s="15" t="n">
        <v>1.16</v>
      </c>
      <c r="C369" s="15" t="n">
        <v>0.89</v>
      </c>
      <c r="D369" s="15" t="n">
        <v>3.7</v>
      </c>
      <c r="E369" s="15" t="n">
        <v>2.14</v>
      </c>
      <c r="F369" s="15" t="n">
        <v>-0.52</v>
      </c>
      <c r="G369" s="15" t="n">
        <v>4.81</v>
      </c>
      <c r="H369" s="15" t="n">
        <v>-2.49</v>
      </c>
      <c r="I369" s="15" t="n">
        <v>-2.06</v>
      </c>
      <c r="J369" s="15" t="n">
        <v>1.4</v>
      </c>
      <c r="K369" s="15" t="n">
        <v>2.42</v>
      </c>
      <c r="L369" s="15" t="n">
        <v>-0.01</v>
      </c>
      <c r="M369" s="15" t="n">
        <v>0.47</v>
      </c>
    </row>
    <row r="370" customFormat="false" ht="11.25" hidden="false" customHeight="false" outlineLevel="0" collapsed="false">
      <c r="A370" s="8" t="s">
        <v>368</v>
      </c>
      <c r="B370" s="16" t="n">
        <v>3.36</v>
      </c>
      <c r="C370" s="16" t="n">
        <v>2.05</v>
      </c>
      <c r="D370" s="16" t="n">
        <v>1.6</v>
      </c>
      <c r="E370" s="16" t="n">
        <v>-0.06</v>
      </c>
      <c r="F370" s="16" t="n">
        <v>-0.22</v>
      </c>
      <c r="G370" s="16"/>
      <c r="H370" s="16" t="n">
        <v>-1.78</v>
      </c>
      <c r="I370" s="16" t="n">
        <v>-2.55</v>
      </c>
      <c r="J370" s="16" t="n">
        <v>1.12</v>
      </c>
      <c r="K370" s="16" t="n">
        <v>0.63</v>
      </c>
      <c r="L370" s="16"/>
      <c r="M370" s="16" t="n">
        <v>0.15</v>
      </c>
    </row>
    <row r="371" s="6" customFormat="true" ht="11.25" hidden="false" customHeight="false" outlineLevel="0" collapsed="false">
      <c r="A371" s="8" t="s">
        <v>369</v>
      </c>
      <c r="B371" s="16" t="n">
        <v>-0.87</v>
      </c>
      <c r="C371" s="16" t="n">
        <v>0.43</v>
      </c>
      <c r="D371" s="16"/>
      <c r="E371" s="16"/>
      <c r="F371" s="16" t="n">
        <v>0.97</v>
      </c>
      <c r="G371" s="16" t="n">
        <v>6.74</v>
      </c>
      <c r="H371" s="16" t="n">
        <v>-3.93</v>
      </c>
      <c r="I371" s="16" t="n">
        <v>-1.61</v>
      </c>
      <c r="J371" s="16" t="n">
        <v>1.83</v>
      </c>
      <c r="K371" s="16" t="n">
        <v>4.07</v>
      </c>
      <c r="L371" s="16"/>
      <c r="M371" s="16" t="n">
        <v>0.93</v>
      </c>
    </row>
    <row r="372" s="6" customFormat="true" ht="11.25" hidden="false" customHeight="false" outlineLevel="0" collapsed="false">
      <c r="A372" s="8" t="s">
        <v>370</v>
      </c>
      <c r="B372" s="16"/>
      <c r="C372" s="16"/>
      <c r="D372" s="16" t="n">
        <v>5.3</v>
      </c>
      <c r="E372" s="16" t="n">
        <v>6.16</v>
      </c>
      <c r="F372" s="16"/>
      <c r="G372" s="16" t="n">
        <v>0.86</v>
      </c>
      <c r="H372" s="16"/>
      <c r="I372" s="16" t="n">
        <v>-1.61</v>
      </c>
      <c r="J372" s="16"/>
      <c r="K372" s="16"/>
      <c r="L372" s="16" t="n">
        <v>-0.01</v>
      </c>
      <c r="M372" s="16" t="n">
        <v>2.76</v>
      </c>
    </row>
    <row r="373" s="6" customFormat="true" ht="11.25" hidden="false" customHeight="false" outlineLevel="0" collapsed="false">
      <c r="A373" s="8" t="s">
        <v>371</v>
      </c>
      <c r="B373" s="16"/>
      <c r="C373" s="16"/>
      <c r="D373" s="16"/>
      <c r="E373" s="16"/>
      <c r="F373" s="16" t="n">
        <v>-2.51</v>
      </c>
      <c r="G373" s="16"/>
      <c r="H373" s="16"/>
      <c r="I373" s="16"/>
      <c r="J373" s="16"/>
      <c r="K373" s="16"/>
      <c r="L373" s="16"/>
      <c r="M373" s="16" t="n">
        <v>-2.51</v>
      </c>
    </row>
    <row r="374" s="6" customFormat="true" ht="11.25" hidden="false" customHeight="false" outlineLevel="0" collapsed="false">
      <c r="A374" s="7" t="s">
        <v>372</v>
      </c>
      <c r="B374" s="15" t="n">
        <v>2.15</v>
      </c>
      <c r="C374" s="15" t="n">
        <v>1.61</v>
      </c>
      <c r="D374" s="15" t="n">
        <v>2.83</v>
      </c>
      <c r="E374" s="15" t="n">
        <v>2.69</v>
      </c>
      <c r="F374" s="15" t="n">
        <v>3.16</v>
      </c>
      <c r="G374" s="15" t="n">
        <v>2.19</v>
      </c>
      <c r="H374" s="15" t="n">
        <v>2.98</v>
      </c>
      <c r="I374" s="15" t="n">
        <v>5.24</v>
      </c>
      <c r="J374" s="15" t="n">
        <v>2.55</v>
      </c>
      <c r="K374" s="15" t="n">
        <v>3.36</v>
      </c>
      <c r="L374" s="15" t="n">
        <v>3.11</v>
      </c>
      <c r="M374" s="15" t="n">
        <v>2.84</v>
      </c>
    </row>
    <row r="375" s="6" customFormat="true" ht="11.25" hidden="false" customHeight="false" outlineLevel="0" collapsed="false">
      <c r="A375" s="13" t="s">
        <v>373</v>
      </c>
      <c r="B375" s="15" t="n">
        <v>2.54</v>
      </c>
      <c r="C375" s="15" t="n">
        <v>2.74</v>
      </c>
      <c r="D375" s="15" t="n">
        <v>3.5</v>
      </c>
      <c r="E375" s="15" t="n">
        <v>4.13</v>
      </c>
      <c r="F375" s="15" t="n">
        <v>4.88</v>
      </c>
      <c r="G375" s="15" t="n">
        <v>2.47</v>
      </c>
      <c r="H375" s="15" t="n">
        <v>6.74</v>
      </c>
      <c r="I375" s="15" t="n">
        <v>8.42</v>
      </c>
      <c r="J375" s="15" t="n">
        <v>5.94</v>
      </c>
      <c r="K375" s="15" t="n">
        <v>1.97</v>
      </c>
      <c r="L375" s="15" t="n">
        <v>4.1</v>
      </c>
      <c r="M375" s="15" t="n">
        <v>4.31</v>
      </c>
    </row>
    <row r="376" customFormat="false" ht="11.25" hidden="false" customHeight="false" outlineLevel="0" collapsed="false">
      <c r="A376" s="10" t="s">
        <v>374</v>
      </c>
      <c r="B376" s="16" t="n">
        <v>2.9</v>
      </c>
      <c r="C376" s="16" t="n">
        <v>2.56</v>
      </c>
      <c r="D376" s="16" t="n">
        <v>2.94</v>
      </c>
      <c r="E376" s="16" t="n">
        <v>3.39</v>
      </c>
      <c r="F376" s="16" t="n">
        <v>5.22</v>
      </c>
      <c r="G376" s="16" t="n">
        <v>3.13</v>
      </c>
      <c r="H376" s="16" t="n">
        <v>7.57</v>
      </c>
      <c r="I376" s="16" t="n">
        <v>10.56</v>
      </c>
      <c r="J376" s="16" t="n">
        <v>7.84</v>
      </c>
      <c r="K376" s="16" t="n">
        <v>4.42</v>
      </c>
      <c r="L376" s="16" t="n">
        <v>3.08</v>
      </c>
      <c r="M376" s="16" t="n">
        <v>5.55</v>
      </c>
    </row>
    <row r="377" customFormat="false" ht="11.25" hidden="false" customHeight="false" outlineLevel="0" collapsed="false">
      <c r="A377" s="8" t="s">
        <v>375</v>
      </c>
      <c r="B377" s="16" t="n">
        <v>2.35</v>
      </c>
      <c r="C377" s="16" t="n">
        <v>3.39</v>
      </c>
      <c r="D377" s="16" t="n">
        <v>3.59</v>
      </c>
      <c r="E377" s="16" t="n">
        <v>3.77</v>
      </c>
      <c r="F377" s="16" t="n">
        <v>4.64</v>
      </c>
      <c r="G377" s="16" t="n">
        <v>2.29</v>
      </c>
      <c r="H377" s="16" t="n">
        <v>3.33</v>
      </c>
      <c r="I377" s="16" t="n">
        <v>1.12</v>
      </c>
      <c r="J377" s="16" t="n">
        <v>4.37</v>
      </c>
      <c r="K377" s="16" t="n">
        <v>1.01</v>
      </c>
      <c r="L377" s="16" t="n">
        <v>5.07</v>
      </c>
      <c r="M377" s="16" t="n">
        <v>3.34</v>
      </c>
    </row>
    <row r="378" customFormat="false" ht="11.25" hidden="false" customHeight="false" outlineLevel="0" collapsed="false">
      <c r="A378" s="8" t="s">
        <v>376</v>
      </c>
      <c r="B378" s="16"/>
      <c r="C378" s="16"/>
      <c r="D378" s="16"/>
      <c r="E378" s="16" t="n">
        <v>6.69</v>
      </c>
      <c r="F378" s="16"/>
      <c r="G378" s="16"/>
      <c r="H378" s="16"/>
      <c r="I378" s="16" t="n">
        <v>4.43</v>
      </c>
      <c r="J378" s="16"/>
      <c r="K378" s="16" t="n">
        <v>0.91</v>
      </c>
      <c r="L378" s="16"/>
      <c r="M378" s="16" t="n">
        <v>4.38</v>
      </c>
    </row>
    <row r="379" customFormat="false" ht="11.25" hidden="false" customHeight="false" outlineLevel="0" collapsed="false">
      <c r="A379" s="8" t="s">
        <v>377</v>
      </c>
      <c r="B379" s="16"/>
      <c r="C379" s="16" t="n">
        <v>1.61</v>
      </c>
      <c r="D379" s="16"/>
      <c r="E379" s="16"/>
      <c r="F379" s="16"/>
      <c r="G379" s="16"/>
      <c r="H379" s="16"/>
      <c r="I379" s="16" t="n">
        <v>5.17</v>
      </c>
      <c r="J379" s="16"/>
      <c r="K379" s="16"/>
      <c r="L379" s="16"/>
      <c r="M379" s="16" t="n">
        <v>3.78</v>
      </c>
    </row>
    <row r="380" customFormat="false" ht="11.25" hidden="false" customHeight="false" outlineLevel="0" collapsed="false">
      <c r="A380" s="8" t="s">
        <v>378</v>
      </c>
      <c r="B380" s="16"/>
      <c r="C380" s="16"/>
      <c r="D380" s="16"/>
      <c r="E380" s="16"/>
      <c r="F380" s="16"/>
      <c r="G380" s="16"/>
      <c r="H380" s="16"/>
      <c r="I380" s="16"/>
      <c r="J380" s="16"/>
      <c r="K380" s="16" t="n">
        <v>7.76</v>
      </c>
      <c r="L380" s="16"/>
      <c r="M380" s="16" t="n">
        <v>7.76</v>
      </c>
    </row>
    <row r="381" s="6" customFormat="true" ht="11.25" hidden="false" customHeight="false" outlineLevel="0" collapsed="false">
      <c r="A381" s="7" t="s">
        <v>379</v>
      </c>
      <c r="B381" s="15" t="n">
        <v>0.26</v>
      </c>
      <c r="C381" s="15" t="n">
        <v>0.93</v>
      </c>
      <c r="D381" s="15" t="n">
        <v>1.32</v>
      </c>
      <c r="E381" s="15" t="n">
        <v>2.52</v>
      </c>
      <c r="F381" s="15" t="n">
        <v>5.3</v>
      </c>
      <c r="G381" s="15" t="n">
        <v>0.83</v>
      </c>
      <c r="H381" s="15" t="n">
        <v>-0.16</v>
      </c>
      <c r="I381" s="15" t="n">
        <v>2.05</v>
      </c>
      <c r="J381" s="15" t="n">
        <v>0.9</v>
      </c>
      <c r="K381" s="15" t="n">
        <v>9.03</v>
      </c>
      <c r="L381" s="15" t="n">
        <v>2.52</v>
      </c>
      <c r="M381" s="15" t="n">
        <v>2.45</v>
      </c>
    </row>
    <row r="382" customFormat="false" ht="11.25" hidden="false" customHeight="false" outlineLevel="0" collapsed="false">
      <c r="A382" s="8" t="s">
        <v>380</v>
      </c>
      <c r="B382" s="16" t="n">
        <v>-0.8</v>
      </c>
      <c r="C382" s="16" t="n">
        <v>1.39</v>
      </c>
      <c r="D382" s="16" t="n">
        <v>1.69</v>
      </c>
      <c r="E382" s="16" t="n">
        <v>2.52</v>
      </c>
      <c r="F382" s="16"/>
      <c r="G382" s="16" t="n">
        <v>1.15</v>
      </c>
      <c r="H382" s="16" t="n">
        <v>-1.05</v>
      </c>
      <c r="I382" s="16" t="n">
        <v>1.3</v>
      </c>
      <c r="J382" s="16" t="n">
        <v>0.8</v>
      </c>
      <c r="K382" s="16"/>
      <c r="L382" s="16" t="n">
        <v>1.77</v>
      </c>
      <c r="M382" s="16" t="n">
        <v>0.71</v>
      </c>
    </row>
    <row r="383" customFormat="false" ht="11.25" hidden="false" customHeight="false" outlineLevel="0" collapsed="false">
      <c r="A383" s="8" t="s">
        <v>381</v>
      </c>
      <c r="B383" s="16"/>
      <c r="C383" s="16" t="n">
        <v>0.95</v>
      </c>
      <c r="D383" s="16"/>
      <c r="E383" s="16"/>
      <c r="F383" s="16" t="n">
        <v>5.3</v>
      </c>
      <c r="G383" s="16"/>
      <c r="H383" s="16" t="n">
        <v>1.08</v>
      </c>
      <c r="I383" s="16"/>
      <c r="J383" s="16"/>
      <c r="K383" s="16" t="n">
        <v>9.03</v>
      </c>
      <c r="L383" s="16"/>
      <c r="M383" s="16" t="n">
        <v>3.84</v>
      </c>
    </row>
    <row r="384" s="6" customFormat="true" ht="11.25" hidden="false" customHeight="false" outlineLevel="0" collapsed="false">
      <c r="A384" s="8" t="s">
        <v>382</v>
      </c>
      <c r="B384" s="16" t="n">
        <v>0.63</v>
      </c>
      <c r="C384" s="16" t="n">
        <v>0.95</v>
      </c>
      <c r="D384" s="16" t="n">
        <v>0.17</v>
      </c>
      <c r="E384" s="16"/>
      <c r="F384" s="16"/>
      <c r="G384" s="16"/>
      <c r="H384" s="16" t="n">
        <v>-0.48</v>
      </c>
      <c r="I384" s="16" t="n">
        <v>2.52</v>
      </c>
      <c r="J384" s="16" t="n">
        <v>1.03</v>
      </c>
      <c r="K384" s="16"/>
      <c r="L384" s="16" t="n">
        <v>4.2</v>
      </c>
      <c r="M384" s="16" t="n">
        <v>0.94</v>
      </c>
    </row>
    <row r="385" customFormat="false" ht="11.25" hidden="false" customHeight="false" outlineLevel="0" collapsed="false">
      <c r="A385" s="8" t="s">
        <v>383</v>
      </c>
      <c r="B385" s="16"/>
      <c r="C385" s="16" t="n">
        <v>-0.48</v>
      </c>
      <c r="D385" s="16"/>
      <c r="E385" s="16"/>
      <c r="F385" s="16"/>
      <c r="G385" s="16" t="n">
        <v>0.06</v>
      </c>
      <c r="H385" s="16" t="n">
        <v>2.87</v>
      </c>
      <c r="I385" s="16"/>
      <c r="J385" s="16"/>
      <c r="K385" s="16"/>
      <c r="L385" s="16"/>
      <c r="M385" s="16" t="n">
        <v>0.44</v>
      </c>
    </row>
    <row r="386" s="6" customFormat="true" ht="11.25" hidden="false" customHeight="false" outlineLevel="0" collapsed="false">
      <c r="A386" s="7" t="s">
        <v>384</v>
      </c>
      <c r="B386" s="15" t="n">
        <v>2.21</v>
      </c>
      <c r="C386" s="15" t="n">
        <v>1.41</v>
      </c>
      <c r="D386" s="15" t="n">
        <v>2.08</v>
      </c>
      <c r="E386" s="15" t="n">
        <v>2.22</v>
      </c>
      <c r="F386" s="15" t="n">
        <v>2.22</v>
      </c>
      <c r="G386" s="15" t="n">
        <v>2.22</v>
      </c>
      <c r="H386" s="15" t="n">
        <v>2.22</v>
      </c>
      <c r="I386" s="15" t="n">
        <v>2.04</v>
      </c>
      <c r="J386" s="15" t="n">
        <v>2.06</v>
      </c>
      <c r="K386" s="15" t="n">
        <v>2.22</v>
      </c>
      <c r="L386" s="15" t="n">
        <v>2.22</v>
      </c>
      <c r="M386" s="15" t="n">
        <v>2.12</v>
      </c>
    </row>
    <row r="387" customFormat="false" ht="11.25" hidden="false" customHeight="false" outlineLevel="0" collapsed="false">
      <c r="A387" s="10" t="s">
        <v>384</v>
      </c>
      <c r="B387" s="16" t="n">
        <v>2.21</v>
      </c>
      <c r="C387" s="16" t="n">
        <v>1.41</v>
      </c>
      <c r="D387" s="16" t="n">
        <v>2.08</v>
      </c>
      <c r="E387" s="16" t="n">
        <v>2.22</v>
      </c>
      <c r="F387" s="16" t="n">
        <v>2.22</v>
      </c>
      <c r="G387" s="16" t="n">
        <v>2.22</v>
      </c>
      <c r="H387" s="16" t="n">
        <v>2.22</v>
      </c>
      <c r="I387" s="16" t="n">
        <v>2.04</v>
      </c>
      <c r="J387" s="16" t="n">
        <v>2.06</v>
      </c>
      <c r="K387" s="16" t="n">
        <v>2.22</v>
      </c>
      <c r="L387" s="16" t="n">
        <v>2.22</v>
      </c>
      <c r="M387" s="16" t="n">
        <v>2.12</v>
      </c>
    </row>
    <row r="388" s="6" customFormat="true" ht="11.25" hidden="false" customHeight="false" outlineLevel="0" collapsed="false">
      <c r="A388" s="7" t="s">
        <v>385</v>
      </c>
      <c r="B388" s="15" t="n">
        <v>0.32</v>
      </c>
      <c r="C388" s="15" t="n">
        <v>0.34</v>
      </c>
      <c r="D388" s="15" t="n">
        <v>-0.23</v>
      </c>
      <c r="E388" s="15" t="n">
        <v>-0.87</v>
      </c>
      <c r="F388" s="15" t="n">
        <v>-0.43</v>
      </c>
      <c r="G388" s="15" t="n">
        <v>0.42</v>
      </c>
      <c r="H388" s="15" t="n">
        <v>-0.1</v>
      </c>
      <c r="I388" s="15" t="n">
        <v>-1.09</v>
      </c>
      <c r="J388" s="15" t="n">
        <v>-1.37</v>
      </c>
      <c r="K388" s="15" t="n">
        <v>1.25</v>
      </c>
      <c r="L388" s="15" t="n">
        <v>-0.85</v>
      </c>
      <c r="M388" s="15" t="n">
        <v>-0.39</v>
      </c>
    </row>
    <row r="389" s="6" customFormat="true" ht="11.25" hidden="false" customHeight="false" outlineLevel="0" collapsed="false">
      <c r="A389" s="7" t="s">
        <v>386</v>
      </c>
      <c r="B389" s="15" t="n">
        <v>0.32</v>
      </c>
      <c r="C389" s="15" t="n">
        <v>0.34</v>
      </c>
      <c r="D389" s="15" t="n">
        <v>-0.23</v>
      </c>
      <c r="E389" s="15" t="n">
        <v>-0.87</v>
      </c>
      <c r="F389" s="15" t="n">
        <v>-0.43</v>
      </c>
      <c r="G389" s="15" t="n">
        <v>0.42</v>
      </c>
      <c r="H389" s="15" t="n">
        <v>-0.1</v>
      </c>
      <c r="I389" s="15" t="n">
        <v>-1.09</v>
      </c>
      <c r="J389" s="15" t="n">
        <v>-1.37</v>
      </c>
      <c r="K389" s="15" t="n">
        <v>1.25</v>
      </c>
      <c r="L389" s="15" t="n">
        <v>-0.85</v>
      </c>
      <c r="M389" s="15" t="n">
        <v>-0.39</v>
      </c>
    </row>
    <row r="390" customFormat="false" ht="11.25" hidden="false" customHeight="false" outlineLevel="0" collapsed="false">
      <c r="A390" s="8" t="s">
        <v>387</v>
      </c>
      <c r="B390" s="16" t="n">
        <v>1.53</v>
      </c>
      <c r="C390" s="16" t="n">
        <v>2.71</v>
      </c>
      <c r="D390" s="16" t="n">
        <v>0.9</v>
      </c>
      <c r="E390" s="16" t="n">
        <v>0.23</v>
      </c>
      <c r="F390" s="16" t="n">
        <v>-0.02</v>
      </c>
      <c r="G390" s="16" t="n">
        <v>0.82</v>
      </c>
      <c r="H390" s="16" t="n">
        <v>-0.62</v>
      </c>
      <c r="I390" s="16" t="n">
        <v>1.13</v>
      </c>
      <c r="J390" s="16" t="n">
        <v>-0.98</v>
      </c>
      <c r="K390" s="16" t="n">
        <v>1.26</v>
      </c>
      <c r="L390" s="16" t="n">
        <v>-0.92</v>
      </c>
      <c r="M390" s="16" t="n">
        <v>0.37</v>
      </c>
    </row>
    <row r="391" customFormat="false" ht="11.25" hidden="false" customHeight="false" outlineLevel="0" collapsed="false">
      <c r="A391" s="8" t="s">
        <v>388</v>
      </c>
      <c r="B391" s="16"/>
      <c r="C391" s="16"/>
      <c r="D391" s="16"/>
      <c r="E391" s="16"/>
      <c r="F391" s="16" t="n">
        <v>-1.54</v>
      </c>
      <c r="G391" s="16"/>
      <c r="H391" s="16" t="n">
        <v>0.39</v>
      </c>
      <c r="I391" s="16"/>
      <c r="J391" s="16"/>
      <c r="K391" s="16"/>
      <c r="L391" s="16"/>
      <c r="M391" s="16" t="n">
        <v>-1.16</v>
      </c>
    </row>
    <row r="392" customFormat="false" ht="11.25" hidden="false" customHeight="false" outlineLevel="0" collapsed="false">
      <c r="A392" s="8" t="s">
        <v>389</v>
      </c>
      <c r="B392" s="16" t="n">
        <v>-2.64</v>
      </c>
      <c r="C392" s="16" t="n">
        <v>0.2</v>
      </c>
      <c r="D392" s="16" t="n">
        <v>-2.64</v>
      </c>
      <c r="E392" s="16" t="n">
        <v>-4.65</v>
      </c>
      <c r="F392" s="16" t="n">
        <v>-3.09</v>
      </c>
      <c r="G392" s="16" t="n">
        <v>-2.98</v>
      </c>
      <c r="H392" s="16" t="n">
        <v>2.01</v>
      </c>
      <c r="I392" s="16" t="n">
        <v>-2.59</v>
      </c>
      <c r="J392" s="16" t="n">
        <v>-1.54</v>
      </c>
      <c r="K392" s="16" t="n">
        <v>2.99</v>
      </c>
      <c r="L392" s="16" t="n">
        <v>-4.54</v>
      </c>
      <c r="M392" s="16" t="n">
        <v>-1.81</v>
      </c>
    </row>
    <row r="393" customFormat="false" ht="11.25" hidden="false" customHeight="false" outlineLevel="0" collapsed="false">
      <c r="A393" s="8" t="s">
        <v>390</v>
      </c>
      <c r="B393" s="16" t="n">
        <v>-0.81</v>
      </c>
      <c r="C393" s="16" t="n">
        <v>3.3</v>
      </c>
      <c r="D393" s="16" t="n">
        <v>0.01</v>
      </c>
      <c r="E393" s="16" t="n">
        <v>0.91</v>
      </c>
      <c r="F393" s="16" t="n">
        <v>0.42</v>
      </c>
      <c r="G393" s="16" t="n">
        <v>0.1</v>
      </c>
      <c r="H393" s="16" t="n">
        <v>-0.12</v>
      </c>
      <c r="I393" s="16" t="n">
        <v>2.02</v>
      </c>
      <c r="J393" s="16" t="n">
        <v>3.49</v>
      </c>
      <c r="K393" s="16" t="n">
        <v>1.99</v>
      </c>
      <c r="L393" s="16" t="n">
        <v>-2.67</v>
      </c>
      <c r="M393" s="16" t="n">
        <v>0.61</v>
      </c>
    </row>
    <row r="394" customFormat="false" ht="11.25" hidden="false" customHeight="false" outlineLevel="0" collapsed="false">
      <c r="A394" s="8" t="s">
        <v>391</v>
      </c>
      <c r="B394" s="16" t="n">
        <v>3.01</v>
      </c>
      <c r="C394" s="16" t="n">
        <v>3.79</v>
      </c>
      <c r="D394" s="16" t="n">
        <v>0.25</v>
      </c>
      <c r="E394" s="16" t="n">
        <v>-1.52</v>
      </c>
      <c r="F394" s="16" t="n">
        <v>1.51</v>
      </c>
      <c r="G394" s="16" t="n">
        <v>3.1</v>
      </c>
      <c r="H394" s="16" t="n">
        <v>1.64</v>
      </c>
      <c r="I394" s="16" t="n">
        <v>3.79</v>
      </c>
      <c r="J394" s="16" t="n">
        <v>-3.5</v>
      </c>
      <c r="K394" s="16" t="n">
        <v>2.59</v>
      </c>
      <c r="L394" s="16" t="n">
        <v>0.43</v>
      </c>
      <c r="M394" s="16" t="n">
        <v>1.23</v>
      </c>
    </row>
    <row r="395" customFormat="false" ht="11.25" hidden="false" customHeight="false" outlineLevel="0" collapsed="false">
      <c r="A395" s="8" t="s">
        <v>392</v>
      </c>
      <c r="B395" s="16" t="n">
        <v>0.42</v>
      </c>
      <c r="C395" s="16" t="n">
        <v>-1.3</v>
      </c>
      <c r="D395" s="16" t="n">
        <v>-0.99</v>
      </c>
      <c r="E395" s="16" t="n">
        <v>-0.61</v>
      </c>
      <c r="F395" s="16" t="n">
        <v>-0.89</v>
      </c>
      <c r="G395" s="16" t="n">
        <v>2.14</v>
      </c>
      <c r="H395" s="16" t="n">
        <v>-0.67</v>
      </c>
      <c r="I395" s="16" t="n">
        <v>-1.88</v>
      </c>
      <c r="J395" s="16" t="n">
        <v>-1.54</v>
      </c>
      <c r="K395" s="16" t="n">
        <v>0.45</v>
      </c>
      <c r="L395" s="16" t="n">
        <v>-0.18</v>
      </c>
      <c r="M395" s="16" t="n">
        <v>-0.8</v>
      </c>
    </row>
    <row r="396" customFormat="false" ht="11.25" hidden="false" customHeight="false" outlineLevel="0" collapsed="false">
      <c r="A396" s="8" t="s">
        <v>393</v>
      </c>
      <c r="B396" s="16"/>
      <c r="C396" s="16"/>
      <c r="D396" s="16"/>
      <c r="E396" s="16"/>
      <c r="F396" s="16"/>
      <c r="G396" s="16"/>
      <c r="H396" s="16" t="n">
        <v>-0.07</v>
      </c>
      <c r="I396" s="16"/>
      <c r="J396" s="16"/>
      <c r="K396" s="16"/>
      <c r="L396" s="16"/>
      <c r="M396" s="16" t="n">
        <v>-0.07</v>
      </c>
    </row>
    <row r="397" s="6" customFormat="true" ht="11.25" hidden="false" customHeight="false" outlineLevel="0" collapsed="false">
      <c r="A397" s="8" t="s">
        <v>394</v>
      </c>
      <c r="B397" s="16" t="n">
        <v>1.04</v>
      </c>
      <c r="C397" s="16" t="n">
        <v>-2.07</v>
      </c>
      <c r="D397" s="16"/>
      <c r="E397" s="16" t="n">
        <v>2.96</v>
      </c>
      <c r="F397" s="16"/>
      <c r="G397" s="16"/>
      <c r="H397" s="16" t="n">
        <v>1.29</v>
      </c>
      <c r="I397" s="16" t="n">
        <v>-0.64</v>
      </c>
      <c r="J397" s="16" t="n">
        <v>-1.11</v>
      </c>
      <c r="K397" s="16" t="n">
        <v>2.4</v>
      </c>
      <c r="L397" s="16" t="n">
        <v>-1.85</v>
      </c>
      <c r="M397" s="16" t="n">
        <v>0.17</v>
      </c>
    </row>
    <row r="398" customFormat="false" ht="11.25" hidden="false" customHeight="false" outlineLevel="0" collapsed="false">
      <c r="A398" s="8" t="s">
        <v>395</v>
      </c>
      <c r="B398" s="16" t="n">
        <v>3.35</v>
      </c>
      <c r="C398" s="16"/>
      <c r="D398" s="16"/>
      <c r="E398" s="16" t="n">
        <v>-1.01</v>
      </c>
      <c r="F398" s="16" t="n">
        <v>0.44</v>
      </c>
      <c r="G398" s="16" t="n">
        <v>-2.2</v>
      </c>
      <c r="H398" s="16" t="n">
        <v>-1.91</v>
      </c>
      <c r="I398" s="16" t="n">
        <v>-4.05</v>
      </c>
      <c r="J398" s="16"/>
      <c r="K398" s="16" t="n">
        <v>1.08</v>
      </c>
      <c r="L398" s="16" t="n">
        <v>1.04</v>
      </c>
      <c r="M398" s="16" t="n">
        <v>-0.17</v>
      </c>
    </row>
    <row r="399" customFormat="false" ht="11.25" hidden="false" customHeight="false" outlineLevel="0" collapsed="false">
      <c r="A399" s="8" t="s">
        <v>396</v>
      </c>
      <c r="B399" s="16" t="n">
        <v>-0.25</v>
      </c>
      <c r="C399" s="16" t="n">
        <v>2.75</v>
      </c>
      <c r="D399" s="16" t="n">
        <v>2.04</v>
      </c>
      <c r="E399" s="16" t="n">
        <v>-2.6</v>
      </c>
      <c r="F399" s="16" t="n">
        <v>-0.4</v>
      </c>
      <c r="G399" s="16" t="n">
        <v>0.45</v>
      </c>
      <c r="H399" s="16" t="n">
        <v>0.27</v>
      </c>
      <c r="I399" s="16" t="n">
        <v>0.62</v>
      </c>
      <c r="J399" s="16" t="n">
        <v>-2.77</v>
      </c>
      <c r="K399" s="16" t="n">
        <v>4.37</v>
      </c>
      <c r="L399" s="16" t="n">
        <v>2.86</v>
      </c>
      <c r="M399" s="16" t="n">
        <v>0.37</v>
      </c>
    </row>
    <row r="400" customFormat="false" ht="11.25" hidden="false" customHeight="false" outlineLevel="0" collapsed="false">
      <c r="A400" s="8" t="s">
        <v>397</v>
      </c>
      <c r="B400" s="16" t="n">
        <v>-1.94</v>
      </c>
      <c r="C400" s="16" t="n">
        <v>-0.88</v>
      </c>
      <c r="D400" s="16" t="n">
        <v>2.96</v>
      </c>
      <c r="E400" s="16" t="n">
        <v>-4.66</v>
      </c>
      <c r="F400" s="16" t="n">
        <v>1.23</v>
      </c>
      <c r="G400" s="16" t="n">
        <v>-0.6</v>
      </c>
      <c r="H400" s="16" t="n">
        <v>-0.36</v>
      </c>
      <c r="I400" s="16" t="n">
        <v>-1.22</v>
      </c>
      <c r="J400" s="16" t="n">
        <v>-3.02</v>
      </c>
      <c r="K400" s="16" t="n">
        <v>-1.97</v>
      </c>
      <c r="L400" s="16" t="n">
        <v>-0.01</v>
      </c>
      <c r="M400" s="16" t="n">
        <v>-0.65</v>
      </c>
    </row>
    <row r="401" customFormat="false" ht="11.25" hidden="false" customHeight="false" outlineLevel="0" collapsed="false">
      <c r="A401" s="8" t="s">
        <v>398</v>
      </c>
      <c r="B401" s="16" t="n">
        <v>-0.58</v>
      </c>
      <c r="C401" s="16" t="n">
        <v>-0.22</v>
      </c>
      <c r="D401" s="16"/>
      <c r="E401" s="16" t="n">
        <v>2.52</v>
      </c>
      <c r="F401" s="16"/>
      <c r="G401" s="16" t="n">
        <v>1.57</v>
      </c>
      <c r="H401" s="16" t="n">
        <v>0.14</v>
      </c>
      <c r="I401" s="16" t="n">
        <v>0.83</v>
      </c>
      <c r="J401" s="16" t="n">
        <v>0.52</v>
      </c>
      <c r="K401" s="16"/>
      <c r="L401" s="16" t="n">
        <v>0.63</v>
      </c>
      <c r="M401" s="16" t="n">
        <v>0.77</v>
      </c>
    </row>
    <row r="402" s="6" customFormat="true" ht="11.25" hidden="false" customHeight="false" outlineLevel="0" collapsed="false">
      <c r="A402" s="7" t="s">
        <v>399</v>
      </c>
      <c r="B402" s="15" t="n">
        <v>0.84</v>
      </c>
      <c r="C402" s="15" t="n">
        <v>2.01</v>
      </c>
      <c r="D402" s="15" t="n">
        <v>1.92</v>
      </c>
      <c r="E402" s="15" t="n">
        <v>0.35</v>
      </c>
      <c r="F402" s="15" t="n">
        <v>1.25</v>
      </c>
      <c r="G402" s="15" t="n">
        <v>1.81</v>
      </c>
      <c r="H402" s="15" t="n">
        <v>1.65</v>
      </c>
      <c r="I402" s="15" t="n">
        <v>-0.58</v>
      </c>
      <c r="J402" s="15" t="n">
        <v>1.86</v>
      </c>
      <c r="K402" s="15" t="n">
        <v>3.01</v>
      </c>
      <c r="L402" s="15" t="n">
        <v>1.24</v>
      </c>
      <c r="M402" s="15" t="n">
        <v>1.46</v>
      </c>
    </row>
    <row r="403" s="6" customFormat="true" ht="11.25" hidden="false" customHeight="false" outlineLevel="0" collapsed="false">
      <c r="A403" s="7" t="s">
        <v>400</v>
      </c>
      <c r="B403" s="15" t="n">
        <v>3.02</v>
      </c>
      <c r="C403" s="15" t="n">
        <v>4.25</v>
      </c>
      <c r="D403" s="15" t="n">
        <v>4.3</v>
      </c>
      <c r="E403" s="15" t="n">
        <v>1.75</v>
      </c>
      <c r="F403" s="15" t="n">
        <v>2.59</v>
      </c>
      <c r="G403" s="15" t="n">
        <v>2.49</v>
      </c>
      <c r="H403" s="15" t="n">
        <v>1.52</v>
      </c>
      <c r="I403" s="15" t="n">
        <v>1.22</v>
      </c>
      <c r="J403" s="15" t="n">
        <v>5.58</v>
      </c>
      <c r="K403" s="15" t="n">
        <v>3.79</v>
      </c>
      <c r="L403" s="15" t="n">
        <v>2.4</v>
      </c>
      <c r="M403" s="15" t="n">
        <v>3.26</v>
      </c>
    </row>
    <row r="404" s="6" customFormat="true" ht="11.25" hidden="false" customHeight="false" outlineLevel="0" collapsed="false">
      <c r="A404" s="7" t="s">
        <v>400</v>
      </c>
      <c r="B404" s="15" t="n">
        <v>3.02</v>
      </c>
      <c r="C404" s="15" t="n">
        <v>4.25</v>
      </c>
      <c r="D404" s="15" t="n">
        <v>4.3</v>
      </c>
      <c r="E404" s="15" t="n">
        <v>1.75</v>
      </c>
      <c r="F404" s="15" t="n">
        <v>2.59</v>
      </c>
      <c r="G404" s="15" t="n">
        <v>2.49</v>
      </c>
      <c r="H404" s="15" t="n">
        <v>1.52</v>
      </c>
      <c r="I404" s="15" t="n">
        <v>1.22</v>
      </c>
      <c r="J404" s="15" t="n">
        <v>5.58</v>
      </c>
      <c r="K404" s="15" t="n">
        <v>3.79</v>
      </c>
      <c r="L404" s="15" t="n">
        <v>2.4</v>
      </c>
      <c r="M404" s="15" t="n">
        <v>3.26</v>
      </c>
    </row>
    <row r="405" customFormat="false" ht="11.25" hidden="false" customHeight="false" outlineLevel="0" collapsed="false">
      <c r="A405" s="8" t="s">
        <v>401</v>
      </c>
      <c r="B405" s="16"/>
      <c r="C405" s="16" t="n">
        <v>3.4</v>
      </c>
      <c r="D405" s="16" t="n">
        <v>2.31</v>
      </c>
      <c r="E405" s="16" t="n">
        <v>5.4</v>
      </c>
      <c r="F405" s="16"/>
      <c r="G405" s="16"/>
      <c r="H405" s="16" t="n">
        <v>4.88</v>
      </c>
      <c r="I405" s="16" t="n">
        <v>0.03</v>
      </c>
      <c r="J405" s="16" t="n">
        <v>5.58</v>
      </c>
      <c r="K405" s="16"/>
      <c r="L405" s="16" t="n">
        <v>3.05</v>
      </c>
      <c r="M405" s="16" t="n">
        <v>3.82</v>
      </c>
    </row>
    <row r="406" customFormat="false" ht="11.25" hidden="false" customHeight="false" outlineLevel="0" collapsed="false">
      <c r="A406" s="8" t="s">
        <v>402</v>
      </c>
      <c r="B406" s="16" t="n">
        <v>2.17</v>
      </c>
      <c r="C406" s="16" t="n">
        <v>4.41</v>
      </c>
      <c r="D406" s="16" t="n">
        <v>5.38</v>
      </c>
      <c r="E406" s="16" t="n">
        <v>-2.68</v>
      </c>
      <c r="F406" s="16" t="n">
        <v>1.38</v>
      </c>
      <c r="G406" s="16" t="n">
        <v>2.94</v>
      </c>
      <c r="H406" s="16" t="n">
        <v>1</v>
      </c>
      <c r="I406" s="16" t="n">
        <v>2.59</v>
      </c>
      <c r="J406" s="16" t="n">
        <v>2.95</v>
      </c>
      <c r="K406" s="16" t="n">
        <v>0.71</v>
      </c>
      <c r="L406" s="16" t="n">
        <v>3.72</v>
      </c>
      <c r="M406" s="16" t="n">
        <v>2.42</v>
      </c>
    </row>
    <row r="407" customFormat="false" ht="11.25" hidden="false" customHeight="false" outlineLevel="0" collapsed="false">
      <c r="A407" s="8" t="s">
        <v>403</v>
      </c>
      <c r="B407" s="16" t="n">
        <v>2.42</v>
      </c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 t="n">
        <v>2.42</v>
      </c>
    </row>
    <row r="408" customFormat="false" ht="11.25" hidden="false" customHeight="false" outlineLevel="0" collapsed="false">
      <c r="A408" s="8" t="s">
        <v>404</v>
      </c>
      <c r="B408" s="16" t="n">
        <v>2.55</v>
      </c>
      <c r="C408" s="16" t="n">
        <v>5.11</v>
      </c>
      <c r="D408" s="16" t="n">
        <v>3.97</v>
      </c>
      <c r="E408" s="16" t="n">
        <v>-0.06</v>
      </c>
      <c r="F408" s="16" t="n">
        <v>3.33</v>
      </c>
      <c r="G408" s="16" t="n">
        <v>2.51</v>
      </c>
      <c r="H408" s="16" t="n">
        <v>-3.25</v>
      </c>
      <c r="I408" s="16" t="n">
        <v>-0.97</v>
      </c>
      <c r="J408" s="16" t="n">
        <v>2.86</v>
      </c>
      <c r="K408" s="16" t="n">
        <v>5.49</v>
      </c>
      <c r="L408" s="16" t="n">
        <v>0.34</v>
      </c>
      <c r="M408" s="16" t="n">
        <v>2.54</v>
      </c>
    </row>
    <row r="409" customFormat="false" ht="11.25" hidden="false" customHeight="false" outlineLevel="0" collapsed="false">
      <c r="A409" s="8" t="s">
        <v>405</v>
      </c>
      <c r="B409" s="16" t="n">
        <v>6.2</v>
      </c>
      <c r="C409" s="16" t="n">
        <v>2.53</v>
      </c>
      <c r="D409" s="16" t="n">
        <v>8.33</v>
      </c>
      <c r="E409" s="16" t="n">
        <v>3.23</v>
      </c>
      <c r="F409" s="16" t="n">
        <v>4.87</v>
      </c>
      <c r="G409" s="16" t="n">
        <v>4.31</v>
      </c>
      <c r="H409" s="16" t="n">
        <v>4.31</v>
      </c>
      <c r="I409" s="16" t="n">
        <v>4.31</v>
      </c>
      <c r="J409" s="16" t="n">
        <v>12.58</v>
      </c>
      <c r="K409" s="16" t="n">
        <v>4.31</v>
      </c>
      <c r="L409" s="16" t="n">
        <v>4.31</v>
      </c>
      <c r="M409" s="16" t="n">
        <v>5.85</v>
      </c>
    </row>
    <row r="410" customFormat="false" ht="11.25" hidden="false" customHeight="false" outlineLevel="0" collapsed="false">
      <c r="A410" s="8" t="s">
        <v>406</v>
      </c>
      <c r="B410" s="16"/>
      <c r="C410" s="16"/>
      <c r="D410" s="16" t="n">
        <v>-1.63</v>
      </c>
      <c r="E410" s="16"/>
      <c r="F410" s="16"/>
      <c r="G410" s="16"/>
      <c r="H410" s="16" t="n">
        <v>0</v>
      </c>
      <c r="I410" s="16"/>
      <c r="J410" s="16"/>
      <c r="K410" s="16" t="n">
        <v>1.83</v>
      </c>
      <c r="L410" s="16"/>
      <c r="M410" s="16" t="n">
        <v>-0.52</v>
      </c>
    </row>
    <row r="411" customFormat="false" ht="11.25" hidden="false" customHeight="false" outlineLevel="0" collapsed="false">
      <c r="A411" s="8" t="s">
        <v>407</v>
      </c>
      <c r="B411" s="16"/>
      <c r="C411" s="16" t="n">
        <v>8.08</v>
      </c>
      <c r="D411" s="16"/>
      <c r="E411" s="16"/>
      <c r="F411" s="16"/>
      <c r="G411" s="16"/>
      <c r="H411" s="16"/>
      <c r="I411" s="16"/>
      <c r="J411" s="16"/>
      <c r="K411" s="16"/>
      <c r="L411" s="16"/>
      <c r="M411" s="16" t="n">
        <v>8.08</v>
      </c>
    </row>
    <row r="412" customFormat="false" ht="11.25" hidden="false" customHeight="false" outlineLevel="0" collapsed="false">
      <c r="A412" s="8" t="s">
        <v>408</v>
      </c>
      <c r="B412" s="16" t="n">
        <v>-0.77</v>
      </c>
      <c r="C412" s="16" t="n">
        <v>-0.36</v>
      </c>
      <c r="D412" s="16" t="n">
        <v>-1.71</v>
      </c>
      <c r="E412" s="16" t="n">
        <v>0.18</v>
      </c>
      <c r="F412" s="16" t="n">
        <v>-2.04</v>
      </c>
      <c r="G412" s="16" t="n">
        <v>-2.8</v>
      </c>
      <c r="H412" s="16" t="n">
        <v>0.13</v>
      </c>
      <c r="I412" s="16" t="n">
        <v>0.07</v>
      </c>
      <c r="J412" s="16" t="n">
        <v>0.41</v>
      </c>
      <c r="K412" s="16" t="n">
        <v>-1.68</v>
      </c>
      <c r="L412" s="16" t="n">
        <v>1.59</v>
      </c>
      <c r="M412" s="16" t="n">
        <v>-1.14</v>
      </c>
    </row>
    <row r="413" customFormat="false" ht="11.25" hidden="false" customHeight="false" outlineLevel="0" collapsed="false">
      <c r="A413" s="8" t="s">
        <v>409</v>
      </c>
      <c r="B413" s="16"/>
      <c r="C413" s="16"/>
      <c r="D413" s="16"/>
      <c r="E413" s="16"/>
      <c r="F413" s="16"/>
      <c r="G413" s="16"/>
      <c r="H413" s="16" t="n">
        <v>1.17</v>
      </c>
      <c r="I413" s="16"/>
      <c r="J413" s="16" t="n">
        <v>0.92</v>
      </c>
      <c r="K413" s="16"/>
      <c r="L413" s="16"/>
      <c r="M413" s="16" t="n">
        <v>1.03</v>
      </c>
    </row>
    <row r="414" s="6" customFormat="true" ht="11.25" hidden="false" customHeight="false" outlineLevel="0" collapsed="false">
      <c r="A414" s="7" t="s">
        <v>410</v>
      </c>
      <c r="B414" s="15" t="n">
        <v>-0.17</v>
      </c>
      <c r="C414" s="15" t="n">
        <v>1.4</v>
      </c>
      <c r="D414" s="15" t="n">
        <v>0.33</v>
      </c>
      <c r="E414" s="15" t="n">
        <v>-0.85</v>
      </c>
      <c r="F414" s="15" t="n">
        <v>0.6</v>
      </c>
      <c r="G414" s="15" t="n">
        <v>1.32</v>
      </c>
      <c r="H414" s="15" t="n">
        <v>1.78</v>
      </c>
      <c r="I414" s="15" t="n">
        <v>-1.35</v>
      </c>
      <c r="J414" s="15" t="n">
        <v>-2.4</v>
      </c>
      <c r="K414" s="15" t="n">
        <v>2.44</v>
      </c>
      <c r="L414" s="15" t="n">
        <v>0.24</v>
      </c>
      <c r="M414" s="15" t="n">
        <v>0.34</v>
      </c>
    </row>
    <row r="415" s="6" customFormat="true" ht="11.25" hidden="false" customHeight="false" outlineLevel="0" collapsed="false">
      <c r="A415" s="7" t="s">
        <v>411</v>
      </c>
      <c r="B415" s="15" t="n">
        <v>-0.39</v>
      </c>
      <c r="C415" s="15" t="n">
        <v>2.32</v>
      </c>
      <c r="D415" s="15" t="n">
        <v>0.45</v>
      </c>
      <c r="E415" s="15" t="n">
        <v>-1.43</v>
      </c>
      <c r="F415" s="15" t="n">
        <v>1.29</v>
      </c>
      <c r="G415" s="15" t="n">
        <v>1.65</v>
      </c>
      <c r="H415" s="15" t="n">
        <v>2.19</v>
      </c>
      <c r="I415" s="15" t="n">
        <v>-1.35</v>
      </c>
      <c r="J415" s="15" t="n">
        <v>-3.06</v>
      </c>
      <c r="K415" s="15" t="n">
        <v>3.92</v>
      </c>
      <c r="L415" s="15" t="n">
        <v>0.01</v>
      </c>
      <c r="M415" s="15" t="n">
        <v>0.61</v>
      </c>
    </row>
    <row r="416" customFormat="false" ht="11.25" hidden="false" customHeight="false" outlineLevel="0" collapsed="false">
      <c r="A416" s="8" t="s">
        <v>412</v>
      </c>
      <c r="B416" s="16" t="n">
        <v>-3.35</v>
      </c>
      <c r="C416" s="16" t="n">
        <v>1.42</v>
      </c>
      <c r="D416" s="16" t="n">
        <v>-0.97</v>
      </c>
      <c r="E416" s="16" t="n">
        <v>0</v>
      </c>
      <c r="F416" s="16"/>
      <c r="G416" s="16" t="n">
        <v>1.27</v>
      </c>
      <c r="H416" s="16" t="n">
        <v>1.46</v>
      </c>
      <c r="I416" s="16" t="n">
        <v>-0.52</v>
      </c>
      <c r="J416" s="16"/>
      <c r="K416" s="16"/>
      <c r="L416" s="16" t="n">
        <v>-2.47</v>
      </c>
      <c r="M416" s="16" t="n">
        <v>-1.01</v>
      </c>
    </row>
    <row r="417" customFormat="false" ht="11.25" hidden="false" customHeight="false" outlineLevel="0" collapsed="false">
      <c r="A417" s="8" t="s">
        <v>413</v>
      </c>
      <c r="B417" s="16"/>
      <c r="C417" s="16"/>
      <c r="D417" s="16"/>
      <c r="E417" s="16"/>
      <c r="F417" s="16" t="n">
        <v>3.65</v>
      </c>
      <c r="G417" s="16"/>
      <c r="H417" s="16" t="n">
        <v>7.46</v>
      </c>
      <c r="I417" s="16" t="n">
        <v>3.96</v>
      </c>
      <c r="J417" s="16"/>
      <c r="K417" s="16" t="n">
        <v>40.13</v>
      </c>
      <c r="L417" s="16" t="n">
        <v>10.06</v>
      </c>
      <c r="M417" s="16" t="n">
        <v>11.81</v>
      </c>
    </row>
    <row r="418" customFormat="false" ht="11.25" hidden="false" customHeight="false" outlineLevel="0" collapsed="false">
      <c r="A418" s="8" t="s">
        <v>414</v>
      </c>
      <c r="B418" s="16"/>
      <c r="C418" s="16"/>
      <c r="D418" s="16" t="n">
        <v>2.52</v>
      </c>
      <c r="E418" s="16"/>
      <c r="F418" s="16"/>
      <c r="G418" s="16"/>
      <c r="H418" s="16"/>
      <c r="I418" s="16" t="n">
        <v>1.88</v>
      </c>
      <c r="J418" s="16"/>
      <c r="K418" s="16"/>
      <c r="L418" s="16"/>
      <c r="M418" s="16" t="n">
        <v>2.36</v>
      </c>
    </row>
    <row r="419" customFormat="false" ht="11.25" hidden="false" customHeight="false" outlineLevel="0" collapsed="false">
      <c r="A419" s="8" t="s">
        <v>415</v>
      </c>
      <c r="B419" s="16" t="n">
        <v>-3.53</v>
      </c>
      <c r="C419" s="16" t="n">
        <v>-2.41</v>
      </c>
      <c r="D419" s="16" t="n">
        <v>-4.6</v>
      </c>
      <c r="E419" s="16" t="n">
        <v>-0.33</v>
      </c>
      <c r="F419" s="16"/>
      <c r="G419" s="16" t="n">
        <v>7.41</v>
      </c>
      <c r="H419" s="16" t="n">
        <v>-1.63</v>
      </c>
      <c r="I419" s="16" t="n">
        <v>-0.21</v>
      </c>
      <c r="J419" s="16" t="n">
        <v>-11.34</v>
      </c>
      <c r="K419" s="16"/>
      <c r="L419" s="16" t="n">
        <v>-3.03</v>
      </c>
      <c r="M419" s="16" t="n">
        <v>-5.31</v>
      </c>
    </row>
    <row r="420" customFormat="false" ht="11.25" hidden="false" customHeight="false" outlineLevel="0" collapsed="false">
      <c r="A420" s="8" t="s">
        <v>416</v>
      </c>
      <c r="B420" s="16" t="n">
        <v>-7.79</v>
      </c>
      <c r="C420" s="16"/>
      <c r="D420" s="16" t="n">
        <v>-0.66</v>
      </c>
      <c r="E420" s="16"/>
      <c r="F420" s="16" t="n">
        <v>-0.81</v>
      </c>
      <c r="G420" s="16"/>
      <c r="H420" s="16"/>
      <c r="I420" s="16"/>
      <c r="J420" s="16" t="n">
        <v>-1.96</v>
      </c>
      <c r="K420" s="16" t="n">
        <v>-1.85</v>
      </c>
      <c r="L420" s="16" t="n">
        <v>-3.93</v>
      </c>
      <c r="M420" s="16" t="n">
        <v>-2.89</v>
      </c>
    </row>
    <row r="421" customFormat="false" ht="11.25" hidden="false" customHeight="false" outlineLevel="0" collapsed="false">
      <c r="A421" s="10" t="s">
        <v>417</v>
      </c>
      <c r="B421" s="16"/>
      <c r="C421" s="16"/>
      <c r="D421" s="16"/>
      <c r="E421" s="16"/>
      <c r="F421" s="16" t="n">
        <v>2.57</v>
      </c>
      <c r="G421" s="16" t="n">
        <v>2.8</v>
      </c>
      <c r="H421" s="16"/>
      <c r="I421" s="16" t="n">
        <v>-1.29</v>
      </c>
      <c r="J421" s="16"/>
      <c r="K421" s="16" t="n">
        <v>5.19</v>
      </c>
      <c r="L421" s="16"/>
      <c r="M421" s="16" t="n">
        <v>2.24</v>
      </c>
    </row>
    <row r="422" customFormat="false" ht="11.25" hidden="false" customHeight="false" outlineLevel="0" collapsed="false">
      <c r="A422" s="8" t="s">
        <v>418</v>
      </c>
      <c r="B422" s="16" t="n">
        <v>6.16</v>
      </c>
      <c r="C422" s="16" t="n">
        <v>2.13</v>
      </c>
      <c r="D422" s="16" t="n">
        <v>1.87</v>
      </c>
      <c r="E422" s="16" t="n">
        <v>-0.84</v>
      </c>
      <c r="F422" s="16" t="n">
        <v>1.6</v>
      </c>
      <c r="G422" s="16" t="n">
        <v>3.16</v>
      </c>
      <c r="H422" s="16" t="n">
        <v>5</v>
      </c>
      <c r="I422" s="16" t="n">
        <v>-4.17</v>
      </c>
      <c r="J422" s="16" t="n">
        <v>3.97</v>
      </c>
      <c r="K422" s="16" t="n">
        <v>1.36</v>
      </c>
      <c r="L422" s="16" t="n">
        <v>6.78</v>
      </c>
      <c r="M422" s="16" t="n">
        <v>1.81</v>
      </c>
    </row>
    <row r="423" customFormat="false" ht="11.25" hidden="false" customHeight="false" outlineLevel="0" collapsed="false">
      <c r="A423" s="8" t="s">
        <v>419</v>
      </c>
      <c r="B423" s="16" t="n">
        <v>0.86</v>
      </c>
      <c r="C423" s="16" t="n">
        <v>2.59</v>
      </c>
      <c r="D423" s="16" t="n">
        <v>1.37</v>
      </c>
      <c r="E423" s="16" t="n">
        <v>-0.44</v>
      </c>
      <c r="F423" s="16" t="n">
        <v>0.95</v>
      </c>
      <c r="G423" s="16" t="n">
        <v>-0.45</v>
      </c>
      <c r="H423" s="16" t="n">
        <v>1.82</v>
      </c>
      <c r="I423" s="16" t="n">
        <v>-1.93</v>
      </c>
      <c r="J423" s="16" t="n">
        <v>1.79</v>
      </c>
      <c r="K423" s="16" t="n">
        <v>-1.56</v>
      </c>
      <c r="L423" s="16" t="n">
        <v>1.85</v>
      </c>
      <c r="M423" s="16" t="n">
        <v>0.92</v>
      </c>
    </row>
    <row r="424" customFormat="false" ht="11.25" hidden="false" customHeight="false" outlineLevel="0" collapsed="false">
      <c r="A424" s="8" t="s">
        <v>420</v>
      </c>
      <c r="B424" s="16" t="n">
        <v>0.83</v>
      </c>
      <c r="C424" s="16" t="n">
        <v>-3.6</v>
      </c>
      <c r="D424" s="16" t="n">
        <v>0.11</v>
      </c>
      <c r="E424" s="16" t="n">
        <v>-7.68</v>
      </c>
      <c r="F424" s="16" t="n">
        <v>3.24</v>
      </c>
      <c r="G424" s="16" t="n">
        <v>1.82</v>
      </c>
      <c r="H424" s="16" t="n">
        <v>-0.69</v>
      </c>
      <c r="I424" s="16" t="n">
        <v>-2.97</v>
      </c>
      <c r="J424" s="16" t="n">
        <v>-1.7</v>
      </c>
      <c r="K424" s="16" t="n">
        <v>-0.3</v>
      </c>
      <c r="L424" s="16" t="n">
        <v>-8.63</v>
      </c>
      <c r="M424" s="16" t="n">
        <v>-0.74</v>
      </c>
    </row>
    <row r="425" s="6" customFormat="true" ht="11.25" hidden="false" customHeight="false" outlineLevel="0" collapsed="false">
      <c r="A425" s="8" t="s">
        <v>421</v>
      </c>
      <c r="B425" s="16" t="n">
        <v>14.37</v>
      </c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 t="n">
        <v>14.37</v>
      </c>
    </row>
    <row r="426" s="6" customFormat="true" ht="11.25" hidden="false" customHeight="false" outlineLevel="0" collapsed="false">
      <c r="A426" s="8" t="s">
        <v>422</v>
      </c>
      <c r="B426" s="16" t="n">
        <v>-7.42</v>
      </c>
      <c r="C426" s="16" t="n">
        <v>1.56</v>
      </c>
      <c r="D426" s="16" t="n">
        <v>4.99</v>
      </c>
      <c r="E426" s="16" t="n">
        <v>0.24</v>
      </c>
      <c r="F426" s="16" t="n">
        <v>-0.73</v>
      </c>
      <c r="G426" s="16" t="n">
        <v>9.63</v>
      </c>
      <c r="H426" s="16" t="n">
        <v>3.77</v>
      </c>
      <c r="I426" s="16" t="n">
        <v>0.46</v>
      </c>
      <c r="J426" s="16" t="n">
        <v>3.84</v>
      </c>
      <c r="K426" s="16" t="n">
        <v>6.53</v>
      </c>
      <c r="L426" s="16" t="n">
        <v>-0.44</v>
      </c>
      <c r="M426" s="16" t="n">
        <v>1.32</v>
      </c>
    </row>
    <row r="427" customFormat="false" ht="11.25" hidden="false" customHeight="false" outlineLevel="0" collapsed="false">
      <c r="A427" s="12" t="s">
        <v>423</v>
      </c>
      <c r="B427" s="16" t="n">
        <v>7.05</v>
      </c>
      <c r="C427" s="16" t="n">
        <v>11.21</v>
      </c>
      <c r="D427" s="16" t="n">
        <v>-0.05</v>
      </c>
      <c r="E427" s="16" t="n">
        <v>0</v>
      </c>
      <c r="F427" s="16" t="n">
        <v>1.24</v>
      </c>
      <c r="G427" s="16" t="n">
        <v>7.23</v>
      </c>
      <c r="H427" s="16" t="n">
        <v>0</v>
      </c>
      <c r="I427" s="16" t="n">
        <v>3.22</v>
      </c>
      <c r="J427" s="16"/>
      <c r="K427" s="16" t="n">
        <v>7.59</v>
      </c>
      <c r="L427" s="16" t="n">
        <v>10.77</v>
      </c>
      <c r="M427" s="16" t="n">
        <v>5.48</v>
      </c>
    </row>
    <row r="428" customFormat="false" ht="11.25" hidden="false" customHeight="false" outlineLevel="0" collapsed="false">
      <c r="A428" s="8" t="s">
        <v>424</v>
      </c>
      <c r="B428" s="16" t="n">
        <v>0</v>
      </c>
      <c r="C428" s="16"/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</row>
    <row r="429" customFormat="false" ht="11.25" hidden="false" customHeight="false" outlineLevel="0" collapsed="false">
      <c r="A429" s="8" t="s">
        <v>425</v>
      </c>
      <c r="B429" s="16"/>
      <c r="C429" s="16"/>
      <c r="D429" s="16"/>
      <c r="E429" s="16" t="n">
        <v>-7.76</v>
      </c>
      <c r="F429" s="16"/>
      <c r="G429" s="16"/>
      <c r="H429" s="16"/>
      <c r="I429" s="16"/>
      <c r="J429" s="16" t="n">
        <v>-1.27</v>
      </c>
      <c r="K429" s="16"/>
      <c r="L429" s="16"/>
      <c r="M429" s="16" t="n">
        <v>-3.1</v>
      </c>
    </row>
    <row r="430" s="6" customFormat="true" ht="11.25" hidden="false" customHeight="false" outlineLevel="0" collapsed="false">
      <c r="A430" s="8" t="s">
        <v>426</v>
      </c>
      <c r="B430" s="16"/>
      <c r="C430" s="16"/>
      <c r="D430" s="16"/>
      <c r="E430" s="16" t="n">
        <v>11.8</v>
      </c>
      <c r="F430" s="16"/>
      <c r="G430" s="16" t="n">
        <v>-18.13</v>
      </c>
      <c r="H430" s="16" t="n">
        <v>-2.52</v>
      </c>
      <c r="I430" s="16"/>
      <c r="J430" s="16"/>
      <c r="K430" s="16"/>
      <c r="L430" s="16"/>
      <c r="M430" s="16" t="n">
        <v>1.89</v>
      </c>
    </row>
    <row r="431" s="6" customFormat="true" ht="11.25" hidden="false" customHeight="false" outlineLevel="0" collapsed="false">
      <c r="A431" s="8" t="s">
        <v>427</v>
      </c>
      <c r="B431" s="16"/>
      <c r="C431" s="16"/>
      <c r="D431" s="16"/>
      <c r="E431" s="16"/>
      <c r="F431" s="16"/>
      <c r="G431" s="16" t="n">
        <v>0.76</v>
      </c>
      <c r="H431" s="16"/>
      <c r="I431" s="16"/>
      <c r="J431" s="16"/>
      <c r="K431" s="16"/>
      <c r="L431" s="16"/>
      <c r="M431" s="16" t="n">
        <v>0.76</v>
      </c>
    </row>
    <row r="432" customFormat="false" ht="11.25" hidden="false" customHeight="false" outlineLevel="0" collapsed="false">
      <c r="A432" s="8" t="s">
        <v>428</v>
      </c>
      <c r="B432" s="16" t="n">
        <v>5.49</v>
      </c>
      <c r="C432" s="16" t="n">
        <v>2.55</v>
      </c>
      <c r="D432" s="16"/>
      <c r="E432" s="16"/>
      <c r="F432" s="16"/>
      <c r="G432" s="16" t="n">
        <v>3.83</v>
      </c>
      <c r="H432" s="16"/>
      <c r="I432" s="16" t="n">
        <v>-4.3</v>
      </c>
      <c r="J432" s="16"/>
      <c r="K432" s="16"/>
      <c r="L432" s="16"/>
      <c r="M432" s="16" t="n">
        <v>0.43</v>
      </c>
    </row>
    <row r="433" customFormat="false" ht="11.25" hidden="false" customHeight="false" outlineLevel="0" collapsed="false">
      <c r="A433" s="8" t="s">
        <v>429</v>
      </c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 t="n">
        <v>-26.91</v>
      </c>
      <c r="M433" s="16" t="n">
        <v>-26.91</v>
      </c>
    </row>
    <row r="434" s="6" customFormat="true" ht="11.25" hidden="false" customHeight="false" outlineLevel="0" collapsed="false">
      <c r="A434" s="7" t="s">
        <v>430</v>
      </c>
      <c r="B434" s="15" t="n">
        <v>0</v>
      </c>
      <c r="C434" s="15" t="n">
        <v>0</v>
      </c>
      <c r="D434" s="15" t="n">
        <v>0</v>
      </c>
      <c r="E434" s="15" t="n">
        <v>0</v>
      </c>
      <c r="F434" s="15" t="n">
        <v>0</v>
      </c>
      <c r="G434" s="15" t="n">
        <v>0</v>
      </c>
      <c r="H434" s="15" t="n">
        <v>0</v>
      </c>
      <c r="I434" s="15" t="n">
        <v>0</v>
      </c>
      <c r="J434" s="15" t="n">
        <v>0</v>
      </c>
      <c r="K434" s="15" t="n">
        <v>0</v>
      </c>
      <c r="L434" s="15" t="n">
        <v>0</v>
      </c>
      <c r="M434" s="15" t="n">
        <v>0</v>
      </c>
    </row>
    <row r="435" s="6" customFormat="true" ht="11.25" hidden="false" customHeight="false" outlineLevel="0" collapsed="false">
      <c r="A435" s="8" t="s">
        <v>431</v>
      </c>
      <c r="B435" s="16" t="n">
        <v>0</v>
      </c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</row>
    <row r="436" s="6" customFormat="true" ht="11.25" hidden="false" customHeight="false" outlineLevel="0" collapsed="false">
      <c r="A436" s="13" t="s">
        <v>432</v>
      </c>
      <c r="B436" s="15" t="n">
        <v>2.46</v>
      </c>
      <c r="C436" s="15" t="n">
        <v>0.17</v>
      </c>
      <c r="D436" s="15" t="n">
        <v>0.48</v>
      </c>
      <c r="E436" s="15" t="n">
        <v>1.61</v>
      </c>
      <c r="F436" s="15" t="n">
        <v>-0.5</v>
      </c>
      <c r="G436" s="15" t="n">
        <v>3.35</v>
      </c>
      <c r="H436" s="15" t="n">
        <v>2.78</v>
      </c>
      <c r="I436" s="15" t="n">
        <v>-10.71</v>
      </c>
      <c r="J436" s="15" t="n">
        <v>-4.54</v>
      </c>
      <c r="K436" s="15" t="n">
        <v>1.08</v>
      </c>
      <c r="L436" s="15" t="n">
        <v>12.43</v>
      </c>
      <c r="M436" s="15" t="n">
        <v>-0.71</v>
      </c>
    </row>
    <row r="437" s="6" customFormat="true" ht="11.25" hidden="false" customHeight="false" outlineLevel="0" collapsed="false">
      <c r="A437" s="8" t="s">
        <v>433</v>
      </c>
      <c r="B437" s="16"/>
      <c r="C437" s="16" t="n">
        <v>-4.31</v>
      </c>
      <c r="D437" s="16"/>
      <c r="E437" s="16" t="n">
        <v>2.66</v>
      </c>
      <c r="F437" s="16" t="n">
        <v>-0.94</v>
      </c>
      <c r="G437" s="16"/>
      <c r="H437" s="16" t="n">
        <v>1.29</v>
      </c>
      <c r="I437" s="16"/>
      <c r="J437" s="16" t="n">
        <v>-0.7</v>
      </c>
      <c r="K437" s="16" t="n">
        <v>1.79</v>
      </c>
      <c r="L437" s="16"/>
      <c r="M437" s="16" t="n">
        <v>-0.38</v>
      </c>
    </row>
    <row r="438" customFormat="false" ht="11.25" hidden="false" customHeight="false" outlineLevel="0" collapsed="false">
      <c r="A438" s="8" t="s">
        <v>434</v>
      </c>
      <c r="B438" s="16" t="n">
        <v>2.46</v>
      </c>
      <c r="C438" s="16" t="n">
        <v>1.88</v>
      </c>
      <c r="D438" s="16" t="n">
        <v>0.48</v>
      </c>
      <c r="E438" s="16" t="n">
        <v>0.42</v>
      </c>
      <c r="F438" s="16" t="n">
        <v>-0.28</v>
      </c>
      <c r="G438" s="16" t="n">
        <v>3.35</v>
      </c>
      <c r="H438" s="16" t="n">
        <v>3.67</v>
      </c>
      <c r="I438" s="16" t="n">
        <v>-10.71</v>
      </c>
      <c r="J438" s="16" t="n">
        <v>-7.55</v>
      </c>
      <c r="K438" s="16" t="n">
        <v>0.42</v>
      </c>
      <c r="L438" s="16" t="n">
        <v>12.43</v>
      </c>
      <c r="M438" s="16" t="n">
        <v>-0.83</v>
      </c>
    </row>
    <row r="439" s="6" customFormat="true" ht="11.25" hidden="false" customHeight="false" outlineLevel="0" collapsed="false">
      <c r="A439" s="7" t="s">
        <v>435</v>
      </c>
      <c r="B439" s="15" t="n">
        <v>4.77</v>
      </c>
      <c r="C439" s="15" t="n">
        <v>4.41</v>
      </c>
      <c r="D439" s="15" t="n">
        <v>4</v>
      </c>
      <c r="E439" s="15" t="n">
        <v>5.44</v>
      </c>
      <c r="F439" s="15" t="n">
        <v>3.68</v>
      </c>
      <c r="G439" s="15" t="n">
        <v>4.49</v>
      </c>
      <c r="H439" s="15" t="n">
        <v>5.17</v>
      </c>
      <c r="I439" s="15" t="n">
        <v>7.74</v>
      </c>
      <c r="J439" s="15" t="n">
        <v>8.08</v>
      </c>
      <c r="K439" s="15" t="n">
        <v>5.46</v>
      </c>
      <c r="L439" s="15" t="n">
        <v>1.57</v>
      </c>
      <c r="M439" s="15" t="n">
        <v>4.92</v>
      </c>
    </row>
    <row r="440" s="6" customFormat="true" ht="11.25" hidden="false" customHeight="false" outlineLevel="0" collapsed="false">
      <c r="A440" s="7" t="s">
        <v>436</v>
      </c>
      <c r="B440" s="15" t="n">
        <v>4.77</v>
      </c>
      <c r="C440" s="15" t="n">
        <v>4.41</v>
      </c>
      <c r="D440" s="15" t="n">
        <v>4</v>
      </c>
      <c r="E440" s="15" t="n">
        <v>5.44</v>
      </c>
      <c r="F440" s="15" t="n">
        <v>3.68</v>
      </c>
      <c r="G440" s="15" t="n">
        <v>4.49</v>
      </c>
      <c r="H440" s="15" t="n">
        <v>5.17</v>
      </c>
      <c r="I440" s="15" t="n">
        <v>7.74</v>
      </c>
      <c r="J440" s="15" t="n">
        <v>8.08</v>
      </c>
      <c r="K440" s="15" t="n">
        <v>5.46</v>
      </c>
      <c r="L440" s="15" t="n">
        <v>1.57</v>
      </c>
      <c r="M440" s="15" t="n">
        <v>4.92</v>
      </c>
    </row>
    <row r="441" s="6" customFormat="true" ht="11.25" hidden="false" customHeight="false" outlineLevel="0" collapsed="false">
      <c r="A441" s="7" t="s">
        <v>437</v>
      </c>
      <c r="B441" s="15" t="n">
        <v>8.38</v>
      </c>
      <c r="C441" s="15" t="n">
        <v>5.42</v>
      </c>
      <c r="D441" s="15" t="n">
        <v>6.64</v>
      </c>
      <c r="E441" s="15" t="n">
        <v>6.46</v>
      </c>
      <c r="F441" s="15" t="n">
        <v>4.62</v>
      </c>
      <c r="G441" s="15" t="n">
        <v>8.39</v>
      </c>
      <c r="H441" s="15" t="n">
        <v>5.83</v>
      </c>
      <c r="I441" s="15" t="n">
        <v>9.67</v>
      </c>
      <c r="J441" s="15" t="n">
        <v>8.54</v>
      </c>
      <c r="K441" s="15" t="n">
        <v>7.28</v>
      </c>
      <c r="L441" s="15" t="n">
        <v>1.36</v>
      </c>
      <c r="M441" s="15" t="n">
        <v>6.2</v>
      </c>
    </row>
    <row r="442" customFormat="false" ht="11.25" hidden="false" customHeight="false" outlineLevel="0" collapsed="false">
      <c r="A442" s="8" t="s">
        <v>438</v>
      </c>
      <c r="B442" s="16"/>
      <c r="C442" s="16" t="n">
        <v>3.88</v>
      </c>
      <c r="D442" s="16"/>
      <c r="E442" s="16"/>
      <c r="F442" s="16"/>
      <c r="G442" s="16"/>
      <c r="H442" s="16"/>
      <c r="I442" s="16"/>
      <c r="J442" s="16"/>
      <c r="K442" s="16"/>
      <c r="L442" s="16"/>
      <c r="M442" s="16" t="n">
        <v>3.88</v>
      </c>
    </row>
    <row r="443" customFormat="false" ht="11.25" hidden="false" customHeight="false" outlineLevel="0" collapsed="false">
      <c r="A443" s="8" t="s">
        <v>439</v>
      </c>
      <c r="B443" s="16" t="n">
        <v>8.53</v>
      </c>
      <c r="C443" s="16" t="n">
        <v>4.87</v>
      </c>
      <c r="D443" s="16" t="n">
        <v>7.43</v>
      </c>
      <c r="E443" s="16" t="n">
        <v>8.46</v>
      </c>
      <c r="F443" s="16"/>
      <c r="G443" s="16" t="n">
        <v>8.69</v>
      </c>
      <c r="H443" s="16" t="n">
        <v>4.84</v>
      </c>
      <c r="I443" s="16" t="n">
        <v>11.8</v>
      </c>
      <c r="J443" s="16" t="n">
        <v>8.73</v>
      </c>
      <c r="K443" s="16" t="n">
        <v>8.31</v>
      </c>
      <c r="L443" s="16" t="n">
        <v>7.65</v>
      </c>
      <c r="M443" s="16" t="n">
        <v>8.31</v>
      </c>
    </row>
    <row r="444" customFormat="false" ht="11.25" hidden="false" customHeight="false" outlineLevel="0" collapsed="false">
      <c r="A444" s="8" t="s">
        <v>440</v>
      </c>
      <c r="B444" s="16" t="n">
        <v>7.86</v>
      </c>
      <c r="C444" s="16"/>
      <c r="D444" s="16" t="n">
        <v>7.77</v>
      </c>
      <c r="E444" s="16" t="n">
        <v>9.09</v>
      </c>
      <c r="F444" s="16" t="n">
        <v>7.05</v>
      </c>
      <c r="G444" s="16" t="n">
        <v>7.7</v>
      </c>
      <c r="H444" s="16" t="n">
        <v>6.24</v>
      </c>
      <c r="I444" s="16" t="n">
        <v>9.63</v>
      </c>
      <c r="J444" s="16" t="n">
        <v>8.34</v>
      </c>
      <c r="K444" s="16" t="n">
        <v>10.95</v>
      </c>
      <c r="L444" s="16" t="n">
        <v>6.94</v>
      </c>
      <c r="M444" s="16" t="n">
        <v>8.15</v>
      </c>
    </row>
    <row r="445" customFormat="false" ht="11.25" hidden="false" customHeight="false" outlineLevel="0" collapsed="false">
      <c r="A445" s="8" t="s">
        <v>441</v>
      </c>
      <c r="B445" s="16" t="n">
        <v>11.65</v>
      </c>
      <c r="C445" s="16" t="n">
        <v>6.35</v>
      </c>
      <c r="D445" s="16" t="n">
        <v>7.8</v>
      </c>
      <c r="E445" s="16" t="n">
        <v>9.52</v>
      </c>
      <c r="F445" s="16"/>
      <c r="G445" s="16"/>
      <c r="H445" s="16" t="n">
        <v>6.25</v>
      </c>
      <c r="I445" s="16" t="n">
        <v>9.83</v>
      </c>
      <c r="J445" s="16"/>
      <c r="K445" s="16" t="n">
        <v>7.44</v>
      </c>
      <c r="L445" s="16" t="n">
        <v>8.04</v>
      </c>
      <c r="M445" s="16" t="n">
        <v>7.79</v>
      </c>
    </row>
    <row r="446" customFormat="false" ht="11.25" hidden="false" customHeight="false" outlineLevel="0" collapsed="false">
      <c r="A446" s="8" t="s">
        <v>442</v>
      </c>
      <c r="B446" s="16"/>
      <c r="C446" s="16" t="n">
        <v>4.41</v>
      </c>
      <c r="D446" s="16" t="n">
        <v>4.52</v>
      </c>
      <c r="E446" s="16" t="n">
        <v>-3.89</v>
      </c>
      <c r="F446" s="16" t="n">
        <v>3.71</v>
      </c>
      <c r="G446" s="16"/>
      <c r="H446" s="16"/>
      <c r="I446" s="16" t="n">
        <v>4.85</v>
      </c>
      <c r="J446" s="16"/>
      <c r="K446" s="16" t="n">
        <v>5.45</v>
      </c>
      <c r="L446" s="16" t="n">
        <v>-1.96</v>
      </c>
      <c r="M446" s="16" t="n">
        <v>2.45</v>
      </c>
    </row>
    <row r="447" customFormat="false" ht="11.25" hidden="false" customHeight="false" outlineLevel="0" collapsed="false">
      <c r="A447" s="10" t="s">
        <v>443</v>
      </c>
      <c r="B447" s="16"/>
      <c r="C447" s="16" t="n">
        <v>6.23</v>
      </c>
      <c r="D447" s="16"/>
      <c r="E447" s="16"/>
      <c r="F447" s="16"/>
      <c r="G447" s="16"/>
      <c r="H447" s="16"/>
      <c r="I447" s="16"/>
      <c r="J447" s="16"/>
      <c r="K447" s="16"/>
      <c r="L447" s="16"/>
      <c r="M447" s="16" t="n">
        <v>6.23</v>
      </c>
    </row>
    <row r="448" s="6" customFormat="true" ht="11.25" hidden="false" customHeight="false" outlineLevel="0" collapsed="false">
      <c r="A448" s="7" t="s">
        <v>444</v>
      </c>
      <c r="B448" s="15" t="n">
        <v>1.78</v>
      </c>
      <c r="C448" s="15" t="n">
        <v>0.95</v>
      </c>
      <c r="D448" s="15" t="n">
        <v>2.15</v>
      </c>
      <c r="E448" s="15" t="n">
        <v>2.34</v>
      </c>
      <c r="F448" s="15" t="n">
        <v>1.01</v>
      </c>
      <c r="G448" s="15" t="n">
        <v>2.41</v>
      </c>
      <c r="H448" s="15" t="n">
        <v>2.29</v>
      </c>
      <c r="I448" s="15" t="n">
        <v>0.96</v>
      </c>
      <c r="J448" s="15" t="n">
        <v>3.77</v>
      </c>
      <c r="K448" s="15" t="n">
        <v>0.16</v>
      </c>
      <c r="L448" s="15" t="n">
        <v>2.35</v>
      </c>
      <c r="M448" s="15" t="n">
        <v>1.59</v>
      </c>
    </row>
    <row r="449" s="6" customFormat="true" ht="11.25" hidden="false" customHeight="false" outlineLevel="0" collapsed="false">
      <c r="A449" s="8" t="s">
        <v>445</v>
      </c>
      <c r="B449" s="16" t="n">
        <v>0</v>
      </c>
      <c r="C449" s="16" t="n">
        <v>0</v>
      </c>
      <c r="D449" s="16"/>
      <c r="E449" s="16"/>
      <c r="F449" s="16" t="n">
        <v>0</v>
      </c>
      <c r="G449" s="16" t="n">
        <v>0</v>
      </c>
      <c r="H449" s="16"/>
      <c r="I449" s="16"/>
      <c r="J449" s="16" t="n">
        <v>0</v>
      </c>
      <c r="K449" s="16"/>
      <c r="L449" s="16"/>
      <c r="M449" s="16" t="n">
        <v>0</v>
      </c>
    </row>
    <row r="450" customFormat="false" ht="11.25" hidden="false" customHeight="false" outlineLevel="0" collapsed="false">
      <c r="A450" s="8" t="s">
        <v>446</v>
      </c>
      <c r="B450" s="16" t="n">
        <v>3.92</v>
      </c>
      <c r="C450" s="16" t="n">
        <v>1.88</v>
      </c>
      <c r="D450" s="16" t="n">
        <v>1.78</v>
      </c>
      <c r="E450" s="16" t="n">
        <v>1.54</v>
      </c>
      <c r="F450" s="16"/>
      <c r="G450" s="16"/>
      <c r="H450" s="16" t="n">
        <v>0</v>
      </c>
      <c r="I450" s="16" t="n">
        <v>0</v>
      </c>
      <c r="J450" s="16"/>
      <c r="K450" s="16"/>
      <c r="L450" s="16" t="n">
        <v>0</v>
      </c>
      <c r="M450" s="16" t="n">
        <v>1.68</v>
      </c>
    </row>
    <row r="451" customFormat="false" ht="11.25" hidden="false" customHeight="false" outlineLevel="0" collapsed="false">
      <c r="A451" s="8" t="s">
        <v>447</v>
      </c>
      <c r="B451" s="16" t="n">
        <v>1.66</v>
      </c>
      <c r="C451" s="16" t="n">
        <v>0</v>
      </c>
      <c r="D451" s="16" t="n">
        <v>2.56</v>
      </c>
      <c r="E451" s="16" t="n">
        <v>1.95</v>
      </c>
      <c r="F451" s="16" t="n">
        <v>0</v>
      </c>
      <c r="G451" s="16" t="n">
        <v>1.59</v>
      </c>
      <c r="H451" s="16" t="n">
        <v>2.75</v>
      </c>
      <c r="I451" s="16" t="n">
        <v>1.42</v>
      </c>
      <c r="J451" s="16" t="n">
        <v>0.67</v>
      </c>
      <c r="K451" s="16" t="n">
        <v>0</v>
      </c>
      <c r="L451" s="16" t="n">
        <v>0.51</v>
      </c>
      <c r="M451" s="16" t="n">
        <v>0.53</v>
      </c>
    </row>
    <row r="452" customFormat="false" ht="11.25" hidden="false" customHeight="false" outlineLevel="0" collapsed="false">
      <c r="A452" s="8" t="s">
        <v>448</v>
      </c>
      <c r="B452" s="16" t="n">
        <v>3.85</v>
      </c>
      <c r="C452" s="16" t="n">
        <v>2.25</v>
      </c>
      <c r="D452" s="16" t="n">
        <v>2.34</v>
      </c>
      <c r="E452" s="16" t="n">
        <v>2.71</v>
      </c>
      <c r="F452" s="16" t="n">
        <v>3.25</v>
      </c>
      <c r="G452" s="16" t="n">
        <v>3.53</v>
      </c>
      <c r="H452" s="16" t="n">
        <v>2.67</v>
      </c>
      <c r="I452" s="16" t="n">
        <v>1.02</v>
      </c>
      <c r="J452" s="16" t="n">
        <v>4.97</v>
      </c>
      <c r="K452" s="16" t="n">
        <v>0.24</v>
      </c>
      <c r="L452" s="16" t="n">
        <v>4.58</v>
      </c>
      <c r="M452" s="16" t="n">
        <v>2.75</v>
      </c>
    </row>
    <row r="453" s="6" customFormat="true" ht="11.25" hidden="false" customHeight="false" outlineLevel="0" collapsed="false">
      <c r="A453" s="7" t="s">
        <v>449</v>
      </c>
      <c r="B453" s="15" t="n">
        <v>1.41</v>
      </c>
      <c r="C453" s="15" t="n">
        <v>2.94</v>
      </c>
      <c r="D453" s="15" t="n">
        <v>-0.07</v>
      </c>
      <c r="E453" s="15" t="n">
        <v>0.31</v>
      </c>
      <c r="F453" s="15" t="n">
        <v>4.26</v>
      </c>
      <c r="G453" s="15" t="n">
        <v>2.08</v>
      </c>
      <c r="H453" s="15" t="n">
        <v>6.12</v>
      </c>
      <c r="I453" s="15" t="n">
        <v>6.39</v>
      </c>
      <c r="J453" s="15" t="n">
        <v>6.39</v>
      </c>
      <c r="K453" s="15" t="n">
        <v>5.15</v>
      </c>
      <c r="L453" s="15" t="n">
        <v>2.51</v>
      </c>
      <c r="M453" s="15" t="n">
        <v>3.75</v>
      </c>
    </row>
    <row r="454" customFormat="false" ht="11.25" hidden="false" customHeight="false" outlineLevel="0" collapsed="false">
      <c r="A454" s="8" t="s">
        <v>450</v>
      </c>
      <c r="B454" s="16" t="n">
        <v>2.32</v>
      </c>
      <c r="C454" s="16" t="n">
        <v>5.83</v>
      </c>
      <c r="D454" s="16" t="n">
        <v>-2.7</v>
      </c>
      <c r="E454" s="16" t="n">
        <v>6.15</v>
      </c>
      <c r="F454" s="16" t="n">
        <v>4.65</v>
      </c>
      <c r="G454" s="16" t="n">
        <v>3.54</v>
      </c>
      <c r="H454" s="16" t="n">
        <v>6.77</v>
      </c>
      <c r="I454" s="16" t="n">
        <v>8.25</v>
      </c>
      <c r="J454" s="16" t="n">
        <v>9.6</v>
      </c>
      <c r="K454" s="16" t="n">
        <v>6.11</v>
      </c>
      <c r="L454" s="16" t="n">
        <v>5.4</v>
      </c>
      <c r="M454" s="16" t="n">
        <v>5.33</v>
      </c>
    </row>
    <row r="455" customFormat="false" ht="11.25" hidden="false" customHeight="false" outlineLevel="0" collapsed="false">
      <c r="A455" s="8" t="s">
        <v>451</v>
      </c>
      <c r="B455" s="16"/>
      <c r="C455" s="16" t="n">
        <v>-0.53</v>
      </c>
      <c r="D455" s="16"/>
      <c r="E455" s="16"/>
      <c r="F455" s="16"/>
      <c r="G455" s="16"/>
      <c r="H455" s="16" t="n">
        <v>2.49</v>
      </c>
      <c r="I455" s="16"/>
      <c r="J455" s="16"/>
      <c r="K455" s="16"/>
      <c r="L455" s="16" t="n">
        <v>-0.25</v>
      </c>
      <c r="M455" s="16" t="n">
        <v>0.63</v>
      </c>
    </row>
    <row r="456" customFormat="false" ht="11.25" hidden="false" customHeight="false" outlineLevel="0" collapsed="false">
      <c r="A456" s="8" t="s">
        <v>452</v>
      </c>
      <c r="B456" s="16" t="n">
        <v>0.63</v>
      </c>
      <c r="C456" s="16" t="n">
        <v>1.04</v>
      </c>
      <c r="D456" s="16" t="n">
        <v>1.42</v>
      </c>
      <c r="E456" s="16" t="n">
        <v>-6.24</v>
      </c>
      <c r="F456" s="16" t="n">
        <v>4.06</v>
      </c>
      <c r="G456" s="16" t="n">
        <v>1.13</v>
      </c>
      <c r="H456" s="16" t="n">
        <v>6.76</v>
      </c>
      <c r="I456" s="16" t="n">
        <v>3.79</v>
      </c>
      <c r="J456" s="16" t="n">
        <v>4.02</v>
      </c>
      <c r="K456" s="16" t="n">
        <v>3.97</v>
      </c>
      <c r="L456" s="16" t="n">
        <v>1.34</v>
      </c>
      <c r="M456" s="16" t="n">
        <v>2.75</v>
      </c>
    </row>
    <row r="457" s="6" customFormat="true" ht="11.25" hidden="false" customHeight="false" outlineLevel="0" collapsed="false">
      <c r="A457" s="13" t="s">
        <v>453</v>
      </c>
      <c r="B457" s="15" t="n">
        <v>3.3</v>
      </c>
      <c r="C457" s="15" t="n">
        <v>4.64</v>
      </c>
      <c r="D457" s="15" t="n">
        <v>3.92</v>
      </c>
      <c r="E457" s="15" t="n">
        <v>6.75</v>
      </c>
      <c r="F457" s="15" t="n">
        <v>3.75</v>
      </c>
      <c r="G457" s="15" t="n">
        <v>5.57</v>
      </c>
      <c r="H457" s="15" t="n">
        <v>3.92</v>
      </c>
      <c r="I457" s="15" t="n">
        <v>6.93</v>
      </c>
      <c r="J457" s="15" t="n">
        <v>10.61</v>
      </c>
      <c r="K457" s="15" t="n">
        <v>5.46</v>
      </c>
      <c r="L457" s="15" t="n">
        <v>1.17</v>
      </c>
      <c r="M457" s="15" t="n">
        <v>4.97</v>
      </c>
    </row>
    <row r="458" customFormat="false" ht="11.25" hidden="false" customHeight="false" outlineLevel="0" collapsed="false">
      <c r="A458" s="10" t="s">
        <v>454</v>
      </c>
      <c r="B458" s="16"/>
      <c r="C458" s="16"/>
      <c r="D458" s="16"/>
      <c r="E458" s="16" t="n">
        <v>9.8</v>
      </c>
      <c r="F458" s="16" t="n">
        <v>0.84</v>
      </c>
      <c r="G458" s="16" t="n">
        <v>3.59</v>
      </c>
      <c r="H458" s="16" t="n">
        <v>3.26</v>
      </c>
      <c r="I458" s="16" t="n">
        <v>4.15</v>
      </c>
      <c r="J458" s="16" t="n">
        <v>14.57</v>
      </c>
      <c r="K458" s="16" t="n">
        <v>4.79</v>
      </c>
      <c r="L458" s="16" t="n">
        <v>12.18</v>
      </c>
      <c r="M458" s="16" t="n">
        <v>6.69</v>
      </c>
    </row>
    <row r="459" customFormat="false" ht="11.25" hidden="false" customHeight="false" outlineLevel="0" collapsed="false">
      <c r="A459" s="10" t="s">
        <v>455</v>
      </c>
      <c r="B459" s="16"/>
      <c r="C459" s="16"/>
      <c r="D459" s="16" t="n">
        <v>4.62</v>
      </c>
      <c r="E459" s="16"/>
      <c r="F459" s="16" t="n">
        <v>6.11</v>
      </c>
      <c r="G459" s="16"/>
      <c r="H459" s="16"/>
      <c r="I459" s="16"/>
      <c r="J459" s="16"/>
      <c r="K459" s="16" t="n">
        <v>6.43</v>
      </c>
      <c r="L459" s="16"/>
      <c r="M459" s="16" t="n">
        <v>5.57</v>
      </c>
    </row>
    <row r="460" customFormat="false" ht="11.25" hidden="false" customHeight="false" outlineLevel="0" collapsed="false">
      <c r="A460" s="10" t="s">
        <v>456</v>
      </c>
      <c r="B460" s="16" t="n">
        <v>8.72</v>
      </c>
      <c r="C460" s="16" t="n">
        <v>3.14</v>
      </c>
      <c r="D460" s="16"/>
      <c r="E460" s="16"/>
      <c r="F460" s="16" t="n">
        <v>6.16</v>
      </c>
      <c r="G460" s="16" t="n">
        <v>13.86</v>
      </c>
      <c r="H460" s="16"/>
      <c r="I460" s="16"/>
      <c r="J460" s="16"/>
      <c r="K460" s="16"/>
      <c r="L460" s="16"/>
      <c r="M460" s="16" t="n">
        <v>7.19</v>
      </c>
    </row>
    <row r="461" customFormat="false" ht="11.25" hidden="false" customHeight="false" outlineLevel="0" collapsed="false">
      <c r="A461" s="10" t="s">
        <v>457</v>
      </c>
      <c r="B461" s="16" t="n">
        <v>-3.84</v>
      </c>
      <c r="C461" s="16" t="n">
        <v>4.86</v>
      </c>
      <c r="D461" s="16" t="n">
        <v>3.41</v>
      </c>
      <c r="E461" s="16" t="n">
        <v>0.59</v>
      </c>
      <c r="F461" s="16" t="n">
        <v>2.37</v>
      </c>
      <c r="G461" s="16" t="n">
        <v>0.37</v>
      </c>
      <c r="H461" s="16" t="n">
        <v>5.09</v>
      </c>
      <c r="I461" s="16" t="n">
        <v>7.61</v>
      </c>
      <c r="J461" s="16" t="n">
        <v>4.75</v>
      </c>
      <c r="K461" s="16" t="n">
        <v>6.55</v>
      </c>
      <c r="L461" s="16" t="n">
        <v>-3.8</v>
      </c>
      <c r="M461" s="16" t="n">
        <v>2.48</v>
      </c>
    </row>
    <row r="462" customFormat="false" ht="11.25" hidden="false" customHeight="false" outlineLevel="0" collapsed="false">
      <c r="A462" s="10" t="s">
        <v>458</v>
      </c>
      <c r="B462" s="16"/>
      <c r="C462" s="16"/>
      <c r="D462" s="16" t="n">
        <v>0.66</v>
      </c>
      <c r="E462" s="16"/>
      <c r="F462" s="16"/>
      <c r="G462" s="16"/>
      <c r="H462" s="16"/>
      <c r="I462" s="16"/>
      <c r="J462" s="16"/>
      <c r="K462" s="16"/>
      <c r="L462" s="16"/>
      <c r="M462" s="16" t="n">
        <v>0.66</v>
      </c>
    </row>
    <row r="463" customFormat="false" ht="11.25" hidden="false" customHeight="false" outlineLevel="0" collapsed="false">
      <c r="A463" s="10" t="s">
        <v>459</v>
      </c>
      <c r="B463" s="16" t="n">
        <v>4.25</v>
      </c>
      <c r="C463" s="16"/>
      <c r="D463" s="16" t="n">
        <v>6.47</v>
      </c>
      <c r="E463" s="16"/>
      <c r="F463" s="16"/>
      <c r="G463" s="16"/>
      <c r="H463" s="16"/>
      <c r="I463" s="16" t="n">
        <v>7.48</v>
      </c>
      <c r="J463" s="16"/>
      <c r="K463" s="16" t="n">
        <v>5.54</v>
      </c>
      <c r="L463" s="16"/>
      <c r="M463" s="16" t="n">
        <v>6.09</v>
      </c>
    </row>
    <row r="464" s="6" customFormat="true" ht="11.25" hidden="false" customHeight="false" outlineLevel="0" collapsed="false">
      <c r="A464" s="10" t="s">
        <v>460</v>
      </c>
      <c r="B464" s="16"/>
      <c r="C464" s="16" t="n">
        <v>6.47</v>
      </c>
      <c r="D464" s="16"/>
      <c r="E464" s="16"/>
      <c r="F464" s="16"/>
      <c r="G464" s="16"/>
      <c r="H464" s="16"/>
      <c r="I464" s="16"/>
      <c r="J464" s="16"/>
      <c r="K464" s="16"/>
      <c r="L464" s="16"/>
      <c r="M464" s="16" t="n">
        <v>6.47</v>
      </c>
    </row>
    <row r="465" s="6" customFormat="true" ht="11.25" hidden="false" customHeight="false" outlineLevel="0" collapsed="false">
      <c r="A465" s="7" t="s">
        <v>461</v>
      </c>
      <c r="B465" s="15" t="n">
        <v>0.32</v>
      </c>
      <c r="C465" s="15" t="n">
        <v>-0.33</v>
      </c>
      <c r="D465" s="15" t="n">
        <v>0.34</v>
      </c>
      <c r="E465" s="15" t="n">
        <v>-0.06</v>
      </c>
      <c r="F465" s="15" t="n">
        <v>-0.04</v>
      </c>
      <c r="G465" s="15" t="n">
        <v>0.38</v>
      </c>
      <c r="H465" s="15" t="n">
        <v>-0.32</v>
      </c>
      <c r="I465" s="15" t="n">
        <v>0.3</v>
      </c>
      <c r="J465" s="15" t="n">
        <v>-0.31</v>
      </c>
      <c r="K465" s="15" t="n">
        <v>0.55</v>
      </c>
      <c r="L465" s="15" t="n">
        <v>-0.16</v>
      </c>
      <c r="M465" s="15" t="n">
        <v>0.05</v>
      </c>
    </row>
    <row r="466" s="6" customFormat="true" ht="11.25" hidden="false" customHeight="false" outlineLevel="0" collapsed="false">
      <c r="A466" s="7" t="s">
        <v>461</v>
      </c>
      <c r="B466" s="15" t="n">
        <v>0.32</v>
      </c>
      <c r="C466" s="15" t="n">
        <v>-0.33</v>
      </c>
      <c r="D466" s="15" t="n">
        <v>0.34</v>
      </c>
      <c r="E466" s="15" t="n">
        <v>-0.06</v>
      </c>
      <c r="F466" s="15" t="n">
        <v>-0.04</v>
      </c>
      <c r="G466" s="15" t="n">
        <v>0.38</v>
      </c>
      <c r="H466" s="15" t="n">
        <v>-0.32</v>
      </c>
      <c r="I466" s="15" t="n">
        <v>0.3</v>
      </c>
      <c r="J466" s="15" t="n">
        <v>-0.31</v>
      </c>
      <c r="K466" s="15" t="n">
        <v>0.55</v>
      </c>
      <c r="L466" s="15" t="n">
        <v>-0.16</v>
      </c>
      <c r="M466" s="15" t="n">
        <v>0.05</v>
      </c>
    </row>
    <row r="467" s="6" customFormat="true" ht="11.25" hidden="false" customHeight="false" outlineLevel="0" collapsed="false">
      <c r="A467" s="7" t="s">
        <v>461</v>
      </c>
      <c r="B467" s="15" t="n">
        <v>0.32</v>
      </c>
      <c r="C467" s="15" t="n">
        <v>-0.33</v>
      </c>
      <c r="D467" s="15" t="n">
        <v>0.34</v>
      </c>
      <c r="E467" s="15" t="n">
        <v>-0.06</v>
      </c>
      <c r="F467" s="15" t="n">
        <v>-0.04</v>
      </c>
      <c r="G467" s="15" t="n">
        <v>0.38</v>
      </c>
      <c r="H467" s="15" t="n">
        <v>-0.32</v>
      </c>
      <c r="I467" s="15" t="n">
        <v>0.3</v>
      </c>
      <c r="J467" s="15" t="n">
        <v>-0.31</v>
      </c>
      <c r="K467" s="15" t="n">
        <v>0.55</v>
      </c>
      <c r="L467" s="15" t="n">
        <v>-0.16</v>
      </c>
      <c r="M467" s="15" t="n">
        <v>0.05</v>
      </c>
    </row>
    <row r="468" s="6" customFormat="true" ht="11.25" hidden="false" customHeight="false" outlineLevel="0" collapsed="false">
      <c r="A468" s="8" t="s">
        <v>462</v>
      </c>
      <c r="B468" s="16" t="n">
        <v>5.92</v>
      </c>
      <c r="C468" s="16"/>
      <c r="D468" s="16"/>
      <c r="E468" s="16"/>
      <c r="F468" s="16" t="n">
        <v>5.88</v>
      </c>
      <c r="G468" s="16"/>
      <c r="H468" s="16"/>
      <c r="I468" s="16"/>
      <c r="J468" s="16"/>
      <c r="K468" s="16"/>
      <c r="L468" s="16"/>
      <c r="M468" s="16" t="n">
        <v>5.9</v>
      </c>
    </row>
    <row r="469" s="6" customFormat="true" ht="11.25" hidden="false" customHeight="false" outlineLevel="0" collapsed="false">
      <c r="A469" s="8" t="s">
        <v>463</v>
      </c>
      <c r="B469" s="16" t="n">
        <v>0</v>
      </c>
      <c r="C469" s="16" t="n">
        <v>0.31</v>
      </c>
      <c r="D469" s="16" t="n">
        <v>0</v>
      </c>
      <c r="E469" s="16" t="n">
        <v>0</v>
      </c>
      <c r="F469" s="16" t="n">
        <v>0</v>
      </c>
      <c r="G469" s="16" t="n">
        <v>0.22</v>
      </c>
      <c r="H469" s="16" t="n">
        <v>0</v>
      </c>
      <c r="I469" s="16" t="n">
        <v>0</v>
      </c>
      <c r="J469" s="16" t="n">
        <v>0</v>
      </c>
      <c r="K469" s="16" t="n">
        <v>0.75</v>
      </c>
      <c r="L469" s="16" t="n">
        <v>0.14</v>
      </c>
      <c r="M469" s="16" t="n">
        <v>0.09</v>
      </c>
    </row>
    <row r="470" s="6" customFormat="true" ht="11.25" hidden="false" customHeight="false" outlineLevel="0" collapsed="false">
      <c r="A470" s="8" t="s">
        <v>464</v>
      </c>
      <c r="B470" s="16" t="n">
        <v>0.66</v>
      </c>
      <c r="C470" s="16" t="n">
        <v>-1.63</v>
      </c>
      <c r="D470" s="16" t="n">
        <v>2.82</v>
      </c>
      <c r="E470" s="16" t="n">
        <v>0.64</v>
      </c>
      <c r="F470" s="16" t="n">
        <v>-1.01</v>
      </c>
      <c r="G470" s="16" t="n">
        <v>0.75</v>
      </c>
      <c r="H470" s="16" t="n">
        <v>-1.54</v>
      </c>
      <c r="I470" s="16" t="n">
        <v>5.26</v>
      </c>
      <c r="J470" s="16" t="n">
        <v>1.86</v>
      </c>
      <c r="K470" s="16" t="n">
        <v>-0.62</v>
      </c>
      <c r="L470" s="16" t="n">
        <v>0</v>
      </c>
      <c r="M470" s="16" t="n">
        <v>0.59</v>
      </c>
    </row>
    <row r="471" customFormat="false" ht="11.25" hidden="false" customHeight="false" outlineLevel="0" collapsed="false">
      <c r="A471" s="8" t="s">
        <v>465</v>
      </c>
      <c r="B471" s="16" t="n">
        <v>0.36</v>
      </c>
      <c r="C471" s="16" t="n">
        <v>0.1</v>
      </c>
      <c r="D471" s="16" t="n">
        <v>0</v>
      </c>
      <c r="E471" s="16" t="n">
        <v>0.31</v>
      </c>
      <c r="F471" s="16" t="n">
        <v>0.45</v>
      </c>
      <c r="G471" s="16" t="n">
        <v>1.1</v>
      </c>
      <c r="H471" s="16" t="n">
        <v>0</v>
      </c>
      <c r="I471" s="16" t="n">
        <v>0.63</v>
      </c>
      <c r="J471" s="16" t="n">
        <v>0</v>
      </c>
      <c r="K471" s="16" t="n">
        <v>0</v>
      </c>
      <c r="L471" s="16" t="n">
        <v>0</v>
      </c>
      <c r="M471" s="16" t="n">
        <v>0.23</v>
      </c>
    </row>
    <row r="472" customFormat="false" ht="11.25" hidden="false" customHeight="false" outlineLevel="0" collapsed="false">
      <c r="A472" s="8" t="s">
        <v>466</v>
      </c>
      <c r="B472" s="16"/>
      <c r="C472" s="16"/>
      <c r="D472" s="16" t="n">
        <v>0.07</v>
      </c>
      <c r="E472" s="16" t="n">
        <v>0</v>
      </c>
      <c r="F472" s="16" t="n">
        <v>0</v>
      </c>
      <c r="G472" s="16" t="n">
        <v>0.13</v>
      </c>
      <c r="H472" s="16"/>
      <c r="I472" s="16"/>
      <c r="J472" s="16" t="n">
        <v>0</v>
      </c>
      <c r="K472" s="16" t="n">
        <v>0</v>
      </c>
      <c r="L472" s="16"/>
      <c r="M472" s="16" t="n">
        <v>0.01</v>
      </c>
    </row>
    <row r="473" customFormat="false" ht="11.25" hidden="false" customHeight="false" outlineLevel="0" collapsed="false">
      <c r="A473" s="8" t="s">
        <v>467</v>
      </c>
      <c r="B473" s="16" t="n">
        <v>-0.42</v>
      </c>
      <c r="C473" s="16" t="n">
        <v>-5.64</v>
      </c>
      <c r="D473" s="16" t="n">
        <v>0.75</v>
      </c>
      <c r="E473" s="16" t="n">
        <v>-2.8</v>
      </c>
      <c r="F473" s="16" t="n">
        <v>-3.14</v>
      </c>
      <c r="G473" s="16" t="n">
        <v>-1.48</v>
      </c>
      <c r="H473" s="16" t="n">
        <v>-1.25</v>
      </c>
      <c r="I473" s="16" t="n">
        <v>-3.56</v>
      </c>
      <c r="J473" s="16" t="n">
        <v>-5.14</v>
      </c>
      <c r="K473" s="16" t="n">
        <v>-1.17</v>
      </c>
      <c r="L473" s="16" t="n">
        <v>-3.85</v>
      </c>
      <c r="M473" s="16" t="n">
        <v>-2.87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620138888888889" right="0.240277777777778" top="0.6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41"/>
    <col collapsed="false" customWidth="true" hidden="false" outlineLevel="0" max="13" min="2" style="1" width="8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1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7" customFormat="true" ht="12.75" hidden="false" customHeight="false" outlineLevel="0" collapsed="false">
      <c r="A2" s="2" t="s">
        <v>4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7" customFormat="true" ht="12.75" hidden="false" customHeight="false" outlineLevel="0" collapsed="false">
      <c r="A3" s="2" t="str">
        <f aca="false">'MENSAL SUBITEM INPC(TSO)'!A3:M3</f>
        <v>ABRIL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 t="n">
        <v>5.32079927136839</v>
      </c>
      <c r="C7" s="5" t="n">
        <v>4.31474307190252</v>
      </c>
      <c r="D7" s="5" t="n">
        <v>4.75379684963446</v>
      </c>
      <c r="E7" s="5" t="n">
        <v>5.45913857047915</v>
      </c>
      <c r="F7" s="5" t="n">
        <v>6.321364199698</v>
      </c>
      <c r="G7" s="5" t="n">
        <v>4.93508830830323</v>
      </c>
      <c r="H7" s="5" t="n">
        <v>5.55334392390685</v>
      </c>
      <c r="I7" s="5" t="n">
        <v>5.81989043323752</v>
      </c>
      <c r="J7" s="5" t="n">
        <v>5.74462527241093</v>
      </c>
      <c r="K7" s="5" t="n">
        <v>5.12602030783398</v>
      </c>
      <c r="L7" s="5" t="n">
        <v>4.80348201025143</v>
      </c>
      <c r="M7" s="5" t="n">
        <v>5.48521123811203</v>
      </c>
    </row>
    <row r="8" s="6" customFormat="true" ht="11.25" hidden="false" customHeight="false" outlineLevel="0" collapsed="false">
      <c r="A8" s="4" t="s">
        <v>16</v>
      </c>
      <c r="B8" s="5" t="n">
        <v>6.88497190988857</v>
      </c>
      <c r="C8" s="5" t="n">
        <v>5.85749621181626</v>
      </c>
      <c r="D8" s="5" t="n">
        <v>6.27326230226928</v>
      </c>
      <c r="E8" s="5" t="n">
        <v>8.06470347930761</v>
      </c>
      <c r="F8" s="5" t="n">
        <v>7.0627297179088</v>
      </c>
      <c r="G8" s="5" t="n">
        <v>6.63484625217341</v>
      </c>
      <c r="H8" s="5" t="n">
        <v>6.51197888180972</v>
      </c>
      <c r="I8" s="5" t="n">
        <v>5.75976326997703</v>
      </c>
      <c r="J8" s="5" t="n">
        <v>6.90238096055096</v>
      </c>
      <c r="K8" s="5" t="n">
        <v>7.72029599687181</v>
      </c>
      <c r="L8" s="5" t="n">
        <v>8.06739233690281</v>
      </c>
      <c r="M8" s="5" t="n">
        <v>6.89325467120012</v>
      </c>
    </row>
    <row r="9" s="6" customFormat="true" ht="11.25" hidden="false" customHeight="false" outlineLevel="0" collapsed="false">
      <c r="A9" s="4" t="s">
        <v>17</v>
      </c>
      <c r="B9" s="5" t="n">
        <v>6.42874411932302</v>
      </c>
      <c r="C9" s="5" t="n">
        <v>5.23064591418245</v>
      </c>
      <c r="D9" s="5" t="n">
        <v>5.57182354127785</v>
      </c>
      <c r="E9" s="5" t="n">
        <v>7.86333917780848</v>
      </c>
      <c r="F9" s="5" t="n">
        <v>6.99145597972426</v>
      </c>
      <c r="G9" s="5" t="n">
        <v>7.21697265065722</v>
      </c>
      <c r="H9" s="5" t="n">
        <v>6.73763481895429</v>
      </c>
      <c r="I9" s="5" t="n">
        <v>5.29864614543234</v>
      </c>
      <c r="J9" s="5" t="n">
        <v>7.39372544162775</v>
      </c>
      <c r="K9" s="5" t="n">
        <v>7.85255807939109</v>
      </c>
      <c r="L9" s="5" t="n">
        <v>8.0001875303767</v>
      </c>
      <c r="M9" s="5" t="n">
        <v>6.7214766700908</v>
      </c>
    </row>
    <row r="10" s="6" customFormat="true" ht="11.25" hidden="false" customHeight="false" outlineLevel="0" collapsed="false">
      <c r="A10" s="7" t="s">
        <v>18</v>
      </c>
      <c r="B10" s="5" t="n">
        <v>-12.8716455742403</v>
      </c>
      <c r="C10" s="5" t="n">
        <v>-6.79960062360233</v>
      </c>
      <c r="D10" s="5" t="n">
        <v>3.92373396135093</v>
      </c>
      <c r="E10" s="5" t="n">
        <v>-1.94798208133437</v>
      </c>
      <c r="F10" s="5" t="n">
        <v>9.61892024407951</v>
      </c>
      <c r="G10" s="5" t="n">
        <v>0.97783919244836</v>
      </c>
      <c r="H10" s="5" t="n">
        <v>2.98614777995916</v>
      </c>
      <c r="I10" s="5" t="n">
        <v>8.84761409206218</v>
      </c>
      <c r="J10" s="5" t="n">
        <v>1.43407930467623</v>
      </c>
      <c r="K10" s="5" t="n">
        <v>-4.68978923029667</v>
      </c>
      <c r="L10" s="5" t="n">
        <v>5.91048418284947</v>
      </c>
      <c r="M10" s="5" t="n">
        <v>2.36191727095343</v>
      </c>
    </row>
    <row r="11" customFormat="false" ht="11.25" hidden="false" customHeight="false" outlineLevel="0" collapsed="false">
      <c r="A11" s="8" t="s">
        <v>19</v>
      </c>
      <c r="B11" s="9" t="n">
        <v>-4.13956259452297</v>
      </c>
      <c r="C11" s="9" t="n">
        <v>3.04902706454924</v>
      </c>
      <c r="D11" s="9" t="n">
        <v>-1.33967373628291</v>
      </c>
      <c r="E11" s="9" t="n">
        <v>-3.19984118050447</v>
      </c>
      <c r="F11" s="9" t="n">
        <v>-2.86837744432105</v>
      </c>
      <c r="G11" s="9" t="n">
        <v>2.33959983158241</v>
      </c>
      <c r="H11" s="9" t="n">
        <v>1.44437346737452</v>
      </c>
      <c r="I11" s="9" t="n">
        <v>-2.90415337107323</v>
      </c>
      <c r="J11" s="9" t="n">
        <v>-5.35669180213891</v>
      </c>
      <c r="K11" s="9" t="n">
        <v>-2.1783873355719</v>
      </c>
      <c r="L11" s="9" t="n">
        <v>2.40345808541249</v>
      </c>
      <c r="M11" s="9" t="n">
        <v>-1.75230551186993</v>
      </c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 t="n">
        <v>-2.83545249453192</v>
      </c>
      <c r="L12" s="9"/>
      <c r="M12" s="9" t="n">
        <v>-2.83545249453192</v>
      </c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 t="n">
        <v>-9.56388336408889</v>
      </c>
      <c r="F13" s="9"/>
      <c r="G13" s="9"/>
      <c r="H13" s="9"/>
      <c r="I13" s="9" t="n">
        <v>9.97963702695803</v>
      </c>
      <c r="J13" s="9" t="n">
        <v>-20.0788331532384</v>
      </c>
      <c r="K13" s="9"/>
      <c r="L13" s="9"/>
      <c r="M13" s="9" t="n">
        <v>-9.82224904965696</v>
      </c>
    </row>
    <row r="14" customFormat="false" ht="11.25" hidden="false" customHeight="false" outlineLevel="0" collapsed="false">
      <c r="A14" s="8" t="s">
        <v>22</v>
      </c>
      <c r="B14" s="9" t="n">
        <v>-28.1858576544339</v>
      </c>
      <c r="C14" s="9" t="n">
        <v>-21.8601287979579</v>
      </c>
      <c r="D14" s="9" t="n">
        <v>-24.4923577882849</v>
      </c>
      <c r="E14" s="9" t="n">
        <v>-18.165365380044</v>
      </c>
      <c r="F14" s="9"/>
      <c r="G14" s="9" t="n">
        <v>-17.1747664118711</v>
      </c>
      <c r="H14" s="9" t="n">
        <v>-20.1668307075914</v>
      </c>
      <c r="I14" s="9"/>
      <c r="J14" s="9" t="n">
        <v>-26.5558329963116</v>
      </c>
      <c r="K14" s="9" t="n">
        <v>-17.1531873119709</v>
      </c>
      <c r="L14" s="9" t="n">
        <v>-17.4153715301188</v>
      </c>
      <c r="M14" s="9" t="n">
        <v>-23.3282492302289</v>
      </c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 t="n">
        <v>12.8802807469853</v>
      </c>
      <c r="F15" s="9"/>
      <c r="G15" s="9"/>
      <c r="H15" s="9"/>
      <c r="I15" s="9" t="n">
        <v>43.8706374702794</v>
      </c>
      <c r="J15" s="9"/>
      <c r="K15" s="9"/>
      <c r="L15" s="9"/>
      <c r="M15" s="9" t="n">
        <v>35.6438310387747</v>
      </c>
    </row>
    <row r="16" customFormat="false" ht="11.25" hidden="false" customHeight="false" outlineLevel="0" collapsed="false">
      <c r="A16" s="8" t="s">
        <v>24</v>
      </c>
      <c r="B16" s="9"/>
      <c r="C16" s="9"/>
      <c r="D16" s="9" t="n">
        <v>16.0333588022862</v>
      </c>
      <c r="E16" s="9" t="n">
        <v>24.0467310474034</v>
      </c>
      <c r="F16" s="9" t="n">
        <v>37.2724766597221</v>
      </c>
      <c r="G16" s="9" t="n">
        <v>19.738960902788</v>
      </c>
      <c r="H16" s="9" t="n">
        <v>17.5629330094808</v>
      </c>
      <c r="I16" s="9" t="n">
        <v>41.824582415227</v>
      </c>
      <c r="J16" s="9" t="n">
        <v>23.1714375873121</v>
      </c>
      <c r="K16" s="9" t="n">
        <v>-6.69239285343898</v>
      </c>
      <c r="L16" s="9" t="n">
        <v>22.7400005511139</v>
      </c>
      <c r="M16" s="9" t="n">
        <v>24.9413478902742</v>
      </c>
    </row>
    <row r="17" customFormat="false" ht="11.25" hidden="false" customHeight="false" outlineLevel="0" collapsed="false">
      <c r="A17" s="8" t="s">
        <v>25</v>
      </c>
      <c r="B17" s="9"/>
      <c r="C17" s="9" t="n">
        <v>5.79873835104401</v>
      </c>
      <c r="D17" s="9" t="n">
        <v>-1.26789216382357</v>
      </c>
      <c r="E17" s="9"/>
      <c r="F17" s="9"/>
      <c r="G17" s="9"/>
      <c r="H17" s="9"/>
      <c r="I17" s="9"/>
      <c r="J17" s="9"/>
      <c r="K17" s="9"/>
      <c r="L17" s="9"/>
      <c r="M17" s="9" t="n">
        <v>2.49298704679017</v>
      </c>
    </row>
    <row r="18" s="6" customFormat="true" ht="11.25" hidden="false" customHeight="false" outlineLevel="0" collapsed="false">
      <c r="A18" s="7" t="s">
        <v>26</v>
      </c>
      <c r="B18" s="5" t="n">
        <v>0.37053644088707</v>
      </c>
      <c r="C18" s="5" t="n">
        <v>-5.84860251751518</v>
      </c>
      <c r="D18" s="5" t="n">
        <v>-1.98029376632445</v>
      </c>
      <c r="E18" s="5" t="n">
        <v>0.909474350813055</v>
      </c>
      <c r="F18" s="5" t="n">
        <v>-4.46405036451626</v>
      </c>
      <c r="G18" s="5" t="n">
        <v>-2.17957109681461</v>
      </c>
      <c r="H18" s="5" t="n">
        <v>24.7595517676299</v>
      </c>
      <c r="I18" s="5" t="n">
        <v>-3.33574504161909</v>
      </c>
      <c r="J18" s="5" t="n">
        <v>6.81377825570637</v>
      </c>
      <c r="K18" s="5" t="n">
        <v>-6.78972210951502</v>
      </c>
      <c r="L18" s="5" t="n">
        <v>-3.0369782712879</v>
      </c>
      <c r="M18" s="5" t="n">
        <v>2.2528901058549</v>
      </c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 t="n">
        <v>9.45186213356817</v>
      </c>
      <c r="F19" s="9"/>
      <c r="G19" s="9"/>
      <c r="H19" s="9"/>
      <c r="I19" s="9" t="n">
        <v>8.35481793611588</v>
      </c>
      <c r="J19" s="9" t="n">
        <v>6.04069392418078</v>
      </c>
      <c r="K19" s="9"/>
      <c r="L19" s="9"/>
      <c r="M19" s="9" t="n">
        <v>8.11338018677821</v>
      </c>
    </row>
    <row r="20" customFormat="false" ht="11.25" hidden="false" customHeight="false" outlineLevel="0" collapsed="false">
      <c r="A20" s="8" t="s">
        <v>28</v>
      </c>
      <c r="B20" s="9" t="n">
        <v>-4.45942629389966</v>
      </c>
      <c r="C20" s="9" t="n">
        <v>-4.0437710924731</v>
      </c>
      <c r="D20" s="9" t="n">
        <v>-5.4009316240213</v>
      </c>
      <c r="E20" s="9" t="n">
        <v>-0.425989747898492</v>
      </c>
      <c r="F20" s="9" t="n">
        <v>-6.47932938994565</v>
      </c>
      <c r="G20" s="9" t="n">
        <v>-4.03787736369805</v>
      </c>
      <c r="H20" s="9" t="n">
        <v>-6.07572972768011</v>
      </c>
      <c r="I20" s="9" t="n">
        <v>-6.10055438876183</v>
      </c>
      <c r="J20" s="9" t="n">
        <v>-1.79477572218837</v>
      </c>
      <c r="K20" s="9" t="n">
        <v>-7.74082203830779</v>
      </c>
      <c r="L20" s="9" t="n">
        <v>-6.57227783382796</v>
      </c>
      <c r="M20" s="9" t="n">
        <v>-4.98079385468604</v>
      </c>
    </row>
    <row r="21" customFormat="false" ht="11.25" hidden="false" customHeight="false" outlineLevel="0" collapsed="false">
      <c r="A21" s="8" t="s">
        <v>29</v>
      </c>
      <c r="B21" s="9"/>
      <c r="C21" s="9"/>
      <c r="D21" s="9" t="n">
        <v>1.81638447907675</v>
      </c>
      <c r="E21" s="9" t="n">
        <v>-8.24303572682731</v>
      </c>
      <c r="F21" s="9"/>
      <c r="G21" s="9"/>
      <c r="H21" s="9"/>
      <c r="I21" s="9" t="n">
        <v>-14.1748442058987</v>
      </c>
      <c r="J21" s="9" t="n">
        <v>-2.29232628262657</v>
      </c>
      <c r="K21" s="9" t="n">
        <v>-8.27139350676407</v>
      </c>
      <c r="L21" s="9"/>
      <c r="M21" s="9" t="n">
        <v>-7.06712221143048</v>
      </c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 t="n">
        <v>2.25004588228352</v>
      </c>
      <c r="J22" s="9"/>
      <c r="K22" s="9"/>
      <c r="L22" s="9"/>
      <c r="M22" s="9" t="n">
        <v>2.25004588228352</v>
      </c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 t="n">
        <v>-3.87290076350817</v>
      </c>
      <c r="F23" s="9"/>
      <c r="G23" s="9"/>
      <c r="H23" s="9"/>
      <c r="I23" s="9"/>
      <c r="J23" s="9"/>
      <c r="K23" s="9"/>
      <c r="L23" s="9"/>
      <c r="M23" s="9" t="n">
        <v>-3.87290076350817</v>
      </c>
    </row>
    <row r="24" customFormat="false" ht="11.25" hidden="false" customHeight="false" outlineLevel="0" collapsed="false">
      <c r="A24" s="8" t="s">
        <v>32</v>
      </c>
      <c r="B24" s="9" t="n">
        <v>-16.6451906728418</v>
      </c>
      <c r="C24" s="9" t="n">
        <v>-11.6472465250186</v>
      </c>
      <c r="D24" s="9" t="n">
        <v>-9.08427830413642</v>
      </c>
      <c r="E24" s="9" t="n">
        <v>-12.5290277698273</v>
      </c>
      <c r="F24" s="9" t="n">
        <v>-11.5127728227064</v>
      </c>
      <c r="G24" s="9" t="n">
        <v>-10.1129463120703</v>
      </c>
      <c r="H24" s="9"/>
      <c r="I24" s="9" t="n">
        <v>-18.7862869544149</v>
      </c>
      <c r="J24" s="9"/>
      <c r="K24" s="9" t="n">
        <v>-11.0567267828044</v>
      </c>
      <c r="L24" s="9" t="n">
        <v>-7.64141047041008</v>
      </c>
      <c r="M24" s="9" t="n">
        <v>-11.8701983246895</v>
      </c>
    </row>
    <row r="25" customFormat="false" ht="11.25" hidden="false" customHeight="false" outlineLevel="0" collapsed="false">
      <c r="A25" s="8" t="s">
        <v>33</v>
      </c>
      <c r="B25" s="9" t="n">
        <v>4.71776439799934</v>
      </c>
      <c r="C25" s="9"/>
      <c r="D25" s="9"/>
      <c r="E25" s="9" t="n">
        <v>9.34942330592039</v>
      </c>
      <c r="F25" s="9"/>
      <c r="G25" s="9"/>
      <c r="H25" s="9" t="n">
        <v>2.30592534699967</v>
      </c>
      <c r="I25" s="9" t="n">
        <v>4.999992289321</v>
      </c>
      <c r="J25" s="9"/>
      <c r="K25" s="9"/>
      <c r="L25" s="9"/>
      <c r="M25" s="9" t="n">
        <v>5.62968819026186</v>
      </c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 t="n">
        <v>2.80838450505401</v>
      </c>
      <c r="I26" s="9"/>
      <c r="J26" s="9"/>
      <c r="K26" s="9"/>
      <c r="L26" s="9"/>
      <c r="M26" s="9" t="n">
        <v>2.80838450505401</v>
      </c>
    </row>
    <row r="27" customFormat="false" ht="11.25" hidden="false" customHeight="false" outlineLevel="0" collapsed="false">
      <c r="A27" s="8" t="s">
        <v>35</v>
      </c>
      <c r="B27" s="9" t="n">
        <v>14.6098210112596</v>
      </c>
      <c r="C27" s="9"/>
      <c r="D27" s="9" t="n">
        <v>11.4195944258081</v>
      </c>
      <c r="E27" s="9" t="n">
        <v>7.46483984889408</v>
      </c>
      <c r="F27" s="9" t="n">
        <v>7.69677458567815</v>
      </c>
      <c r="G27" s="9"/>
      <c r="H27" s="9" t="n">
        <v>38.3593175377522</v>
      </c>
      <c r="I27" s="9" t="n">
        <v>-0.637268910923505</v>
      </c>
      <c r="J27" s="9" t="n">
        <v>12.1915117254286</v>
      </c>
      <c r="K27" s="9"/>
      <c r="L27" s="9" t="n">
        <v>10.4519437195347</v>
      </c>
      <c r="M27" s="9" t="n">
        <v>19.9059346598943</v>
      </c>
    </row>
    <row r="28" customFormat="false" ht="11.25" hidden="false" customHeight="false" outlineLevel="0" collapsed="false">
      <c r="A28" s="8" t="s">
        <v>36</v>
      </c>
      <c r="B28" s="9" t="n">
        <v>-0.301795131924443</v>
      </c>
      <c r="C28" s="9" t="n">
        <v>3.11937114634959</v>
      </c>
      <c r="D28" s="9"/>
      <c r="E28" s="9"/>
      <c r="F28" s="9" t="n">
        <v>3.67472208621591</v>
      </c>
      <c r="G28" s="9" t="n">
        <v>8.5307453268439</v>
      </c>
      <c r="H28" s="9"/>
      <c r="I28" s="9"/>
      <c r="J28" s="9" t="n">
        <v>3.54523649997549</v>
      </c>
      <c r="K28" s="9" t="n">
        <v>0.960748680373769</v>
      </c>
      <c r="L28" s="9"/>
      <c r="M28" s="9" t="n">
        <v>2.43118293472582</v>
      </c>
    </row>
    <row r="29" s="6" customFormat="true" ht="11.25" hidden="false" customHeight="false" outlineLevel="0" collapsed="false">
      <c r="A29" s="7" t="s">
        <v>37</v>
      </c>
      <c r="B29" s="5" t="n">
        <v>46.7887108780814</v>
      </c>
      <c r="C29" s="5" t="n">
        <v>56.6028296463471</v>
      </c>
      <c r="D29" s="5" t="n">
        <v>26.8911578651786</v>
      </c>
      <c r="E29" s="5" t="n">
        <v>52.6734069120709</v>
      </c>
      <c r="F29" s="5" t="n">
        <v>38.1351137821315</v>
      </c>
      <c r="G29" s="5" t="n">
        <v>37.0532140329081</v>
      </c>
      <c r="H29" s="5" t="n">
        <v>39.9702367385064</v>
      </c>
      <c r="I29" s="5" t="n">
        <v>22.5563881027272</v>
      </c>
      <c r="J29" s="5" t="n">
        <v>54.2876908081864</v>
      </c>
      <c r="K29" s="5" t="n">
        <v>66.7287111290699</v>
      </c>
      <c r="L29" s="5" t="n">
        <v>33.7164475344259</v>
      </c>
      <c r="M29" s="5" t="n">
        <v>43.2991574635388</v>
      </c>
    </row>
    <row r="30" customFormat="false" ht="11.25" hidden="false" customHeight="false" outlineLevel="0" collapsed="false">
      <c r="A30" s="8" t="s">
        <v>38</v>
      </c>
      <c r="B30" s="9" t="n">
        <v>54.8075566832801</v>
      </c>
      <c r="C30" s="9" t="n">
        <v>61.4927939182086</v>
      </c>
      <c r="D30" s="9" t="n">
        <v>43.3014730825732</v>
      </c>
      <c r="E30" s="9" t="n">
        <v>36.6920834890611</v>
      </c>
      <c r="F30" s="9" t="n">
        <v>38.8524204329531</v>
      </c>
      <c r="G30" s="9" t="n">
        <v>43.52914058386</v>
      </c>
      <c r="H30" s="9" t="n">
        <v>36.5360507715663</v>
      </c>
      <c r="I30" s="9" t="n">
        <v>43.7595580233156</v>
      </c>
      <c r="J30" s="9" t="n">
        <v>53.1808773343475</v>
      </c>
      <c r="K30" s="9" t="n">
        <v>70.4153685703024</v>
      </c>
      <c r="L30" s="9" t="n">
        <v>34.7461528687316</v>
      </c>
      <c r="M30" s="9" t="n">
        <v>48.3550309299989</v>
      </c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 t="n">
        <v>13.7133510322489</v>
      </c>
      <c r="F31" s="9"/>
      <c r="G31" s="9"/>
      <c r="H31" s="9"/>
      <c r="I31" s="9"/>
      <c r="J31" s="9"/>
      <c r="K31" s="9"/>
      <c r="L31" s="9"/>
      <c r="M31" s="9" t="n">
        <v>13.7133510322489</v>
      </c>
    </row>
    <row r="32" customFormat="false" ht="11.25" hidden="false" customHeight="false" outlineLevel="0" collapsed="false">
      <c r="A32" s="8" t="s">
        <v>40</v>
      </c>
      <c r="B32" s="9"/>
      <c r="C32" s="9" t="n">
        <v>-2.31826418543728</v>
      </c>
      <c r="D32" s="9" t="n">
        <v>-12.6792173569495</v>
      </c>
      <c r="E32" s="9" t="n">
        <v>-6.5105985763336</v>
      </c>
      <c r="F32" s="9"/>
      <c r="G32" s="9"/>
      <c r="H32" s="9"/>
      <c r="I32" s="9"/>
      <c r="J32" s="9"/>
      <c r="K32" s="9"/>
      <c r="L32" s="9"/>
      <c r="M32" s="9" t="n">
        <v>-6.74134866681764</v>
      </c>
    </row>
    <row r="33" customFormat="false" ht="11.25" hidden="false" customHeight="false" outlineLevel="0" collapsed="false">
      <c r="A33" s="8" t="s">
        <v>41</v>
      </c>
      <c r="B33" s="9"/>
      <c r="C33" s="9"/>
      <c r="D33" s="9" t="n">
        <v>-3.25597354258379</v>
      </c>
      <c r="E33" s="9"/>
      <c r="F33" s="9"/>
      <c r="G33" s="9" t="n">
        <v>2.98118817180753</v>
      </c>
      <c r="H33" s="9"/>
      <c r="I33" s="9"/>
      <c r="J33" s="9"/>
      <c r="K33" s="9"/>
      <c r="L33" s="9" t="n">
        <v>17.1059147234191</v>
      </c>
      <c r="M33" s="9" t="n">
        <v>3.01772580899364</v>
      </c>
    </row>
    <row r="34" customFormat="false" ht="11.25" hidden="false" customHeight="false" outlineLevel="0" collapsed="false">
      <c r="A34" s="8" t="s">
        <v>42</v>
      </c>
      <c r="B34" s="9" t="n">
        <v>8.06143803815567</v>
      </c>
      <c r="C34" s="9"/>
      <c r="D34" s="9"/>
      <c r="E34" s="9" t="n">
        <v>80.5745119457106</v>
      </c>
      <c r="F34" s="9"/>
      <c r="G34" s="9"/>
      <c r="H34" s="9"/>
      <c r="I34" s="9"/>
      <c r="J34" s="9"/>
      <c r="K34" s="9"/>
      <c r="L34" s="9"/>
      <c r="M34" s="9" t="n">
        <v>42.4536481508071</v>
      </c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 t="n">
        <v>48.3996135793381</v>
      </c>
      <c r="F35" s="9" t="n">
        <v>45.8208061904946</v>
      </c>
      <c r="G35" s="9"/>
      <c r="H35" s="9"/>
      <c r="I35" s="9" t="n">
        <v>-35.4625050610924</v>
      </c>
      <c r="J35" s="9" t="n">
        <v>13.6217220613697</v>
      </c>
      <c r="K35" s="9"/>
      <c r="L35" s="9"/>
      <c r="M35" s="9" t="n">
        <v>21.2011587167134</v>
      </c>
    </row>
    <row r="36" customFormat="false" ht="11.25" hidden="false" customHeight="false" outlineLevel="0" collapsed="false">
      <c r="A36" s="8" t="s">
        <v>44</v>
      </c>
      <c r="B36" s="9"/>
      <c r="C36" s="9"/>
      <c r="D36" s="9" t="n">
        <v>-17.1549036607632</v>
      </c>
      <c r="E36" s="9"/>
      <c r="F36" s="9"/>
      <c r="G36" s="9" t="n">
        <v>41.1956681273879</v>
      </c>
      <c r="H36" s="9"/>
      <c r="I36" s="9"/>
      <c r="J36" s="9"/>
      <c r="K36" s="9"/>
      <c r="L36" s="9"/>
      <c r="M36" s="9" t="n">
        <v>-9.15268757459704</v>
      </c>
    </row>
    <row r="37" customFormat="false" ht="11.25" hidden="false" customHeight="false" outlineLevel="0" collapsed="false">
      <c r="A37" s="8" t="s">
        <v>45</v>
      </c>
      <c r="B37" s="9" t="n">
        <v>76.1108186570638</v>
      </c>
      <c r="C37" s="9" t="n">
        <v>93.9297989174941</v>
      </c>
      <c r="D37" s="9" t="n">
        <v>46.5615073105291</v>
      </c>
      <c r="E37" s="9" t="n">
        <v>81.6624187340166</v>
      </c>
      <c r="F37" s="9" t="n">
        <v>54.3068184212976</v>
      </c>
      <c r="G37" s="9" t="n">
        <v>36.5965605197524</v>
      </c>
      <c r="H37" s="9" t="n">
        <v>62.4824880289093</v>
      </c>
      <c r="I37" s="9" t="n">
        <v>41.6281503851548</v>
      </c>
      <c r="J37" s="9" t="n">
        <v>86.2339150907546</v>
      </c>
      <c r="K37" s="9" t="n">
        <v>58.7041853265238</v>
      </c>
      <c r="L37" s="9" t="n">
        <v>48.0076241845399</v>
      </c>
      <c r="M37" s="9" t="n">
        <v>63.7221903412974</v>
      </c>
    </row>
    <row r="38" s="6" customFormat="true" ht="11.25" hidden="false" customHeight="false" outlineLevel="0" collapsed="false">
      <c r="A38" s="8" t="s">
        <v>46</v>
      </c>
      <c r="B38" s="9" t="n">
        <v>53.7014988884678</v>
      </c>
      <c r="C38" s="9" t="n">
        <v>64.1789023974059</v>
      </c>
      <c r="D38" s="9" t="n">
        <v>41.2882662713447</v>
      </c>
      <c r="E38" s="9" t="n">
        <v>79.7384040772715</v>
      </c>
      <c r="F38" s="9" t="n">
        <v>34.2039972851593</v>
      </c>
      <c r="G38" s="9" t="n">
        <v>61.1601972922803</v>
      </c>
      <c r="H38" s="9" t="n">
        <v>41.9315369511803</v>
      </c>
      <c r="I38" s="9" t="n">
        <v>52.2482377547531</v>
      </c>
      <c r="J38" s="9" t="n">
        <v>83.7006781125772</v>
      </c>
      <c r="K38" s="9" t="n">
        <v>77.8318233711095</v>
      </c>
      <c r="L38" s="9" t="n">
        <v>49.9124894341244</v>
      </c>
      <c r="M38" s="9" t="n">
        <v>58.3380986490287</v>
      </c>
    </row>
    <row r="39" customFormat="false" ht="11.25" hidden="false" customHeight="false" outlineLevel="0" collapsed="false">
      <c r="A39" s="8" t="s">
        <v>47</v>
      </c>
      <c r="B39" s="9" t="n">
        <v>-4.97472208277934</v>
      </c>
      <c r="C39" s="9"/>
      <c r="D39" s="9" t="n">
        <v>-1.39271148750215</v>
      </c>
      <c r="E39" s="9" t="n">
        <v>6.80186777307839</v>
      </c>
      <c r="F39" s="9" t="n">
        <v>4.23880565884123</v>
      </c>
      <c r="G39" s="9"/>
      <c r="H39" s="9" t="n">
        <v>-0.722202418975892</v>
      </c>
      <c r="I39" s="9" t="n">
        <v>-11.9723088082559</v>
      </c>
      <c r="J39" s="9" t="n">
        <v>-8.41014514734955</v>
      </c>
      <c r="K39" s="9"/>
      <c r="L39" s="9" t="n">
        <v>-3.53772798864701</v>
      </c>
      <c r="M39" s="9" t="n">
        <v>-2.35139669671814</v>
      </c>
    </row>
    <row r="40" s="6" customFormat="true" ht="11.25" hidden="false" customHeight="false" outlineLevel="0" collapsed="false">
      <c r="A40" s="7" t="s">
        <v>48</v>
      </c>
      <c r="B40" s="5" t="n">
        <v>35.3057974873982</v>
      </c>
      <c r="C40" s="5" t="n">
        <v>24.6020571155783</v>
      </c>
      <c r="D40" s="5" t="n">
        <v>35.3807153533622</v>
      </c>
      <c r="E40" s="5" t="n">
        <v>51.8819088898088</v>
      </c>
      <c r="F40" s="5" t="n">
        <v>51.5542457338473</v>
      </c>
      <c r="G40" s="5" t="n">
        <v>38.6716291293711</v>
      </c>
      <c r="H40" s="5" t="n">
        <v>29.0754930499693</v>
      </c>
      <c r="I40" s="5" t="n">
        <v>45.0772236414014</v>
      </c>
      <c r="J40" s="5" t="n">
        <v>42.3119476190288</v>
      </c>
      <c r="K40" s="5" t="n">
        <v>39.6716795677442</v>
      </c>
      <c r="L40" s="5" t="n">
        <v>36.5195131491908</v>
      </c>
      <c r="M40" s="5" t="n">
        <v>40.7806092259224</v>
      </c>
    </row>
    <row r="41" customFormat="false" ht="11.25" hidden="false" customHeight="false" outlineLevel="0" collapsed="false">
      <c r="A41" s="8" t="s">
        <v>49</v>
      </c>
      <c r="B41" s="9" t="n">
        <v>61.8274445995949</v>
      </c>
      <c r="C41" s="9" t="n">
        <v>48.4248637120889</v>
      </c>
      <c r="D41" s="9" t="n">
        <v>62.8846485318389</v>
      </c>
      <c r="E41" s="9" t="n">
        <v>64.6043515155988</v>
      </c>
      <c r="F41" s="9" t="n">
        <v>63.6800507085532</v>
      </c>
      <c r="G41" s="9" t="n">
        <v>60.1191476692302</v>
      </c>
      <c r="H41" s="9" t="n">
        <v>47.716180310178</v>
      </c>
      <c r="I41" s="9" t="n">
        <v>48.761147259315</v>
      </c>
      <c r="J41" s="9" t="n">
        <v>46.8411712060958</v>
      </c>
      <c r="K41" s="9" t="n">
        <v>56.2285836971468</v>
      </c>
      <c r="L41" s="9"/>
      <c r="M41" s="9" t="n">
        <v>58.7883290387823</v>
      </c>
    </row>
    <row r="42" customFormat="false" ht="11.25" hidden="false" customHeight="false" outlineLevel="0" collapsed="false">
      <c r="A42" s="8" t="s">
        <v>50</v>
      </c>
      <c r="B42" s="9"/>
      <c r="C42" s="9" t="n">
        <v>67.1506640782501</v>
      </c>
      <c r="D42" s="9" t="n">
        <v>55.6425223641489</v>
      </c>
      <c r="E42" s="9" t="n">
        <v>67.3780931768891</v>
      </c>
      <c r="F42" s="9"/>
      <c r="G42" s="9" t="n">
        <v>45.4991540307493</v>
      </c>
      <c r="H42" s="9" t="n">
        <v>37.9704314143517</v>
      </c>
      <c r="I42" s="9" t="n">
        <v>52.5809236116901</v>
      </c>
      <c r="J42" s="9" t="n">
        <v>44.5515824673272</v>
      </c>
      <c r="K42" s="9"/>
      <c r="L42" s="9" t="n">
        <v>43.970603717198</v>
      </c>
      <c r="M42" s="9" t="n">
        <v>51.80213721365</v>
      </c>
    </row>
    <row r="43" customFormat="false" ht="11.25" hidden="false" customHeight="false" outlineLevel="0" collapsed="false">
      <c r="A43" s="8" t="s">
        <v>51</v>
      </c>
      <c r="B43" s="9" t="n">
        <v>-0.643470664270218</v>
      </c>
      <c r="C43" s="9" t="n">
        <v>-5.77537353771279</v>
      </c>
      <c r="D43" s="9"/>
      <c r="E43" s="9" t="n">
        <v>4.72052133197307</v>
      </c>
      <c r="F43" s="9"/>
      <c r="G43" s="9" t="n">
        <v>-3.65042383090686</v>
      </c>
      <c r="H43" s="9" t="n">
        <v>-5.45399124311282</v>
      </c>
      <c r="I43" s="9"/>
      <c r="J43" s="9"/>
      <c r="K43" s="9"/>
      <c r="L43" s="9"/>
      <c r="M43" s="9" t="n">
        <v>-2.87669298652178</v>
      </c>
    </row>
    <row r="44" customFormat="false" ht="11.25" hidden="false" customHeight="false" outlineLevel="0" collapsed="false">
      <c r="A44" s="8" t="s">
        <v>52</v>
      </c>
      <c r="B44" s="9" t="n">
        <v>1.05954737828147</v>
      </c>
      <c r="C44" s="9" t="n">
        <v>6.5175713077986</v>
      </c>
      <c r="D44" s="9"/>
      <c r="E44" s="9"/>
      <c r="F44" s="9"/>
      <c r="G44" s="9"/>
      <c r="H44" s="9"/>
      <c r="I44" s="9"/>
      <c r="J44" s="9"/>
      <c r="K44" s="9"/>
      <c r="L44" s="9"/>
      <c r="M44" s="9" t="n">
        <v>4.1650710939297</v>
      </c>
    </row>
    <row r="45" customFormat="false" ht="11.25" hidden="false" customHeight="false" outlineLevel="0" collapsed="false">
      <c r="A45" s="8" t="s">
        <v>53</v>
      </c>
      <c r="B45" s="9" t="n">
        <v>0.238034350040928</v>
      </c>
      <c r="C45" s="9" t="n">
        <v>-2.4605541527109</v>
      </c>
      <c r="D45" s="9"/>
      <c r="E45" s="9"/>
      <c r="F45" s="9"/>
      <c r="G45" s="9" t="n">
        <v>-1.20901160767977</v>
      </c>
      <c r="H45" s="9"/>
      <c r="I45" s="9"/>
      <c r="J45" s="9"/>
      <c r="K45" s="9" t="n">
        <v>-1.45804636259353</v>
      </c>
      <c r="L45" s="9"/>
      <c r="M45" s="9" t="n">
        <v>-1.14217931307352</v>
      </c>
    </row>
    <row r="46" customFormat="false" ht="11.25" hidden="false" customHeight="false" outlineLevel="0" collapsed="false">
      <c r="A46" s="8" t="s">
        <v>54</v>
      </c>
      <c r="B46" s="9" t="n">
        <v>6.33805827031493</v>
      </c>
      <c r="C46" s="9" t="n">
        <v>6.94560437860907</v>
      </c>
      <c r="D46" s="9" t="n">
        <v>3.34256594280229</v>
      </c>
      <c r="E46" s="9" t="n">
        <v>2.74406335341135</v>
      </c>
      <c r="F46" s="9" t="n">
        <v>8.12314308443607</v>
      </c>
      <c r="G46" s="9" t="n">
        <v>2.84469027802483</v>
      </c>
      <c r="H46" s="9" t="n">
        <v>5.92111611069099</v>
      </c>
      <c r="I46" s="9" t="n">
        <v>-0.711185962531113</v>
      </c>
      <c r="J46" s="9" t="n">
        <v>8.08047162928747</v>
      </c>
      <c r="K46" s="9" t="n">
        <v>2.07573578442599</v>
      </c>
      <c r="L46" s="9" t="n">
        <v>6.86890200792265</v>
      </c>
      <c r="M46" s="9" t="n">
        <v>5.9492146700882</v>
      </c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 t="n">
        <v>15.2228237102328</v>
      </c>
      <c r="F47" s="9"/>
      <c r="G47" s="9"/>
      <c r="H47" s="9"/>
      <c r="I47" s="9"/>
      <c r="J47" s="9"/>
      <c r="K47" s="9"/>
      <c r="L47" s="9"/>
      <c r="M47" s="9" t="n">
        <v>15.2228237102328</v>
      </c>
    </row>
    <row r="48" customFormat="false" ht="11.25" hidden="false" customHeight="false" outlineLevel="0" collapsed="false">
      <c r="A48" s="8" t="s">
        <v>56</v>
      </c>
      <c r="B48" s="9"/>
      <c r="C48" s="9"/>
      <c r="D48" s="9" t="n">
        <v>2.88231461233266</v>
      </c>
      <c r="E48" s="9"/>
      <c r="F48" s="9"/>
      <c r="G48" s="9"/>
      <c r="H48" s="9"/>
      <c r="I48" s="9"/>
      <c r="J48" s="9"/>
      <c r="K48" s="9"/>
      <c r="L48" s="9" t="n">
        <v>13.1562650703923</v>
      </c>
      <c r="M48" s="9" t="n">
        <v>4.11404401169224</v>
      </c>
    </row>
    <row r="49" s="6" customFormat="true" ht="11.25" hidden="false" customHeight="false" outlineLevel="0" collapsed="false">
      <c r="A49" s="7" t="s">
        <v>57</v>
      </c>
      <c r="B49" s="5" t="n">
        <v>25.1803973044938</v>
      </c>
      <c r="C49" s="5" t="n">
        <v>38.3685225720231</v>
      </c>
      <c r="D49" s="5" t="n">
        <v>13.186157265264</v>
      </c>
      <c r="E49" s="5" t="n">
        <v>32.4645021356814</v>
      </c>
      <c r="F49" s="5" t="n">
        <v>12.5626152822856</v>
      </c>
      <c r="G49" s="5" t="n">
        <v>15.6037253795667</v>
      </c>
      <c r="H49" s="5" t="n">
        <v>28.9146628431262</v>
      </c>
      <c r="I49" s="5" t="n">
        <v>29.0086147832217</v>
      </c>
      <c r="J49" s="5" t="n">
        <v>42.9511846432739</v>
      </c>
      <c r="K49" s="5" t="n">
        <v>50.37248624024</v>
      </c>
      <c r="L49" s="5" t="n">
        <v>10.7732642829585</v>
      </c>
      <c r="M49" s="5" t="n">
        <v>24.4264276484836</v>
      </c>
    </row>
    <row r="50" customFormat="false" ht="11.25" hidden="false" customHeight="false" outlineLevel="0" collapsed="false">
      <c r="A50" s="8" t="s">
        <v>58</v>
      </c>
      <c r="B50" s="9" t="n">
        <v>31.8565773261365</v>
      </c>
      <c r="C50" s="9" t="n">
        <v>15.1993064378469</v>
      </c>
      <c r="D50" s="9" t="n">
        <v>15.7157075181385</v>
      </c>
      <c r="E50" s="9" t="n">
        <v>23.5978138147363</v>
      </c>
      <c r="F50" s="9" t="n">
        <v>9.41446690123442</v>
      </c>
      <c r="G50" s="9" t="n">
        <v>13.2855913945876</v>
      </c>
      <c r="H50" s="9"/>
      <c r="I50" s="9" t="n">
        <v>-0.134332554548011</v>
      </c>
      <c r="J50" s="9" t="n">
        <v>59.7740590771767</v>
      </c>
      <c r="K50" s="9" t="n">
        <v>55.2527158337056</v>
      </c>
      <c r="L50" s="9" t="n">
        <v>5.53233250839866</v>
      </c>
      <c r="M50" s="9" t="n">
        <v>19.6573610724013</v>
      </c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 t="n">
        <v>35.12437559581</v>
      </c>
      <c r="F51" s="9" t="n">
        <v>19.2357471860975</v>
      </c>
      <c r="G51" s="9"/>
      <c r="H51" s="9"/>
      <c r="I51" s="9"/>
      <c r="J51" s="9" t="n">
        <v>43.1193061581691</v>
      </c>
      <c r="K51" s="9"/>
      <c r="L51" s="9"/>
      <c r="M51" s="9" t="n">
        <v>32.6818455842094</v>
      </c>
    </row>
    <row r="52" customFormat="false" ht="11.25" hidden="false" customHeight="false" outlineLevel="0" collapsed="false">
      <c r="A52" s="8" t="s">
        <v>60</v>
      </c>
      <c r="B52" s="9" t="n">
        <v>19.5068014433907</v>
      </c>
      <c r="C52" s="9"/>
      <c r="D52" s="9" t="n">
        <v>7.39510514237611</v>
      </c>
      <c r="E52" s="9"/>
      <c r="F52" s="9" t="n">
        <v>15.6405303397448</v>
      </c>
      <c r="G52" s="9"/>
      <c r="H52" s="9" t="n">
        <v>36.521701934195</v>
      </c>
      <c r="I52" s="9"/>
      <c r="J52" s="9"/>
      <c r="K52" s="9"/>
      <c r="L52" s="9"/>
      <c r="M52" s="9" t="n">
        <v>22.6794327439033</v>
      </c>
    </row>
    <row r="53" customFormat="false" ht="11.25" hidden="false" customHeight="false" outlineLevel="0" collapsed="false">
      <c r="A53" s="8" t="s">
        <v>61</v>
      </c>
      <c r="B53" s="9" t="n">
        <v>15.3875800015792</v>
      </c>
      <c r="C53" s="9"/>
      <c r="D53" s="9"/>
      <c r="E53" s="9"/>
      <c r="F53" s="9"/>
      <c r="G53" s="9"/>
      <c r="H53" s="9"/>
      <c r="I53" s="9"/>
      <c r="J53" s="9"/>
      <c r="K53" s="9" t="n">
        <v>21.6420921594431</v>
      </c>
      <c r="L53" s="9"/>
      <c r="M53" s="9" t="n">
        <v>17.9394146373064</v>
      </c>
    </row>
    <row r="54" customFormat="false" ht="11.25" hidden="false" customHeight="false" outlineLevel="0" collapsed="false">
      <c r="A54" s="8" t="s">
        <v>62</v>
      </c>
      <c r="B54" s="9"/>
      <c r="C54" s="9" t="n">
        <v>67.3001149812925</v>
      </c>
      <c r="D54" s="9" t="n">
        <v>15.9405471725196</v>
      </c>
      <c r="E54" s="9"/>
      <c r="F54" s="9"/>
      <c r="G54" s="9" t="n">
        <v>41.2427567710944</v>
      </c>
      <c r="H54" s="9" t="n">
        <v>27.2104511301048</v>
      </c>
      <c r="I54" s="9"/>
      <c r="J54" s="9" t="n">
        <v>21.7617391663088</v>
      </c>
      <c r="K54" s="9" t="n">
        <v>52.8899688312829</v>
      </c>
      <c r="L54" s="9" t="n">
        <v>27.0392854443728</v>
      </c>
      <c r="M54" s="9" t="n">
        <v>36.7136310509511</v>
      </c>
    </row>
    <row r="55" s="6" customFormat="true" ht="11.25" hidden="false" customHeight="false" outlineLevel="0" collapsed="false">
      <c r="A55" s="8" t="s">
        <v>63</v>
      </c>
      <c r="B55" s="9" t="n">
        <v>27.2535501080694</v>
      </c>
      <c r="C55" s="9"/>
      <c r="D55" s="9"/>
      <c r="E55" s="9"/>
      <c r="F55" s="9"/>
      <c r="G55" s="9" t="n">
        <v>8.79786546908033</v>
      </c>
      <c r="H55" s="9" t="n">
        <v>23.3685380222117</v>
      </c>
      <c r="I55" s="9" t="n">
        <v>33.6815741188946</v>
      </c>
      <c r="J55" s="9"/>
      <c r="K55" s="9"/>
      <c r="L55" s="9"/>
      <c r="M55" s="9" t="n">
        <v>25.7954223306122</v>
      </c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 t="n">
        <v>18.3383688064124</v>
      </c>
      <c r="G56" s="9"/>
      <c r="H56" s="9"/>
      <c r="I56" s="9"/>
      <c r="J56" s="9"/>
      <c r="K56" s="9"/>
      <c r="L56" s="9"/>
      <c r="M56" s="9" t="n">
        <v>18.3383688064124</v>
      </c>
    </row>
    <row r="57" customFormat="false" ht="11.25" hidden="false" customHeight="false" outlineLevel="0" collapsed="false">
      <c r="A57" s="8" t="s">
        <v>65</v>
      </c>
      <c r="B57" s="9"/>
      <c r="C57" s="9" t="n">
        <v>36.3406975319051</v>
      </c>
      <c r="D57" s="9"/>
      <c r="E57" s="9"/>
      <c r="F57" s="9" t="n">
        <v>10.0497633087546</v>
      </c>
      <c r="G57" s="9"/>
      <c r="H57" s="9"/>
      <c r="I57" s="9"/>
      <c r="J57" s="9"/>
      <c r="K57" s="9"/>
      <c r="L57" s="9"/>
      <c r="M57" s="9" t="n">
        <v>15.619363359734</v>
      </c>
    </row>
    <row r="58" s="6" customFormat="true" ht="11.25" hidden="false" customHeight="false" outlineLevel="0" collapsed="false">
      <c r="A58" s="7" t="s">
        <v>66</v>
      </c>
      <c r="B58" s="5" t="n">
        <v>15.8971029467778</v>
      </c>
      <c r="C58" s="5" t="n">
        <v>5.01550189206086</v>
      </c>
      <c r="D58" s="5" t="n">
        <v>3.29959377046032</v>
      </c>
      <c r="E58" s="5" t="n">
        <v>8.06488076261907</v>
      </c>
      <c r="F58" s="5" t="n">
        <v>6.0442631246334</v>
      </c>
      <c r="G58" s="5" t="n">
        <v>7.22570258084048</v>
      </c>
      <c r="H58" s="5" t="n">
        <v>6.25519036520492</v>
      </c>
      <c r="I58" s="5" t="n">
        <v>7.37812629379451</v>
      </c>
      <c r="J58" s="5" t="n">
        <v>10.6929804531659</v>
      </c>
      <c r="K58" s="5" t="n">
        <v>7.89938844054456</v>
      </c>
      <c r="L58" s="5" t="n">
        <v>1.36795216000276</v>
      </c>
      <c r="M58" s="5" t="n">
        <v>7.21401066068268</v>
      </c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 t="n">
        <v>17.483321762859</v>
      </c>
      <c r="K59" s="9"/>
      <c r="L59" s="9"/>
      <c r="M59" s="9" t="n">
        <v>17.483321762859</v>
      </c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 t="n">
        <v>7.9641070915512</v>
      </c>
      <c r="F60" s="9"/>
      <c r="G60" s="9"/>
      <c r="H60" s="9"/>
      <c r="I60" s="9"/>
      <c r="J60" s="9" t="n">
        <v>10.5293729515461</v>
      </c>
      <c r="K60" s="9"/>
      <c r="L60" s="9"/>
      <c r="M60" s="9" t="n">
        <v>9.88484738326756</v>
      </c>
    </row>
    <row r="61" customFormat="false" ht="11.25" hidden="false" customHeight="false" outlineLevel="0" collapsed="false">
      <c r="A61" s="8" t="s">
        <v>69</v>
      </c>
      <c r="B61" s="9" t="n">
        <v>22.8979290012717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 t="n">
        <v>22.8979290012717</v>
      </c>
    </row>
    <row r="62" customFormat="false" ht="11.25" hidden="false" customHeight="false" outlineLevel="0" collapsed="false">
      <c r="A62" s="8" t="s">
        <v>70</v>
      </c>
      <c r="B62" s="9"/>
      <c r="C62" s="9" t="n">
        <v>3.70099397009147</v>
      </c>
      <c r="D62" s="9" t="n">
        <v>1.76689513166499</v>
      </c>
      <c r="E62" s="9"/>
      <c r="F62" s="9" t="n">
        <v>13.7548614445205</v>
      </c>
      <c r="G62" s="9"/>
      <c r="H62" s="9"/>
      <c r="I62" s="9"/>
      <c r="J62" s="9"/>
      <c r="K62" s="9" t="n">
        <v>9.2578119347446</v>
      </c>
      <c r="L62" s="9"/>
      <c r="M62" s="9" t="n">
        <v>8.64409840712224</v>
      </c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 t="n">
        <v>-12.0252366266085</v>
      </c>
      <c r="M63" s="9" t="n">
        <v>-12.0252366266085</v>
      </c>
    </row>
    <row r="64" customFormat="false" ht="11.25" hidden="false" customHeight="false" outlineLevel="0" collapsed="false">
      <c r="A64" s="8" t="s">
        <v>72</v>
      </c>
      <c r="B64" s="9" t="n">
        <v>19.6910263168109</v>
      </c>
      <c r="C64" s="9"/>
      <c r="D64" s="9" t="n">
        <v>9.77004390779066</v>
      </c>
      <c r="E64" s="9" t="n">
        <v>5.55745877279164</v>
      </c>
      <c r="F64" s="9" t="n">
        <v>13.2798398978605</v>
      </c>
      <c r="G64" s="9" t="n">
        <v>4.97910152270251</v>
      </c>
      <c r="H64" s="9" t="n">
        <v>9.30358759384726</v>
      </c>
      <c r="I64" s="9" t="n">
        <v>3.38358961049969</v>
      </c>
      <c r="J64" s="9" t="n">
        <v>1.87904196316133</v>
      </c>
      <c r="K64" s="9"/>
      <c r="L64" s="9" t="n">
        <v>2.17597315582325</v>
      </c>
      <c r="M64" s="9" t="n">
        <v>9.63454856053374</v>
      </c>
    </row>
    <row r="65" customFormat="false" ht="11.25" hidden="false" customHeight="false" outlineLevel="0" collapsed="false">
      <c r="A65" s="8" t="s">
        <v>73</v>
      </c>
      <c r="B65" s="9" t="n">
        <v>-2.04023789373355</v>
      </c>
      <c r="C65" s="9" t="n">
        <v>-5.6689809067889</v>
      </c>
      <c r="D65" s="9" t="n">
        <v>-1.76350905993998</v>
      </c>
      <c r="E65" s="9" t="n">
        <v>-8.0624404767027</v>
      </c>
      <c r="F65" s="9" t="n">
        <v>-9.05977213790776</v>
      </c>
      <c r="G65" s="9" t="n">
        <v>1.55634450338171</v>
      </c>
      <c r="H65" s="9" t="n">
        <v>-7.36202852395722</v>
      </c>
      <c r="I65" s="9" t="n">
        <v>2.66798702666637</v>
      </c>
      <c r="J65" s="9" t="n">
        <v>3.6594438189187</v>
      </c>
      <c r="K65" s="9" t="n">
        <v>1.92676527516948</v>
      </c>
      <c r="L65" s="9" t="n">
        <v>-1.84651836371813</v>
      </c>
      <c r="M65" s="9" t="n">
        <v>-4.35917830205255</v>
      </c>
    </row>
    <row r="66" customFormat="false" ht="11.25" hidden="false" customHeight="false" outlineLevel="0" collapsed="false">
      <c r="A66" s="8" t="s">
        <v>74</v>
      </c>
      <c r="B66" s="9"/>
      <c r="C66" s="9" t="n">
        <v>-11.6164618341436</v>
      </c>
      <c r="D66" s="9" t="n">
        <v>-11.7405425174034</v>
      </c>
      <c r="E66" s="9"/>
      <c r="F66" s="9" t="n">
        <v>-5.2590638031364</v>
      </c>
      <c r="G66" s="9" t="n">
        <v>-2.93374842373403</v>
      </c>
      <c r="H66" s="9" t="n">
        <v>8.95161402696267</v>
      </c>
      <c r="I66" s="9" t="n">
        <v>45.8547313939699</v>
      </c>
      <c r="J66" s="9"/>
      <c r="K66" s="9" t="n">
        <v>-8.34876866936257</v>
      </c>
      <c r="L66" s="9"/>
      <c r="M66" s="9" t="n">
        <v>-0.835753262137695</v>
      </c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 t="n">
        <v>-5.48082663451979</v>
      </c>
      <c r="F67" s="9" t="n">
        <v>-5.69602325629888</v>
      </c>
      <c r="G67" s="9"/>
      <c r="H67" s="9" t="n">
        <v>4.3277634370815</v>
      </c>
      <c r="I67" s="9"/>
      <c r="J67" s="9"/>
      <c r="K67" s="9" t="n">
        <v>-11.4278221373715</v>
      </c>
      <c r="L67" s="9"/>
      <c r="M67" s="9" t="n">
        <v>-5.08287876926475</v>
      </c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 t="n">
        <v>-11.551377152551</v>
      </c>
      <c r="K68" s="9"/>
      <c r="L68" s="9"/>
      <c r="M68" s="9" t="n">
        <v>-11.551377152551</v>
      </c>
    </row>
    <row r="69" customFormat="false" ht="11.25" hidden="false" customHeight="false" outlineLevel="0" collapsed="false">
      <c r="A69" s="10" t="s">
        <v>77</v>
      </c>
      <c r="B69" s="9" t="n">
        <v>12.1741271634957</v>
      </c>
      <c r="C69" s="9" t="n">
        <v>-5.50005850175387</v>
      </c>
      <c r="D69" s="9" t="n">
        <v>-5.77082782343774</v>
      </c>
      <c r="E69" s="9" t="n">
        <v>35.4590975621656</v>
      </c>
      <c r="F69" s="9" t="n">
        <v>2.50960739638291</v>
      </c>
      <c r="G69" s="9" t="n">
        <v>2.31743103086246</v>
      </c>
      <c r="H69" s="9"/>
      <c r="I69" s="9"/>
      <c r="J69" s="9" t="n">
        <v>26.5478672631365</v>
      </c>
      <c r="K69" s="9"/>
      <c r="L69" s="9" t="n">
        <v>-3.74323599551346</v>
      </c>
      <c r="M69" s="9" t="n">
        <v>6.60807528133049</v>
      </c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 t="n">
        <v>7.73692270404041</v>
      </c>
      <c r="I70" s="9"/>
      <c r="J70" s="9"/>
      <c r="K70" s="9"/>
      <c r="L70" s="9"/>
      <c r="M70" s="9" t="n">
        <v>7.73692270404041</v>
      </c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 t="n">
        <v>66.6776047948184</v>
      </c>
      <c r="H71" s="9"/>
      <c r="I71" s="9"/>
      <c r="J71" s="9"/>
      <c r="K71" s="9"/>
      <c r="L71" s="9"/>
      <c r="M71" s="9" t="n">
        <v>66.6776047948184</v>
      </c>
    </row>
    <row r="72" customFormat="false" ht="11.25" hidden="false" customHeight="false" outlineLevel="0" collapsed="false">
      <c r="A72" s="8" t="s">
        <v>80</v>
      </c>
      <c r="B72" s="9" t="n">
        <v>10.2104450814819</v>
      </c>
      <c r="C72" s="9" t="n">
        <v>39.6986508267956</v>
      </c>
      <c r="D72" s="9"/>
      <c r="E72" s="9"/>
      <c r="F72" s="9"/>
      <c r="G72" s="9"/>
      <c r="H72" s="9"/>
      <c r="I72" s="9"/>
      <c r="J72" s="9"/>
      <c r="K72" s="9" t="n">
        <v>34.2326840799986</v>
      </c>
      <c r="L72" s="9"/>
      <c r="M72" s="9" t="n">
        <v>31.5337297344689</v>
      </c>
    </row>
    <row r="73" customFormat="false" ht="11.25" hidden="false" customHeight="false" outlineLevel="0" collapsed="false">
      <c r="A73" s="8" t="s">
        <v>81</v>
      </c>
      <c r="B73" s="9"/>
      <c r="C73" s="9"/>
      <c r="D73" s="9" t="n">
        <v>11.2043636833031</v>
      </c>
      <c r="E73" s="9" t="n">
        <v>13.3742570873678</v>
      </c>
      <c r="F73" s="9"/>
      <c r="G73" s="9" t="n">
        <v>6.48613985545901</v>
      </c>
      <c r="H73" s="9"/>
      <c r="I73" s="9"/>
      <c r="J73" s="9" t="n">
        <v>27.4390039670245</v>
      </c>
      <c r="K73" s="9" t="n">
        <v>-4.00732554735261</v>
      </c>
      <c r="L73" s="9" t="n">
        <v>0.355501097868127</v>
      </c>
      <c r="M73" s="9" t="n">
        <v>10.737091283674</v>
      </c>
    </row>
    <row r="74" s="6" customFormat="true" ht="11.25" hidden="false" customHeight="false" outlineLevel="0" collapsed="false">
      <c r="A74" s="8" t="s">
        <v>82</v>
      </c>
      <c r="B74" s="9" t="n">
        <v>16.0941071425739</v>
      </c>
      <c r="C74" s="9" t="n">
        <v>15.5406955765464</v>
      </c>
      <c r="D74" s="9" t="n">
        <v>13.7629090247364</v>
      </c>
      <c r="E74" s="9" t="n">
        <v>17.9730758523411</v>
      </c>
      <c r="F74" s="9" t="n">
        <v>18.7434314728459</v>
      </c>
      <c r="G74" s="9" t="n">
        <v>17.5614181805859</v>
      </c>
      <c r="H74" s="9" t="n">
        <v>-1.24631416892799</v>
      </c>
      <c r="I74" s="9" t="n">
        <v>4.27700045328598</v>
      </c>
      <c r="J74" s="9" t="n">
        <v>15.0131421844828</v>
      </c>
      <c r="K74" s="9" t="n">
        <v>22.5520221763484</v>
      </c>
      <c r="L74" s="9" t="n">
        <v>15.8597014271979</v>
      </c>
      <c r="M74" s="9" t="n">
        <v>14.7273944721782</v>
      </c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 t="n">
        <v>-1.96835844160694</v>
      </c>
      <c r="F75" s="9"/>
      <c r="G75" s="9"/>
      <c r="H75" s="9"/>
      <c r="I75" s="9"/>
      <c r="J75" s="9"/>
      <c r="K75" s="9"/>
      <c r="L75" s="9"/>
      <c r="M75" s="9" t="n">
        <v>-1.96835844160694</v>
      </c>
    </row>
    <row r="76" s="6" customFormat="true" ht="11.25" hidden="false" customHeight="false" outlineLevel="0" collapsed="false">
      <c r="A76" s="7" t="s">
        <v>84</v>
      </c>
      <c r="B76" s="5" t="n">
        <v>1.81956128672245</v>
      </c>
      <c r="C76" s="5" t="n">
        <v>0.0831861041536763</v>
      </c>
      <c r="D76" s="5" t="n">
        <v>1.65725876950635</v>
      </c>
      <c r="E76" s="5" t="n">
        <v>2.14825446209848</v>
      </c>
      <c r="F76" s="5" t="n">
        <v>2.93533716135967</v>
      </c>
      <c r="G76" s="5" t="n">
        <v>5.62506324289709</v>
      </c>
      <c r="H76" s="5" t="n">
        <v>-0.0387543498830412</v>
      </c>
      <c r="I76" s="5" t="n">
        <v>1.74482574947739</v>
      </c>
      <c r="J76" s="5" t="n">
        <v>3.15298825304367</v>
      </c>
      <c r="K76" s="5" t="n">
        <v>2.40909665414619</v>
      </c>
      <c r="L76" s="5" t="n">
        <v>4.59517095218833</v>
      </c>
      <c r="M76" s="5" t="n">
        <v>2.02158408346658</v>
      </c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 t="n">
        <v>4.58760616992502</v>
      </c>
      <c r="I77" s="9"/>
      <c r="J77" s="9"/>
      <c r="K77" s="9"/>
      <c r="L77" s="9"/>
      <c r="M77" s="9" t="n">
        <v>4.58760616992502</v>
      </c>
    </row>
    <row r="78" customFormat="false" ht="11.25" hidden="false" customHeight="false" outlineLevel="0" collapsed="false">
      <c r="A78" s="8" t="s">
        <v>86</v>
      </c>
      <c r="B78" s="9" t="n">
        <v>-6.85079460675463</v>
      </c>
      <c r="C78" s="9"/>
      <c r="D78" s="9"/>
      <c r="E78" s="9" t="n">
        <v>4.04839666204644</v>
      </c>
      <c r="F78" s="9" t="n">
        <v>-4.13418645712792</v>
      </c>
      <c r="G78" s="9" t="n">
        <v>-7.79936952804916</v>
      </c>
      <c r="H78" s="9" t="n">
        <v>-2.96318526649264</v>
      </c>
      <c r="I78" s="9" t="n">
        <v>-4.1411443817427</v>
      </c>
      <c r="J78" s="9" t="n">
        <v>0.332546488578878</v>
      </c>
      <c r="K78" s="9"/>
      <c r="L78" s="9"/>
      <c r="M78" s="9" t="n">
        <v>-1.35333632547279</v>
      </c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 t="n">
        <v>3.03048209749344</v>
      </c>
      <c r="I79" s="9"/>
      <c r="J79" s="9"/>
      <c r="K79" s="9"/>
      <c r="L79" s="9"/>
      <c r="M79" s="9" t="n">
        <v>3.03048209749344</v>
      </c>
    </row>
    <row r="80" customFormat="false" ht="11.25" hidden="false" customHeight="false" outlineLevel="0" collapsed="false">
      <c r="A80" s="8" t="s">
        <v>88</v>
      </c>
      <c r="B80" s="9" t="n">
        <v>-3.87424727891162</v>
      </c>
      <c r="C80" s="9" t="n">
        <v>0.0305543377343342</v>
      </c>
      <c r="D80" s="9" t="n">
        <v>1.22923844692984</v>
      </c>
      <c r="E80" s="9" t="n">
        <v>1.19474446429044</v>
      </c>
      <c r="F80" s="9" t="n">
        <v>2.7702402541762</v>
      </c>
      <c r="G80" s="9" t="n">
        <v>1.93384281300677</v>
      </c>
      <c r="H80" s="9"/>
      <c r="I80" s="9"/>
      <c r="J80" s="9" t="n">
        <v>-4.96085448775662</v>
      </c>
      <c r="K80" s="9" t="n">
        <v>5.75531675273904</v>
      </c>
      <c r="L80" s="9" t="n">
        <v>-0.670952103039013</v>
      </c>
      <c r="M80" s="9" t="n">
        <v>1.04947331388654</v>
      </c>
    </row>
    <row r="81" customFormat="false" ht="11.25" hidden="false" customHeight="false" outlineLevel="0" collapsed="false">
      <c r="A81" s="8" t="s">
        <v>89</v>
      </c>
      <c r="B81" s="9" t="n">
        <v>5.08813142252753</v>
      </c>
      <c r="C81" s="9" t="n">
        <v>0.190639797743497</v>
      </c>
      <c r="D81" s="9" t="n">
        <v>4.90259398528572</v>
      </c>
      <c r="E81" s="9" t="n">
        <v>5.19801705906922</v>
      </c>
      <c r="F81" s="9" t="n">
        <v>8.09126411037568</v>
      </c>
      <c r="G81" s="9" t="n">
        <v>5.06983780167107</v>
      </c>
      <c r="H81" s="9" t="n">
        <v>6.47323488082079</v>
      </c>
      <c r="I81" s="9" t="n">
        <v>3.05045365647603</v>
      </c>
      <c r="J81" s="9" t="n">
        <v>5.18569737514627</v>
      </c>
      <c r="K81" s="9" t="n">
        <v>3.80899402560684</v>
      </c>
      <c r="L81" s="9" t="n">
        <v>8.48081722553844</v>
      </c>
      <c r="M81" s="9" t="n">
        <v>5.38846964121267</v>
      </c>
    </row>
    <row r="82" customFormat="false" ht="11.25" hidden="false" customHeight="false" outlineLevel="0" collapsed="false">
      <c r="A82" s="8" t="s">
        <v>90</v>
      </c>
      <c r="B82" s="9" t="n">
        <v>4.09109340122653</v>
      </c>
      <c r="C82" s="9" t="n">
        <v>1.3508149071954</v>
      </c>
      <c r="D82" s="9" t="n">
        <v>3.235307796845</v>
      </c>
      <c r="E82" s="9" t="n">
        <v>6.86944110889003</v>
      </c>
      <c r="F82" s="9" t="n">
        <v>2.90591476160789</v>
      </c>
      <c r="G82" s="9" t="n">
        <v>7.16400188417574</v>
      </c>
      <c r="H82" s="9" t="n">
        <v>3.64206944772676</v>
      </c>
      <c r="I82" s="9"/>
      <c r="J82" s="9"/>
      <c r="K82" s="9"/>
      <c r="L82" s="9" t="n">
        <v>8.56850972866097</v>
      </c>
      <c r="M82" s="9" t="n">
        <v>3.86794097441363</v>
      </c>
    </row>
    <row r="83" customFormat="false" ht="11.25" hidden="false" customHeight="false" outlineLevel="0" collapsed="false">
      <c r="A83" s="8" t="s">
        <v>91</v>
      </c>
      <c r="B83" s="9" t="n">
        <v>5.81242225464858</v>
      </c>
      <c r="C83" s="9" t="n">
        <v>3.36662387126765</v>
      </c>
      <c r="D83" s="9" t="n">
        <v>5.01474033606077</v>
      </c>
      <c r="E83" s="9" t="n">
        <v>3.58162331844025</v>
      </c>
      <c r="F83" s="9" t="n">
        <v>10.1744136024982</v>
      </c>
      <c r="G83" s="9" t="n">
        <v>6.62327237934199</v>
      </c>
      <c r="H83" s="9" t="n">
        <v>4.77331541291697</v>
      </c>
      <c r="I83" s="9" t="n">
        <v>3.86551009374736</v>
      </c>
      <c r="J83" s="9" t="n">
        <v>5.50436632702627</v>
      </c>
      <c r="K83" s="9" t="n">
        <v>7.22920729546523</v>
      </c>
      <c r="L83" s="9" t="n">
        <v>8.17906417909202</v>
      </c>
      <c r="M83" s="9" t="n">
        <v>5.9183539312258</v>
      </c>
    </row>
    <row r="84" customFormat="false" ht="11.25" hidden="false" customHeight="false" outlineLevel="0" collapsed="false">
      <c r="A84" s="8" t="s">
        <v>92</v>
      </c>
      <c r="B84" s="9" t="n">
        <v>4.19329498883811</v>
      </c>
      <c r="C84" s="9" t="n">
        <v>-1.38426040346216</v>
      </c>
      <c r="D84" s="9" t="n">
        <v>1.73561732754894</v>
      </c>
      <c r="E84" s="9" t="n">
        <v>6.74349945070996</v>
      </c>
      <c r="F84" s="9" t="n">
        <v>7.20009568582476</v>
      </c>
      <c r="G84" s="9" t="n">
        <v>7.96919636147828</v>
      </c>
      <c r="H84" s="9"/>
      <c r="I84" s="9" t="n">
        <v>2.34462746004995</v>
      </c>
      <c r="J84" s="9"/>
      <c r="K84" s="9" t="n">
        <v>9.97719300527264</v>
      </c>
      <c r="L84" s="9" t="n">
        <v>5.35616138867656</v>
      </c>
      <c r="M84" s="9" t="n">
        <v>4.43590236122324</v>
      </c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 t="n">
        <v>0.311174032831363</v>
      </c>
      <c r="I85" s="9"/>
      <c r="J85" s="9" t="n">
        <v>2.80656050279993</v>
      </c>
      <c r="K85" s="9"/>
      <c r="L85" s="9"/>
      <c r="M85" s="9" t="n">
        <v>0.979091693032208</v>
      </c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 t="n">
        <v>2.84109426765415</v>
      </c>
      <c r="G86" s="9"/>
      <c r="H86" s="9" t="n">
        <v>-0.136753719446814</v>
      </c>
      <c r="I86" s="9"/>
      <c r="J86" s="9"/>
      <c r="K86" s="9" t="n">
        <v>1.94944496514293</v>
      </c>
      <c r="L86" s="9" t="n">
        <v>7.28537716761686</v>
      </c>
      <c r="M86" s="9" t="n">
        <v>3.34476615193715</v>
      </c>
    </row>
    <row r="87" customFormat="false" ht="11.25" hidden="false" customHeight="false" outlineLevel="0" collapsed="false">
      <c r="A87" s="8" t="s">
        <v>95</v>
      </c>
      <c r="B87" s="9" t="n">
        <v>0.575454304291845</v>
      </c>
      <c r="C87" s="9" t="n">
        <v>0.104442329290499</v>
      </c>
      <c r="D87" s="9" t="n">
        <v>-0.640705869008917</v>
      </c>
      <c r="E87" s="9"/>
      <c r="F87" s="9"/>
      <c r="G87" s="9" t="n">
        <v>3.22243124944179</v>
      </c>
      <c r="H87" s="9"/>
      <c r="I87" s="9"/>
      <c r="J87" s="9" t="n">
        <v>-2.92479846115141</v>
      </c>
      <c r="K87" s="9" t="n">
        <v>-2.31657691491695</v>
      </c>
      <c r="L87" s="9" t="n">
        <v>1.24694907724707</v>
      </c>
      <c r="M87" s="9" t="n">
        <v>-0.122011171377701</v>
      </c>
    </row>
    <row r="88" customFormat="false" ht="11.25" hidden="false" customHeight="false" outlineLevel="0" collapsed="false">
      <c r="A88" s="8" t="s">
        <v>96</v>
      </c>
      <c r="B88" s="9" t="n">
        <v>-2.55353144978099</v>
      </c>
      <c r="C88" s="9" t="n">
        <v>2.26961369837477</v>
      </c>
      <c r="D88" s="9"/>
      <c r="E88" s="9" t="n">
        <v>0.811021488619912</v>
      </c>
      <c r="F88" s="9"/>
      <c r="G88" s="9"/>
      <c r="H88" s="9" t="n">
        <v>-4.83473645254883</v>
      </c>
      <c r="I88" s="9"/>
      <c r="J88" s="9" t="n">
        <v>2.49728195182188</v>
      </c>
      <c r="K88" s="9"/>
      <c r="L88" s="9"/>
      <c r="M88" s="9" t="n">
        <v>-1.04338710184149</v>
      </c>
    </row>
    <row r="89" customFormat="false" ht="11.25" hidden="false" customHeight="false" outlineLevel="0" collapsed="false">
      <c r="A89" s="8" t="s">
        <v>97</v>
      </c>
      <c r="B89" s="9" t="n">
        <v>-1.97618152036423</v>
      </c>
      <c r="C89" s="9"/>
      <c r="D89" s="9" t="n">
        <v>-0.395461319256829</v>
      </c>
      <c r="E89" s="9" t="n">
        <v>3.1175271718171</v>
      </c>
      <c r="F89" s="9" t="n">
        <v>0.214850125589638</v>
      </c>
      <c r="G89" s="9" t="n">
        <v>0.820017593267242</v>
      </c>
      <c r="H89" s="9"/>
      <c r="I89" s="9" t="n">
        <v>0.724049134190508</v>
      </c>
      <c r="J89" s="9" t="n">
        <v>5.67500376684951</v>
      </c>
      <c r="K89" s="9" t="n">
        <v>-1.69200506551186</v>
      </c>
      <c r="L89" s="9" t="n">
        <v>2.13067760149213</v>
      </c>
      <c r="M89" s="9" t="n">
        <v>0.492743405818419</v>
      </c>
    </row>
    <row r="90" customFormat="false" ht="11.25" hidden="false" customHeight="false" outlineLevel="0" collapsed="false">
      <c r="A90" s="8" t="s">
        <v>98</v>
      </c>
      <c r="B90" s="9"/>
      <c r="C90" s="9" t="n">
        <v>-5.66412194335242</v>
      </c>
      <c r="D90" s="9"/>
      <c r="E90" s="9" t="n">
        <v>5.28579650724408</v>
      </c>
      <c r="F90" s="9"/>
      <c r="G90" s="9"/>
      <c r="H90" s="9" t="n">
        <v>-0.908023883234987</v>
      </c>
      <c r="I90" s="9" t="n">
        <v>-0.432207286636033</v>
      </c>
      <c r="J90" s="9" t="n">
        <v>2.79372857054649</v>
      </c>
      <c r="K90" s="9"/>
      <c r="L90" s="9" t="n">
        <v>2.92242613426237</v>
      </c>
      <c r="M90" s="9" t="n">
        <v>0.427851065897844</v>
      </c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 t="n">
        <v>-3.23306261649928</v>
      </c>
      <c r="G91" s="9"/>
      <c r="H91" s="9"/>
      <c r="I91" s="9"/>
      <c r="J91" s="9"/>
      <c r="K91" s="9"/>
      <c r="L91" s="9"/>
      <c r="M91" s="9" t="n">
        <v>-3.23306261649928</v>
      </c>
    </row>
    <row r="92" customFormat="false" ht="11.25" hidden="false" customHeight="false" outlineLevel="0" collapsed="false">
      <c r="A92" s="8" t="s">
        <v>100</v>
      </c>
      <c r="B92" s="9" t="n">
        <v>3.83572020605505</v>
      </c>
      <c r="C92" s="9" t="n">
        <v>-2.97581509645622</v>
      </c>
      <c r="D92" s="9" t="n">
        <v>-1.45262691246637</v>
      </c>
      <c r="E92" s="9" t="n">
        <v>-3.89097391349422</v>
      </c>
      <c r="F92" s="9" t="n">
        <v>-3.03838765640316</v>
      </c>
      <c r="G92" s="9" t="n">
        <v>11.6522179749013</v>
      </c>
      <c r="H92" s="9" t="n">
        <v>-3.27052126092863</v>
      </c>
      <c r="I92" s="9" t="n">
        <v>1.02560689577751</v>
      </c>
      <c r="J92" s="9" t="n">
        <v>2.83440355102189</v>
      </c>
      <c r="K92" s="9" t="n">
        <v>-0.284913746765025</v>
      </c>
      <c r="L92" s="9" t="n">
        <v>-0.881590015916212</v>
      </c>
      <c r="M92" s="9" t="n">
        <v>-1.20276183958025</v>
      </c>
    </row>
    <row r="93" s="6" customFormat="true" ht="11.25" hidden="false" customHeight="false" outlineLevel="0" collapsed="false">
      <c r="A93" s="7" t="s">
        <v>101</v>
      </c>
      <c r="B93" s="5" t="n">
        <v>4.65959295715739</v>
      </c>
      <c r="C93" s="5" t="n">
        <v>-6.67157711164598</v>
      </c>
      <c r="D93" s="5" t="n">
        <v>0.705454075856826</v>
      </c>
      <c r="E93" s="5" t="n">
        <v>0.905417569622902</v>
      </c>
      <c r="F93" s="5" t="n">
        <v>18.9004600802903</v>
      </c>
      <c r="G93" s="5" t="n">
        <v>2.22003196480405</v>
      </c>
      <c r="H93" s="5" t="n">
        <v>3.89987699174665</v>
      </c>
      <c r="I93" s="5" t="n">
        <v>1.66234543110935</v>
      </c>
      <c r="J93" s="5" t="n">
        <v>9.42266742499593</v>
      </c>
      <c r="K93" s="5" t="n">
        <v>10.1384324581729</v>
      </c>
      <c r="L93" s="5" t="n">
        <v>10.2443459703211</v>
      </c>
      <c r="M93" s="5" t="n">
        <v>5.18139249991032</v>
      </c>
    </row>
    <row r="94" customFormat="false" ht="11.25" hidden="false" customHeight="false" outlineLevel="0" collapsed="false">
      <c r="A94" s="8" t="s">
        <v>102</v>
      </c>
      <c r="B94" s="9" t="n">
        <v>4.74143668749862</v>
      </c>
      <c r="C94" s="9"/>
      <c r="D94" s="9"/>
      <c r="E94" s="9" t="n">
        <v>-6.35131955659246</v>
      </c>
      <c r="F94" s="9"/>
      <c r="G94" s="9"/>
      <c r="H94" s="9"/>
      <c r="I94" s="9"/>
      <c r="J94" s="9" t="n">
        <v>10.8140329999547</v>
      </c>
      <c r="K94" s="9"/>
      <c r="L94" s="9"/>
      <c r="M94" s="9" t="n">
        <v>4.10562682281941</v>
      </c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 t="n">
        <v>49.806342439197</v>
      </c>
      <c r="F95" s="9"/>
      <c r="G95" s="9"/>
      <c r="H95" s="9"/>
      <c r="I95" s="9"/>
      <c r="J95" s="9"/>
      <c r="K95" s="9"/>
      <c r="L95" s="9"/>
      <c r="M95" s="9" t="n">
        <v>49.806342439197</v>
      </c>
    </row>
    <row r="96" customFormat="false" ht="11.25" hidden="false" customHeight="false" outlineLevel="0" collapsed="false">
      <c r="A96" s="10" t="s">
        <v>104</v>
      </c>
      <c r="B96" s="9"/>
      <c r="C96" s="9" t="n">
        <v>-6.67157711164598</v>
      </c>
      <c r="D96" s="9" t="n">
        <v>0.705454075856826</v>
      </c>
      <c r="E96" s="9"/>
      <c r="F96" s="9"/>
      <c r="G96" s="9" t="n">
        <v>2.22003196480405</v>
      </c>
      <c r="H96" s="9"/>
      <c r="I96" s="9"/>
      <c r="J96" s="9"/>
      <c r="K96" s="9" t="n">
        <v>10.1384324581729</v>
      </c>
      <c r="L96" s="9" t="n">
        <v>10.2443459703211</v>
      </c>
      <c r="M96" s="9" t="n">
        <v>0.875470517394628</v>
      </c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 t="n">
        <v>1.10546890554122</v>
      </c>
      <c r="F97" s="9"/>
      <c r="G97" s="9"/>
      <c r="H97" s="9"/>
      <c r="I97" s="9"/>
      <c r="J97" s="9"/>
      <c r="K97" s="9"/>
      <c r="L97" s="9"/>
      <c r="M97" s="9" t="n">
        <v>1.10546890554122</v>
      </c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 t="n">
        <v>2.07541038041863</v>
      </c>
      <c r="F98" s="9" t="n">
        <v>6.67825315326029</v>
      </c>
      <c r="G98" s="9"/>
      <c r="H98" s="9"/>
      <c r="I98" s="9"/>
      <c r="J98" s="9" t="n">
        <v>3.50774784856109</v>
      </c>
      <c r="K98" s="9"/>
      <c r="L98" s="9"/>
      <c r="M98" s="9" t="n">
        <v>4.16265997494349</v>
      </c>
    </row>
    <row r="99" customFormat="false" ht="11.25" hidden="false" customHeight="false" outlineLevel="0" collapsed="false">
      <c r="A99" s="8" t="s">
        <v>107</v>
      </c>
      <c r="B99" s="9" t="n">
        <v>4.13125149924967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 t="n">
        <v>4.13125149924967</v>
      </c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 t="n">
        <v>3.89987699174665</v>
      </c>
      <c r="I100" s="9"/>
      <c r="J100" s="9"/>
      <c r="K100" s="9"/>
      <c r="L100" s="9"/>
      <c r="M100" s="9" t="n">
        <v>3.89987699174665</v>
      </c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 t="n">
        <v>12.9787838110982</v>
      </c>
      <c r="J101" s="9"/>
      <c r="K101" s="9"/>
      <c r="L101" s="9"/>
      <c r="M101" s="9" t="n">
        <v>12.9787838110982</v>
      </c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 t="n">
        <v>45.8207778553197</v>
      </c>
      <c r="G102" s="9"/>
      <c r="H102" s="9"/>
      <c r="I102" s="9"/>
      <c r="J102" s="9"/>
      <c r="K102" s="9"/>
      <c r="L102" s="9"/>
      <c r="M102" s="9" t="n">
        <v>45.8207778553197</v>
      </c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 t="n">
        <v>9.42266742499593</v>
      </c>
      <c r="K103" s="9"/>
      <c r="L103" s="9"/>
      <c r="M103" s="9" t="n">
        <v>9.42266742499593</v>
      </c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 t="n">
        <v>-0.579870416032435</v>
      </c>
      <c r="I104" s="9" t="n">
        <v>-2.16600528001401</v>
      </c>
      <c r="J104" s="9"/>
      <c r="K104" s="9"/>
      <c r="L104" s="9"/>
      <c r="M104" s="9" t="n">
        <v>-1.46338143195642</v>
      </c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 t="n">
        <v>3.75907399931987</v>
      </c>
      <c r="J105" s="9"/>
      <c r="K105" s="9"/>
      <c r="L105" s="9"/>
      <c r="M105" s="9" t="n">
        <v>3.75907399931987</v>
      </c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 t="n">
        <v>17.7911044933704</v>
      </c>
      <c r="G106" s="9"/>
      <c r="H106" s="9" t="n">
        <v>3.77871546627766</v>
      </c>
      <c r="I106" s="9" t="n">
        <v>1.13412235240007</v>
      </c>
      <c r="J106" s="9"/>
      <c r="K106" s="9"/>
      <c r="L106" s="9"/>
      <c r="M106" s="9" t="n">
        <v>6.32354922194711</v>
      </c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 t="n">
        <v>15.3382909947661</v>
      </c>
      <c r="I107" s="9"/>
      <c r="J107" s="9"/>
      <c r="K107" s="9"/>
      <c r="L107" s="9"/>
      <c r="M107" s="9" t="n">
        <v>15.3382909947661</v>
      </c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 t="n">
        <v>-25.8205622594946</v>
      </c>
      <c r="I108" s="9"/>
      <c r="J108" s="9"/>
      <c r="K108" s="9"/>
      <c r="L108" s="9"/>
      <c r="M108" s="9" t="n">
        <v>-25.8205622594946</v>
      </c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 t="n">
        <v>-2.50551543793977</v>
      </c>
      <c r="I109" s="9"/>
      <c r="J109" s="9"/>
      <c r="K109" s="9"/>
      <c r="L109" s="9"/>
      <c r="M109" s="9" t="n">
        <v>-2.50551543793977</v>
      </c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 t="n">
        <v>-2.67243531403963</v>
      </c>
      <c r="J110" s="9"/>
      <c r="K110" s="9"/>
      <c r="L110" s="9"/>
      <c r="M110" s="9" t="n">
        <v>-2.67243531403963</v>
      </c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 t="n">
        <v>9.24304121672039</v>
      </c>
      <c r="I111" s="9"/>
      <c r="J111" s="9"/>
      <c r="K111" s="9"/>
      <c r="L111" s="9"/>
      <c r="M111" s="9" t="n">
        <v>9.24304121672039</v>
      </c>
    </row>
    <row r="112" s="6" customFormat="true" ht="11.25" hidden="false" customHeight="false" outlineLevel="0" collapsed="false">
      <c r="A112" s="7" t="s">
        <v>120</v>
      </c>
      <c r="B112" s="5" t="n">
        <v>-1.19607275854465</v>
      </c>
      <c r="C112" s="5" t="n">
        <v>-1.41042283840703</v>
      </c>
      <c r="D112" s="5" t="n">
        <v>-1.50706981362326</v>
      </c>
      <c r="E112" s="5" t="n">
        <v>2.01477562297536</v>
      </c>
      <c r="F112" s="5" t="n">
        <v>0.91962609521894</v>
      </c>
      <c r="G112" s="5" t="n">
        <v>-5.2153670900298</v>
      </c>
      <c r="H112" s="5" t="n">
        <v>-4.31415909425827</v>
      </c>
      <c r="I112" s="5" t="n">
        <v>-3.07876976301056</v>
      </c>
      <c r="J112" s="5" t="n">
        <v>-3.11709986123671</v>
      </c>
      <c r="K112" s="5" t="n">
        <v>-0.99778860224613</v>
      </c>
      <c r="L112" s="5" t="n">
        <v>-3.82898820265037</v>
      </c>
      <c r="M112" s="5" t="n">
        <v>-1.0738215791621</v>
      </c>
    </row>
    <row r="113" customFormat="false" ht="11.25" hidden="false" customHeight="false" outlineLevel="0" collapsed="false">
      <c r="A113" s="8" t="s">
        <v>121</v>
      </c>
      <c r="B113" s="9" t="n">
        <v>-2.8822087346249</v>
      </c>
      <c r="C113" s="9" t="n">
        <v>-1.68718398723298</v>
      </c>
      <c r="D113" s="9"/>
      <c r="E113" s="9"/>
      <c r="F113" s="9" t="n">
        <v>2.82195155568901</v>
      </c>
      <c r="G113" s="9"/>
      <c r="H113" s="9"/>
      <c r="I113" s="9"/>
      <c r="J113" s="9" t="n">
        <v>-6.81290049604881</v>
      </c>
      <c r="K113" s="9" t="n">
        <v>9.47350422999631</v>
      </c>
      <c r="L113" s="9" t="n">
        <v>-1.82255831269793</v>
      </c>
      <c r="M113" s="9" t="n">
        <v>-0.513648314426929</v>
      </c>
    </row>
    <row r="114" customFormat="false" ht="11.25" hidden="false" customHeight="false" outlineLevel="0" collapsed="false">
      <c r="A114" s="8" t="s">
        <v>122</v>
      </c>
      <c r="B114" s="9" t="n">
        <v>2.31645935677971</v>
      </c>
      <c r="C114" s="9" t="n">
        <v>-6.25152353477756</v>
      </c>
      <c r="D114" s="9" t="n">
        <v>0.982510183764274</v>
      </c>
      <c r="E114" s="9" t="n">
        <v>2.59134570295185</v>
      </c>
      <c r="F114" s="9" t="n">
        <v>-0.590742672597788</v>
      </c>
      <c r="G114" s="9" t="n">
        <v>-1.35813282582458</v>
      </c>
      <c r="H114" s="9" t="n">
        <v>-5.76740442044443</v>
      </c>
      <c r="I114" s="9"/>
      <c r="J114" s="9" t="n">
        <v>-3.61334058642979</v>
      </c>
      <c r="K114" s="9" t="n">
        <v>4.96858561118809</v>
      </c>
      <c r="L114" s="9"/>
      <c r="M114" s="9" t="n">
        <v>-0.889403214660423</v>
      </c>
    </row>
    <row r="115" s="6" customFormat="true" ht="11.25" hidden="false" customHeight="false" outlineLevel="0" collapsed="false">
      <c r="A115" s="8" t="s">
        <v>123</v>
      </c>
      <c r="B115" s="9" t="n">
        <v>2.14958522026791</v>
      </c>
      <c r="C115" s="9" t="n">
        <v>-1.85979332863925</v>
      </c>
      <c r="D115" s="9" t="n">
        <v>-4.41406031900591</v>
      </c>
      <c r="E115" s="9" t="n">
        <v>0.675930921011503</v>
      </c>
      <c r="F115" s="9" t="n">
        <v>1.06034252950893</v>
      </c>
      <c r="G115" s="9" t="n">
        <v>-8.85390776504396</v>
      </c>
      <c r="H115" s="9" t="n">
        <v>-1.34177558846221</v>
      </c>
      <c r="I115" s="9" t="n">
        <v>-3.02863455130764</v>
      </c>
      <c r="J115" s="9" t="n">
        <v>-3.86181229403777</v>
      </c>
      <c r="K115" s="9" t="n">
        <v>-3.084974505242</v>
      </c>
      <c r="L115" s="9" t="n">
        <v>-4.32727266917633</v>
      </c>
      <c r="M115" s="9" t="n">
        <v>-0.961492161272082</v>
      </c>
    </row>
    <row r="116" customFormat="false" ht="11.25" hidden="false" customHeight="false" outlineLevel="0" collapsed="false">
      <c r="A116" s="8" t="s">
        <v>124</v>
      </c>
      <c r="B116" s="9" t="n">
        <v>-0.0231394901918924</v>
      </c>
      <c r="C116" s="9" t="n">
        <v>9.06658597749255</v>
      </c>
      <c r="D116" s="9" t="n">
        <v>8.44849388383828</v>
      </c>
      <c r="E116" s="9" t="n">
        <v>0.196969813446146</v>
      </c>
      <c r="F116" s="9" t="n">
        <v>1.29986069476558</v>
      </c>
      <c r="G116" s="9" t="n">
        <v>9.66456852681576</v>
      </c>
      <c r="H116" s="9" t="n">
        <v>-7.853926100639</v>
      </c>
      <c r="I116" s="9" t="n">
        <v>-3.98286156369296</v>
      </c>
      <c r="J116" s="9" t="n">
        <v>-6.63380702809077</v>
      </c>
      <c r="K116" s="9" t="n">
        <v>-5.59917452473523</v>
      </c>
      <c r="L116" s="9"/>
      <c r="M116" s="9" t="n">
        <v>0.705054271076744</v>
      </c>
    </row>
    <row r="117" customFormat="false" ht="11.25" hidden="false" customHeight="false" outlineLevel="0" collapsed="false">
      <c r="A117" s="8" t="s">
        <v>125</v>
      </c>
      <c r="B117" s="9" t="n">
        <v>-16.5832807381852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 t="n">
        <v>-16.5832807381852</v>
      </c>
    </row>
    <row r="118" customFormat="false" ht="11.25" hidden="false" customHeight="false" outlineLevel="0" collapsed="false">
      <c r="A118" s="8" t="s">
        <v>126</v>
      </c>
      <c r="B118" s="9" t="n">
        <v>-0.752542173514204</v>
      </c>
      <c r="C118" s="9"/>
      <c r="D118" s="9"/>
      <c r="E118" s="9" t="n">
        <v>2.44147503352599</v>
      </c>
      <c r="F118" s="9"/>
      <c r="G118" s="9"/>
      <c r="H118" s="9" t="n">
        <v>-4.25063243164572</v>
      </c>
      <c r="I118" s="9" t="n">
        <v>-2.26070206851269</v>
      </c>
      <c r="J118" s="9" t="n">
        <v>-2.35552286236524</v>
      </c>
      <c r="K118" s="9"/>
      <c r="L118" s="9"/>
      <c r="M118" s="9" t="n">
        <v>-1.67300176577571</v>
      </c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 t="n">
        <v>0.89972594683394</v>
      </c>
      <c r="G119" s="9"/>
      <c r="H119" s="9"/>
      <c r="I119" s="9"/>
      <c r="J119" s="9"/>
      <c r="K119" s="9"/>
      <c r="L119" s="9"/>
      <c r="M119" s="9" t="n">
        <v>0.89972594683394</v>
      </c>
    </row>
    <row r="120" customFormat="false" ht="11.25" hidden="false" customHeight="false" outlineLevel="0" collapsed="false">
      <c r="A120" s="8" t="s">
        <v>128</v>
      </c>
      <c r="B120" s="9" t="n">
        <v>1.99557224171203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 t="n">
        <v>1.99557224171203</v>
      </c>
    </row>
    <row r="121" s="6" customFormat="true" ht="11.25" hidden="false" customHeight="false" outlineLevel="0" collapsed="false">
      <c r="A121" s="7" t="s">
        <v>129</v>
      </c>
      <c r="B121" s="5" t="n">
        <v>1.21393037032058</v>
      </c>
      <c r="C121" s="5" t="n">
        <v>-1.67237087468805</v>
      </c>
      <c r="D121" s="5" t="n">
        <v>-4.62448574210371</v>
      </c>
      <c r="E121" s="5" t="n">
        <v>6.6779105538666</v>
      </c>
      <c r="F121" s="5" t="n">
        <v>-6.85846053305976</v>
      </c>
      <c r="G121" s="5" t="n">
        <v>2.78583023018102</v>
      </c>
      <c r="H121" s="5" t="n">
        <v>-3.11896416233874</v>
      </c>
      <c r="I121" s="5" t="n">
        <v>1.94677031896007</v>
      </c>
      <c r="J121" s="5" t="n">
        <v>2.19019523368362</v>
      </c>
      <c r="K121" s="5" t="n">
        <v>-3.71005246970246</v>
      </c>
      <c r="L121" s="5" t="n">
        <v>1.48893639846259</v>
      </c>
      <c r="M121" s="5" t="n">
        <v>-1.52979061439289</v>
      </c>
    </row>
    <row r="122" customFormat="false" ht="11.25" hidden="false" customHeight="false" outlineLevel="0" collapsed="false">
      <c r="A122" s="8" t="s">
        <v>130</v>
      </c>
      <c r="B122" s="9" t="n">
        <v>2.71807179653638</v>
      </c>
      <c r="C122" s="9" t="n">
        <v>-5.72412431475401</v>
      </c>
      <c r="D122" s="9" t="n">
        <v>-5.24841629320012</v>
      </c>
      <c r="E122" s="9" t="n">
        <v>12.6631741015156</v>
      </c>
      <c r="F122" s="9" t="n">
        <v>-5.48274594323671</v>
      </c>
      <c r="G122" s="9" t="n">
        <v>5.06553856309036</v>
      </c>
      <c r="H122" s="9" t="n">
        <v>-2.94316865630323</v>
      </c>
      <c r="I122" s="9" t="n">
        <v>1.68008859445405</v>
      </c>
      <c r="J122" s="9" t="n">
        <v>2.75903885820012</v>
      </c>
      <c r="K122" s="9" t="n">
        <v>-5.87138185242453</v>
      </c>
      <c r="L122" s="9" t="n">
        <v>2.43573386933724</v>
      </c>
      <c r="M122" s="9" t="n">
        <v>-0.95732616945392</v>
      </c>
    </row>
    <row r="123" customFormat="false" ht="11.25" hidden="false" customHeight="false" outlineLevel="0" collapsed="false">
      <c r="A123" s="8" t="s">
        <v>131</v>
      </c>
      <c r="B123" s="9" t="n">
        <v>1.78443791892289</v>
      </c>
      <c r="C123" s="9" t="n">
        <v>5.28026778390531</v>
      </c>
      <c r="D123" s="9" t="n">
        <v>-0.690809986919949</v>
      </c>
      <c r="E123" s="9" t="n">
        <v>-0.710831570412074</v>
      </c>
      <c r="F123" s="9" t="n">
        <v>-5.71127242868468</v>
      </c>
      <c r="G123" s="9" t="n">
        <v>-5.29315885693814</v>
      </c>
      <c r="H123" s="9" t="n">
        <v>-1.21577895321598</v>
      </c>
      <c r="I123" s="9"/>
      <c r="J123" s="9" t="n">
        <v>3.53179450891443</v>
      </c>
      <c r="K123" s="9" t="n">
        <v>3.28584405861752</v>
      </c>
      <c r="L123" s="9" t="n">
        <v>4.75628481255843</v>
      </c>
      <c r="M123" s="9" t="n">
        <v>-0.0409447812267261</v>
      </c>
    </row>
    <row r="124" customFormat="false" ht="11.25" hidden="false" customHeight="false" outlineLevel="0" collapsed="false">
      <c r="A124" s="8" t="s">
        <v>132</v>
      </c>
      <c r="B124" s="9" t="n">
        <v>-4.54589473759194</v>
      </c>
      <c r="C124" s="9" t="n">
        <v>11.2216406145746</v>
      </c>
      <c r="D124" s="9" t="n">
        <v>-4.33423868916679</v>
      </c>
      <c r="E124" s="9" t="n">
        <v>-6.49789829866583</v>
      </c>
      <c r="F124" s="9" t="n">
        <v>-11.5413588783343</v>
      </c>
      <c r="G124" s="9" t="n">
        <v>-8.54207706018164</v>
      </c>
      <c r="H124" s="9" t="n">
        <v>-4.1662075576257</v>
      </c>
      <c r="I124" s="9" t="n">
        <v>3.14550859348552</v>
      </c>
      <c r="J124" s="9" t="n">
        <v>-0.663147996967117</v>
      </c>
      <c r="K124" s="9" t="n">
        <v>-6.06875582987296</v>
      </c>
      <c r="L124" s="9" t="n">
        <v>-5.57339204909175</v>
      </c>
      <c r="M124" s="9" t="n">
        <v>-4.6084725716778</v>
      </c>
    </row>
    <row r="125" s="6" customFormat="true" ht="11.25" hidden="false" customHeight="false" outlineLevel="0" collapsed="false">
      <c r="A125" s="7" t="s">
        <v>133</v>
      </c>
      <c r="B125" s="5" t="n">
        <v>6.10554695166108</v>
      </c>
      <c r="C125" s="5" t="n">
        <v>13.1368071820922</v>
      </c>
      <c r="D125" s="5" t="n">
        <v>5.4178999632635</v>
      </c>
      <c r="E125" s="5" t="n">
        <v>4.46304129987241</v>
      </c>
      <c r="F125" s="5" t="n">
        <v>7.39525104175276</v>
      </c>
      <c r="G125" s="5" t="n">
        <v>11.8640283120115</v>
      </c>
      <c r="H125" s="5" t="n">
        <v>2.87283036285217</v>
      </c>
      <c r="I125" s="5" t="n">
        <v>4.11981775261101</v>
      </c>
      <c r="J125" s="5" t="n">
        <v>3.52498465885693</v>
      </c>
      <c r="K125" s="5" t="n">
        <v>15.0785819513296</v>
      </c>
      <c r="L125" s="5" t="n">
        <v>14.42606110961</v>
      </c>
      <c r="M125" s="5" t="n">
        <v>7.45085901087328</v>
      </c>
    </row>
    <row r="126" customFormat="false" ht="11.25" hidden="false" customHeight="false" outlineLevel="0" collapsed="false">
      <c r="A126" s="8" t="s">
        <v>134</v>
      </c>
      <c r="B126" s="9" t="n">
        <v>4.9614622653777</v>
      </c>
      <c r="C126" s="9" t="n">
        <v>17.289931683374</v>
      </c>
      <c r="D126" s="9" t="n">
        <v>7.18734245773212</v>
      </c>
      <c r="E126" s="9" t="n">
        <v>1.42393957232052</v>
      </c>
      <c r="F126" s="9" t="n">
        <v>12.1530161416288</v>
      </c>
      <c r="G126" s="9" t="n">
        <v>19.6933743090016</v>
      </c>
      <c r="H126" s="9" t="n">
        <v>6.78125471792648</v>
      </c>
      <c r="I126" s="9" t="n">
        <v>7.90943761567322</v>
      </c>
      <c r="J126" s="9" t="n">
        <v>8.06059755323147</v>
      </c>
      <c r="K126" s="9" t="n">
        <v>23.068121503699</v>
      </c>
      <c r="L126" s="9" t="n">
        <v>18.9623745508359</v>
      </c>
      <c r="M126" s="9" t="n">
        <v>12.46843136383</v>
      </c>
    </row>
    <row r="127" customFormat="false" ht="11.25" hidden="false" customHeight="false" outlineLevel="0" collapsed="false">
      <c r="A127" s="8" t="s">
        <v>135</v>
      </c>
      <c r="B127" s="9" t="n">
        <v>14.9601666095032</v>
      </c>
      <c r="C127" s="9" t="n">
        <v>13.7365095096776</v>
      </c>
      <c r="D127" s="9"/>
      <c r="E127" s="9"/>
      <c r="F127" s="9" t="n">
        <v>14.0273252617247</v>
      </c>
      <c r="G127" s="9"/>
      <c r="H127" s="9"/>
      <c r="I127" s="9"/>
      <c r="J127" s="9"/>
      <c r="K127" s="9" t="n">
        <v>2.69390963924312</v>
      </c>
      <c r="L127" s="9"/>
      <c r="M127" s="9" t="n">
        <v>12.9606712742337</v>
      </c>
    </row>
    <row r="128" customFormat="false" ht="11.25" hidden="false" customHeight="false" outlineLevel="0" collapsed="false">
      <c r="A128" s="8" t="s">
        <v>136</v>
      </c>
      <c r="B128" s="9" t="n">
        <v>11.4848018881464</v>
      </c>
      <c r="C128" s="9"/>
      <c r="D128" s="9" t="n">
        <v>1.99285898140233</v>
      </c>
      <c r="E128" s="9" t="n">
        <v>6.18333518491627</v>
      </c>
      <c r="F128" s="9" t="n">
        <v>3.56887159136576</v>
      </c>
      <c r="G128" s="9" t="n">
        <v>2.90628688257846</v>
      </c>
      <c r="H128" s="9" t="n">
        <v>2.45580299899053</v>
      </c>
      <c r="I128" s="9" t="n">
        <v>1.96768705407619</v>
      </c>
      <c r="J128" s="9" t="n">
        <v>4.75913525362497</v>
      </c>
      <c r="K128" s="9" t="n">
        <v>3.3074690010064</v>
      </c>
      <c r="L128" s="9" t="n">
        <v>1.86092798523192</v>
      </c>
      <c r="M128" s="9" t="n">
        <v>4.38706665572755</v>
      </c>
    </row>
    <row r="129" customFormat="false" ht="11.25" hidden="false" customHeight="false" outlineLevel="0" collapsed="false">
      <c r="A129" s="8" t="s">
        <v>137</v>
      </c>
      <c r="B129" s="9" t="n">
        <v>6.35224950987341</v>
      </c>
      <c r="C129" s="9" t="n">
        <v>5.90048016856173</v>
      </c>
      <c r="D129" s="9" t="n">
        <v>1.23546582583463</v>
      </c>
      <c r="E129" s="9" t="n">
        <v>4.03489652106612</v>
      </c>
      <c r="F129" s="9" t="n">
        <v>4.53451881198008</v>
      </c>
      <c r="G129" s="9" t="n">
        <v>0.394207658462276</v>
      </c>
      <c r="H129" s="9" t="n">
        <v>4.62400564165577</v>
      </c>
      <c r="I129" s="9" t="n">
        <v>4.462304914274</v>
      </c>
      <c r="J129" s="9" t="n">
        <v>-1.23289453893185</v>
      </c>
      <c r="K129" s="9" t="n">
        <v>3.26306910192242</v>
      </c>
      <c r="L129" s="9" t="n">
        <v>1.34554693636719</v>
      </c>
      <c r="M129" s="9" t="n">
        <v>3.90905539992641</v>
      </c>
    </row>
    <row r="130" customFormat="false" ht="11.25" hidden="false" customHeight="false" outlineLevel="0" collapsed="false">
      <c r="A130" s="8" t="s">
        <v>138</v>
      </c>
      <c r="B130" s="9"/>
      <c r="C130" s="9" t="n">
        <v>6.46887855780842</v>
      </c>
      <c r="D130" s="9"/>
      <c r="E130" s="9"/>
      <c r="F130" s="9"/>
      <c r="G130" s="9"/>
      <c r="H130" s="9"/>
      <c r="I130" s="9"/>
      <c r="J130" s="9"/>
      <c r="K130" s="9"/>
      <c r="L130" s="9"/>
      <c r="M130" s="9" t="n">
        <v>6.46887855780842</v>
      </c>
    </row>
    <row r="131" customFormat="false" ht="11.25" hidden="false" customHeight="true" outlineLevel="0" collapsed="false">
      <c r="A131" s="8" t="s">
        <v>139</v>
      </c>
      <c r="B131" s="9" t="n">
        <v>-1.00472341957178</v>
      </c>
      <c r="C131" s="9" t="n">
        <v>-3.76021710367035</v>
      </c>
      <c r="D131" s="9" t="n">
        <v>1.54238943928373</v>
      </c>
      <c r="E131" s="9" t="n">
        <v>2.28104208029274</v>
      </c>
      <c r="F131" s="9" t="n">
        <v>-3.28445186270592</v>
      </c>
      <c r="G131" s="9" t="n">
        <v>0.16366989282115</v>
      </c>
      <c r="H131" s="9" t="n">
        <v>2.22412363075648</v>
      </c>
      <c r="I131" s="9" t="n">
        <v>2.44148416796823</v>
      </c>
      <c r="J131" s="9" t="n">
        <v>-0.99530730157098</v>
      </c>
      <c r="K131" s="9" t="n">
        <v>-6.62549196241012</v>
      </c>
      <c r="L131" s="9" t="n">
        <v>3.01854908559485</v>
      </c>
      <c r="M131" s="9" t="n">
        <v>-1.20740692020186</v>
      </c>
    </row>
    <row r="132" customFormat="false" ht="11.25" hidden="false" customHeight="false" outlineLevel="0" collapsed="false">
      <c r="A132" s="10" t="s">
        <v>140</v>
      </c>
      <c r="B132" s="9" t="n">
        <v>5.50928946932954</v>
      </c>
      <c r="C132" s="9"/>
      <c r="D132" s="9"/>
      <c r="E132" s="9" t="n">
        <v>1.28088061577192</v>
      </c>
      <c r="F132" s="9" t="n">
        <v>-0.0437959373928654</v>
      </c>
      <c r="G132" s="9"/>
      <c r="H132" s="9" t="n">
        <v>3.11566144377335</v>
      </c>
      <c r="I132" s="9" t="n">
        <v>10.7911094019996</v>
      </c>
      <c r="J132" s="9" t="n">
        <v>-2.6624492450422</v>
      </c>
      <c r="K132" s="9"/>
      <c r="L132" s="9"/>
      <c r="M132" s="9" t="n">
        <v>0.586718219566773</v>
      </c>
    </row>
    <row r="133" customFormat="false" ht="11.25" hidden="false" customHeight="false" outlineLevel="0" collapsed="false">
      <c r="A133" s="8" t="s">
        <v>141</v>
      </c>
      <c r="B133" s="9" t="n">
        <v>-2.36542528452726</v>
      </c>
      <c r="C133" s="9"/>
      <c r="D133" s="9"/>
      <c r="E133" s="9" t="n">
        <v>-8.84712650239181</v>
      </c>
      <c r="F133" s="9" t="n">
        <v>-3.08343170896989</v>
      </c>
      <c r="G133" s="9"/>
      <c r="H133" s="9"/>
      <c r="I133" s="9"/>
      <c r="J133" s="9"/>
      <c r="K133" s="9"/>
      <c r="L133" s="9"/>
      <c r="M133" s="9" t="n">
        <v>-3.43471027714837</v>
      </c>
    </row>
    <row r="134" customFormat="false" ht="11.25" hidden="false" customHeight="false" outlineLevel="0" collapsed="false">
      <c r="A134" s="8" t="s">
        <v>142</v>
      </c>
      <c r="B134" s="9"/>
      <c r="C134" s="9" t="n">
        <v>5.27680532605868</v>
      </c>
      <c r="D134" s="9"/>
      <c r="E134" s="9"/>
      <c r="F134" s="9"/>
      <c r="G134" s="9"/>
      <c r="H134" s="9"/>
      <c r="I134" s="9"/>
      <c r="J134" s="9"/>
      <c r="K134" s="9"/>
      <c r="L134" s="9"/>
      <c r="M134" s="9" t="n">
        <v>5.27680532605868</v>
      </c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 t="n">
        <v>7.12926756031886</v>
      </c>
      <c r="F135" s="9"/>
      <c r="G135" s="9"/>
      <c r="H135" s="9"/>
      <c r="I135" s="9"/>
      <c r="J135" s="9"/>
      <c r="K135" s="9"/>
      <c r="L135" s="9"/>
      <c r="M135" s="9" t="n">
        <v>7.12926756031886</v>
      </c>
    </row>
    <row r="136" s="6" customFormat="true" ht="11.25" hidden="false" customHeight="false" outlineLevel="0" collapsed="false">
      <c r="A136" s="7" t="s">
        <v>144</v>
      </c>
      <c r="B136" s="5" t="n">
        <v>1.03051927123714</v>
      </c>
      <c r="C136" s="5" t="n">
        <v>-4.25593623412794</v>
      </c>
      <c r="D136" s="5" t="n">
        <v>-0.0859986821502901</v>
      </c>
      <c r="E136" s="5" t="n">
        <v>0.845091637986761</v>
      </c>
      <c r="F136" s="5" t="n">
        <v>3.35012198872433</v>
      </c>
      <c r="G136" s="5" t="n">
        <v>-0.213684306105955</v>
      </c>
      <c r="H136" s="5" t="n">
        <v>-1.68413932677716</v>
      </c>
      <c r="I136" s="5" t="n">
        <v>-0.15495274230537</v>
      </c>
      <c r="J136" s="5" t="n">
        <v>1.60683576072374</v>
      </c>
      <c r="K136" s="5" t="n">
        <v>3.1216148073528</v>
      </c>
      <c r="L136" s="5" t="n">
        <v>2.3956307615433</v>
      </c>
      <c r="M136" s="5" t="n">
        <v>1.044375127498</v>
      </c>
    </row>
    <row r="137" customFormat="false" ht="11.25" hidden="false" customHeight="false" outlineLevel="0" collapsed="false">
      <c r="A137" s="8" t="s">
        <v>145</v>
      </c>
      <c r="B137" s="9" t="n">
        <v>-1.09939151468901</v>
      </c>
      <c r="C137" s="9" t="n">
        <v>-1.01887118418359</v>
      </c>
      <c r="D137" s="9" t="n">
        <v>0.29771964908738</v>
      </c>
      <c r="E137" s="9" t="n">
        <v>2.88432422070148</v>
      </c>
      <c r="F137" s="9" t="n">
        <v>2.7419260170219</v>
      </c>
      <c r="G137" s="9" t="n">
        <v>2.23021969490973</v>
      </c>
      <c r="H137" s="9" t="n">
        <v>-3.54689066062479</v>
      </c>
      <c r="I137" s="9" t="n">
        <v>-2.96942777338559</v>
      </c>
      <c r="J137" s="9" t="n">
        <v>0.193498909444489</v>
      </c>
      <c r="K137" s="9" t="n">
        <v>6.9936124155934</v>
      </c>
      <c r="L137" s="9" t="n">
        <v>4.99265221743415</v>
      </c>
      <c r="M137" s="9" t="n">
        <v>0.775133116697568</v>
      </c>
    </row>
    <row r="138" customFormat="false" ht="11.25" hidden="false" customHeight="false" outlineLevel="0" collapsed="false">
      <c r="A138" s="8" t="s">
        <v>146</v>
      </c>
      <c r="B138" s="9" t="n">
        <v>1.97911211498543</v>
      </c>
      <c r="C138" s="9" t="n">
        <v>-7.08050452942839</v>
      </c>
      <c r="D138" s="9" t="n">
        <v>-0.323123493049549</v>
      </c>
      <c r="E138" s="9" t="n">
        <v>-0.0942649885462665</v>
      </c>
      <c r="F138" s="9" t="n">
        <v>4.45339386785391</v>
      </c>
      <c r="G138" s="9" t="n">
        <v>-0.494034433829116</v>
      </c>
      <c r="H138" s="9" t="n">
        <v>-1.15897168658897</v>
      </c>
      <c r="I138" s="9" t="n">
        <v>0.819577544371697</v>
      </c>
      <c r="J138" s="9" t="n">
        <v>2.9773429111509</v>
      </c>
      <c r="K138" s="9" t="n">
        <v>2.97433602346187</v>
      </c>
      <c r="L138" s="9" t="n">
        <v>1.69054350743789</v>
      </c>
      <c r="M138" s="9" t="n">
        <v>1.33043757288647</v>
      </c>
    </row>
    <row r="139" customFormat="false" ht="11.25" hidden="false" customHeight="false" outlineLevel="0" collapsed="false">
      <c r="A139" s="8" t="s">
        <v>147</v>
      </c>
      <c r="B139" s="9"/>
      <c r="C139" s="9" t="n">
        <v>4.27186143920433</v>
      </c>
      <c r="D139" s="9" t="n">
        <v>4.46297052957074</v>
      </c>
      <c r="E139" s="9" t="n">
        <v>0.767830251310531</v>
      </c>
      <c r="F139" s="9" t="n">
        <v>4.9947818836473</v>
      </c>
      <c r="G139" s="9" t="n">
        <v>-20.1019688528112</v>
      </c>
      <c r="H139" s="9"/>
      <c r="I139" s="9" t="n">
        <v>-4.96434380086445</v>
      </c>
      <c r="J139" s="9" t="n">
        <v>-2.98214040129673</v>
      </c>
      <c r="K139" s="9" t="n">
        <v>6.14035754519489</v>
      </c>
      <c r="L139" s="9" t="n">
        <v>8.97975006318672</v>
      </c>
      <c r="M139" s="9" t="n">
        <v>0.969335248176817</v>
      </c>
    </row>
    <row r="140" customFormat="false" ht="11.25" hidden="false" customHeight="false" outlineLevel="0" collapsed="false">
      <c r="A140" s="8" t="s">
        <v>148</v>
      </c>
      <c r="B140" s="9" t="n">
        <v>0.384352947846822</v>
      </c>
      <c r="C140" s="9" t="n">
        <v>-2.51608224044736</v>
      </c>
      <c r="D140" s="9" t="n">
        <v>-0.907513929051718</v>
      </c>
      <c r="E140" s="9"/>
      <c r="F140" s="9" t="n">
        <v>-1.41998386561939</v>
      </c>
      <c r="G140" s="9"/>
      <c r="H140" s="9"/>
      <c r="I140" s="9"/>
      <c r="J140" s="9"/>
      <c r="K140" s="9" t="n">
        <v>-0.901306184049688</v>
      </c>
      <c r="L140" s="9" t="n">
        <v>-5.90795239474439</v>
      </c>
      <c r="M140" s="9" t="n">
        <v>-1.47276341057634</v>
      </c>
    </row>
    <row r="141" customFormat="false" ht="11.25" hidden="false" customHeight="false" outlineLevel="0" collapsed="false">
      <c r="A141" s="8" t="s">
        <v>149</v>
      </c>
      <c r="B141" s="9"/>
      <c r="C141" s="9"/>
      <c r="D141" s="9" t="n">
        <v>-0.33807104566721</v>
      </c>
      <c r="E141" s="9" t="n">
        <v>9.59389876107588</v>
      </c>
      <c r="F141" s="9" t="n">
        <v>-3.09028510817758</v>
      </c>
      <c r="G141" s="9"/>
      <c r="H141" s="9"/>
      <c r="I141" s="9" t="n">
        <v>13.6287177339314</v>
      </c>
      <c r="J141" s="9"/>
      <c r="K141" s="9" t="n">
        <v>-9.92956350471943</v>
      </c>
      <c r="L141" s="9"/>
      <c r="M141" s="9" t="n">
        <v>-0.732509048916918</v>
      </c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 t="n">
        <v>8.95304350855744</v>
      </c>
      <c r="H142" s="9"/>
      <c r="I142" s="9"/>
      <c r="J142" s="9"/>
      <c r="K142" s="9"/>
      <c r="L142" s="9"/>
      <c r="M142" s="9" t="n">
        <v>8.95304350855744</v>
      </c>
    </row>
    <row r="143" s="6" customFormat="true" ht="11.25" hidden="false" customHeight="false" outlineLevel="0" collapsed="false">
      <c r="A143" s="7" t="s">
        <v>151</v>
      </c>
      <c r="B143" s="5" t="n">
        <v>-4.46766303775414</v>
      </c>
      <c r="C143" s="5" t="n">
        <v>-1.7525666604208</v>
      </c>
      <c r="D143" s="5" t="n">
        <v>-6.95208377333951</v>
      </c>
      <c r="E143" s="5" t="n">
        <v>-4.88843877352444</v>
      </c>
      <c r="F143" s="5" t="n">
        <v>-2.01861758783568</v>
      </c>
      <c r="G143" s="5" t="n">
        <v>-3.71742360335281</v>
      </c>
      <c r="H143" s="5" t="n">
        <v>-5.57223626726429</v>
      </c>
      <c r="I143" s="5" t="n">
        <v>-3.38537088503756</v>
      </c>
      <c r="J143" s="5" t="n">
        <v>-1.17651565138029</v>
      </c>
      <c r="K143" s="5" t="n">
        <v>-4.12310439362572</v>
      </c>
      <c r="L143" s="5" t="n">
        <v>-2.16811274628443</v>
      </c>
      <c r="M143" s="5" t="n">
        <v>-3.59133276408749</v>
      </c>
    </row>
    <row r="144" customFormat="false" ht="11.25" hidden="false" customHeight="false" outlineLevel="0" collapsed="false">
      <c r="A144" s="8" t="s">
        <v>152</v>
      </c>
      <c r="B144" s="9" t="n">
        <v>-4.79540317071936</v>
      </c>
      <c r="C144" s="9" t="n">
        <v>-1.45614516966884</v>
      </c>
      <c r="D144" s="9" t="n">
        <v>-8.89476146763706</v>
      </c>
      <c r="E144" s="9" t="n">
        <v>-6.26562650724194</v>
      </c>
      <c r="F144" s="9" t="n">
        <v>-3.07775673659887</v>
      </c>
      <c r="G144" s="9" t="n">
        <v>-2.87693400762792</v>
      </c>
      <c r="H144" s="9" t="n">
        <v>-5.45725691441565</v>
      </c>
      <c r="I144" s="9" t="n">
        <v>-3.88111774880348</v>
      </c>
      <c r="J144" s="9" t="n">
        <v>-2.73928403736219</v>
      </c>
      <c r="K144" s="9" t="n">
        <v>-5.34261418083965</v>
      </c>
      <c r="L144" s="9" t="n">
        <v>-2.42401398261363</v>
      </c>
      <c r="M144" s="9" t="n">
        <v>-4.48786561551749</v>
      </c>
    </row>
    <row r="145" customFormat="false" ht="11.25" hidden="false" customHeight="false" outlineLevel="0" collapsed="false">
      <c r="A145" s="8" t="s">
        <v>153</v>
      </c>
      <c r="B145" s="9" t="n">
        <v>-9.78840547484213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 t="n">
        <v>-9.78840547484213</v>
      </c>
    </row>
    <row r="146" customFormat="false" ht="11.25" hidden="false" customHeight="false" outlineLevel="0" collapsed="false">
      <c r="A146" s="8" t="s">
        <v>154</v>
      </c>
      <c r="B146" s="9"/>
      <c r="C146" s="9" t="n">
        <v>-3.2196649649282</v>
      </c>
      <c r="D146" s="9"/>
      <c r="E146" s="9"/>
      <c r="F146" s="9"/>
      <c r="G146" s="9"/>
      <c r="H146" s="9"/>
      <c r="I146" s="9"/>
      <c r="J146" s="9"/>
      <c r="K146" s="9"/>
      <c r="L146" s="9"/>
      <c r="M146" s="9" t="n">
        <v>-3.2196649649282</v>
      </c>
    </row>
    <row r="147" customFormat="false" ht="11.25" hidden="false" customHeight="false" outlineLevel="0" collapsed="false">
      <c r="A147" s="8" t="s">
        <v>155</v>
      </c>
      <c r="B147" s="9" t="n">
        <v>-1.81393408600052</v>
      </c>
      <c r="C147" s="9" t="n">
        <v>-2.03110255375489</v>
      </c>
      <c r="D147" s="9" t="n">
        <v>1.48156548245761</v>
      </c>
      <c r="E147" s="9" t="n">
        <v>-3.34073235231882</v>
      </c>
      <c r="F147" s="9" t="n">
        <v>0.0351733616295036</v>
      </c>
      <c r="G147" s="9" t="n">
        <v>-5.80793691516491</v>
      </c>
      <c r="H147" s="9" t="n">
        <v>-5.71736666418304</v>
      </c>
      <c r="I147" s="9" t="n">
        <v>-2.76003748532441</v>
      </c>
      <c r="J147" s="9" t="n">
        <v>0.767889796346988</v>
      </c>
      <c r="K147" s="9" t="n">
        <v>-1.92438703334127</v>
      </c>
      <c r="L147" s="9" t="n">
        <v>-0.62397796644933</v>
      </c>
      <c r="M147" s="9" t="n">
        <v>-1.574333951542</v>
      </c>
    </row>
    <row r="148" s="6" customFormat="true" ht="11.25" hidden="false" customHeight="false" outlineLevel="0" collapsed="false">
      <c r="A148" s="7" t="s">
        <v>156</v>
      </c>
      <c r="B148" s="5" t="n">
        <v>4.70967526589614</v>
      </c>
      <c r="C148" s="5" t="n">
        <v>4.69300894268194</v>
      </c>
      <c r="D148" s="5" t="n">
        <v>4.69210170837489</v>
      </c>
      <c r="E148" s="5" t="n">
        <v>2.52045668357672</v>
      </c>
      <c r="F148" s="5" t="n">
        <v>4.4768665472428</v>
      </c>
      <c r="G148" s="5" t="n">
        <v>1.86848751225805</v>
      </c>
      <c r="H148" s="5" t="n">
        <v>13.6702645446623</v>
      </c>
      <c r="I148" s="5" t="n">
        <v>3.01023779018847</v>
      </c>
      <c r="J148" s="5" t="n">
        <v>3.93897374213406</v>
      </c>
      <c r="K148" s="5" t="n">
        <v>2.33427482462256</v>
      </c>
      <c r="L148" s="5" t="n">
        <v>2.91215999616077</v>
      </c>
      <c r="M148" s="5" t="n">
        <v>5.11026428446901</v>
      </c>
    </row>
    <row r="149" customFormat="false" ht="11.25" hidden="false" customHeight="false" outlineLevel="0" collapsed="false">
      <c r="A149" s="8" t="s">
        <v>157</v>
      </c>
      <c r="B149" s="9" t="n">
        <v>5.50154958268976</v>
      </c>
      <c r="C149" s="9" t="n">
        <v>6.50599280212205</v>
      </c>
      <c r="D149" s="9" t="n">
        <v>3.4193859487013</v>
      </c>
      <c r="E149" s="9" t="n">
        <v>21.7809894245405</v>
      </c>
      <c r="F149" s="9" t="n">
        <v>4.32802859953281</v>
      </c>
      <c r="G149" s="9" t="n">
        <v>7.71611182375442</v>
      </c>
      <c r="H149" s="9" t="n">
        <v>0.860600186595706</v>
      </c>
      <c r="I149" s="9" t="n">
        <v>7.82739671306818</v>
      </c>
      <c r="J149" s="9" t="n">
        <v>11.5716610188981</v>
      </c>
      <c r="K149" s="9" t="n">
        <v>-0.537680616963498</v>
      </c>
      <c r="L149" s="9" t="n">
        <v>4.37995409530378</v>
      </c>
      <c r="M149" s="9" t="n">
        <v>5.5724538978345</v>
      </c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 t="n">
        <v>22.9680461794822</v>
      </c>
      <c r="I150" s="9"/>
      <c r="J150" s="9"/>
      <c r="K150" s="9"/>
      <c r="L150" s="9"/>
      <c r="M150" s="9" t="n">
        <v>22.9680461794822</v>
      </c>
    </row>
    <row r="151" customFormat="false" ht="11.25" hidden="false" customHeight="false" outlineLevel="0" collapsed="false">
      <c r="A151" s="8" t="s">
        <v>159</v>
      </c>
      <c r="B151" s="9" t="n">
        <v>-0.580429473527555</v>
      </c>
      <c r="C151" s="9" t="n">
        <v>0.293351639268002</v>
      </c>
      <c r="D151" s="9" t="n">
        <v>0.92015649514654</v>
      </c>
      <c r="E151" s="9" t="n">
        <v>2.059823927829</v>
      </c>
      <c r="F151" s="9" t="n">
        <v>-2.7606515390866</v>
      </c>
      <c r="G151" s="9" t="n">
        <v>-3.01996310037612</v>
      </c>
      <c r="H151" s="9" t="n">
        <v>-0.806885795927481</v>
      </c>
      <c r="I151" s="9" t="n">
        <v>-1.89769445365855</v>
      </c>
      <c r="J151" s="9" t="n">
        <v>-1.03595010169864</v>
      </c>
      <c r="K151" s="9" t="n">
        <v>-4.2583539275812</v>
      </c>
      <c r="L151" s="9" t="n">
        <v>1.3594597725894</v>
      </c>
      <c r="M151" s="9" t="n">
        <v>-1.27185749980748</v>
      </c>
    </row>
    <row r="152" customFormat="false" ht="11.25" hidden="false" customHeight="false" outlineLevel="0" collapsed="false">
      <c r="A152" s="8" t="s">
        <v>160</v>
      </c>
      <c r="B152" s="9"/>
      <c r="C152" s="9" t="n">
        <v>-4.33118570521958</v>
      </c>
      <c r="D152" s="9"/>
      <c r="E152" s="9" t="n">
        <v>1.21244860571306</v>
      </c>
      <c r="F152" s="9"/>
      <c r="G152" s="9"/>
      <c r="H152" s="9"/>
      <c r="I152" s="9"/>
      <c r="J152" s="9"/>
      <c r="K152" s="9"/>
      <c r="L152" s="9"/>
      <c r="M152" s="9" t="n">
        <v>-2.60136228860944</v>
      </c>
    </row>
    <row r="153" customFormat="false" ht="11.25" hidden="false" customHeight="false" outlineLevel="0" collapsed="false">
      <c r="A153" s="8" t="s">
        <v>161</v>
      </c>
      <c r="B153" s="9"/>
      <c r="C153" s="9" t="n">
        <v>8.64387289960804</v>
      </c>
      <c r="D153" s="9"/>
      <c r="E153" s="9"/>
      <c r="F153" s="9"/>
      <c r="G153" s="9"/>
      <c r="H153" s="9"/>
      <c r="I153" s="9"/>
      <c r="J153" s="9"/>
      <c r="K153" s="9" t="n">
        <v>12.2044965465193</v>
      </c>
      <c r="L153" s="9"/>
      <c r="M153" s="9" t="n">
        <v>9.30542156889014</v>
      </c>
    </row>
    <row r="154" customFormat="false" ht="11.25" hidden="false" customHeight="false" outlineLevel="0" collapsed="false">
      <c r="A154" s="8" t="s">
        <v>162</v>
      </c>
      <c r="B154" s="9" t="n">
        <v>6.85858884134301</v>
      </c>
      <c r="C154" s="9" t="n">
        <v>4.2760054719502</v>
      </c>
      <c r="D154" s="9" t="n">
        <v>8.31784923188035</v>
      </c>
      <c r="E154" s="9" t="n">
        <v>2.07694886801402</v>
      </c>
      <c r="F154" s="9" t="n">
        <v>8.42364341713382</v>
      </c>
      <c r="G154" s="9" t="n">
        <v>3.33959312856849</v>
      </c>
      <c r="H154" s="9" t="n">
        <v>4.19486096200232</v>
      </c>
      <c r="I154" s="9" t="n">
        <v>5.655330311865</v>
      </c>
      <c r="J154" s="9" t="n">
        <v>8.71051868108335</v>
      </c>
      <c r="K154" s="9" t="n">
        <v>5.40454436772508</v>
      </c>
      <c r="L154" s="9" t="n">
        <v>2.62803861893919</v>
      </c>
      <c r="M154" s="9" t="n">
        <v>6.09534158939566</v>
      </c>
    </row>
    <row r="155" customFormat="false" ht="11.25" hidden="false" customHeight="false" outlineLevel="0" collapsed="false">
      <c r="A155" s="8" t="s">
        <v>163</v>
      </c>
      <c r="B155" s="9" t="n">
        <v>7.72598037670518</v>
      </c>
      <c r="C155" s="9" t="n">
        <v>9.61288680278161</v>
      </c>
      <c r="D155" s="9" t="n">
        <v>1.24018192074546</v>
      </c>
      <c r="E155" s="9" t="n">
        <v>-1.01333294701909</v>
      </c>
      <c r="F155" s="9" t="n">
        <v>5.48196992341028</v>
      </c>
      <c r="G155" s="9" t="n">
        <v>0.477563827563365</v>
      </c>
      <c r="H155" s="9"/>
      <c r="I155" s="9" t="n">
        <v>1.2061664871998</v>
      </c>
      <c r="J155" s="9" t="n">
        <v>-2.37715285462257</v>
      </c>
      <c r="K155" s="9" t="n">
        <v>7.038770503912</v>
      </c>
      <c r="L155" s="9"/>
      <c r="M155" s="9" t="n">
        <v>3.30055712942789</v>
      </c>
    </row>
    <row r="156" customFormat="false" ht="11.25" hidden="false" customHeight="false" outlineLevel="0" collapsed="false">
      <c r="A156" s="8" t="s">
        <v>164</v>
      </c>
      <c r="B156" s="9"/>
      <c r="C156" s="9" t="n">
        <v>10.2621113010316</v>
      </c>
      <c r="D156" s="9" t="n">
        <v>9.34153466599939</v>
      </c>
      <c r="E156" s="9" t="n">
        <v>11.8693457450246</v>
      </c>
      <c r="F156" s="9" t="n">
        <v>4.65925527018725</v>
      </c>
      <c r="G156" s="9" t="n">
        <v>5.68708486360887</v>
      </c>
      <c r="H156" s="9"/>
      <c r="I156" s="9" t="n">
        <v>8.71986337944866</v>
      </c>
      <c r="J156" s="9" t="n">
        <v>16.4986175454563</v>
      </c>
      <c r="K156" s="9"/>
      <c r="L156" s="9" t="n">
        <v>11.0323519896154</v>
      </c>
      <c r="M156" s="9" t="n">
        <v>8.61213356304169</v>
      </c>
    </row>
    <row r="157" s="6" customFormat="true" ht="11.25" hidden="false" customHeight="false" outlineLevel="0" collapsed="false">
      <c r="A157" s="7" t="s">
        <v>165</v>
      </c>
      <c r="B157" s="5" t="n">
        <v>2.78477245201834</v>
      </c>
      <c r="C157" s="5" t="n">
        <v>4.30200153172289</v>
      </c>
      <c r="D157" s="5" t="n">
        <v>2.86585912110031</v>
      </c>
      <c r="E157" s="5" t="n">
        <v>3.68334438954026</v>
      </c>
      <c r="F157" s="5" t="n">
        <v>3.35014125675419</v>
      </c>
      <c r="G157" s="5" t="n">
        <v>0.848953556289178</v>
      </c>
      <c r="H157" s="5" t="n">
        <v>4.25372980194163</v>
      </c>
      <c r="I157" s="5" t="n">
        <v>1.38300399088094</v>
      </c>
      <c r="J157" s="5" t="n">
        <v>5.80802104759173</v>
      </c>
      <c r="K157" s="5" t="n">
        <v>0.855416241633389</v>
      </c>
      <c r="L157" s="5" t="n">
        <v>-0.115819677796725</v>
      </c>
      <c r="M157" s="5" t="n">
        <v>3.07437999962044</v>
      </c>
    </row>
    <row r="158" customFormat="false" ht="11.25" hidden="false" customHeight="false" outlineLevel="0" collapsed="false">
      <c r="A158" s="8" t="s">
        <v>166</v>
      </c>
      <c r="B158" s="9"/>
      <c r="C158" s="9"/>
      <c r="D158" s="9" t="n">
        <v>3.72561685390462</v>
      </c>
      <c r="E158" s="9"/>
      <c r="F158" s="9" t="n">
        <v>7.33314592702117</v>
      </c>
      <c r="G158" s="9"/>
      <c r="H158" s="9"/>
      <c r="I158" s="9"/>
      <c r="J158" s="9"/>
      <c r="K158" s="9"/>
      <c r="L158" s="9"/>
      <c r="M158" s="9" t="n">
        <v>4.50063322715815</v>
      </c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 t="n">
        <v>-4.7598557723067</v>
      </c>
      <c r="M159" s="9" t="n">
        <v>-4.7598557723067</v>
      </c>
    </row>
    <row r="160" customFormat="false" ht="11.25" hidden="false" customHeight="false" outlineLevel="0" collapsed="false">
      <c r="A160" s="8" t="s">
        <v>168</v>
      </c>
      <c r="B160" s="9" t="n">
        <v>11.026961601584</v>
      </c>
      <c r="C160" s="9"/>
      <c r="D160" s="9"/>
      <c r="E160" s="9" t="n">
        <v>6.59430314795597</v>
      </c>
      <c r="F160" s="9"/>
      <c r="G160" s="9"/>
      <c r="H160" s="9"/>
      <c r="I160" s="9"/>
      <c r="J160" s="9" t="n">
        <v>2.83461684073227</v>
      </c>
      <c r="K160" s="9"/>
      <c r="L160" s="9"/>
      <c r="M160" s="9" t="n">
        <v>6.95616874605047</v>
      </c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 t="n">
        <v>-7.52377621653583</v>
      </c>
      <c r="H161" s="9" t="n">
        <v>11.4338083587445</v>
      </c>
      <c r="I161" s="9"/>
      <c r="J161" s="9"/>
      <c r="K161" s="9" t="n">
        <v>2.08700029485538</v>
      </c>
      <c r="L161" s="9" t="n">
        <v>9.65840063892864</v>
      </c>
      <c r="M161" s="9" t="n">
        <v>7.85691242306694</v>
      </c>
    </row>
    <row r="162" customFormat="false" ht="11.25" hidden="false" customHeight="false" outlineLevel="0" collapsed="false">
      <c r="A162" s="8" t="s">
        <v>170</v>
      </c>
      <c r="B162" s="9" t="n">
        <v>9.36194696014632</v>
      </c>
      <c r="C162" s="9" t="n">
        <v>3.19387244660279</v>
      </c>
      <c r="D162" s="9" t="n">
        <v>8.32985098801689</v>
      </c>
      <c r="E162" s="9" t="n">
        <v>4.16335150168736</v>
      </c>
      <c r="F162" s="9" t="n">
        <v>4.37787561433585</v>
      </c>
      <c r="G162" s="9" t="n">
        <v>4.82267323847569</v>
      </c>
      <c r="H162" s="9" t="n">
        <v>2.43171179583688</v>
      </c>
      <c r="I162" s="9" t="n">
        <v>1.85582266405147</v>
      </c>
      <c r="J162" s="9" t="n">
        <v>7.1552146601318</v>
      </c>
      <c r="K162" s="9" t="n">
        <v>-1.23011884251194</v>
      </c>
      <c r="L162" s="9"/>
      <c r="M162" s="9" t="n">
        <v>4.84571738238462</v>
      </c>
    </row>
    <row r="163" s="6" customFormat="true" ht="11.25" hidden="false" customHeight="false" outlineLevel="0" collapsed="false">
      <c r="A163" s="8" t="s">
        <v>171</v>
      </c>
      <c r="B163" s="9"/>
      <c r="C163" s="9" t="n">
        <v>9.54182079005728</v>
      </c>
      <c r="D163" s="9"/>
      <c r="E163" s="9"/>
      <c r="F163" s="9"/>
      <c r="G163" s="9"/>
      <c r="H163" s="9" t="n">
        <v>-3.01316643811704</v>
      </c>
      <c r="I163" s="9"/>
      <c r="J163" s="9"/>
      <c r="K163" s="9"/>
      <c r="L163" s="9"/>
      <c r="M163" s="9" t="n">
        <v>0.911125362164444</v>
      </c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 t="n">
        <v>2.40918736919362</v>
      </c>
      <c r="F164" s="9"/>
      <c r="G164" s="9"/>
      <c r="H164" s="9"/>
      <c r="I164" s="9" t="n">
        <v>0.0227702384975936</v>
      </c>
      <c r="J164" s="9"/>
      <c r="K164" s="9"/>
      <c r="L164" s="9"/>
      <c r="M164" s="9" t="n">
        <v>1.93461004087179</v>
      </c>
    </row>
    <row r="165" customFormat="false" ht="11.25" hidden="false" customHeight="false" outlineLevel="0" collapsed="false">
      <c r="A165" s="10" t="s">
        <v>173</v>
      </c>
      <c r="B165" s="9"/>
      <c r="C165" s="9" t="n">
        <v>-2.32739822315317</v>
      </c>
      <c r="D165" s="9"/>
      <c r="E165" s="9"/>
      <c r="F165" s="9"/>
      <c r="G165" s="9"/>
      <c r="H165" s="9"/>
      <c r="I165" s="9"/>
      <c r="J165" s="9"/>
      <c r="K165" s="9"/>
      <c r="L165" s="9"/>
      <c r="M165" s="9" t="n">
        <v>-2.32739822315317</v>
      </c>
    </row>
    <row r="166" customFormat="false" ht="11.25" hidden="false" customHeight="false" outlineLevel="0" collapsed="false">
      <c r="A166" s="8" t="s">
        <v>174</v>
      </c>
      <c r="B166" s="9"/>
      <c r="C166" s="9" t="n">
        <v>4.24849233951028</v>
      </c>
      <c r="D166" s="9"/>
      <c r="E166" s="9" t="n">
        <v>3.92854046707321</v>
      </c>
      <c r="F166" s="9"/>
      <c r="G166" s="9"/>
      <c r="H166" s="9"/>
      <c r="I166" s="9"/>
      <c r="J166" s="9"/>
      <c r="K166" s="9" t="n">
        <v>2.09831886914176</v>
      </c>
      <c r="L166" s="9"/>
      <c r="M166" s="9" t="n">
        <v>3.20599665630621</v>
      </c>
    </row>
    <row r="167" customFormat="false" ht="11.25" hidden="false" customHeight="false" outlineLevel="0" collapsed="false">
      <c r="A167" s="8" t="s">
        <v>175</v>
      </c>
      <c r="B167" s="9" t="n">
        <v>-8.46185739318173</v>
      </c>
      <c r="C167" s="9"/>
      <c r="D167" s="9"/>
      <c r="E167" s="9"/>
      <c r="F167" s="9" t="n">
        <v>2.62240997557779</v>
      </c>
      <c r="G167" s="9"/>
      <c r="H167" s="9"/>
      <c r="I167" s="9"/>
      <c r="J167" s="9"/>
      <c r="K167" s="9" t="n">
        <v>1.15149200479705</v>
      </c>
      <c r="L167" s="9" t="n">
        <v>-5.78047746553891</v>
      </c>
      <c r="M167" s="9" t="n">
        <v>-2.40174384229932</v>
      </c>
    </row>
    <row r="168" customFormat="false" ht="11.25" hidden="false" customHeight="false" outlineLevel="0" collapsed="false">
      <c r="A168" s="8" t="s">
        <v>176</v>
      </c>
      <c r="B168" s="9"/>
      <c r="C168" s="9"/>
      <c r="D168" s="9" t="n">
        <v>-2.30608465875426</v>
      </c>
      <c r="E168" s="9"/>
      <c r="F168" s="9" t="n">
        <v>2.60128429701967</v>
      </c>
      <c r="G168" s="9"/>
      <c r="H168" s="9"/>
      <c r="I168" s="9"/>
      <c r="J168" s="9"/>
      <c r="K168" s="9"/>
      <c r="L168" s="9"/>
      <c r="M168" s="9" t="n">
        <v>0.81818464885739</v>
      </c>
    </row>
    <row r="169" customFormat="false" ht="11.25" hidden="false" customHeight="false" outlineLevel="0" collapsed="false">
      <c r="A169" s="8" t="s">
        <v>177</v>
      </c>
      <c r="B169" s="9" t="n">
        <v>5.16623239223495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 t="n">
        <v>5.16623239223495</v>
      </c>
    </row>
    <row r="170" s="6" customFormat="true" ht="11.25" hidden="false" customHeight="false" outlineLevel="0" collapsed="false">
      <c r="A170" s="7" t="s">
        <v>178</v>
      </c>
      <c r="B170" s="5" t="n">
        <v>20.2915410033974</v>
      </c>
      <c r="C170" s="5" t="n">
        <v>5.2814249760814</v>
      </c>
      <c r="D170" s="5" t="n">
        <v>11.7796408039188</v>
      </c>
      <c r="E170" s="5" t="n">
        <v>19.094371294286</v>
      </c>
      <c r="F170" s="5" t="n">
        <v>9.80189139159999</v>
      </c>
      <c r="G170" s="5" t="n">
        <v>18.3797297069403</v>
      </c>
      <c r="H170" s="5" t="n">
        <v>20.7572886940152</v>
      </c>
      <c r="I170" s="5" t="n">
        <v>24.1306881266337</v>
      </c>
      <c r="J170" s="5" t="n">
        <v>21.8604173431067</v>
      </c>
      <c r="K170" s="5" t="n">
        <v>7.18040460524048</v>
      </c>
      <c r="L170" s="5" t="n">
        <v>15.4037148107785</v>
      </c>
      <c r="M170" s="5" t="n">
        <v>13.6569339224656</v>
      </c>
    </row>
    <row r="171" customFormat="false" ht="11.25" hidden="false" customHeight="false" outlineLevel="0" collapsed="false">
      <c r="A171" s="8" t="s">
        <v>179</v>
      </c>
      <c r="B171" s="9" t="n">
        <v>0.173264946100526</v>
      </c>
      <c r="C171" s="9" t="n">
        <v>9.24507198866285</v>
      </c>
      <c r="D171" s="9" t="n">
        <v>6.22441117269066</v>
      </c>
      <c r="E171" s="9" t="n">
        <v>6.91567539454625</v>
      </c>
      <c r="F171" s="9" t="n">
        <v>0.614538930082809</v>
      </c>
      <c r="G171" s="9" t="n">
        <v>2.7160005589097</v>
      </c>
      <c r="H171" s="9" t="n">
        <v>5.13611913911094</v>
      </c>
      <c r="I171" s="9" t="n">
        <v>2.4085599612067</v>
      </c>
      <c r="J171" s="9" t="n">
        <v>4.41085992763943</v>
      </c>
      <c r="K171" s="9" t="n">
        <v>0.736839133582734</v>
      </c>
      <c r="L171" s="9" t="n">
        <v>3.91377852609718</v>
      </c>
      <c r="M171" s="9" t="n">
        <v>2.61937885602923</v>
      </c>
    </row>
    <row r="172" customFormat="false" ht="11.25" hidden="false" customHeight="false" outlineLevel="0" collapsed="false">
      <c r="A172" s="8" t="s">
        <v>180</v>
      </c>
      <c r="B172" s="9" t="n">
        <v>71.1090793284054</v>
      </c>
      <c r="C172" s="9"/>
      <c r="D172" s="9" t="n">
        <v>64.6347453359837</v>
      </c>
      <c r="E172" s="9" t="n">
        <v>45.9800333688101</v>
      </c>
      <c r="F172" s="9" t="n">
        <v>63.4381267911844</v>
      </c>
      <c r="G172" s="9" t="n">
        <v>59.2165554071699</v>
      </c>
      <c r="H172" s="9" t="n">
        <v>51.3295945963761</v>
      </c>
      <c r="I172" s="9" t="n">
        <v>71.1714921962042</v>
      </c>
      <c r="J172" s="9" t="n">
        <v>89.09874446499</v>
      </c>
      <c r="K172" s="9" t="n">
        <v>65.3445476418403</v>
      </c>
      <c r="L172" s="9" t="n">
        <v>53.4631546784298</v>
      </c>
      <c r="M172" s="9" t="n">
        <v>67.2764289643084</v>
      </c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 t="n">
        <v>46.3005212174371</v>
      </c>
      <c r="F173" s="9"/>
      <c r="G173" s="9" t="n">
        <v>25.6447456542919</v>
      </c>
      <c r="H173" s="9" t="n">
        <v>59.178106558584</v>
      </c>
      <c r="I173" s="9" t="n">
        <v>40.7466533540773</v>
      </c>
      <c r="J173" s="9"/>
      <c r="K173" s="9"/>
      <c r="L173" s="9" t="n">
        <v>31.8658599676381</v>
      </c>
      <c r="M173" s="9" t="n">
        <v>44.1744346775991</v>
      </c>
    </row>
    <row r="174" customFormat="false" ht="11.25" hidden="false" customHeight="false" outlineLevel="0" collapsed="false">
      <c r="A174" s="8" t="s">
        <v>182</v>
      </c>
      <c r="B174" s="9"/>
      <c r="C174" s="9" t="n">
        <v>7.79091370863381</v>
      </c>
      <c r="D174" s="9"/>
      <c r="E174" s="9"/>
      <c r="F174" s="9"/>
      <c r="G174" s="9"/>
      <c r="H174" s="9"/>
      <c r="I174" s="9"/>
      <c r="J174" s="9"/>
      <c r="K174" s="9" t="n">
        <v>5.65310121484739</v>
      </c>
      <c r="L174" s="9"/>
      <c r="M174" s="9" t="n">
        <v>6.65349769778292</v>
      </c>
    </row>
    <row r="175" customFormat="false" ht="11.25" hidden="false" customHeight="false" outlineLevel="0" collapsed="false">
      <c r="A175" s="8" t="s">
        <v>183</v>
      </c>
      <c r="B175" s="9" t="n">
        <v>-0.832921629894878</v>
      </c>
      <c r="C175" s="9" t="n">
        <v>-9.6569971491899</v>
      </c>
      <c r="D175" s="9" t="n">
        <v>-2.0464496852322</v>
      </c>
      <c r="E175" s="9" t="n">
        <v>3.27765269699953</v>
      </c>
      <c r="F175" s="9"/>
      <c r="G175" s="9" t="n">
        <v>-0.879331787513427</v>
      </c>
      <c r="H175" s="9" t="n">
        <v>1.14116361207939</v>
      </c>
      <c r="I175" s="9" t="n">
        <v>-2.28592313900902</v>
      </c>
      <c r="J175" s="9"/>
      <c r="K175" s="9" t="n">
        <v>-7.70730213282114</v>
      </c>
      <c r="L175" s="9"/>
      <c r="M175" s="9" t="n">
        <v>-2.95529397449861</v>
      </c>
    </row>
    <row r="176" s="6" customFormat="true" ht="11.25" hidden="false" customHeight="false" outlineLevel="0" collapsed="false">
      <c r="A176" s="8" t="s">
        <v>184</v>
      </c>
      <c r="B176" s="9"/>
      <c r="C176" s="9" t="n">
        <v>-0.684245014586071</v>
      </c>
      <c r="D176" s="9"/>
      <c r="E176" s="9" t="n">
        <v>4.11994241008209</v>
      </c>
      <c r="F176" s="9"/>
      <c r="G176" s="9"/>
      <c r="H176" s="9" t="n">
        <v>2.82147011715834</v>
      </c>
      <c r="I176" s="9"/>
      <c r="J176" s="9" t="n">
        <v>-3.48841415967648</v>
      </c>
      <c r="K176" s="9"/>
      <c r="L176" s="9"/>
      <c r="M176" s="9" t="n">
        <v>0.651440026784389</v>
      </c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 t="n">
        <v>1.05641285576177</v>
      </c>
      <c r="F177" s="9"/>
      <c r="G177" s="9"/>
      <c r="H177" s="9"/>
      <c r="I177" s="9"/>
      <c r="J177" s="9" t="n">
        <v>6.39082973070162</v>
      </c>
      <c r="K177" s="9"/>
      <c r="L177" s="9"/>
      <c r="M177" s="9" t="n">
        <v>4.33386858419242</v>
      </c>
    </row>
    <row r="178" customFormat="false" ht="11.25" hidden="false" customHeight="false" outlineLevel="0" collapsed="false">
      <c r="A178" s="8" t="s">
        <v>186</v>
      </c>
      <c r="B178" s="9"/>
      <c r="C178" s="9" t="n">
        <v>10.6481475248552</v>
      </c>
      <c r="D178" s="9" t="n">
        <v>10.375469245781</v>
      </c>
      <c r="E178" s="9"/>
      <c r="F178" s="9" t="n">
        <v>8.20047183472501</v>
      </c>
      <c r="G178" s="9" t="n">
        <v>8.14048070621094</v>
      </c>
      <c r="H178" s="9" t="n">
        <v>17.772854197892</v>
      </c>
      <c r="I178" s="9" t="n">
        <v>5.49551206183903</v>
      </c>
      <c r="J178" s="9"/>
      <c r="K178" s="9"/>
      <c r="L178" s="9"/>
      <c r="M178" s="9" t="n">
        <v>9.67506583050222</v>
      </c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 t="n">
        <v>7.77108473030685</v>
      </c>
      <c r="I179" s="9"/>
      <c r="J179" s="9"/>
      <c r="K179" s="9"/>
      <c r="L179" s="9"/>
      <c r="M179" s="9" t="n">
        <v>7.77108473030685</v>
      </c>
    </row>
    <row r="180" s="6" customFormat="true" ht="11.25" hidden="false" customHeight="false" outlineLevel="0" collapsed="false">
      <c r="A180" s="7" t="s">
        <v>188</v>
      </c>
      <c r="B180" s="5" t="n">
        <v>7.89483631225039</v>
      </c>
      <c r="C180" s="5" t="n">
        <v>8.47808610968037</v>
      </c>
      <c r="D180" s="5" t="n">
        <v>8.32588205308482</v>
      </c>
      <c r="E180" s="5" t="n">
        <v>8.97614406965788</v>
      </c>
      <c r="F180" s="5" t="n">
        <v>7.31435448027922</v>
      </c>
      <c r="G180" s="5" t="n">
        <v>5.13669256095903</v>
      </c>
      <c r="H180" s="5" t="n">
        <v>5.71310154380715</v>
      </c>
      <c r="I180" s="5" t="n">
        <v>7.33942363450262</v>
      </c>
      <c r="J180" s="5" t="n">
        <v>5.41872122373932</v>
      </c>
      <c r="K180" s="5" t="n">
        <v>7.28555196234599</v>
      </c>
      <c r="L180" s="5" t="n">
        <v>8.29557495818745</v>
      </c>
      <c r="M180" s="5" t="n">
        <v>7.34168877127435</v>
      </c>
    </row>
    <row r="181" s="6" customFormat="true" ht="11.25" hidden="false" customHeight="false" outlineLevel="0" collapsed="false">
      <c r="A181" s="7" t="s">
        <v>188</v>
      </c>
      <c r="B181" s="5" t="n">
        <v>7.89483631225039</v>
      </c>
      <c r="C181" s="5" t="n">
        <v>8.47808610968037</v>
      </c>
      <c r="D181" s="5" t="n">
        <v>8.32588205308482</v>
      </c>
      <c r="E181" s="5" t="n">
        <v>8.97614406965788</v>
      </c>
      <c r="F181" s="5" t="n">
        <v>7.31435448027922</v>
      </c>
      <c r="G181" s="5" t="n">
        <v>5.13669256095903</v>
      </c>
      <c r="H181" s="5" t="n">
        <v>5.71310154380715</v>
      </c>
      <c r="I181" s="5" t="n">
        <v>7.33942363450262</v>
      </c>
      <c r="J181" s="5" t="n">
        <v>5.41872122373932</v>
      </c>
      <c r="K181" s="5" t="n">
        <v>7.28555196234599</v>
      </c>
      <c r="L181" s="5" t="n">
        <v>8.29557495818745</v>
      </c>
      <c r="M181" s="5" t="n">
        <v>7.34168877127435</v>
      </c>
    </row>
    <row r="182" customFormat="false" ht="11.25" hidden="false" customHeight="false" outlineLevel="0" collapsed="false">
      <c r="A182" s="8" t="s">
        <v>189</v>
      </c>
      <c r="B182" s="9" t="n">
        <v>7.58325339341575</v>
      </c>
      <c r="C182" s="9" t="n">
        <v>10.4515402405862</v>
      </c>
      <c r="D182" s="9" t="n">
        <v>9.91591332354858</v>
      </c>
      <c r="E182" s="9" t="n">
        <v>10.6326977027882</v>
      </c>
      <c r="F182" s="9" t="n">
        <v>6.09165518093822</v>
      </c>
      <c r="G182" s="9" t="n">
        <v>5.43919971070375</v>
      </c>
      <c r="H182" s="9" t="n">
        <v>6.92579034669667</v>
      </c>
      <c r="I182" s="9" t="n">
        <v>10.3667564814887</v>
      </c>
      <c r="J182" s="9" t="n">
        <v>9.93953317404315</v>
      </c>
      <c r="K182" s="9" t="n">
        <v>8.40041913612741</v>
      </c>
      <c r="L182" s="9" t="n">
        <v>8.60896200781256</v>
      </c>
      <c r="M182" s="9" t="n">
        <v>7.94994997201104</v>
      </c>
    </row>
    <row r="183" s="6" customFormat="true" ht="11.25" hidden="false" customHeight="false" outlineLevel="0" collapsed="false">
      <c r="A183" s="8" t="s">
        <v>190</v>
      </c>
      <c r="B183" s="9" t="n">
        <v>6.3935754374153</v>
      </c>
      <c r="C183" s="9" t="n">
        <v>5.05738422509829</v>
      </c>
      <c r="D183" s="9" t="n">
        <v>7.91900493108557</v>
      </c>
      <c r="E183" s="9" t="n">
        <v>3.64379433655866</v>
      </c>
      <c r="F183" s="9" t="n">
        <v>8.10087788715663</v>
      </c>
      <c r="G183" s="9" t="n">
        <v>2.39546910621984</v>
      </c>
      <c r="H183" s="9" t="n">
        <v>6.81561225988405</v>
      </c>
      <c r="I183" s="9" t="n">
        <v>3.18793710517482</v>
      </c>
      <c r="J183" s="9" t="n">
        <v>5.41425198892174</v>
      </c>
      <c r="K183" s="9" t="n">
        <v>5.46966974747845</v>
      </c>
      <c r="L183" s="9" t="n">
        <v>10.2084040545316</v>
      </c>
      <c r="M183" s="9" t="n">
        <v>6.38665574396198</v>
      </c>
    </row>
    <row r="184" customFormat="false" ht="11.25" hidden="false" customHeight="false" outlineLevel="0" collapsed="false">
      <c r="A184" s="8" t="s">
        <v>191</v>
      </c>
      <c r="B184" s="9" t="n">
        <v>9.82305389029359</v>
      </c>
      <c r="C184" s="9"/>
      <c r="D184" s="9" t="n">
        <v>6.19718384592229</v>
      </c>
      <c r="E184" s="9" t="n">
        <v>3.13392058880273</v>
      </c>
      <c r="F184" s="9" t="n">
        <v>11.2140973080807</v>
      </c>
      <c r="G184" s="9" t="n">
        <v>6.70380408420226</v>
      </c>
      <c r="H184" s="9" t="n">
        <v>5.43980001012945</v>
      </c>
      <c r="I184" s="9" t="n">
        <v>8.53048842624564</v>
      </c>
      <c r="J184" s="9" t="n">
        <v>-1.28410250532234</v>
      </c>
      <c r="K184" s="9" t="n">
        <v>13.3962686695844</v>
      </c>
      <c r="L184" s="9" t="n">
        <v>10.9123631776244</v>
      </c>
      <c r="M184" s="9" t="n">
        <v>7.98946832153673</v>
      </c>
    </row>
    <row r="185" customFormat="false" ht="11.25" hidden="false" customHeight="false" outlineLevel="0" collapsed="false">
      <c r="A185" s="8" t="s">
        <v>162</v>
      </c>
      <c r="B185" s="9" t="n">
        <v>9.7337351149889</v>
      </c>
      <c r="C185" s="9" t="n">
        <v>9.38786567072316</v>
      </c>
      <c r="D185" s="9" t="n">
        <v>7.85149623106065</v>
      </c>
      <c r="E185" s="9" t="n">
        <v>11.5030717098624</v>
      </c>
      <c r="F185" s="9" t="n">
        <v>9.59475043338578</v>
      </c>
      <c r="G185" s="9" t="n">
        <v>8.64529664410341</v>
      </c>
      <c r="H185" s="9" t="n">
        <v>7.18843602327883</v>
      </c>
      <c r="I185" s="9" t="n">
        <v>7.06657708685656</v>
      </c>
      <c r="J185" s="9" t="n">
        <v>9.81002659251919</v>
      </c>
      <c r="K185" s="9" t="n">
        <v>4.00854039513849</v>
      </c>
      <c r="L185" s="9" t="n">
        <v>5.22910429816301</v>
      </c>
      <c r="M185" s="9" t="n">
        <v>8.55763978333934</v>
      </c>
    </row>
    <row r="186" customFormat="false" ht="11.25" hidden="false" customHeight="false" outlineLevel="0" collapsed="false">
      <c r="A186" s="8" t="s">
        <v>192</v>
      </c>
      <c r="B186" s="9" t="n">
        <v>8.20740679097232</v>
      </c>
      <c r="C186" s="9"/>
      <c r="D186" s="9" t="n">
        <v>4.91100669792606</v>
      </c>
      <c r="E186" s="9"/>
      <c r="F186" s="9" t="n">
        <v>15.7932391597599</v>
      </c>
      <c r="G186" s="9" t="n">
        <v>11.5505141103193</v>
      </c>
      <c r="H186" s="9"/>
      <c r="I186" s="9"/>
      <c r="J186" s="9"/>
      <c r="K186" s="9"/>
      <c r="L186" s="9"/>
      <c r="M186" s="9" t="n">
        <v>11.4983389321237</v>
      </c>
    </row>
    <row r="187" customFormat="false" ht="11.25" hidden="false" customHeight="false" outlineLevel="0" collapsed="false">
      <c r="A187" s="8" t="s">
        <v>163</v>
      </c>
      <c r="B187" s="9" t="n">
        <v>9.66962435119936</v>
      </c>
      <c r="C187" s="9" t="n">
        <v>4.95603291569722</v>
      </c>
      <c r="D187" s="9" t="n">
        <v>8.6529041144704</v>
      </c>
      <c r="E187" s="9" t="n">
        <v>9.45565829920887</v>
      </c>
      <c r="F187" s="9" t="n">
        <v>10.3517069204129</v>
      </c>
      <c r="G187" s="9" t="n">
        <v>5.96576393501684</v>
      </c>
      <c r="H187" s="9" t="n">
        <v>2.83883581879334</v>
      </c>
      <c r="I187" s="9" t="n">
        <v>7.08712400551637</v>
      </c>
      <c r="J187" s="9" t="n">
        <v>5.1313488737528</v>
      </c>
      <c r="K187" s="9" t="n">
        <v>8.5798800007151</v>
      </c>
      <c r="L187" s="9" t="n">
        <v>7.20842051489892</v>
      </c>
      <c r="M187" s="9" t="n">
        <v>7.33162467657258</v>
      </c>
    </row>
    <row r="188" customFormat="false" ht="11.25" hidden="false" customHeight="false" outlineLevel="0" collapsed="false">
      <c r="A188" s="12" t="s">
        <v>193</v>
      </c>
      <c r="B188" s="9" t="n">
        <v>8.68276977970495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 t="n">
        <v>8.68276977970495</v>
      </c>
    </row>
    <row r="189" customFormat="false" ht="11.25" hidden="false" customHeight="false" outlineLevel="0" collapsed="false">
      <c r="A189" s="8" t="s">
        <v>164</v>
      </c>
      <c r="B189" s="9" t="n">
        <v>6.27281413034426</v>
      </c>
      <c r="C189" s="9" t="n">
        <v>10.1135806576666</v>
      </c>
      <c r="D189" s="9" t="n">
        <v>9.47977035174996</v>
      </c>
      <c r="E189" s="9" t="n">
        <v>18.6083642341141</v>
      </c>
      <c r="F189" s="9" t="n">
        <v>8.81025886368103</v>
      </c>
      <c r="G189" s="9"/>
      <c r="H189" s="9" t="n">
        <v>4.28586023154465</v>
      </c>
      <c r="I189" s="9" t="n">
        <v>9.15057231612353</v>
      </c>
      <c r="J189" s="9" t="n">
        <v>4.72229185566691</v>
      </c>
      <c r="K189" s="9" t="n">
        <v>9.29700200917625</v>
      </c>
      <c r="L189" s="9"/>
      <c r="M189" s="9" t="n">
        <v>10.0334779397248</v>
      </c>
    </row>
    <row r="190" customFormat="false" ht="11.25" hidden="false" customHeight="false" outlineLevel="0" collapsed="false">
      <c r="A190" s="8" t="s">
        <v>194</v>
      </c>
      <c r="B190" s="9" t="n">
        <v>7.69626689676883</v>
      </c>
      <c r="C190" s="9" t="n">
        <v>2.21176368876974</v>
      </c>
      <c r="D190" s="9" t="n">
        <v>2.49032458883955</v>
      </c>
      <c r="E190" s="9" t="n">
        <v>11.0923946982275</v>
      </c>
      <c r="F190" s="9" t="n">
        <v>5.04038951431864</v>
      </c>
      <c r="G190" s="9" t="n">
        <v>1.29818400410642</v>
      </c>
      <c r="H190" s="9" t="n">
        <v>0.991353271120854</v>
      </c>
      <c r="I190" s="9" t="n">
        <v>4.63505988611681</v>
      </c>
      <c r="J190" s="9" t="n">
        <v>-3.60133405016303</v>
      </c>
      <c r="K190" s="9" t="n">
        <v>5.82258677572858</v>
      </c>
      <c r="L190" s="9" t="n">
        <v>0.232002434921852</v>
      </c>
      <c r="M190" s="9" t="n">
        <v>2.74361254342903</v>
      </c>
    </row>
    <row r="191" s="6" customFormat="true" ht="11.25" hidden="false" customHeight="false" outlineLevel="0" collapsed="false">
      <c r="A191" s="7" t="s">
        <v>195</v>
      </c>
      <c r="B191" s="5" t="n">
        <v>4.13866960492935</v>
      </c>
      <c r="C191" s="5" t="n">
        <v>4.01196562023871</v>
      </c>
      <c r="D191" s="5" t="n">
        <v>4.57389100305548</v>
      </c>
      <c r="E191" s="5" t="n">
        <v>6.11508488313408</v>
      </c>
      <c r="F191" s="5" t="n">
        <v>6.06442483906307</v>
      </c>
      <c r="G191" s="5" t="n">
        <v>6.67278115114736</v>
      </c>
      <c r="H191" s="5" t="n">
        <v>4.68662477370547</v>
      </c>
      <c r="I191" s="5" t="n">
        <v>6.31066229410762</v>
      </c>
      <c r="J191" s="5" t="n">
        <v>6.84885707200367</v>
      </c>
      <c r="K191" s="5" t="n">
        <v>3.88453785472307</v>
      </c>
      <c r="L191" s="5" t="n">
        <v>4.07963015777451</v>
      </c>
      <c r="M191" s="5" t="n">
        <v>5.29610343662046</v>
      </c>
    </row>
    <row r="192" s="6" customFormat="true" ht="11.25" hidden="false" customHeight="false" outlineLevel="0" collapsed="false">
      <c r="A192" s="7" t="s">
        <v>196</v>
      </c>
      <c r="B192" s="5" t="n">
        <v>4.50499382525473</v>
      </c>
      <c r="C192" s="5" t="n">
        <v>3.72200001489058</v>
      </c>
      <c r="D192" s="5" t="n">
        <v>4.83203380702506</v>
      </c>
      <c r="E192" s="5" t="n">
        <v>5.54741719523966</v>
      </c>
      <c r="F192" s="5" t="n">
        <v>3.57274352238453</v>
      </c>
      <c r="G192" s="5" t="n">
        <v>6.35879616736401</v>
      </c>
      <c r="H192" s="5" t="n">
        <v>2.66784827671991</v>
      </c>
      <c r="I192" s="5" t="n">
        <v>7.06793816487277</v>
      </c>
      <c r="J192" s="5" t="n">
        <v>7.47946876412944</v>
      </c>
      <c r="K192" s="5" t="n">
        <v>4.3576764937892</v>
      </c>
      <c r="L192" s="5" t="n">
        <v>4.45635459864968</v>
      </c>
      <c r="M192" s="5" t="n">
        <v>4.57502840690034</v>
      </c>
    </row>
    <row r="193" s="6" customFormat="true" ht="11.25" hidden="false" customHeight="false" outlineLevel="0" collapsed="false">
      <c r="A193" s="13" t="s">
        <v>197</v>
      </c>
      <c r="B193" s="5" t="n">
        <v>5.4716607027091</v>
      </c>
      <c r="C193" s="5" t="n">
        <v>4.39366030759538</v>
      </c>
      <c r="D193" s="5" t="n">
        <v>5.75893667304686</v>
      </c>
      <c r="E193" s="5" t="n">
        <v>6.66123147830913</v>
      </c>
      <c r="F193" s="5" t="n">
        <v>4.13159635577201</v>
      </c>
      <c r="G193" s="5" t="n">
        <v>7.52471609120662</v>
      </c>
      <c r="H193" s="5" t="n">
        <v>3.7588339060467</v>
      </c>
      <c r="I193" s="5" t="n">
        <v>6.82003543249812</v>
      </c>
      <c r="J193" s="5" t="n">
        <v>8.79615304042636</v>
      </c>
      <c r="K193" s="5" t="n">
        <v>4.36908711613238</v>
      </c>
      <c r="L193" s="5" t="n">
        <v>5.47359250556796</v>
      </c>
      <c r="M193" s="5" t="n">
        <v>5.34776832368147</v>
      </c>
    </row>
    <row r="194" customFormat="false" ht="11.25" hidden="false" customHeight="false" outlineLevel="0" collapsed="false">
      <c r="A194" s="8" t="s">
        <v>198</v>
      </c>
      <c r="B194" s="9" t="n">
        <v>4.52359281281218</v>
      </c>
      <c r="C194" s="9" t="n">
        <v>2.89289160044315</v>
      </c>
      <c r="D194" s="9" t="n">
        <v>7.79936784669599</v>
      </c>
      <c r="E194" s="9" t="n">
        <v>5.77156373501222</v>
      </c>
      <c r="F194" s="9" t="n">
        <v>4.47407558407325</v>
      </c>
      <c r="G194" s="9" t="n">
        <v>9.371504422598</v>
      </c>
      <c r="H194" s="9" t="n">
        <v>5.18923929970261</v>
      </c>
      <c r="I194" s="9" t="n">
        <v>7.13421160776857</v>
      </c>
      <c r="J194" s="9" t="n">
        <v>4.26289760251861</v>
      </c>
      <c r="K194" s="9" t="n">
        <v>6.86358544705625</v>
      </c>
      <c r="L194" s="9" t="n">
        <v>5.30295663797733</v>
      </c>
      <c r="M194" s="9" t="n">
        <v>5.22073654171447</v>
      </c>
    </row>
    <row r="195" customFormat="false" ht="11.25" hidden="false" customHeight="false" outlineLevel="0" collapsed="false">
      <c r="A195" s="8" t="s">
        <v>199</v>
      </c>
      <c r="B195" s="9" t="n">
        <v>7.08949658052054</v>
      </c>
      <c r="C195" s="9" t="n">
        <v>12.7127907280433</v>
      </c>
      <c r="D195" s="9" t="n">
        <v>5.97699934292792</v>
      </c>
      <c r="E195" s="9" t="n">
        <v>8.43860929620828</v>
      </c>
      <c r="F195" s="9" t="n">
        <v>-2.21109642605427</v>
      </c>
      <c r="G195" s="9" t="n">
        <v>5.66760920775686</v>
      </c>
      <c r="H195" s="9" t="n">
        <v>6.06365583546429</v>
      </c>
      <c r="I195" s="9" t="n">
        <v>6.77858620152283</v>
      </c>
      <c r="J195" s="9" t="n">
        <v>5.77666903342073</v>
      </c>
      <c r="K195" s="9" t="n">
        <v>5.89125519123883</v>
      </c>
      <c r="L195" s="9" t="n">
        <v>5.72121518451083</v>
      </c>
      <c r="M195" s="9" t="n">
        <v>5.69776503654136</v>
      </c>
    </row>
    <row r="196" customFormat="false" ht="11.25" hidden="false" customHeight="false" outlineLevel="0" collapsed="false">
      <c r="A196" s="8" t="s">
        <v>200</v>
      </c>
      <c r="B196" s="9" t="n">
        <v>5.94953500000002</v>
      </c>
      <c r="C196" s="9" t="n">
        <v>2.93539048639999</v>
      </c>
      <c r="D196" s="9" t="n">
        <v>3.97000000000001</v>
      </c>
      <c r="E196" s="9" t="n">
        <v>8.59183999999999</v>
      </c>
      <c r="F196" s="9" t="n">
        <v>4.426592</v>
      </c>
      <c r="G196" s="9" t="n">
        <v>5.18263400000001</v>
      </c>
      <c r="H196" s="9" t="n">
        <v>0</v>
      </c>
      <c r="I196" s="9" t="n">
        <v>6.47</v>
      </c>
      <c r="J196" s="9" t="n">
        <v>16.809245</v>
      </c>
      <c r="K196" s="9" t="n">
        <v>0</v>
      </c>
      <c r="L196" s="9" t="n">
        <v>5.819584</v>
      </c>
      <c r="M196" s="9" t="n">
        <v>5.42580409178937</v>
      </c>
    </row>
    <row r="197" s="6" customFormat="true" ht="11.25" hidden="false" customHeight="false" outlineLevel="0" collapsed="false">
      <c r="A197" s="7" t="s">
        <v>201</v>
      </c>
      <c r="B197" s="5" t="n">
        <v>3.70772927006251</v>
      </c>
      <c r="C197" s="5" t="n">
        <v>3.50395620162061</v>
      </c>
      <c r="D197" s="5" t="n">
        <v>4.62471177843853</v>
      </c>
      <c r="E197" s="5" t="n">
        <v>6.62152323553185</v>
      </c>
      <c r="F197" s="5" t="n">
        <v>3.14862565065259</v>
      </c>
      <c r="G197" s="5" t="n">
        <v>2.64291975303004</v>
      </c>
      <c r="H197" s="5" t="n">
        <v>3.31130435211122</v>
      </c>
      <c r="I197" s="5" t="n">
        <v>14.0868313554157</v>
      </c>
      <c r="J197" s="5" t="n">
        <v>6.22430312270814</v>
      </c>
      <c r="K197" s="5" t="n">
        <v>4.35999226704638</v>
      </c>
      <c r="L197" s="5" t="n">
        <v>2.8245600436851</v>
      </c>
      <c r="M197" s="5" t="n">
        <v>4.45624999678502</v>
      </c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 t="n">
        <v>3.85592020585099</v>
      </c>
      <c r="G198" s="9"/>
      <c r="H198" s="9"/>
      <c r="I198" s="9" t="n">
        <v>8.99015951328812</v>
      </c>
      <c r="J198" s="9"/>
      <c r="K198" s="9"/>
      <c r="L198" s="9"/>
      <c r="M198" s="9" t="n">
        <v>4.57706390768771</v>
      </c>
    </row>
    <row r="199" customFormat="false" ht="11.25" hidden="false" customHeight="false" outlineLevel="0" collapsed="false">
      <c r="A199" s="8" t="s">
        <v>203</v>
      </c>
      <c r="B199" s="9"/>
      <c r="C199" s="9" t="n">
        <v>5.33990522561634</v>
      </c>
      <c r="D199" s="9" t="n">
        <v>1.26750652938505</v>
      </c>
      <c r="E199" s="9"/>
      <c r="F199" s="9"/>
      <c r="G199" s="9"/>
      <c r="H199" s="9"/>
      <c r="I199" s="9"/>
      <c r="J199" s="9"/>
      <c r="K199" s="9"/>
      <c r="L199" s="9"/>
      <c r="M199" s="9" t="n">
        <v>1.73073222018665</v>
      </c>
    </row>
    <row r="200" customFormat="false" ht="11.25" hidden="false" customHeight="false" outlineLevel="0" collapsed="false">
      <c r="A200" s="8" t="s">
        <v>204</v>
      </c>
      <c r="B200" s="9" t="n">
        <v>3.38492100104801</v>
      </c>
      <c r="C200" s="9" t="n">
        <v>-2.33683908127142</v>
      </c>
      <c r="D200" s="9" t="n">
        <v>-1.54298021271374</v>
      </c>
      <c r="E200" s="9" t="n">
        <v>1.68942362669169</v>
      </c>
      <c r="F200" s="9" t="n">
        <v>-3.02030358762228</v>
      </c>
      <c r="G200" s="9" t="n">
        <v>0.339854629594849</v>
      </c>
      <c r="H200" s="9"/>
      <c r="I200" s="9" t="n">
        <v>0.950538168565718</v>
      </c>
      <c r="J200" s="9" t="n">
        <v>-1.45368073933562</v>
      </c>
      <c r="K200" s="9" t="n">
        <v>-1.01992206816088</v>
      </c>
      <c r="L200" s="9"/>
      <c r="M200" s="9" t="n">
        <v>-1.55529102406436</v>
      </c>
    </row>
    <row r="201" customFormat="false" ht="11.25" hidden="false" customHeight="false" outlineLevel="0" collapsed="false">
      <c r="A201" s="10" t="s">
        <v>205</v>
      </c>
      <c r="B201" s="9"/>
      <c r="C201" s="9" t="n">
        <v>7.63893018167139</v>
      </c>
      <c r="D201" s="9"/>
      <c r="E201" s="9"/>
      <c r="F201" s="9"/>
      <c r="G201" s="9"/>
      <c r="H201" s="9"/>
      <c r="I201" s="9"/>
      <c r="J201" s="9"/>
      <c r="K201" s="9"/>
      <c r="L201" s="9"/>
      <c r="M201" s="9" t="n">
        <v>7.63893018167139</v>
      </c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 t="n">
        <v>3.75415507866028</v>
      </c>
      <c r="K202" s="9" t="n">
        <v>9.47857149858717</v>
      </c>
      <c r="L202" s="9"/>
      <c r="M202" s="9" t="n">
        <v>6.96701700455744</v>
      </c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 t="n">
        <v>-0.831584662631701</v>
      </c>
      <c r="F203" s="9" t="n">
        <v>-4.06181326603613</v>
      </c>
      <c r="G203" s="9" t="n">
        <v>0.85889841532385</v>
      </c>
      <c r="H203" s="9"/>
      <c r="I203" s="9" t="n">
        <v>5.25681333449111</v>
      </c>
      <c r="J203" s="9"/>
      <c r="K203" s="9" t="n">
        <v>2.88797764512176</v>
      </c>
      <c r="L203" s="9" t="n">
        <v>0.226324626482732</v>
      </c>
      <c r="M203" s="9" t="n">
        <v>0.349263496468222</v>
      </c>
    </row>
    <row r="204" customFormat="false" ht="11.25" hidden="false" customHeight="false" outlineLevel="0" collapsed="false">
      <c r="A204" s="10" t="s">
        <v>208</v>
      </c>
      <c r="B204" s="9" t="n">
        <v>-1.45662401346729</v>
      </c>
      <c r="C204" s="9" t="n">
        <v>-1.9003992091964</v>
      </c>
      <c r="D204" s="9" t="n">
        <v>-1.41744269234704</v>
      </c>
      <c r="E204" s="9" t="n">
        <v>5.20224298678682</v>
      </c>
      <c r="F204" s="9" t="n">
        <v>-6.46907474389025</v>
      </c>
      <c r="G204" s="9" t="n">
        <v>0.229734805000215</v>
      </c>
      <c r="H204" s="9" t="n">
        <v>-3.58127072650724</v>
      </c>
      <c r="I204" s="9" t="n">
        <v>22.5109811470727</v>
      </c>
      <c r="J204" s="9" t="n">
        <v>-2.60342342752147</v>
      </c>
      <c r="K204" s="9" t="n">
        <v>3.04798077283324</v>
      </c>
      <c r="L204" s="9"/>
      <c r="M204" s="9" t="n">
        <v>-1.16678420375935</v>
      </c>
    </row>
    <row r="205" customFormat="false" ht="11.25" hidden="false" customHeight="false" outlineLevel="0" collapsed="false">
      <c r="A205" s="10" t="s">
        <v>209</v>
      </c>
      <c r="B205" s="9" t="n">
        <v>6.31806202952832</v>
      </c>
      <c r="C205" s="9" t="n">
        <v>2.92301278710294</v>
      </c>
      <c r="D205" s="9" t="n">
        <v>10.093980001853</v>
      </c>
      <c r="E205" s="9" t="n">
        <v>34.1795310339469</v>
      </c>
      <c r="F205" s="9" t="n">
        <v>7.2464292597026</v>
      </c>
      <c r="G205" s="9"/>
      <c r="H205" s="9" t="n">
        <v>4.40928256724054</v>
      </c>
      <c r="I205" s="9" t="n">
        <v>51.1587427222484</v>
      </c>
      <c r="J205" s="9"/>
      <c r="K205" s="9"/>
      <c r="L205" s="9"/>
      <c r="M205" s="9" t="n">
        <v>12.8308532754986</v>
      </c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 t="n">
        <v>3.07659584618847</v>
      </c>
      <c r="F206" s="9" t="n">
        <v>4.96480199189961</v>
      </c>
      <c r="G206" s="9"/>
      <c r="H206" s="9" t="n">
        <v>3.10021153972118</v>
      </c>
      <c r="I206" s="9" t="n">
        <v>7.7952059088654</v>
      </c>
      <c r="J206" s="9"/>
      <c r="K206" s="9"/>
      <c r="L206" s="9"/>
      <c r="M206" s="9" t="n">
        <v>4.84267208555946</v>
      </c>
    </row>
    <row r="207" customFormat="false" ht="11.25" hidden="false" customHeight="false" outlineLevel="0" collapsed="false">
      <c r="A207" s="10" t="s">
        <v>211</v>
      </c>
      <c r="B207" s="9" t="n">
        <v>6.86223884571469</v>
      </c>
      <c r="C207" s="9" t="n">
        <v>9.39179816846376</v>
      </c>
      <c r="D207" s="9" t="n">
        <v>8.6528178778015</v>
      </c>
      <c r="E207" s="9" t="n">
        <v>5.57921602591038</v>
      </c>
      <c r="F207" s="9" t="n">
        <v>5.52661265311507</v>
      </c>
      <c r="G207" s="9" t="n">
        <v>7.14020069600345</v>
      </c>
      <c r="H207" s="9" t="n">
        <v>7.14020069600345</v>
      </c>
      <c r="I207" s="9" t="n">
        <v>7.14020069600345</v>
      </c>
      <c r="J207" s="9" t="n">
        <v>14.2400258328658</v>
      </c>
      <c r="K207" s="9" t="n">
        <v>7.14020069600345</v>
      </c>
      <c r="L207" s="9" t="n">
        <v>7.14020069600345</v>
      </c>
      <c r="M207" s="9" t="n">
        <v>6.63874124524686</v>
      </c>
    </row>
    <row r="208" customFormat="false" ht="11.25" hidden="false" customHeight="false" outlineLevel="0" collapsed="false">
      <c r="A208" s="10" t="s">
        <v>212</v>
      </c>
      <c r="B208" s="9" t="n">
        <v>-0.650019872182539</v>
      </c>
      <c r="C208" s="9" t="n">
        <v>-2.27136347777139</v>
      </c>
      <c r="D208" s="9" t="n">
        <v>6.17749242604071</v>
      </c>
      <c r="E208" s="9" t="n">
        <v>12.3743034587307</v>
      </c>
      <c r="F208" s="9" t="n">
        <v>7.53649606100062</v>
      </c>
      <c r="G208" s="9"/>
      <c r="H208" s="9"/>
      <c r="I208" s="9" t="n">
        <v>7.55338086637409</v>
      </c>
      <c r="J208" s="9"/>
      <c r="K208" s="9"/>
      <c r="L208" s="9"/>
      <c r="M208" s="9" t="n">
        <v>6.18519081874953</v>
      </c>
    </row>
    <row r="209" s="6" customFormat="true" ht="11.25" hidden="false" customHeight="false" outlineLevel="0" collapsed="false">
      <c r="A209" s="7" t="s">
        <v>213</v>
      </c>
      <c r="B209" s="5" t="n">
        <v>-1.38179830429152</v>
      </c>
      <c r="C209" s="5" t="n">
        <v>0.814575338291412</v>
      </c>
      <c r="D209" s="5" t="n">
        <v>-0.183329229136364</v>
      </c>
      <c r="E209" s="5" t="n">
        <v>-0.239262994304312</v>
      </c>
      <c r="F209" s="5" t="n">
        <v>-0.0140174117144731</v>
      </c>
      <c r="G209" s="5" t="n">
        <v>-1.34864974641467</v>
      </c>
      <c r="H209" s="5" t="n">
        <v>0.435828514260117</v>
      </c>
      <c r="I209" s="5" t="n">
        <v>-1.90033829415138</v>
      </c>
      <c r="J209" s="5" t="n">
        <v>2.28924818530358</v>
      </c>
      <c r="K209" s="5" t="n">
        <v>4.25741059327229</v>
      </c>
      <c r="L209" s="5" t="n">
        <v>-2.4144045649282</v>
      </c>
      <c r="M209" s="5" t="n">
        <v>0.225304630570888</v>
      </c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 t="n">
        <v>11.441567694554</v>
      </c>
      <c r="I210" s="9"/>
      <c r="J210" s="9"/>
      <c r="K210" s="9"/>
      <c r="L210" s="9"/>
      <c r="M210" s="9" t="n">
        <v>11.441567694554</v>
      </c>
    </row>
    <row r="211" customFormat="false" ht="11.25" hidden="false" customHeight="false" outlineLevel="0" collapsed="false">
      <c r="A211" s="8" t="s">
        <v>215</v>
      </c>
      <c r="B211" s="9"/>
      <c r="C211" s="9" t="n">
        <v>7.55640599144161</v>
      </c>
      <c r="D211" s="9"/>
      <c r="E211" s="9"/>
      <c r="F211" s="9"/>
      <c r="G211" s="9" t="n">
        <v>-0.682965593554552</v>
      </c>
      <c r="H211" s="9" t="n">
        <v>3.08835007268713</v>
      </c>
      <c r="I211" s="9" t="n">
        <v>-1.00672549633823</v>
      </c>
      <c r="J211" s="9" t="n">
        <v>10.8402495535237</v>
      </c>
      <c r="K211" s="9"/>
      <c r="L211" s="9"/>
      <c r="M211" s="9" t="n">
        <v>6.02332573344053</v>
      </c>
    </row>
    <row r="212" customFormat="false" ht="11.25" hidden="false" customHeight="false" outlineLevel="0" collapsed="false">
      <c r="A212" s="8" t="s">
        <v>216</v>
      </c>
      <c r="B212" s="9" t="n">
        <v>-1.1568656322035</v>
      </c>
      <c r="C212" s="9" t="n">
        <v>8.1127553159414</v>
      </c>
      <c r="D212" s="9" t="n">
        <v>3.60754697990735</v>
      </c>
      <c r="E212" s="9" t="n">
        <v>-2.09691297815645</v>
      </c>
      <c r="F212" s="9" t="n">
        <v>-1.2953539250428</v>
      </c>
      <c r="G212" s="9" t="n">
        <v>0.878439769146255</v>
      </c>
      <c r="H212" s="9"/>
      <c r="I212" s="9" t="n">
        <v>-3.90055157931021</v>
      </c>
      <c r="J212" s="9" t="n">
        <v>5.10316805462154</v>
      </c>
      <c r="K212" s="9" t="n">
        <v>5.02206467106661</v>
      </c>
      <c r="L212" s="9" t="n">
        <v>-1.99408495219245</v>
      </c>
      <c r="M212" s="9" t="n">
        <v>1.05389294737659</v>
      </c>
    </row>
    <row r="213" customFormat="false" ht="11.25" hidden="false" customHeight="false" outlineLevel="0" collapsed="false">
      <c r="A213" s="8" t="s">
        <v>217</v>
      </c>
      <c r="B213" s="9" t="n">
        <v>-2.32803887156774</v>
      </c>
      <c r="C213" s="9" t="n">
        <v>-3.86736218567703</v>
      </c>
      <c r="D213" s="9" t="n">
        <v>-2.73113999295835</v>
      </c>
      <c r="E213" s="9" t="n">
        <v>0.252369047329171</v>
      </c>
      <c r="F213" s="9" t="n">
        <v>0.876091925133138</v>
      </c>
      <c r="G213" s="9" t="n">
        <v>-3.12922280791519</v>
      </c>
      <c r="H213" s="9" t="n">
        <v>-1.25500424749492</v>
      </c>
      <c r="I213" s="9" t="n">
        <v>-2.00268356184474</v>
      </c>
      <c r="J213" s="9" t="n">
        <v>2.34157888726718</v>
      </c>
      <c r="K213" s="9" t="n">
        <v>-0.459961691227895</v>
      </c>
      <c r="L213" s="9" t="n">
        <v>-5.26104376447547</v>
      </c>
      <c r="M213" s="9" t="n">
        <v>-1.02486441104669</v>
      </c>
    </row>
    <row r="214" s="6" customFormat="true" ht="11.25" hidden="false" customHeight="false" outlineLevel="0" collapsed="false">
      <c r="A214" s="8" t="s">
        <v>218</v>
      </c>
      <c r="B214" s="9" t="n">
        <v>2.34545480947364</v>
      </c>
      <c r="C214" s="9" t="n">
        <v>1.81759552342837</v>
      </c>
      <c r="D214" s="9"/>
      <c r="E214" s="9" t="n">
        <v>3.10100350345734</v>
      </c>
      <c r="F214" s="9" t="n">
        <v>0.790486953782232</v>
      </c>
      <c r="G214" s="9" t="n">
        <v>7.24575557007914</v>
      </c>
      <c r="H214" s="9"/>
      <c r="I214" s="9"/>
      <c r="J214" s="9" t="n">
        <v>3.09445512585316</v>
      </c>
      <c r="K214" s="9"/>
      <c r="L214" s="9" t="n">
        <v>6.22887042086371</v>
      </c>
      <c r="M214" s="9" t="n">
        <v>2.20230970815221</v>
      </c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 t="n">
        <v>7.15127618367619</v>
      </c>
      <c r="L215" s="9"/>
      <c r="M215" s="9" t="n">
        <v>7.15127618367619</v>
      </c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 t="n">
        <v>4.94011411643951</v>
      </c>
      <c r="M216" s="9" t="n">
        <v>4.94011411643951</v>
      </c>
    </row>
    <row r="217" customFormat="false" ht="11.25" hidden="false" customHeight="false" outlineLevel="0" collapsed="false">
      <c r="A217" s="8" t="s">
        <v>221</v>
      </c>
      <c r="B217" s="9" t="n">
        <v>-1.7693410272505</v>
      </c>
      <c r="C217" s="9" t="n">
        <v>-1.29031241566</v>
      </c>
      <c r="D217" s="9" t="n">
        <v>4.55348478292521</v>
      </c>
      <c r="E217" s="9" t="n">
        <v>0.0941025574676679</v>
      </c>
      <c r="F217" s="9" t="n">
        <v>-5.8647803434466</v>
      </c>
      <c r="G217" s="9" t="n">
        <v>-4.48848620531975</v>
      </c>
      <c r="H217" s="9" t="n">
        <v>-3.5504333389311</v>
      </c>
      <c r="I217" s="9" t="n">
        <v>-1.16653940718636</v>
      </c>
      <c r="J217" s="9" t="n">
        <v>-4.57584236366243</v>
      </c>
      <c r="K217" s="9" t="n">
        <v>-1.68422904698851</v>
      </c>
      <c r="L217" s="9" t="n">
        <v>-3.44457028382644</v>
      </c>
      <c r="M217" s="9" t="n">
        <v>-2.08704543438631</v>
      </c>
    </row>
    <row r="218" customFormat="false" ht="11.25" hidden="false" customHeight="false" outlineLevel="0" collapsed="false">
      <c r="A218" s="8" t="s">
        <v>222</v>
      </c>
      <c r="B218" s="9"/>
      <c r="C218" s="9"/>
      <c r="D218" s="9" t="n">
        <v>0.312437992880543</v>
      </c>
      <c r="E218" s="9" t="n">
        <v>-3.19589256264993</v>
      </c>
      <c r="F218" s="9" t="n">
        <v>1.50921934497443</v>
      </c>
      <c r="G218" s="9" t="n">
        <v>-1.16346952743863</v>
      </c>
      <c r="H218" s="9"/>
      <c r="I218" s="9"/>
      <c r="J218" s="9"/>
      <c r="K218" s="9"/>
      <c r="L218" s="9" t="n">
        <v>-1.92281581715112</v>
      </c>
      <c r="M218" s="9" t="n">
        <v>0.19986451070233</v>
      </c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 t="n">
        <v>10.6452631427818</v>
      </c>
      <c r="L219" s="9"/>
      <c r="M219" s="9" t="n">
        <v>10.6452631427818</v>
      </c>
    </row>
    <row r="220" customFormat="false" ht="11.25" hidden="false" customHeight="false" outlineLevel="0" collapsed="false">
      <c r="A220" s="8" t="s">
        <v>224</v>
      </c>
      <c r="B220" s="9"/>
      <c r="C220" s="9" t="n">
        <v>6.27351941272933</v>
      </c>
      <c r="D220" s="9" t="n">
        <v>0.752532410049178</v>
      </c>
      <c r="E220" s="9" t="n">
        <v>-2.35425266818855</v>
      </c>
      <c r="F220" s="9" t="n">
        <v>1.98840403800533</v>
      </c>
      <c r="G220" s="9" t="n">
        <v>-1.03393230836576</v>
      </c>
      <c r="H220" s="9" t="n">
        <v>0.622767794262513</v>
      </c>
      <c r="I220" s="9"/>
      <c r="J220" s="9"/>
      <c r="K220" s="9" t="n">
        <v>24.9378199224013</v>
      </c>
      <c r="L220" s="9"/>
      <c r="M220" s="9" t="n">
        <v>4.54650700962986</v>
      </c>
    </row>
    <row r="221" s="6" customFormat="true" ht="11.25" hidden="false" customHeight="false" outlineLevel="0" collapsed="false">
      <c r="A221" s="7" t="s">
        <v>225</v>
      </c>
      <c r="B221" s="5" t="n">
        <v>3.74526368578361</v>
      </c>
      <c r="C221" s="5" t="n">
        <v>4.44030272681677</v>
      </c>
      <c r="D221" s="5" t="n">
        <v>4.16562696419358</v>
      </c>
      <c r="E221" s="5" t="n">
        <v>7.03801600791203</v>
      </c>
      <c r="F221" s="5" t="n">
        <v>11.7711277830986</v>
      </c>
      <c r="G221" s="5" t="n">
        <v>7.43735625852073</v>
      </c>
      <c r="H221" s="5" t="n">
        <v>6.17905183376859</v>
      </c>
      <c r="I221" s="5" t="n">
        <v>5.423656022958</v>
      </c>
      <c r="J221" s="5" t="n">
        <v>5.99380665759508</v>
      </c>
      <c r="K221" s="5" t="n">
        <v>3.28582106497113</v>
      </c>
      <c r="L221" s="5" t="n">
        <v>3.42270747749143</v>
      </c>
      <c r="M221" s="5" t="n">
        <v>6.48154746846139</v>
      </c>
    </row>
    <row r="222" s="6" customFormat="true" ht="11.25" hidden="false" customHeight="false" outlineLevel="0" collapsed="false">
      <c r="A222" s="7" t="s">
        <v>226</v>
      </c>
      <c r="B222" s="5" t="n">
        <v>17.2489941670387</v>
      </c>
      <c r="C222" s="5" t="n">
        <v>4.40164721433873</v>
      </c>
      <c r="D222" s="5" t="n">
        <v>12.2499590263799</v>
      </c>
      <c r="E222" s="5" t="n">
        <v>12.8253519676312</v>
      </c>
      <c r="F222" s="5" t="n">
        <v>13.3353458694941</v>
      </c>
      <c r="G222" s="5" t="n">
        <v>6.56220628746183</v>
      </c>
      <c r="H222" s="5" t="n">
        <v>15.9876935571146</v>
      </c>
      <c r="I222" s="5" t="n">
        <v>1.43530806818308</v>
      </c>
      <c r="J222" s="5" t="n">
        <v>5.07404757342977</v>
      </c>
      <c r="K222" s="5" t="n">
        <v>9.94899913650034</v>
      </c>
      <c r="L222" s="5" t="n">
        <v>10.3900954463689</v>
      </c>
      <c r="M222" s="5" t="n">
        <v>10.4271070591806</v>
      </c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 t="n">
        <v>9.25410224718002</v>
      </c>
      <c r="I223" s="9"/>
      <c r="J223" s="9"/>
      <c r="K223" s="9"/>
      <c r="L223" s="9"/>
      <c r="M223" s="9" t="n">
        <v>9.25410224718002</v>
      </c>
    </row>
    <row r="224" customFormat="false" ht="11.25" hidden="false" customHeight="false" outlineLevel="0" collapsed="false">
      <c r="A224" s="8" t="s">
        <v>228</v>
      </c>
      <c r="B224" s="9" t="n">
        <v>17.820768421977</v>
      </c>
      <c r="C224" s="9" t="n">
        <v>4.40164721433873</v>
      </c>
      <c r="D224" s="9" t="n">
        <v>12.2499590263799</v>
      </c>
      <c r="E224" s="9" t="n">
        <v>12.8253519676312</v>
      </c>
      <c r="F224" s="9" t="n">
        <v>14.5907734402712</v>
      </c>
      <c r="G224" s="9" t="n">
        <v>6.56220628746183</v>
      </c>
      <c r="H224" s="9" t="n">
        <v>16.3092341439657</v>
      </c>
      <c r="I224" s="9" t="n">
        <v>1.43530806818308</v>
      </c>
      <c r="J224" s="9" t="n">
        <v>5.07404757342977</v>
      </c>
      <c r="K224" s="9" t="n">
        <v>9.94899913650034</v>
      </c>
      <c r="L224" s="9" t="n">
        <v>10.3900954463689</v>
      </c>
      <c r="M224" s="9" t="n">
        <v>10.6663837538084</v>
      </c>
    </row>
    <row r="225" s="6" customFormat="true" ht="11.25" hidden="false" customHeight="false" outlineLevel="0" collapsed="false">
      <c r="A225" s="8" t="s">
        <v>229</v>
      </c>
      <c r="B225" s="9" t="n">
        <v>8.28707698867499</v>
      </c>
      <c r="C225" s="9"/>
      <c r="D225" s="9"/>
      <c r="E225" s="9"/>
      <c r="F225" s="9" t="n">
        <v>-5.290784</v>
      </c>
      <c r="G225" s="9"/>
      <c r="H225" s="9"/>
      <c r="I225" s="9"/>
      <c r="J225" s="9"/>
      <c r="K225" s="9"/>
      <c r="L225" s="9"/>
      <c r="M225" s="9" t="n">
        <v>-1.72706099502582</v>
      </c>
    </row>
    <row r="226" s="6" customFormat="true" ht="11.25" hidden="false" customHeight="false" outlineLevel="0" collapsed="false">
      <c r="A226" s="7" t="s">
        <v>230</v>
      </c>
      <c r="B226" s="5" t="n">
        <v>-0.717899562641933</v>
      </c>
      <c r="C226" s="5" t="n">
        <v>4.4374202399819</v>
      </c>
      <c r="D226" s="5" t="n">
        <v>-0.0756580992507971</v>
      </c>
      <c r="E226" s="5" t="n">
        <v>3.17123043734138</v>
      </c>
      <c r="F226" s="5" t="n">
        <v>10.9427778743603</v>
      </c>
      <c r="G226" s="5" t="n">
        <v>8.14259535729975</v>
      </c>
      <c r="H226" s="5" t="n">
        <v>0.308287239239857</v>
      </c>
      <c r="I226" s="5" t="n">
        <v>8.53148217802175</v>
      </c>
      <c r="J226" s="5" t="n">
        <v>6.88605122979771</v>
      </c>
      <c r="K226" s="5" t="n">
        <v>-0.291770000000013</v>
      </c>
      <c r="L226" s="5" t="n">
        <v>0.0870587411431201</v>
      </c>
      <c r="M226" s="5" t="n">
        <v>4.30097661061082</v>
      </c>
    </row>
    <row r="227" customFormat="false" ht="11.25" hidden="false" customHeight="false" outlineLevel="0" collapsed="false">
      <c r="A227" s="8" t="s">
        <v>230</v>
      </c>
      <c r="B227" s="9" t="n">
        <v>-0.717899562641933</v>
      </c>
      <c r="C227" s="9" t="n">
        <v>4.4374202399819</v>
      </c>
      <c r="D227" s="9" t="n">
        <v>-0.0756580992507971</v>
      </c>
      <c r="E227" s="9" t="n">
        <v>3.17123043734138</v>
      </c>
      <c r="F227" s="9" t="n">
        <v>10.9427778743603</v>
      </c>
      <c r="G227" s="9" t="n">
        <v>8.14259535729975</v>
      </c>
      <c r="H227" s="9" t="n">
        <v>0.308287239239857</v>
      </c>
      <c r="I227" s="9" t="n">
        <v>8.53148217802175</v>
      </c>
      <c r="J227" s="9" t="n">
        <v>6.88605122979771</v>
      </c>
      <c r="K227" s="9" t="n">
        <v>-0.291770000000013</v>
      </c>
      <c r="L227" s="9" t="n">
        <v>0.0870587411431201</v>
      </c>
      <c r="M227" s="9" t="n">
        <v>4.30097661061082</v>
      </c>
    </row>
    <row r="228" s="6" customFormat="true" ht="11.25" hidden="false" customHeight="false" outlineLevel="0" collapsed="false">
      <c r="A228" s="7" t="s">
        <v>231</v>
      </c>
      <c r="B228" s="5" t="n">
        <v>6.32821277138012</v>
      </c>
      <c r="C228" s="5" t="n">
        <v>0.95272783304361</v>
      </c>
      <c r="D228" s="5" t="n">
        <v>4.54559217131663</v>
      </c>
      <c r="E228" s="5" t="n">
        <v>4.99204107044864</v>
      </c>
      <c r="F228" s="5" t="n">
        <v>6.29811842758388</v>
      </c>
      <c r="G228" s="5" t="n">
        <v>1.83132975464602</v>
      </c>
      <c r="H228" s="5" t="n">
        <v>-0.378807313774199</v>
      </c>
      <c r="I228" s="5" t="n">
        <v>3.63785927094924</v>
      </c>
      <c r="J228" s="5" t="n">
        <v>3.53197350610417</v>
      </c>
      <c r="K228" s="5" t="n">
        <v>3.22658232742767</v>
      </c>
      <c r="L228" s="5" t="n">
        <v>1.47650300736317</v>
      </c>
      <c r="M228" s="5" t="n">
        <v>4.03464405812173</v>
      </c>
    </row>
    <row r="229" s="6" customFormat="true" ht="11.25" hidden="false" customHeight="false" outlineLevel="0" collapsed="false">
      <c r="A229" s="7" t="s">
        <v>232</v>
      </c>
      <c r="B229" s="5" t="n">
        <v>14.7916864148606</v>
      </c>
      <c r="C229" s="5" t="n">
        <v>2.70247821721605</v>
      </c>
      <c r="D229" s="5" t="n">
        <v>6.51934833372849</v>
      </c>
      <c r="E229" s="5" t="n">
        <v>6.42777700065258</v>
      </c>
      <c r="F229" s="5" t="n">
        <v>11.5211970747314</v>
      </c>
      <c r="G229" s="5" t="n">
        <v>-0.278946861074136</v>
      </c>
      <c r="H229" s="5" t="n">
        <v>-2.76102701089608</v>
      </c>
      <c r="I229" s="5" t="n">
        <v>3.52751304157197</v>
      </c>
      <c r="J229" s="5" t="n">
        <v>3.85863394042234</v>
      </c>
      <c r="K229" s="5" t="n">
        <v>2.85946546079174</v>
      </c>
      <c r="L229" s="5" t="n">
        <v>1.27984233715766</v>
      </c>
      <c r="M229" s="5" t="n">
        <v>6.29783256702503</v>
      </c>
    </row>
    <row r="230" s="6" customFormat="true" ht="11.25" hidden="false" customHeight="false" outlineLevel="0" collapsed="false">
      <c r="A230" s="7" t="s">
        <v>233</v>
      </c>
      <c r="B230" s="5" t="n">
        <v>21.79539055259</v>
      </c>
      <c r="C230" s="5" t="n">
        <v>-0.954391156100642</v>
      </c>
      <c r="D230" s="5" t="n">
        <v>7.72286904636763</v>
      </c>
      <c r="E230" s="5" t="n">
        <v>5.75953239424383</v>
      </c>
      <c r="F230" s="5" t="n">
        <v>13.2403424313772</v>
      </c>
      <c r="G230" s="5" t="n">
        <v>-3.77132431777775</v>
      </c>
      <c r="H230" s="5" t="n">
        <v>-2.72882792912952</v>
      </c>
      <c r="I230" s="5" t="n">
        <v>1.9889550237731</v>
      </c>
      <c r="J230" s="5" t="n">
        <v>4.44849483022729</v>
      </c>
      <c r="K230" s="5" t="n">
        <v>1.83301531901034</v>
      </c>
      <c r="L230" s="5" t="n">
        <v>-0.0204131621851733</v>
      </c>
      <c r="M230" s="5" t="n">
        <v>6.99976451093101</v>
      </c>
    </row>
    <row r="231" customFormat="false" ht="11.25" hidden="false" customHeight="false" outlineLevel="0" collapsed="false">
      <c r="A231" s="8" t="s">
        <v>234</v>
      </c>
      <c r="B231" s="9" t="n">
        <v>24.4064171415827</v>
      </c>
      <c r="C231" s="9" t="n">
        <v>-1.67587955595444</v>
      </c>
      <c r="D231" s="9" t="n">
        <v>8.25252794215952</v>
      </c>
      <c r="E231" s="9" t="n">
        <v>2.80029045946746</v>
      </c>
      <c r="F231" s="9" t="n">
        <v>6.20459702958272</v>
      </c>
      <c r="G231" s="9" t="n">
        <v>8.94540636766272</v>
      </c>
      <c r="H231" s="9" t="n">
        <v>-0.443028235204235</v>
      </c>
      <c r="I231" s="9" t="n">
        <v>15.1272304983283</v>
      </c>
      <c r="J231" s="9" t="n">
        <v>10.8258120830368</v>
      </c>
      <c r="K231" s="9" t="n">
        <v>-0.44375769895787</v>
      </c>
      <c r="L231" s="9" t="n">
        <v>-0.732177757860231</v>
      </c>
      <c r="M231" s="9" t="n">
        <v>7.2817531846024</v>
      </c>
    </row>
    <row r="232" customFormat="false" ht="11.25" hidden="false" customHeight="false" outlineLevel="0" collapsed="false">
      <c r="A232" s="8" t="s">
        <v>235</v>
      </c>
      <c r="B232" s="9" t="n">
        <v>27.0584427284218</v>
      </c>
      <c r="C232" s="9" t="n">
        <v>9.04120414196916</v>
      </c>
      <c r="D232" s="9" t="n">
        <v>9.01119746765353</v>
      </c>
      <c r="E232" s="9" t="n">
        <v>16.1304878888424</v>
      </c>
      <c r="F232" s="9" t="n">
        <v>20.5347012957088</v>
      </c>
      <c r="G232" s="9" t="n">
        <v>-10.3384017157941</v>
      </c>
      <c r="H232" s="9" t="n">
        <v>-1.53972890793208</v>
      </c>
      <c r="I232" s="9" t="n">
        <v>-7.4848117016455</v>
      </c>
      <c r="J232" s="9" t="n">
        <v>-4.39720009875331</v>
      </c>
      <c r="K232" s="9" t="n">
        <v>0.829016099887214</v>
      </c>
      <c r="L232" s="9" t="n">
        <v>2.40836181105799</v>
      </c>
      <c r="M232" s="9" t="n">
        <v>10.1478024706975</v>
      </c>
    </row>
    <row r="233" customFormat="false" ht="11.25" hidden="false" customHeight="false" outlineLevel="0" collapsed="false">
      <c r="A233" s="8" t="s">
        <v>236</v>
      </c>
      <c r="B233" s="9" t="n">
        <v>13.2162512584076</v>
      </c>
      <c r="C233" s="9" t="n">
        <v>-12.6911431821164</v>
      </c>
      <c r="D233" s="9" t="n">
        <v>6.99965299385248</v>
      </c>
      <c r="E233" s="9" t="n">
        <v>-3.26001258767469</v>
      </c>
      <c r="F233" s="9" t="n">
        <v>10.7069689583871</v>
      </c>
      <c r="G233" s="9" t="n">
        <v>-15.1516885113923</v>
      </c>
      <c r="H233" s="9" t="n">
        <v>-5.89018676491491</v>
      </c>
      <c r="I233" s="9" t="n">
        <v>5.94865329913439</v>
      </c>
      <c r="J233" s="9" t="n">
        <v>8.74823263315556</v>
      </c>
      <c r="K233" s="9" t="n">
        <v>19.8541584955439</v>
      </c>
      <c r="L233" s="9" t="n">
        <v>-3.71818494632817</v>
      </c>
      <c r="M233" s="9" t="n">
        <v>4.07881072268188</v>
      </c>
    </row>
    <row r="234" customFormat="false" ht="11.25" hidden="false" customHeight="false" outlineLevel="0" collapsed="false">
      <c r="A234" s="8" t="s">
        <v>237</v>
      </c>
      <c r="B234" s="9" t="n">
        <v>3.05000987814021</v>
      </c>
      <c r="C234" s="9" t="n">
        <v>-18.3477540202288</v>
      </c>
      <c r="D234" s="9" t="n">
        <v>3.3788185519716</v>
      </c>
      <c r="E234" s="9" t="n">
        <v>-3.16984104753659</v>
      </c>
      <c r="F234" s="9" t="n">
        <v>-3.12637426098794</v>
      </c>
      <c r="G234" s="9" t="n">
        <v>-0.647060737230398</v>
      </c>
      <c r="H234" s="9" t="n">
        <v>-3.86525237333211</v>
      </c>
      <c r="I234" s="9" t="n">
        <v>1.53875065543501</v>
      </c>
      <c r="J234" s="9" t="n">
        <v>-0.621831723972088</v>
      </c>
      <c r="K234" s="9" t="n">
        <v>-6.28055933551341</v>
      </c>
      <c r="L234" s="9" t="n">
        <v>4.77918405086457</v>
      </c>
      <c r="M234" s="9" t="n">
        <v>-1.93231880696882</v>
      </c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 t="n">
        <v>5.16792695564927</v>
      </c>
      <c r="J235" s="9"/>
      <c r="K235" s="9"/>
      <c r="L235" s="9"/>
      <c r="M235" s="9" t="n">
        <v>5.16792695564927</v>
      </c>
    </row>
    <row r="236" s="6" customFormat="true" ht="11.25" hidden="false" customHeight="false" outlineLevel="0" collapsed="false">
      <c r="A236" s="7" t="s">
        <v>239</v>
      </c>
      <c r="B236" s="5" t="n">
        <v>9.63135601767018</v>
      </c>
      <c r="C236" s="5" t="n">
        <v>10.0445212257446</v>
      </c>
      <c r="D236" s="5" t="n">
        <v>7.05588210138093</v>
      </c>
      <c r="E236" s="5" t="n">
        <v>5.28573543761024</v>
      </c>
      <c r="F236" s="5" t="n">
        <v>12.7888972386025</v>
      </c>
      <c r="G236" s="5" t="n">
        <v>14.7366368036236</v>
      </c>
      <c r="H236" s="5" t="n">
        <v>5.28191789912351</v>
      </c>
      <c r="I236" s="5" t="n">
        <v>7.32451604410522</v>
      </c>
      <c r="J236" s="5" t="n">
        <v>9.29968035172499</v>
      </c>
      <c r="K236" s="5" t="n">
        <v>8.82547019417883</v>
      </c>
      <c r="L236" s="5" t="n">
        <v>8.8473578338734</v>
      </c>
      <c r="M236" s="5" t="n">
        <v>9.24681207894191</v>
      </c>
    </row>
    <row r="237" customFormat="false" ht="11.25" hidden="false" customHeight="false" outlineLevel="0" collapsed="false">
      <c r="A237" s="8" t="s">
        <v>240</v>
      </c>
      <c r="B237" s="9" t="n">
        <v>18.8619822213338</v>
      </c>
      <c r="C237" s="9" t="n">
        <v>14.1779823209484</v>
      </c>
      <c r="D237" s="9" t="n">
        <v>16.9068778920909</v>
      </c>
      <c r="E237" s="9" t="n">
        <v>18.9466048501559</v>
      </c>
      <c r="F237" s="9" t="n">
        <v>22.824963780736</v>
      </c>
      <c r="G237" s="9" t="n">
        <v>28.5463756106911</v>
      </c>
      <c r="H237" s="9" t="n">
        <v>-2.89483995005723</v>
      </c>
      <c r="I237" s="9"/>
      <c r="J237" s="9" t="n">
        <v>8.97424851037549</v>
      </c>
      <c r="K237" s="9" t="n">
        <v>14.215012558956</v>
      </c>
      <c r="L237" s="9" t="n">
        <v>19.2722426449157</v>
      </c>
      <c r="M237" s="9" t="n">
        <v>16.4549521485347</v>
      </c>
    </row>
    <row r="238" s="6" customFormat="true" ht="11.25" hidden="false" customHeight="false" outlineLevel="0" collapsed="false">
      <c r="A238" s="8" t="s">
        <v>241</v>
      </c>
      <c r="B238" s="9" t="n">
        <v>7.98413089253729</v>
      </c>
      <c r="C238" s="9" t="n">
        <v>16.6906302277489</v>
      </c>
      <c r="D238" s="9" t="n">
        <v>19.6598771370307</v>
      </c>
      <c r="E238" s="9"/>
      <c r="F238" s="9" t="n">
        <v>15.643552326002</v>
      </c>
      <c r="G238" s="9" t="n">
        <v>38.8610351224084</v>
      </c>
      <c r="H238" s="9" t="n">
        <v>-4.76772415697907</v>
      </c>
      <c r="I238" s="9"/>
      <c r="J238" s="9"/>
      <c r="K238" s="9" t="n">
        <v>7.34277267449259</v>
      </c>
      <c r="L238" s="9"/>
      <c r="M238" s="9" t="n">
        <v>14.1135551689136</v>
      </c>
    </row>
    <row r="239" customFormat="false" ht="11.25" hidden="false" customHeight="false" outlineLevel="0" collapsed="false">
      <c r="A239" s="8" t="s">
        <v>242</v>
      </c>
      <c r="B239" s="9" t="n">
        <v>6.49369625625171</v>
      </c>
      <c r="C239" s="9" t="n">
        <v>9.81272035140046</v>
      </c>
      <c r="D239" s="9" t="n">
        <v>-1.02531975077541</v>
      </c>
      <c r="E239" s="9" t="n">
        <v>1.80570631959909</v>
      </c>
      <c r="F239" s="9" t="n">
        <v>19.0947613731041</v>
      </c>
      <c r="G239" s="9" t="n">
        <v>3.12462416352834</v>
      </c>
      <c r="H239" s="9" t="n">
        <v>2.92448982493998</v>
      </c>
      <c r="I239" s="9" t="n">
        <v>11.7894298649549</v>
      </c>
      <c r="J239" s="9" t="n">
        <v>7.83476794656897</v>
      </c>
      <c r="K239" s="9" t="n">
        <v>15.4231567993598</v>
      </c>
      <c r="L239" s="9" t="n">
        <v>9.07308289122657</v>
      </c>
      <c r="M239" s="9" t="n">
        <v>8.58717709929009</v>
      </c>
    </row>
    <row r="240" customFormat="false" ht="11.25" hidden="false" customHeight="false" outlineLevel="0" collapsed="false">
      <c r="A240" s="8" t="s">
        <v>243</v>
      </c>
      <c r="B240" s="9" t="n">
        <v>9.28540130198372</v>
      </c>
      <c r="C240" s="9" t="n">
        <v>14.3051419936475</v>
      </c>
      <c r="D240" s="9" t="n">
        <v>13.1969735550499</v>
      </c>
      <c r="E240" s="9" t="n">
        <v>17.9460854777592</v>
      </c>
      <c r="F240" s="9" t="n">
        <v>19.2397094815399</v>
      </c>
      <c r="G240" s="9" t="n">
        <v>13.8877588616397</v>
      </c>
      <c r="H240" s="9" t="n">
        <v>22.019854156204</v>
      </c>
      <c r="I240" s="9" t="n">
        <v>11.3930677249872</v>
      </c>
      <c r="J240" s="9" t="n">
        <v>22.8257919358239</v>
      </c>
      <c r="K240" s="9" t="n">
        <v>8.19313173970295</v>
      </c>
      <c r="L240" s="9" t="n">
        <v>9.11188050730947</v>
      </c>
      <c r="M240" s="9" t="n">
        <v>16.3694429598523</v>
      </c>
    </row>
    <row r="241" customFormat="false" ht="11.25" hidden="false" customHeight="false" outlineLevel="0" collapsed="false">
      <c r="A241" s="8" t="s">
        <v>244</v>
      </c>
      <c r="B241" s="9" t="n">
        <v>12.6950289314057</v>
      </c>
      <c r="C241" s="9" t="n">
        <v>1.03655103708447</v>
      </c>
      <c r="D241" s="9" t="n">
        <v>-8.8969486083441</v>
      </c>
      <c r="E241" s="9" t="n">
        <v>1.98361298149758</v>
      </c>
      <c r="F241" s="9" t="n">
        <v>4.89426370349912</v>
      </c>
      <c r="G241" s="9" t="n">
        <v>15.3085356320435</v>
      </c>
      <c r="H241" s="9" t="n">
        <v>5.71490446116598</v>
      </c>
      <c r="I241" s="9" t="n">
        <v>4.51810460403874</v>
      </c>
      <c r="J241" s="9" t="n">
        <v>5.02530772629157</v>
      </c>
      <c r="K241" s="9"/>
      <c r="L241" s="9"/>
      <c r="M241" s="9" t="n">
        <v>3.67779245099609</v>
      </c>
    </row>
    <row r="242" customFormat="false" ht="11.25" hidden="false" customHeight="false" outlineLevel="0" collapsed="false">
      <c r="A242" s="8" t="s">
        <v>245</v>
      </c>
      <c r="B242" s="9" t="n">
        <v>7.81480519828008</v>
      </c>
      <c r="C242" s="9" t="n">
        <v>5.75831116910375</v>
      </c>
      <c r="D242" s="9" t="n">
        <v>-4.88065738217044</v>
      </c>
      <c r="E242" s="9" t="n">
        <v>0.434714789761803</v>
      </c>
      <c r="F242" s="9" t="n">
        <v>0.928757034439309</v>
      </c>
      <c r="G242" s="9" t="n">
        <v>3.7218714326072</v>
      </c>
      <c r="H242" s="9" t="n">
        <v>-2.18411013607026</v>
      </c>
      <c r="I242" s="9" t="n">
        <v>-1.01634637412933</v>
      </c>
      <c r="J242" s="9" t="n">
        <v>2.36767164785525</v>
      </c>
      <c r="K242" s="9" t="n">
        <v>-6.0214184775762</v>
      </c>
      <c r="L242" s="9" t="n">
        <v>0.401086924384608</v>
      </c>
      <c r="M242" s="9" t="n">
        <v>1.19665296991434</v>
      </c>
    </row>
    <row r="243" s="6" customFormat="true" ht="11.25" hidden="false" customHeight="false" outlineLevel="0" collapsed="false">
      <c r="A243" s="7" t="s">
        <v>246</v>
      </c>
      <c r="B243" s="5" t="n">
        <v>-6.66762786591693</v>
      </c>
      <c r="C243" s="5" t="n">
        <v>4.23806119770938</v>
      </c>
      <c r="D243" s="5" t="n">
        <v>-2.0569420707758</v>
      </c>
      <c r="E243" s="5" t="n">
        <v>12.2139475872574</v>
      </c>
      <c r="F243" s="5" t="n">
        <v>-2.54334225016377</v>
      </c>
      <c r="G243" s="5" t="n">
        <v>-2.95218445854775</v>
      </c>
      <c r="H243" s="5" t="n">
        <v>-13.9264823715029</v>
      </c>
      <c r="I243" s="5" t="n">
        <v>3.46667054328322</v>
      </c>
      <c r="J243" s="5" t="n">
        <v>-10.5189879052317</v>
      </c>
      <c r="K243" s="5" t="n">
        <v>-1.38869780977524</v>
      </c>
      <c r="L243" s="5" t="n">
        <v>-0.958557224063961</v>
      </c>
      <c r="M243" s="5" t="n">
        <v>-2.81968965375382</v>
      </c>
    </row>
    <row r="244" customFormat="false" ht="11.25" hidden="false" customHeight="false" outlineLevel="0" collapsed="false">
      <c r="A244" s="8" t="s">
        <v>247</v>
      </c>
      <c r="B244" s="9" t="n">
        <v>-6.66762786591693</v>
      </c>
      <c r="C244" s="9" t="n">
        <v>5.19672956429311</v>
      </c>
      <c r="D244" s="9" t="n">
        <v>-2.89198457425939</v>
      </c>
      <c r="E244" s="9" t="n">
        <v>20.6332829040754</v>
      </c>
      <c r="F244" s="9" t="n">
        <v>-0.708294201743664</v>
      </c>
      <c r="G244" s="9" t="n">
        <v>-4.27378817199633</v>
      </c>
      <c r="H244" s="9" t="n">
        <v>-16.631892338875</v>
      </c>
      <c r="I244" s="9" t="n">
        <v>5.84172290072311</v>
      </c>
      <c r="J244" s="9" t="n">
        <v>-6.38918212675437</v>
      </c>
      <c r="K244" s="9" t="n">
        <v>-1.37273058750059</v>
      </c>
      <c r="L244" s="9" t="n">
        <v>-0.958557224063961</v>
      </c>
      <c r="M244" s="9" t="n">
        <v>-2.16200702006889</v>
      </c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 t="n">
        <v>-0.725251156892359</v>
      </c>
      <c r="F245" s="9"/>
      <c r="G245" s="9"/>
      <c r="H245" s="9"/>
      <c r="I245" s="9" t="n">
        <v>-4.35462890406624</v>
      </c>
      <c r="J245" s="9"/>
      <c r="K245" s="9"/>
      <c r="L245" s="9"/>
      <c r="M245" s="9" t="n">
        <v>-2.04689710329821</v>
      </c>
    </row>
    <row r="246" customFormat="false" ht="11.25" hidden="false" customHeight="false" outlineLevel="0" collapsed="false">
      <c r="A246" s="8" t="s">
        <v>249</v>
      </c>
      <c r="B246" s="9"/>
      <c r="C246" s="9" t="n">
        <v>-1.92827405566446</v>
      </c>
      <c r="D246" s="9" t="n">
        <v>-0.0557256318649224</v>
      </c>
      <c r="E246" s="9" t="n">
        <v>2.98591978344742</v>
      </c>
      <c r="F246" s="9" t="n">
        <v>-6.54629954364429</v>
      </c>
      <c r="G246" s="9" t="n">
        <v>7.39465095076628</v>
      </c>
      <c r="H246" s="9" t="n">
        <v>-5.07314233794898</v>
      </c>
      <c r="I246" s="9" t="n">
        <v>3.35065483904293</v>
      </c>
      <c r="J246" s="9" t="n">
        <v>-19.7076790104456</v>
      </c>
      <c r="K246" s="9" t="n">
        <v>-1.38078715679882</v>
      </c>
      <c r="L246" s="9"/>
      <c r="M246" s="9" t="n">
        <v>-5.0296035303686</v>
      </c>
    </row>
    <row r="247" s="6" customFormat="true" ht="11.25" hidden="false" customHeight="false" outlineLevel="0" collapsed="false">
      <c r="A247" s="7" t="s">
        <v>250</v>
      </c>
      <c r="B247" s="5" t="n">
        <v>-0.970456858312363</v>
      </c>
      <c r="C247" s="5" t="n">
        <v>-0.244298999992609</v>
      </c>
      <c r="D247" s="5" t="n">
        <v>1.76469887524167</v>
      </c>
      <c r="E247" s="5" t="n">
        <v>4.45527901527265</v>
      </c>
      <c r="F247" s="5" t="n">
        <v>0.269846482747416</v>
      </c>
      <c r="G247" s="5" t="n">
        <v>4.67499532650109</v>
      </c>
      <c r="H247" s="5" t="n">
        <v>1.62840226204637</v>
      </c>
      <c r="I247" s="5" t="n">
        <v>4.77263739165112</v>
      </c>
      <c r="J247" s="5" t="n">
        <v>1.92301665525194</v>
      </c>
      <c r="K247" s="5" t="n">
        <v>2.86359911099938</v>
      </c>
      <c r="L247" s="5" t="n">
        <v>0.590716304307981</v>
      </c>
      <c r="M247" s="5" t="n">
        <v>1.46155823603302</v>
      </c>
    </row>
    <row r="248" s="6" customFormat="true" ht="11.25" hidden="false" customHeight="false" outlineLevel="0" collapsed="false">
      <c r="A248" s="7" t="s">
        <v>251</v>
      </c>
      <c r="B248" s="5" t="n">
        <v>0.896689247777793</v>
      </c>
      <c r="C248" s="5" t="n">
        <v>-0.748648799001683</v>
      </c>
      <c r="D248" s="5" t="n">
        <v>3.4405822099816</v>
      </c>
      <c r="E248" s="5" t="n">
        <v>0.823200107131883</v>
      </c>
      <c r="F248" s="5" t="n">
        <v>1.72754854574169</v>
      </c>
      <c r="G248" s="5" t="n">
        <v>0.878306473111934</v>
      </c>
      <c r="H248" s="5" t="n">
        <v>1.31784513055468</v>
      </c>
      <c r="I248" s="5" t="n">
        <v>4.23890324644394</v>
      </c>
      <c r="J248" s="5" t="n">
        <v>3.25528240806336</v>
      </c>
      <c r="K248" s="5" t="n">
        <v>2.60034343683313</v>
      </c>
      <c r="L248" s="5" t="n">
        <v>-0.0202123798005105</v>
      </c>
      <c r="M248" s="5" t="n">
        <v>1.78937014937239</v>
      </c>
    </row>
    <row r="249" customFormat="false" ht="11.25" hidden="false" customHeight="false" outlineLevel="0" collapsed="false">
      <c r="A249" s="8" t="s">
        <v>252</v>
      </c>
      <c r="B249" s="9" t="n">
        <v>3.01058083450696</v>
      </c>
      <c r="C249" s="9" t="n">
        <v>-0.258581565422422</v>
      </c>
      <c r="D249" s="9" t="n">
        <v>1.1569323161317</v>
      </c>
      <c r="E249" s="9" t="n">
        <v>3.06319135640485</v>
      </c>
      <c r="F249" s="9" t="n">
        <v>5.11536001174116</v>
      </c>
      <c r="G249" s="9" t="n">
        <v>4.6819821145929</v>
      </c>
      <c r="H249" s="9" t="n">
        <v>-0.92227005510237</v>
      </c>
      <c r="I249" s="9" t="n">
        <v>4.29598228164796</v>
      </c>
      <c r="J249" s="9" t="n">
        <v>-1.49119609003699</v>
      </c>
      <c r="K249" s="9" t="n">
        <v>-0.485809340126298</v>
      </c>
      <c r="L249" s="9" t="n">
        <v>-0.325613883906406</v>
      </c>
      <c r="M249" s="9" t="n">
        <v>1.97448166488694</v>
      </c>
    </row>
    <row r="250" customFormat="false" ht="11.25" hidden="false" customHeight="false" outlineLevel="0" collapsed="false">
      <c r="A250" s="8" t="s">
        <v>253</v>
      </c>
      <c r="B250" s="9" t="n">
        <v>4.36089936936548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 t="n">
        <v>4.36089936936548</v>
      </c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 t="n">
        <v>-5.08972233356113</v>
      </c>
      <c r="L251" s="9"/>
      <c r="M251" s="9" t="n">
        <v>-5.08972233356113</v>
      </c>
    </row>
    <row r="252" s="6" customFormat="true" ht="11.25" hidden="false" customHeight="false" outlineLevel="0" collapsed="false">
      <c r="A252" s="8" t="s">
        <v>255</v>
      </c>
      <c r="B252" s="9" t="n">
        <v>-6.83450328133761</v>
      </c>
      <c r="C252" s="9" t="n">
        <v>-3.89326524065166</v>
      </c>
      <c r="D252" s="9" t="n">
        <v>-3.29362832998049</v>
      </c>
      <c r="E252" s="9" t="n">
        <v>-7.57387198205115</v>
      </c>
      <c r="F252" s="9" t="n">
        <v>-1.02177534298485</v>
      </c>
      <c r="G252" s="9" t="n">
        <v>-2.82449974183073</v>
      </c>
      <c r="H252" s="9" t="n">
        <v>1.90305403469186</v>
      </c>
      <c r="I252" s="9"/>
      <c r="J252" s="9" t="n">
        <v>0.718218120023995</v>
      </c>
      <c r="K252" s="9" t="n">
        <v>-1.32649019022649</v>
      </c>
      <c r="L252" s="9" t="n">
        <v>2.96770994940643</v>
      </c>
      <c r="M252" s="9" t="n">
        <v>-2.26137626240751</v>
      </c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 t="n">
        <v>23.3150382686296</v>
      </c>
      <c r="K253" s="9"/>
      <c r="L253" s="9"/>
      <c r="M253" s="9" t="n">
        <v>23.3150382686296</v>
      </c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 t="n">
        <v>-13.2909867007136</v>
      </c>
      <c r="L254" s="9"/>
      <c r="M254" s="9" t="n">
        <v>-13.2909867007136</v>
      </c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 t="n">
        <v>7.82593673847476</v>
      </c>
      <c r="H255" s="9" t="n">
        <v>3.16214875329357</v>
      </c>
      <c r="I255" s="9" t="n">
        <v>6.80786795378807</v>
      </c>
      <c r="J255" s="9" t="n">
        <v>15.0972017114373</v>
      </c>
      <c r="K255" s="9"/>
      <c r="L255" s="9" t="n">
        <v>1.15377545832602</v>
      </c>
      <c r="M255" s="9" t="n">
        <v>8.01162314933375</v>
      </c>
    </row>
    <row r="256" s="6" customFormat="true" ht="11.25" hidden="false" customHeight="false" outlineLevel="0" collapsed="false">
      <c r="A256" s="8" t="s">
        <v>259</v>
      </c>
      <c r="B256" s="9" t="n">
        <v>11.1585940439359</v>
      </c>
      <c r="C256" s="9" t="n">
        <v>4.26213580683763</v>
      </c>
      <c r="D256" s="9"/>
      <c r="E256" s="9" t="n">
        <v>5.8140455693674</v>
      </c>
      <c r="F256" s="9"/>
      <c r="G256" s="9"/>
      <c r="H256" s="9" t="n">
        <v>6.66630967542046</v>
      </c>
      <c r="I256" s="9" t="n">
        <v>13.706324206027</v>
      </c>
      <c r="J256" s="9" t="n">
        <v>16.839348566976</v>
      </c>
      <c r="K256" s="9"/>
      <c r="L256" s="9"/>
      <c r="M256" s="9" t="n">
        <v>9.56744585518397</v>
      </c>
    </row>
    <row r="257" customFormat="false" ht="11.25" hidden="false" customHeight="false" outlineLevel="0" collapsed="false">
      <c r="A257" s="8" t="s">
        <v>260</v>
      </c>
      <c r="B257" s="9" t="n">
        <v>-4.75429603621848</v>
      </c>
      <c r="C257" s="9" t="n">
        <v>1.26589386125904</v>
      </c>
      <c r="D257" s="9" t="n">
        <v>-3.31413036889746</v>
      </c>
      <c r="E257" s="9" t="n">
        <v>3.93391011345761</v>
      </c>
      <c r="F257" s="9" t="n">
        <v>-2.05059343376348</v>
      </c>
      <c r="G257" s="9" t="n">
        <v>-2.64089524862382</v>
      </c>
      <c r="H257" s="9" t="n">
        <v>7.94710421848892</v>
      </c>
      <c r="I257" s="9" t="n">
        <v>2.50068663219858</v>
      </c>
      <c r="J257" s="9" t="n">
        <v>-2.93632078597751</v>
      </c>
      <c r="K257" s="9" t="n">
        <v>-0.54952299512665</v>
      </c>
      <c r="L257" s="9" t="n">
        <v>-1.31490492734936</v>
      </c>
      <c r="M257" s="9" t="n">
        <v>0.252387018953359</v>
      </c>
    </row>
    <row r="258" customFormat="false" ht="11.25" hidden="false" customHeight="false" outlineLevel="0" collapsed="false">
      <c r="A258" s="10" t="s">
        <v>261</v>
      </c>
      <c r="B258" s="9"/>
      <c r="C258" s="9"/>
      <c r="D258" s="9" t="n">
        <v>18.4858647606044</v>
      </c>
      <c r="E258" s="9" t="n">
        <v>-10.0207280822938</v>
      </c>
      <c r="F258" s="9"/>
      <c r="G258" s="9"/>
      <c r="H258" s="9"/>
      <c r="I258" s="9"/>
      <c r="J258" s="9"/>
      <c r="K258" s="9" t="n">
        <v>20.7661980516679</v>
      </c>
      <c r="L258" s="9"/>
      <c r="M258" s="9" t="n">
        <v>16.1176455776661</v>
      </c>
    </row>
    <row r="259" customFormat="false" ht="11.25" hidden="false" customHeight="false" outlineLevel="0" collapsed="false">
      <c r="A259" s="8" t="s">
        <v>262</v>
      </c>
      <c r="B259" s="9"/>
      <c r="C259" s="9" t="n">
        <v>-2.51312413337792</v>
      </c>
      <c r="D259" s="9"/>
      <c r="E259" s="9"/>
      <c r="F259" s="9" t="n">
        <v>1.2703737498267</v>
      </c>
      <c r="G259" s="9" t="n">
        <v>-2.94432829670647</v>
      </c>
      <c r="H259" s="9" t="n">
        <v>-15.1052161705046</v>
      </c>
      <c r="I259" s="9"/>
      <c r="J259" s="9"/>
      <c r="K259" s="9" t="n">
        <v>-2.1468324627164</v>
      </c>
      <c r="L259" s="9"/>
      <c r="M259" s="9" t="n">
        <v>-4.09569380517325</v>
      </c>
    </row>
    <row r="260" s="6" customFormat="true" ht="11.25" hidden="false" customHeight="false" outlineLevel="0" collapsed="false">
      <c r="A260" s="7" t="s">
        <v>263</v>
      </c>
      <c r="B260" s="9" t="n">
        <v>-4.21391466906522</v>
      </c>
      <c r="C260" s="9" t="n">
        <v>1.05818262875821</v>
      </c>
      <c r="D260" s="9" t="n">
        <v>-1.19690050655324</v>
      </c>
      <c r="E260" s="9" t="n">
        <v>11.3196761595479</v>
      </c>
      <c r="F260" s="9" t="n">
        <v>-3.50464883309052</v>
      </c>
      <c r="G260" s="9" t="n">
        <v>8.95392327587164</v>
      </c>
      <c r="H260" s="9" t="n">
        <v>2.16255019670415</v>
      </c>
      <c r="I260" s="9" t="n">
        <v>5.95821814423734</v>
      </c>
      <c r="J260" s="9" t="n">
        <v>-0.684123018823069</v>
      </c>
      <c r="K260" s="9" t="n">
        <v>3.60642704733709</v>
      </c>
      <c r="L260" s="9" t="n">
        <v>1.78017404307356</v>
      </c>
      <c r="M260" s="9" t="n">
        <v>0.843556501141318</v>
      </c>
    </row>
    <row r="261" customFormat="false" ht="11.25" hidden="false" customHeight="false" outlineLevel="0" collapsed="false">
      <c r="A261" s="8" t="s">
        <v>264</v>
      </c>
      <c r="B261" s="9" t="n">
        <v>-5.59717822690741</v>
      </c>
      <c r="C261" s="9" t="n">
        <v>3.6331763247728</v>
      </c>
      <c r="D261" s="9" t="n">
        <v>1.94061966555716</v>
      </c>
      <c r="E261" s="9" t="n">
        <v>10.7301269884853</v>
      </c>
      <c r="F261" s="9" t="n">
        <v>-2.23794847625862</v>
      </c>
      <c r="G261" s="9" t="n">
        <v>9.79966567834774</v>
      </c>
      <c r="H261" s="9" t="n">
        <v>7.75390024898814</v>
      </c>
      <c r="I261" s="9" t="n">
        <v>4.32535516904826</v>
      </c>
      <c r="J261" s="9" t="n">
        <v>-1.25917177570009</v>
      </c>
      <c r="K261" s="9" t="n">
        <v>0.371394538708802</v>
      </c>
      <c r="L261" s="9" t="n">
        <v>4.66628977522565</v>
      </c>
      <c r="M261" s="9" t="n">
        <v>1.901472596916</v>
      </c>
    </row>
    <row r="262" customFormat="false" ht="11.25" hidden="false" customHeight="false" outlineLevel="0" collapsed="false">
      <c r="A262" s="8" t="s">
        <v>265</v>
      </c>
      <c r="B262" s="9" t="n">
        <v>-3.11752905369922</v>
      </c>
      <c r="C262" s="9" t="n">
        <v>1.62214151451765</v>
      </c>
      <c r="D262" s="9" t="n">
        <v>-3.57506542874261</v>
      </c>
      <c r="E262" s="9" t="n">
        <v>13.000372861638</v>
      </c>
      <c r="F262" s="9" t="n">
        <v>-5.20039499044994</v>
      </c>
      <c r="G262" s="9" t="n">
        <v>10.2711816760528</v>
      </c>
      <c r="H262" s="9" t="n">
        <v>-2.66990681012047</v>
      </c>
      <c r="I262" s="9" t="n">
        <v>7.78475024977749</v>
      </c>
      <c r="J262" s="9" t="n">
        <v>2.15838060927898</v>
      </c>
      <c r="K262" s="9" t="n">
        <v>6.9589422368497</v>
      </c>
      <c r="L262" s="9" t="n">
        <v>1.21579033167452</v>
      </c>
      <c r="M262" s="9" t="n">
        <v>1.2834436517122</v>
      </c>
    </row>
    <row r="263" customFormat="false" ht="11.25" hidden="false" customHeight="false" outlineLevel="0" collapsed="false">
      <c r="A263" s="8" t="s">
        <v>266</v>
      </c>
      <c r="B263" s="9" t="n">
        <v>7.44244390216531</v>
      </c>
      <c r="C263" s="9" t="n">
        <v>-5.65143249562459</v>
      </c>
      <c r="D263" s="9" t="n">
        <v>7.14885663092122</v>
      </c>
      <c r="E263" s="9" t="n">
        <v>-9.15981835709996</v>
      </c>
      <c r="F263" s="9" t="n">
        <v>-0.325476918392242</v>
      </c>
      <c r="G263" s="9" t="n">
        <v>0.49238328751291</v>
      </c>
      <c r="H263" s="9" t="n">
        <v>3.05504995235779</v>
      </c>
      <c r="I263" s="9" t="n">
        <v>2.8725941854018</v>
      </c>
      <c r="J263" s="9" t="n">
        <v>-0.856881478751437</v>
      </c>
      <c r="K263" s="9" t="n">
        <v>7.55166078031677</v>
      </c>
      <c r="L263" s="9" t="n">
        <v>3.96047019273811</v>
      </c>
      <c r="M263" s="9" t="n">
        <v>1.48133683470513</v>
      </c>
    </row>
    <row r="264" customFormat="false" ht="11.25" hidden="false" customHeight="false" outlineLevel="0" collapsed="false">
      <c r="A264" s="8" t="s">
        <v>267</v>
      </c>
      <c r="B264" s="9" t="n">
        <v>-14.1957315682264</v>
      </c>
      <c r="C264" s="9" t="n">
        <v>-16.2188839385451</v>
      </c>
      <c r="D264" s="9" t="n">
        <v>-5.83842532745201</v>
      </c>
      <c r="E264" s="9"/>
      <c r="F264" s="9" t="n">
        <v>-1.99264300316946</v>
      </c>
      <c r="G264" s="9" t="n">
        <v>-6.89877025228383</v>
      </c>
      <c r="H264" s="9" t="n">
        <v>-0.101470504567591</v>
      </c>
      <c r="I264" s="9" t="n">
        <v>-1.53857230417216</v>
      </c>
      <c r="J264" s="9" t="n">
        <v>-15.2298778307108</v>
      </c>
      <c r="K264" s="9" t="n">
        <v>-20.3948641067186</v>
      </c>
      <c r="L264" s="9" t="n">
        <v>-5.20599873719053</v>
      </c>
      <c r="M264" s="9" t="n">
        <v>-6.83011559866746</v>
      </c>
    </row>
    <row r="265" s="6" customFormat="true" ht="11.25" hidden="false" customHeight="false" outlineLevel="0" collapsed="false">
      <c r="A265" s="7" t="s">
        <v>268</v>
      </c>
      <c r="B265" s="5" t="n">
        <v>-2.04439811709846</v>
      </c>
      <c r="C265" s="5" t="n">
        <v>-0.833112402590963</v>
      </c>
      <c r="D265" s="5" t="n">
        <v>5.43292285920762</v>
      </c>
      <c r="E265" s="5" t="n">
        <v>-0.233083792017308</v>
      </c>
      <c r="F265" s="5" t="n">
        <v>6.96929005011024</v>
      </c>
      <c r="G265" s="5" t="n">
        <v>-0.190530905928454</v>
      </c>
      <c r="H265" s="5" t="n">
        <v>2.04420052180359</v>
      </c>
      <c r="I265" s="5" t="n">
        <v>-0.903294802577104</v>
      </c>
      <c r="J265" s="5" t="n">
        <v>12.2744008853841</v>
      </c>
      <c r="K265" s="5" t="n">
        <v>7.66287771623935</v>
      </c>
      <c r="L265" s="5" t="n">
        <v>7.50816901379392</v>
      </c>
      <c r="M265" s="5" t="n">
        <v>3.92872108907272</v>
      </c>
    </row>
    <row r="266" s="6" customFormat="true" ht="11.25" hidden="false" customHeight="false" outlineLevel="0" collapsed="false">
      <c r="A266" s="7" t="s">
        <v>268</v>
      </c>
      <c r="B266" s="5" t="n">
        <v>-2.04439811709846</v>
      </c>
      <c r="C266" s="5" t="n">
        <v>-0.833112402590963</v>
      </c>
      <c r="D266" s="5" t="n">
        <v>5.43292285920762</v>
      </c>
      <c r="E266" s="5" t="n">
        <v>-0.233083792017308</v>
      </c>
      <c r="F266" s="5" t="n">
        <v>6.96929005011024</v>
      </c>
      <c r="G266" s="5" t="n">
        <v>-0.190530905928454</v>
      </c>
      <c r="H266" s="5" t="n">
        <v>2.04420052180359</v>
      </c>
      <c r="I266" s="5" t="n">
        <v>-0.903294802577104</v>
      </c>
      <c r="J266" s="5" t="n">
        <v>12.2744008853841</v>
      </c>
      <c r="K266" s="5" t="n">
        <v>7.66287771623935</v>
      </c>
      <c r="L266" s="5" t="n">
        <v>7.50816901379392</v>
      </c>
      <c r="M266" s="5" t="n">
        <v>3.92872108907272</v>
      </c>
    </row>
    <row r="267" customFormat="false" ht="11.25" hidden="false" customHeight="false" outlineLevel="0" collapsed="false">
      <c r="A267" s="8" t="s">
        <v>269</v>
      </c>
      <c r="B267" s="9"/>
      <c r="C267" s="9" t="n">
        <v>2.2183095106403</v>
      </c>
      <c r="D267" s="9"/>
      <c r="E267" s="9" t="n">
        <v>-6.96026690801361</v>
      </c>
      <c r="F267" s="9"/>
      <c r="G267" s="9" t="n">
        <v>0.25656027374259</v>
      </c>
      <c r="H267" s="9" t="n">
        <v>-0.00316499999999387</v>
      </c>
      <c r="I267" s="9" t="n">
        <v>-14.0464795999444</v>
      </c>
      <c r="J267" s="9"/>
      <c r="K267" s="9"/>
      <c r="L267" s="9" t="n">
        <v>9.83324665716914</v>
      </c>
      <c r="M267" s="9" t="n">
        <v>-1.84136358545156</v>
      </c>
    </row>
    <row r="268" s="6" customFormat="true" ht="11.25" hidden="false" customHeight="false" outlineLevel="0" collapsed="false">
      <c r="A268" s="10" t="s">
        <v>270</v>
      </c>
      <c r="B268" s="9" t="n">
        <v>6.78854348687354</v>
      </c>
      <c r="C268" s="9" t="n">
        <v>-9.34559126792831</v>
      </c>
      <c r="D268" s="9" t="n">
        <v>2.12664033306711</v>
      </c>
      <c r="E268" s="9" t="n">
        <v>4.64424975151592</v>
      </c>
      <c r="F268" s="9" t="n">
        <v>6.59135607026735</v>
      </c>
      <c r="G268" s="9" t="n">
        <v>-1.82444596493877</v>
      </c>
      <c r="H268" s="9" t="n">
        <v>2.89930070983382</v>
      </c>
      <c r="I268" s="9" t="n">
        <v>5.65199277950259</v>
      </c>
      <c r="J268" s="9" t="n">
        <v>12.7662629533289</v>
      </c>
      <c r="K268" s="9" t="n">
        <v>-0.199748366568675</v>
      </c>
      <c r="L268" s="9" t="n">
        <v>-6.62298222263161</v>
      </c>
      <c r="M268" s="9" t="n">
        <v>3.29383247714163</v>
      </c>
    </row>
    <row r="269" s="6" customFormat="true" ht="11.25" hidden="false" customHeight="false" outlineLevel="0" collapsed="false">
      <c r="A269" s="8" t="s">
        <v>271</v>
      </c>
      <c r="B269" s="9" t="n">
        <v>-9.73560373348703</v>
      </c>
      <c r="C269" s="9"/>
      <c r="D269" s="9" t="n">
        <v>9.49245082946579</v>
      </c>
      <c r="E269" s="9"/>
      <c r="F269" s="9" t="n">
        <v>2.10349996616233</v>
      </c>
      <c r="G269" s="9"/>
      <c r="H269" s="9"/>
      <c r="I269" s="9" t="n">
        <v>2.90153726312277</v>
      </c>
      <c r="J269" s="9" t="n">
        <v>13.8810888084211</v>
      </c>
      <c r="K269" s="9" t="n">
        <v>16.5116240041984</v>
      </c>
      <c r="L269" s="9"/>
      <c r="M269" s="9" t="n">
        <v>1.81544944478109</v>
      </c>
    </row>
    <row r="270" s="6" customFormat="true" ht="11.25" hidden="false" customHeight="false" outlineLevel="0" collapsed="false">
      <c r="A270" s="8" t="s">
        <v>272</v>
      </c>
      <c r="B270" s="9"/>
      <c r="C270" s="9" t="n">
        <v>5.69517293449549</v>
      </c>
      <c r="D270" s="9" t="n">
        <v>7.85401089627129</v>
      </c>
      <c r="E270" s="9"/>
      <c r="F270" s="9"/>
      <c r="G270" s="9"/>
      <c r="H270" s="9"/>
      <c r="I270" s="9"/>
      <c r="J270" s="9"/>
      <c r="K270" s="9" t="n">
        <v>9.94451286137306</v>
      </c>
      <c r="L270" s="9"/>
      <c r="M270" s="9" t="n">
        <v>8.01596614898954</v>
      </c>
    </row>
    <row r="271" customFormat="false" ht="11.25" hidden="false" customHeight="false" outlineLevel="0" collapsed="false">
      <c r="A271" s="8" t="s">
        <v>273</v>
      </c>
      <c r="B271" s="9"/>
      <c r="C271" s="9" t="n">
        <v>-1.9683607500907</v>
      </c>
      <c r="D271" s="9"/>
      <c r="E271" s="9" t="n">
        <v>-2.98457299519728</v>
      </c>
      <c r="F271" s="9" t="n">
        <v>12.5177121485363</v>
      </c>
      <c r="G271" s="9" t="n">
        <v>3.68269749431993</v>
      </c>
      <c r="H271" s="9"/>
      <c r="I271" s="9"/>
      <c r="J271" s="9"/>
      <c r="K271" s="9"/>
      <c r="L271" s="9" t="n">
        <v>10.3739037976613</v>
      </c>
      <c r="M271" s="9" t="n">
        <v>7.6259567892248</v>
      </c>
    </row>
    <row r="272" customFormat="false" ht="11.25" hidden="false" customHeight="false" outlineLevel="0" collapsed="false">
      <c r="A272" s="8" t="s">
        <v>274</v>
      </c>
      <c r="B272" s="9"/>
      <c r="C272" s="9"/>
      <c r="D272" s="9" t="n">
        <v>12.5215724409184</v>
      </c>
      <c r="E272" s="9"/>
      <c r="F272" s="9"/>
      <c r="G272" s="9"/>
      <c r="H272" s="9" t="n">
        <v>2.99278333090729</v>
      </c>
      <c r="I272" s="9"/>
      <c r="J272" s="9" t="n">
        <v>7.55254219663941</v>
      </c>
      <c r="K272" s="9"/>
      <c r="L272" s="9" t="n">
        <v>18.5845085795868</v>
      </c>
      <c r="M272" s="9" t="n">
        <v>11.5181952423572</v>
      </c>
    </row>
    <row r="273" s="6" customFormat="true" ht="11.25" hidden="false" customHeight="false" outlineLevel="0" collapsed="false">
      <c r="A273" s="7" t="s">
        <v>275</v>
      </c>
      <c r="B273" s="5" t="n">
        <v>6.22877834645201</v>
      </c>
      <c r="C273" s="5" t="n">
        <v>4.72517973476045</v>
      </c>
      <c r="D273" s="5" t="n">
        <v>8.94821612924981</v>
      </c>
      <c r="E273" s="5" t="n">
        <v>3.76396691443057</v>
      </c>
      <c r="F273" s="5" t="n">
        <v>4.58674811532724</v>
      </c>
      <c r="G273" s="5" t="n">
        <v>6.98857718525547</v>
      </c>
      <c r="H273" s="5" t="n">
        <v>5.88725816950844</v>
      </c>
      <c r="I273" s="5" t="n">
        <v>10.7380856536869</v>
      </c>
      <c r="J273" s="5" t="n">
        <v>8.5333929630852</v>
      </c>
      <c r="K273" s="5" t="n">
        <v>7.19130152915111</v>
      </c>
      <c r="L273" s="5" t="n">
        <v>3.68324226617744</v>
      </c>
      <c r="M273" s="5" t="n">
        <v>6.39461903281016</v>
      </c>
    </row>
    <row r="274" s="6" customFormat="true" ht="11.25" hidden="false" customHeight="false" outlineLevel="0" collapsed="false">
      <c r="A274" s="7" t="s">
        <v>276</v>
      </c>
      <c r="B274" s="5" t="n">
        <v>6.80695439239962</v>
      </c>
      <c r="C274" s="5" t="n">
        <v>3.60493157408401</v>
      </c>
      <c r="D274" s="5" t="n">
        <v>6.64553967404822</v>
      </c>
      <c r="E274" s="5" t="n">
        <v>1.41754170493884</v>
      </c>
      <c r="F274" s="5" t="n">
        <v>4.01912521403987</v>
      </c>
      <c r="G274" s="5" t="n">
        <v>5.94667027748361</v>
      </c>
      <c r="H274" s="5" t="n">
        <v>5.89619412712559</v>
      </c>
      <c r="I274" s="5" t="n">
        <v>12.6969802311821</v>
      </c>
      <c r="J274" s="5" t="n">
        <v>9.46633594346871</v>
      </c>
      <c r="K274" s="5" t="n">
        <v>5.9285848707392</v>
      </c>
      <c r="L274" s="5" t="n">
        <v>-0.924812013822363</v>
      </c>
      <c r="M274" s="5" t="n">
        <v>5.71809393634475</v>
      </c>
    </row>
    <row r="275" s="6" customFormat="true" ht="11.25" hidden="false" customHeight="false" outlineLevel="0" collapsed="false">
      <c r="A275" s="7" t="s">
        <v>277</v>
      </c>
      <c r="B275" s="5" t="n">
        <v>9.93937938043878</v>
      </c>
      <c r="C275" s="5" t="n">
        <v>3.97967687581795</v>
      </c>
      <c r="D275" s="5" t="n">
        <v>7.57290818336076</v>
      </c>
      <c r="E275" s="5" t="n">
        <v>6.48275135531098</v>
      </c>
      <c r="F275" s="5" t="n">
        <v>3.95734528182183</v>
      </c>
      <c r="G275" s="5" t="n">
        <v>4.72199707021317</v>
      </c>
      <c r="H275" s="5" t="n">
        <v>6.10777352309586</v>
      </c>
      <c r="I275" s="5" t="n">
        <v>13.7693692537245</v>
      </c>
      <c r="J275" s="5" t="n">
        <v>14.7499397378888</v>
      </c>
      <c r="K275" s="5" t="n">
        <v>6.98372897244173</v>
      </c>
      <c r="L275" s="5" t="n">
        <v>-2.28040685682931</v>
      </c>
      <c r="M275" s="5" t="n">
        <v>7.8493200756304</v>
      </c>
    </row>
    <row r="276" customFormat="false" ht="11.25" hidden="false" customHeight="false" outlineLevel="0" collapsed="false">
      <c r="A276" s="8" t="s">
        <v>278</v>
      </c>
      <c r="B276" s="9" t="n">
        <v>7.07073900308848</v>
      </c>
      <c r="C276" s="9" t="n">
        <v>3.89147557674876</v>
      </c>
      <c r="D276" s="9" t="n">
        <v>7.91881628552016</v>
      </c>
      <c r="E276" s="9" t="n">
        <v>3.66135952103139</v>
      </c>
      <c r="F276" s="9" t="n">
        <v>3.24096893178083</v>
      </c>
      <c r="G276" s="9" t="n">
        <v>2.30848164732214</v>
      </c>
      <c r="H276" s="9" t="n">
        <v>5.6385942738211</v>
      </c>
      <c r="I276" s="9" t="n">
        <v>22.8204656651808</v>
      </c>
      <c r="J276" s="9" t="n">
        <v>7.39669481447351</v>
      </c>
      <c r="K276" s="9" t="n">
        <v>-1.25052785363063</v>
      </c>
      <c r="L276" s="9" t="n">
        <v>-4.60832902360405</v>
      </c>
      <c r="M276" s="9" t="n">
        <v>5.28033963723509</v>
      </c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 t="n">
        <v>4.56727671443575</v>
      </c>
      <c r="G277" s="9"/>
      <c r="H277" s="9"/>
      <c r="I277" s="9"/>
      <c r="J277" s="9"/>
      <c r="K277" s="9"/>
      <c r="L277" s="9"/>
      <c r="M277" s="9" t="n">
        <v>4.56727671443575</v>
      </c>
    </row>
    <row r="278" customFormat="false" ht="11.25" hidden="false" customHeight="false" outlineLevel="0" collapsed="false">
      <c r="A278" s="8" t="s">
        <v>280</v>
      </c>
      <c r="B278" s="9"/>
      <c r="C278" s="9" t="n">
        <v>10.0939870859235</v>
      </c>
      <c r="D278" s="9" t="n">
        <v>17.0373658514148</v>
      </c>
      <c r="E278" s="9"/>
      <c r="F278" s="9"/>
      <c r="G278" s="9" t="n">
        <v>-7.88260329214399</v>
      </c>
      <c r="H278" s="9"/>
      <c r="I278" s="9"/>
      <c r="J278" s="9"/>
      <c r="K278" s="9"/>
      <c r="L278" s="9"/>
      <c r="M278" s="9" t="n">
        <v>12.3201260993036</v>
      </c>
    </row>
    <row r="279" customFormat="false" ht="11.25" hidden="false" customHeight="false" outlineLevel="0" collapsed="false">
      <c r="A279" s="12" t="s">
        <v>281</v>
      </c>
      <c r="B279" s="9" t="n">
        <v>7.40302002578448</v>
      </c>
      <c r="C279" s="9" t="n">
        <v>-6.62480163220002</v>
      </c>
      <c r="D279" s="9" t="n">
        <v>5.3088092032139</v>
      </c>
      <c r="E279" s="9" t="n">
        <v>5.19302784935054</v>
      </c>
      <c r="F279" s="9" t="n">
        <v>2.99031726987855</v>
      </c>
      <c r="G279" s="9" t="n">
        <v>9.7190439584256</v>
      </c>
      <c r="H279" s="9" t="n">
        <v>9.7828218174004</v>
      </c>
      <c r="I279" s="9" t="n">
        <v>6.63275794908207</v>
      </c>
      <c r="J279" s="9" t="n">
        <v>19.3863993549463</v>
      </c>
      <c r="K279" s="9" t="n">
        <v>19.3221243313841</v>
      </c>
      <c r="L279" s="9" t="n">
        <v>4.63545838611406</v>
      </c>
      <c r="M279" s="9" t="n">
        <v>8.65154776886925</v>
      </c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 t="n">
        <v>1.39691472825656</v>
      </c>
      <c r="F280" s="9"/>
      <c r="G280" s="9"/>
      <c r="H280" s="9" t="n">
        <v>9.6188848455689</v>
      </c>
      <c r="I280" s="9"/>
      <c r="J280" s="9" t="n">
        <v>2.51915124744464</v>
      </c>
      <c r="K280" s="9" t="n">
        <v>6.92529861446947</v>
      </c>
      <c r="L280" s="9"/>
      <c r="M280" s="9" t="n">
        <v>4.30329863084236</v>
      </c>
    </row>
    <row r="281" customFormat="false" ht="11.25" hidden="false" customHeight="false" outlineLevel="0" collapsed="false">
      <c r="A281" s="8" t="s">
        <v>283</v>
      </c>
      <c r="B281" s="9" t="n">
        <v>12.7024494989001</v>
      </c>
      <c r="C281" s="9" t="n">
        <v>3.51360180145728</v>
      </c>
      <c r="D281" s="9" t="n">
        <v>5.27745507847981</v>
      </c>
      <c r="E281" s="9" t="n">
        <v>8.96896729851457</v>
      </c>
      <c r="F281" s="9" t="n">
        <v>4.86875476550746</v>
      </c>
      <c r="G281" s="9" t="n">
        <v>8.49014132302799</v>
      </c>
      <c r="H281" s="9" t="n">
        <v>4.70150634280757</v>
      </c>
      <c r="I281" s="9" t="n">
        <v>13.2727300767834</v>
      </c>
      <c r="J281" s="9" t="n">
        <v>18.368431154074</v>
      </c>
      <c r="K281" s="9" t="n">
        <v>13.6873481654769</v>
      </c>
      <c r="L281" s="9" t="n">
        <v>-0.511436265466592</v>
      </c>
      <c r="M281" s="9" t="n">
        <v>9.47944571743424</v>
      </c>
    </row>
    <row r="282" s="6" customFormat="true" ht="11.25" hidden="false" customHeight="false" outlineLevel="0" collapsed="false">
      <c r="A282" s="7" t="s">
        <v>284</v>
      </c>
      <c r="B282" s="5" t="n">
        <v>3.53889324532271</v>
      </c>
      <c r="C282" s="5" t="n">
        <v>1.67970879121759</v>
      </c>
      <c r="D282" s="5" t="n">
        <v>6.91476857076818</v>
      </c>
      <c r="E282" s="5" t="n">
        <v>-3.26547190206646</v>
      </c>
      <c r="F282" s="5" t="n">
        <v>6.0439658146336</v>
      </c>
      <c r="G282" s="5" t="n">
        <v>8.11663464382573</v>
      </c>
      <c r="H282" s="5" t="n">
        <v>7.12141918414315</v>
      </c>
      <c r="I282" s="5" t="n">
        <v>14.4788234425201</v>
      </c>
      <c r="J282" s="5" t="n">
        <v>7.45131816572666</v>
      </c>
      <c r="K282" s="5" t="n">
        <v>5.34923253072737</v>
      </c>
      <c r="L282" s="5" t="n">
        <v>-4.38572693146784</v>
      </c>
      <c r="M282" s="5" t="n">
        <v>5.02681954242343</v>
      </c>
    </row>
    <row r="283" customFormat="false" ht="11.25" hidden="false" customHeight="false" outlineLevel="0" collapsed="false">
      <c r="A283" s="8" t="s">
        <v>285</v>
      </c>
      <c r="B283" s="9" t="n">
        <v>10.0813518326421</v>
      </c>
      <c r="C283" s="9" t="n">
        <v>3.14704809642516</v>
      </c>
      <c r="D283" s="9" t="n">
        <v>8.59745174208535</v>
      </c>
      <c r="E283" s="9" t="n">
        <v>2.50103270535651</v>
      </c>
      <c r="F283" s="9" t="n">
        <v>1.50947664990151</v>
      </c>
      <c r="G283" s="9" t="n">
        <v>3.16199719889339</v>
      </c>
      <c r="H283" s="9" t="n">
        <v>9.32651977771393</v>
      </c>
      <c r="I283" s="9" t="n">
        <v>16.8897318300896</v>
      </c>
      <c r="J283" s="9" t="n">
        <v>13.7322817866864</v>
      </c>
      <c r="K283" s="9" t="n">
        <v>4.96335999276243</v>
      </c>
      <c r="L283" s="9" t="n">
        <v>-7.33468126448351</v>
      </c>
      <c r="M283" s="9" t="n">
        <v>5.73499319902202</v>
      </c>
    </row>
    <row r="284" s="6" customFormat="true" ht="11.25" hidden="false" customHeight="false" outlineLevel="0" collapsed="false">
      <c r="A284" s="8" t="s">
        <v>286</v>
      </c>
      <c r="B284" s="9"/>
      <c r="C284" s="9" t="n">
        <v>5.08628381037211</v>
      </c>
      <c r="D284" s="9"/>
      <c r="E284" s="9"/>
      <c r="F284" s="9"/>
      <c r="G284" s="9"/>
      <c r="H284" s="9"/>
      <c r="I284" s="9"/>
      <c r="J284" s="9"/>
      <c r="K284" s="9" t="n">
        <v>11.704083825818</v>
      </c>
      <c r="L284" s="9"/>
      <c r="M284" s="9" t="n">
        <v>8.9157305767489</v>
      </c>
    </row>
    <row r="285" customFormat="false" ht="11.25" hidden="false" customHeight="false" outlineLevel="0" collapsed="false">
      <c r="A285" s="8" t="s">
        <v>287</v>
      </c>
      <c r="B285" s="9" t="n">
        <v>4.21425270920355</v>
      </c>
      <c r="C285" s="9" t="n">
        <v>6.49664187753962</v>
      </c>
      <c r="D285" s="9" t="n">
        <v>13.1481280818902</v>
      </c>
      <c r="E285" s="9" t="n">
        <v>16.102786683996</v>
      </c>
      <c r="F285" s="9" t="n">
        <v>8.7258601269242</v>
      </c>
      <c r="G285" s="9" t="n">
        <v>17.0950042660387</v>
      </c>
      <c r="H285" s="9" t="n">
        <v>8.42435629722191</v>
      </c>
      <c r="I285" s="9" t="n">
        <v>20.0290374976813</v>
      </c>
      <c r="J285" s="9" t="n">
        <v>15.8057717217459</v>
      </c>
      <c r="K285" s="9" t="n">
        <v>17.4188475691589</v>
      </c>
      <c r="L285" s="9" t="n">
        <v>9.48687695509727</v>
      </c>
      <c r="M285" s="9" t="n">
        <v>12.1632441459161</v>
      </c>
    </row>
    <row r="286" customFormat="false" ht="11.25" hidden="false" customHeight="false" outlineLevel="0" collapsed="false">
      <c r="A286" s="8" t="s">
        <v>288</v>
      </c>
      <c r="B286" s="9" t="n">
        <v>2.25901583857056</v>
      </c>
      <c r="C286" s="9"/>
      <c r="D286" s="9" t="n">
        <v>-0.66696998961383</v>
      </c>
      <c r="E286" s="9" t="n">
        <v>-2.2057279539398</v>
      </c>
      <c r="F286" s="9" t="n">
        <v>5.50039343104523</v>
      </c>
      <c r="G286" s="9" t="n">
        <v>21.455080941847</v>
      </c>
      <c r="H286" s="9" t="n">
        <v>3.17670923247335</v>
      </c>
      <c r="I286" s="9" t="n">
        <v>20.1228607901862</v>
      </c>
      <c r="J286" s="9"/>
      <c r="K286" s="9" t="n">
        <v>-14.727470472037</v>
      </c>
      <c r="L286" s="9" t="n">
        <v>2.2810430603958</v>
      </c>
      <c r="M286" s="9" t="n">
        <v>3.23152209708331</v>
      </c>
    </row>
    <row r="287" customFormat="false" ht="11.25" hidden="false" customHeight="false" outlineLevel="0" collapsed="false">
      <c r="A287" s="8" t="s">
        <v>289</v>
      </c>
      <c r="B287" s="9" t="n">
        <v>-1.5146576236761</v>
      </c>
      <c r="C287" s="9" t="n">
        <v>-0.547520046257088</v>
      </c>
      <c r="D287" s="9" t="n">
        <v>3.60484172708446</v>
      </c>
      <c r="E287" s="9" t="n">
        <v>-9.29672815165805</v>
      </c>
      <c r="F287" s="9" t="n">
        <v>9.44446011386269</v>
      </c>
      <c r="G287" s="9" t="n">
        <v>11.1441217804024</v>
      </c>
      <c r="H287" s="9" t="n">
        <v>7.53096937416562</v>
      </c>
      <c r="I287" s="9" t="n">
        <v>14.8073235822285</v>
      </c>
      <c r="J287" s="9" t="n">
        <v>3.64033306227649</v>
      </c>
      <c r="K287" s="9" t="n">
        <v>6.44119804156393</v>
      </c>
      <c r="L287" s="9" t="n">
        <v>-5.00442243870247</v>
      </c>
      <c r="M287" s="9" t="n">
        <v>3.80907886272353</v>
      </c>
    </row>
    <row r="288" customFormat="false" ht="11.25" hidden="false" customHeight="false" outlineLevel="0" collapsed="false">
      <c r="A288" s="12" t="s">
        <v>290</v>
      </c>
      <c r="B288" s="9" t="n">
        <v>3.71630176324258</v>
      </c>
      <c r="C288" s="9" t="n">
        <v>-1.36292776321512</v>
      </c>
      <c r="D288" s="9" t="n">
        <v>11.3837160965534</v>
      </c>
      <c r="E288" s="9" t="n">
        <v>-6.49561977711865</v>
      </c>
      <c r="F288" s="9" t="n">
        <v>0.929760686786474</v>
      </c>
      <c r="G288" s="9" t="n">
        <v>-2.98029879739603</v>
      </c>
      <c r="H288" s="9" t="n">
        <v>-2.59867759313861</v>
      </c>
      <c r="I288" s="9" t="n">
        <v>0.254362891904547</v>
      </c>
      <c r="J288" s="9" t="n">
        <v>-7.09261646501828</v>
      </c>
      <c r="K288" s="9" t="n">
        <v>-2.50919458826976</v>
      </c>
      <c r="L288" s="9" t="n">
        <v>4.22388807713776</v>
      </c>
      <c r="M288" s="9" t="n">
        <v>0.293178959827567</v>
      </c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 t="n">
        <v>8.65313917637836</v>
      </c>
      <c r="I289" s="9"/>
      <c r="J289" s="9"/>
      <c r="K289" s="9"/>
      <c r="L289" s="9"/>
      <c r="M289" s="9" t="n">
        <v>8.65313917637836</v>
      </c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 t="n">
        <v>11.7854787674716</v>
      </c>
      <c r="I290" s="9"/>
      <c r="J290" s="9"/>
      <c r="K290" s="9"/>
      <c r="L290" s="9"/>
      <c r="M290" s="9" t="n">
        <v>11.7854787674716</v>
      </c>
    </row>
    <row r="291" customFormat="false" ht="11.25" hidden="false" customHeight="false" outlineLevel="0" collapsed="false">
      <c r="A291" s="8" t="s">
        <v>293</v>
      </c>
      <c r="B291" s="9" t="n">
        <v>5.83088694283234</v>
      </c>
      <c r="C291" s="9"/>
      <c r="D291" s="9"/>
      <c r="E291" s="9" t="n">
        <v>0.39998719585983</v>
      </c>
      <c r="F291" s="9"/>
      <c r="G291" s="9"/>
      <c r="H291" s="9" t="n">
        <v>13.8921969021172</v>
      </c>
      <c r="I291" s="9" t="n">
        <v>6.48009810664687</v>
      </c>
      <c r="J291" s="9" t="n">
        <v>1.6148896937578</v>
      </c>
      <c r="K291" s="9"/>
      <c r="L291" s="9"/>
      <c r="M291" s="9" t="n">
        <v>5.56520972470227</v>
      </c>
    </row>
    <row r="292" s="6" customFormat="true" ht="11.25" hidden="false" customHeight="false" outlineLevel="0" collapsed="false">
      <c r="A292" s="7" t="s">
        <v>294</v>
      </c>
      <c r="B292" s="5" t="n">
        <v>6.89466212553915</v>
      </c>
      <c r="C292" s="5" t="n">
        <v>5.50915009494426</v>
      </c>
      <c r="D292" s="5" t="n">
        <v>5.10056197031266</v>
      </c>
      <c r="E292" s="5" t="n">
        <v>2.84054832180443</v>
      </c>
      <c r="F292" s="5" t="n">
        <v>2.27840486597155</v>
      </c>
      <c r="G292" s="5" t="n">
        <v>4.44397555422036</v>
      </c>
      <c r="H292" s="5" t="n">
        <v>3.82219115939897</v>
      </c>
      <c r="I292" s="5" t="n">
        <v>4.94583448356292</v>
      </c>
      <c r="J292" s="5" t="n">
        <v>2.91648404882836</v>
      </c>
      <c r="K292" s="5" t="n">
        <v>5.70494180104944</v>
      </c>
      <c r="L292" s="5" t="n">
        <v>7.89566109829498</v>
      </c>
      <c r="M292" s="5" t="n">
        <v>4.07742221811582</v>
      </c>
    </row>
    <row r="293" customFormat="false" ht="11.25" hidden="false" customHeight="false" outlineLevel="0" collapsed="false">
      <c r="A293" s="8" t="s">
        <v>295</v>
      </c>
      <c r="B293" s="9"/>
      <c r="C293" s="9"/>
      <c r="D293" s="9" t="n">
        <v>4.61035093807245</v>
      </c>
      <c r="E293" s="9" t="n">
        <v>0.543721353675242</v>
      </c>
      <c r="F293" s="9"/>
      <c r="G293" s="9"/>
      <c r="H293" s="9" t="n">
        <v>10.4388452515326</v>
      </c>
      <c r="I293" s="9"/>
      <c r="J293" s="9" t="n">
        <v>-2.1175749549235</v>
      </c>
      <c r="K293" s="9" t="n">
        <v>6.90410042653427</v>
      </c>
      <c r="L293" s="9" t="n">
        <v>16.2572657009873</v>
      </c>
      <c r="M293" s="9" t="n">
        <v>4.74455175936326</v>
      </c>
    </row>
    <row r="294" customFormat="false" ht="11.25" hidden="false" customHeight="false" outlineLevel="0" collapsed="false">
      <c r="A294" s="8" t="s">
        <v>296</v>
      </c>
      <c r="B294" s="9" t="n">
        <v>10.5777748709081</v>
      </c>
      <c r="C294" s="9" t="n">
        <v>5.92898654258105</v>
      </c>
      <c r="D294" s="9" t="n">
        <v>8.17474358177999</v>
      </c>
      <c r="E294" s="9" t="n">
        <v>-1.79131935737625</v>
      </c>
      <c r="F294" s="9" t="n">
        <v>1.78750390874201</v>
      </c>
      <c r="G294" s="9" t="n">
        <v>-0.595822308943539</v>
      </c>
      <c r="H294" s="9" t="n">
        <v>6.45704228813953</v>
      </c>
      <c r="I294" s="9" t="n">
        <v>4.80127048717707</v>
      </c>
      <c r="J294" s="9" t="n">
        <v>-6.52543463399317</v>
      </c>
      <c r="K294" s="9" t="n">
        <v>-1.24855104176633</v>
      </c>
      <c r="L294" s="9" t="n">
        <v>-2.26498780650163</v>
      </c>
      <c r="M294" s="9" t="n">
        <v>2.13557075087325</v>
      </c>
    </row>
    <row r="295" customFormat="false" ht="11.25" hidden="false" customHeight="false" outlineLevel="0" collapsed="false">
      <c r="A295" s="8" t="s">
        <v>297</v>
      </c>
      <c r="B295" s="9"/>
      <c r="C295" s="9" t="n">
        <v>3.19809512744218</v>
      </c>
      <c r="D295" s="9"/>
      <c r="E295" s="9" t="n">
        <v>-4.18282052379398</v>
      </c>
      <c r="F295" s="9" t="n">
        <v>-1.96628170733337</v>
      </c>
      <c r="G295" s="9"/>
      <c r="H295" s="9"/>
      <c r="I295" s="9"/>
      <c r="J295" s="9"/>
      <c r="K295" s="9" t="n">
        <v>12.3436539146365</v>
      </c>
      <c r="L295" s="9"/>
      <c r="M295" s="9" t="n">
        <v>1.11157134175854</v>
      </c>
    </row>
    <row r="296" customFormat="false" ht="11.25" hidden="false" customHeight="false" outlineLevel="0" collapsed="false">
      <c r="A296" s="8" t="s">
        <v>298</v>
      </c>
      <c r="B296" s="9" t="n">
        <v>3.33231424652103</v>
      </c>
      <c r="C296" s="9"/>
      <c r="D296" s="9"/>
      <c r="E296" s="9" t="n">
        <v>5.26099225899652</v>
      </c>
      <c r="F296" s="9"/>
      <c r="G296" s="9" t="n">
        <v>9.83735976675393</v>
      </c>
      <c r="H296" s="9"/>
      <c r="I296" s="9"/>
      <c r="J296" s="9"/>
      <c r="K296" s="9"/>
      <c r="L296" s="9"/>
      <c r="M296" s="9" t="n">
        <v>4.55994119837138</v>
      </c>
    </row>
    <row r="297" s="6" customFormat="true" ht="11.25" hidden="false" customHeight="false" outlineLevel="0" collapsed="false">
      <c r="A297" s="12" t="s">
        <v>299</v>
      </c>
      <c r="B297" s="9" t="n">
        <v>8.31441953256018</v>
      </c>
      <c r="C297" s="9" t="n">
        <v>1.4913826123985</v>
      </c>
      <c r="D297" s="9" t="n">
        <v>10.7365128605434</v>
      </c>
      <c r="E297" s="9" t="n">
        <v>-1.31813041900546</v>
      </c>
      <c r="F297" s="9"/>
      <c r="G297" s="9" t="n">
        <v>2.22556036520052</v>
      </c>
      <c r="H297" s="9" t="n">
        <v>-8.69362010602276</v>
      </c>
      <c r="I297" s="9" t="n">
        <v>4.46259619742144</v>
      </c>
      <c r="J297" s="9" t="n">
        <v>14.5248173672708</v>
      </c>
      <c r="K297" s="9"/>
      <c r="L297" s="9"/>
      <c r="M297" s="9" t="n">
        <v>5.82480774333574</v>
      </c>
    </row>
    <row r="298" s="6" customFormat="true" ht="11.25" hidden="false" customHeight="false" outlineLevel="0" collapsed="false">
      <c r="A298" s="8" t="s">
        <v>300</v>
      </c>
      <c r="B298" s="9" t="n">
        <v>7.2139030495014</v>
      </c>
      <c r="C298" s="9" t="n">
        <v>11.6194627251003</v>
      </c>
      <c r="D298" s="9" t="n">
        <v>-0.98600845643978</v>
      </c>
      <c r="E298" s="9" t="n">
        <v>9.72890874752645</v>
      </c>
      <c r="F298" s="9" t="n">
        <v>3.53657260329954</v>
      </c>
      <c r="G298" s="9" t="n">
        <v>7.27167328226697</v>
      </c>
      <c r="H298" s="9" t="n">
        <v>5.58871938430559</v>
      </c>
      <c r="I298" s="9" t="n">
        <v>11.3390122756206</v>
      </c>
      <c r="J298" s="9" t="n">
        <v>6.14271139545342</v>
      </c>
      <c r="K298" s="9" t="n">
        <v>9.35028924673345</v>
      </c>
      <c r="L298" s="9" t="n">
        <v>15.723604936029</v>
      </c>
      <c r="M298" s="9" t="n">
        <v>5.98969746359044</v>
      </c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 t="n">
        <v>6.94136407556878</v>
      </c>
      <c r="I299" s="9"/>
      <c r="J299" s="9"/>
      <c r="K299" s="9"/>
      <c r="L299" s="9"/>
      <c r="M299" s="9" t="n">
        <v>6.94136407556878</v>
      </c>
    </row>
    <row r="300" customFormat="false" ht="11.25" hidden="false" customHeight="false" outlineLevel="0" collapsed="false">
      <c r="A300" s="8" t="s">
        <v>302</v>
      </c>
      <c r="B300" s="9" t="n">
        <v>3.99159144597119</v>
      </c>
      <c r="C300" s="9" t="n">
        <v>1.58777796496143</v>
      </c>
      <c r="D300" s="9" t="n">
        <v>6.42385036845834</v>
      </c>
      <c r="E300" s="9" t="n">
        <v>4.53018735043262</v>
      </c>
      <c r="F300" s="9" t="n">
        <v>2.76357975848727</v>
      </c>
      <c r="G300" s="9" t="n">
        <v>1.70162202756863</v>
      </c>
      <c r="H300" s="9" t="n">
        <v>1.80550592813729</v>
      </c>
      <c r="I300" s="9" t="n">
        <v>-0.295623330784878</v>
      </c>
      <c r="J300" s="9" t="n">
        <v>7.63332229634017</v>
      </c>
      <c r="K300" s="9" t="n">
        <v>2.13210403661168</v>
      </c>
      <c r="L300" s="9" t="n">
        <v>9.17378169541896</v>
      </c>
      <c r="M300" s="9" t="n">
        <v>3.27063023754306</v>
      </c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 t="n">
        <v>-6.40101535581328</v>
      </c>
      <c r="I301" s="9"/>
      <c r="J301" s="9"/>
      <c r="K301" s="9"/>
      <c r="L301" s="9"/>
      <c r="M301" s="9" t="n">
        <v>-6.40101535581328</v>
      </c>
    </row>
    <row r="302" s="6" customFormat="true" ht="11.25" hidden="false" customHeight="false" outlineLevel="0" collapsed="false">
      <c r="A302" s="8" t="s">
        <v>304</v>
      </c>
      <c r="B302" s="9"/>
      <c r="C302" s="9"/>
      <c r="D302" s="9" t="n">
        <v>10.9686182498695</v>
      </c>
      <c r="E302" s="9" t="n">
        <v>0.721276483878475</v>
      </c>
      <c r="F302" s="9"/>
      <c r="G302" s="9" t="n">
        <v>7.32846057686605</v>
      </c>
      <c r="H302" s="9" t="n">
        <v>10.1605834444629</v>
      </c>
      <c r="I302" s="9" t="n">
        <v>1.92938978725157</v>
      </c>
      <c r="J302" s="9" t="n">
        <v>1.35781624341389</v>
      </c>
      <c r="K302" s="9" t="n">
        <v>28.6238288646248</v>
      </c>
      <c r="L302" s="9" t="n">
        <v>4.37881404578158</v>
      </c>
      <c r="M302" s="9" t="n">
        <v>6.05668273815063</v>
      </c>
    </row>
    <row r="303" s="6" customFormat="true" ht="11.25" hidden="false" customHeight="false" outlineLevel="0" collapsed="false">
      <c r="A303" s="7" t="s">
        <v>305</v>
      </c>
      <c r="B303" s="5" t="n">
        <v>5.77220307906525</v>
      </c>
      <c r="C303" s="5" t="n">
        <v>7.24120941052862</v>
      </c>
      <c r="D303" s="5" t="n">
        <v>13.6765016180505</v>
      </c>
      <c r="E303" s="5" t="n">
        <v>9.51412573389769</v>
      </c>
      <c r="F303" s="5" t="n">
        <v>4.64861796445828</v>
      </c>
      <c r="G303" s="5" t="n">
        <v>9.64705707134252</v>
      </c>
      <c r="H303" s="5" t="n">
        <v>6.72642379166573</v>
      </c>
      <c r="I303" s="5" t="n">
        <v>7.34792665031043</v>
      </c>
      <c r="J303" s="5" t="n">
        <v>7.72480050264544</v>
      </c>
      <c r="K303" s="5" t="n">
        <v>9.65635069259769</v>
      </c>
      <c r="L303" s="5" t="n">
        <v>11.6779466176994</v>
      </c>
      <c r="M303" s="5" t="n">
        <v>7.99072272042254</v>
      </c>
    </row>
    <row r="304" s="6" customFormat="true" ht="11.25" hidden="false" customHeight="false" outlineLevel="0" collapsed="false">
      <c r="A304" s="7" t="s">
        <v>305</v>
      </c>
      <c r="B304" s="5" t="n">
        <v>5.77220307906525</v>
      </c>
      <c r="C304" s="5" t="n">
        <v>7.24120941052862</v>
      </c>
      <c r="D304" s="5" t="n">
        <v>13.6765016180505</v>
      </c>
      <c r="E304" s="5" t="n">
        <v>9.51412573389769</v>
      </c>
      <c r="F304" s="5" t="n">
        <v>4.64861796445828</v>
      </c>
      <c r="G304" s="5" t="n">
        <v>9.64705707134252</v>
      </c>
      <c r="H304" s="5" t="n">
        <v>6.72642379166573</v>
      </c>
      <c r="I304" s="5" t="n">
        <v>7.34792665031043</v>
      </c>
      <c r="J304" s="5" t="n">
        <v>7.72480050264544</v>
      </c>
      <c r="K304" s="5" t="n">
        <v>9.65635069259769</v>
      </c>
      <c r="L304" s="5" t="n">
        <v>11.6779466176994</v>
      </c>
      <c r="M304" s="5" t="n">
        <v>7.99072272042254</v>
      </c>
    </row>
    <row r="305" s="6" customFormat="true" ht="11.25" hidden="false" customHeight="false" outlineLevel="0" collapsed="false">
      <c r="A305" s="8" t="s">
        <v>306</v>
      </c>
      <c r="B305" s="9" t="n">
        <v>0.320202141675763</v>
      </c>
      <c r="C305" s="9" t="n">
        <v>-3.17288302508474</v>
      </c>
      <c r="D305" s="9" t="n">
        <v>8.19990009484617</v>
      </c>
      <c r="E305" s="9" t="n">
        <v>-0.358403141799113</v>
      </c>
      <c r="F305" s="9" t="n">
        <v>5.03833563861853</v>
      </c>
      <c r="G305" s="9" t="n">
        <v>7.6939798195389</v>
      </c>
      <c r="H305" s="9" t="n">
        <v>-4.06612742324653</v>
      </c>
      <c r="I305" s="9" t="n">
        <v>-2.30230678527769</v>
      </c>
      <c r="J305" s="9" t="n">
        <v>3.36285652897104</v>
      </c>
      <c r="K305" s="9" t="n">
        <v>6.45095460861096</v>
      </c>
      <c r="L305" s="9" t="n">
        <v>0.95140800873641</v>
      </c>
      <c r="M305" s="9" t="n">
        <v>1.62711118319392</v>
      </c>
    </row>
    <row r="306" s="6" customFormat="true" ht="11.25" hidden="false" customHeight="false" outlineLevel="0" collapsed="false">
      <c r="A306" s="8" t="s">
        <v>307</v>
      </c>
      <c r="B306" s="9" t="n">
        <v>7.39031386520195</v>
      </c>
      <c r="C306" s="9" t="n">
        <v>10.2913249015555</v>
      </c>
      <c r="D306" s="9" t="n">
        <v>14.948761514317</v>
      </c>
      <c r="E306" s="9" t="n">
        <v>16.2388223611982</v>
      </c>
      <c r="F306" s="9" t="n">
        <v>12.1943569747496</v>
      </c>
      <c r="G306" s="9" t="n">
        <v>6.16270822665141</v>
      </c>
      <c r="H306" s="9" t="n">
        <v>5.2198135502447</v>
      </c>
      <c r="I306" s="9" t="n">
        <v>10.7454163027464</v>
      </c>
      <c r="J306" s="9" t="n">
        <v>-2.05705050691988</v>
      </c>
      <c r="K306" s="9" t="n">
        <v>4.35241942216253</v>
      </c>
      <c r="L306" s="9" t="n">
        <v>7.68428693794296</v>
      </c>
      <c r="M306" s="9" t="n">
        <v>9.82990433353153</v>
      </c>
    </row>
    <row r="307" customFormat="false" ht="11.25" hidden="false" customHeight="false" outlineLevel="0" collapsed="false">
      <c r="A307" s="8" t="s">
        <v>308</v>
      </c>
      <c r="B307" s="9" t="n">
        <v>8.32799716712918</v>
      </c>
      <c r="C307" s="9"/>
      <c r="D307" s="9" t="n">
        <v>4.99871426666618</v>
      </c>
      <c r="E307" s="9" t="n">
        <v>7.26488038080591</v>
      </c>
      <c r="F307" s="9" t="n">
        <v>-2.02768423588837</v>
      </c>
      <c r="G307" s="9" t="n">
        <v>11.7108429558665</v>
      </c>
      <c r="H307" s="9" t="n">
        <v>3.59153055260331</v>
      </c>
      <c r="I307" s="9" t="n">
        <v>-4.11604334777588</v>
      </c>
      <c r="J307" s="9" t="n">
        <v>7.09899260190783</v>
      </c>
      <c r="K307" s="9"/>
      <c r="L307" s="9"/>
      <c r="M307" s="9" t="n">
        <v>2.51644476609207</v>
      </c>
    </row>
    <row r="308" customFormat="false" ht="11.25" hidden="false" customHeight="false" outlineLevel="0" collapsed="false">
      <c r="A308" s="8" t="s">
        <v>309</v>
      </c>
      <c r="B308" s="9" t="n">
        <v>6.02046399400997</v>
      </c>
      <c r="C308" s="9" t="n">
        <v>7.08067768895981</v>
      </c>
      <c r="D308" s="9"/>
      <c r="E308" s="9" t="n">
        <v>14.9008997915629</v>
      </c>
      <c r="F308" s="9"/>
      <c r="G308" s="9"/>
      <c r="H308" s="9"/>
      <c r="I308" s="9" t="n">
        <v>10.417978796197</v>
      </c>
      <c r="J308" s="9"/>
      <c r="K308" s="9"/>
      <c r="L308" s="9"/>
      <c r="M308" s="9" t="n">
        <v>9.96109083378201</v>
      </c>
    </row>
    <row r="309" customFormat="false" ht="11.25" hidden="false" customHeight="false" outlineLevel="0" collapsed="false">
      <c r="A309" s="8" t="s">
        <v>310</v>
      </c>
      <c r="B309" s="9" t="n">
        <v>0.762332950814559</v>
      </c>
      <c r="C309" s="9" t="n">
        <v>4.7139075705908</v>
      </c>
      <c r="D309" s="9" t="n">
        <v>23.8508686426056</v>
      </c>
      <c r="E309" s="9" t="n">
        <v>10.6142145524867</v>
      </c>
      <c r="F309" s="9" t="n">
        <v>2.97033909599691</v>
      </c>
      <c r="G309" s="9" t="n">
        <v>6.36553519942014</v>
      </c>
      <c r="H309" s="9" t="n">
        <v>20.0277824820386</v>
      </c>
      <c r="I309" s="9" t="n">
        <v>2.48885772037679</v>
      </c>
      <c r="J309" s="9" t="n">
        <v>9.5987222593289</v>
      </c>
      <c r="K309" s="9" t="n">
        <v>3.37549042913268</v>
      </c>
      <c r="L309" s="9" t="n">
        <v>14.2441290564852</v>
      </c>
      <c r="M309" s="9" t="n">
        <v>9.14831371449807</v>
      </c>
    </row>
    <row r="310" customFormat="false" ht="11.25" hidden="false" customHeight="false" outlineLevel="0" collapsed="false">
      <c r="A310" s="8" t="s">
        <v>311</v>
      </c>
      <c r="B310" s="9" t="n">
        <v>3.47576269935854</v>
      </c>
      <c r="C310" s="9" t="n">
        <v>0.163577833593376</v>
      </c>
      <c r="D310" s="9" t="n">
        <v>9.12764180419499</v>
      </c>
      <c r="E310" s="9" t="n">
        <v>15.3850127793028</v>
      </c>
      <c r="F310" s="9" t="n">
        <v>4.08844389346226</v>
      </c>
      <c r="G310" s="9" t="n">
        <v>5.54824622760655</v>
      </c>
      <c r="H310" s="9" t="n">
        <v>5.30168434307416</v>
      </c>
      <c r="I310" s="9" t="n">
        <v>17.0346182108859</v>
      </c>
      <c r="J310" s="9" t="n">
        <v>6.33302660967516</v>
      </c>
      <c r="K310" s="9" t="n">
        <v>2.61805314361028</v>
      </c>
      <c r="L310" s="9" t="n">
        <v>15.9154776544168</v>
      </c>
      <c r="M310" s="9" t="n">
        <v>7.09349597888258</v>
      </c>
    </row>
    <row r="311" customFormat="false" ht="11.25" hidden="false" customHeight="false" outlineLevel="0" collapsed="false">
      <c r="A311" s="8" t="s">
        <v>312</v>
      </c>
      <c r="B311" s="9" t="n">
        <v>8.34034912095298</v>
      </c>
      <c r="C311" s="9" t="n">
        <v>4.93859343199072</v>
      </c>
      <c r="D311" s="9" t="n">
        <v>7.15085582920461</v>
      </c>
      <c r="E311" s="9" t="n">
        <v>1.57128808975555</v>
      </c>
      <c r="F311" s="9" t="n">
        <v>-0.555324589394013</v>
      </c>
      <c r="G311" s="9" t="n">
        <v>9.8494529421316</v>
      </c>
      <c r="H311" s="9" t="n">
        <v>11.9915749360255</v>
      </c>
      <c r="I311" s="9" t="n">
        <v>18.5796903032995</v>
      </c>
      <c r="J311" s="9" t="n">
        <v>9.75905005378361</v>
      </c>
      <c r="K311" s="9" t="n">
        <v>3.76597742916394</v>
      </c>
      <c r="L311" s="9" t="n">
        <v>13.3674187130376</v>
      </c>
      <c r="M311" s="9" t="n">
        <v>6.42092967782399</v>
      </c>
    </row>
    <row r="312" customFormat="false" ht="11.25" hidden="false" customHeight="false" outlineLevel="0" collapsed="false">
      <c r="A312" s="8" t="s">
        <v>313</v>
      </c>
      <c r="B312" s="9" t="n">
        <v>10.5752960706059</v>
      </c>
      <c r="C312" s="9" t="n">
        <v>14.8367802390356</v>
      </c>
      <c r="D312" s="9" t="n">
        <v>12.9035878489502</v>
      </c>
      <c r="E312" s="9" t="n">
        <v>17.6622023407463</v>
      </c>
      <c r="F312" s="9" t="n">
        <v>5.57096918323095</v>
      </c>
      <c r="G312" s="9" t="n">
        <v>12.8465762390987</v>
      </c>
      <c r="H312" s="9" t="n">
        <v>1.35652873209422</v>
      </c>
      <c r="I312" s="9" t="n">
        <v>13.8213445420601</v>
      </c>
      <c r="J312" s="9" t="n">
        <v>10.1806402183578</v>
      </c>
      <c r="K312" s="9" t="n">
        <v>14.2603682247456</v>
      </c>
      <c r="L312" s="9" t="n">
        <v>14.953013753471</v>
      </c>
      <c r="M312" s="9" t="n">
        <v>10.6056517697548</v>
      </c>
    </row>
    <row r="313" s="6" customFormat="true" ht="11.25" hidden="false" customHeight="false" outlineLevel="0" collapsed="false">
      <c r="A313" s="7" t="s">
        <v>314</v>
      </c>
      <c r="B313" s="5" t="n">
        <v>-2.33582112804864</v>
      </c>
      <c r="C313" s="5" t="n">
        <v>3.26503599373436</v>
      </c>
      <c r="D313" s="5" t="n">
        <v>9.30262197242298</v>
      </c>
      <c r="E313" s="5" t="n">
        <v>3.50950164064698</v>
      </c>
      <c r="F313" s="5" t="n">
        <v>23.3983274576146</v>
      </c>
      <c r="G313" s="5" t="n">
        <v>6.42343890369026</v>
      </c>
      <c r="H313" s="5" t="n">
        <v>4.06556185992117</v>
      </c>
      <c r="I313" s="5" t="n">
        <v>6.67553605620102</v>
      </c>
      <c r="J313" s="5" t="n">
        <v>4.35575664376153</v>
      </c>
      <c r="K313" s="5" t="n">
        <v>11.230361037828</v>
      </c>
      <c r="L313" s="5" t="n">
        <v>2.46309846167652</v>
      </c>
      <c r="M313" s="5" t="n">
        <v>7.38807214468582</v>
      </c>
    </row>
    <row r="314" s="6" customFormat="true" ht="11.25" hidden="false" customHeight="false" outlineLevel="0" collapsed="false">
      <c r="A314" s="13" t="s">
        <v>314</v>
      </c>
      <c r="B314" s="5" t="n">
        <v>-2.33582112804864</v>
      </c>
      <c r="C314" s="5" t="n">
        <v>3.26503599373436</v>
      </c>
      <c r="D314" s="5" t="n">
        <v>9.30262197242298</v>
      </c>
      <c r="E314" s="5" t="n">
        <v>3.50950164064698</v>
      </c>
      <c r="F314" s="5" t="n">
        <v>23.3983274576146</v>
      </c>
      <c r="G314" s="5" t="n">
        <v>6.42343890369026</v>
      </c>
      <c r="H314" s="5" t="n">
        <v>4.06556185992117</v>
      </c>
      <c r="I314" s="5" t="n">
        <v>6.67553605620102</v>
      </c>
      <c r="J314" s="5" t="n">
        <v>4.35575664376153</v>
      </c>
      <c r="K314" s="5" t="n">
        <v>11.230361037828</v>
      </c>
      <c r="L314" s="5" t="n">
        <v>2.46309846167652</v>
      </c>
      <c r="M314" s="5" t="n">
        <v>7.38807214468582</v>
      </c>
    </row>
    <row r="315" customFormat="false" ht="11.25" hidden="false" customHeight="false" outlineLevel="0" collapsed="false">
      <c r="A315" s="8" t="s">
        <v>315</v>
      </c>
      <c r="B315" s="9" t="n">
        <v>-10.749760807363</v>
      </c>
      <c r="C315" s="9" t="n">
        <v>3.16055625681955</v>
      </c>
      <c r="D315" s="9" t="n">
        <v>7.35272152257915</v>
      </c>
      <c r="E315" s="9" t="n">
        <v>1.2394128662373</v>
      </c>
      <c r="F315" s="9" t="n">
        <v>30.6965263973005</v>
      </c>
      <c r="G315" s="9" t="n">
        <v>2.70371144586141</v>
      </c>
      <c r="H315" s="9" t="n">
        <v>-2.1878185682944</v>
      </c>
      <c r="I315" s="9" t="n">
        <v>2.39975705185673</v>
      </c>
      <c r="J315" s="9" t="n">
        <v>-0.0273867046369225</v>
      </c>
      <c r="K315" s="9" t="n">
        <v>10.2500163009996</v>
      </c>
      <c r="L315" s="9" t="n">
        <v>-1.42344939605997</v>
      </c>
      <c r="M315" s="9" t="n">
        <v>4.60597992215526</v>
      </c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 t="n">
        <v>3.72215603298907</v>
      </c>
      <c r="I316" s="9"/>
      <c r="J316" s="9"/>
      <c r="K316" s="9"/>
      <c r="L316" s="9" t="n">
        <v>10.7378686080908</v>
      </c>
      <c r="M316" s="9" t="n">
        <v>6.52328912286675</v>
      </c>
    </row>
    <row r="317" customFormat="false" ht="11.25" hidden="false" customHeight="false" outlineLevel="0" collapsed="false">
      <c r="A317" s="8" t="s">
        <v>317</v>
      </c>
      <c r="B317" s="9" t="n">
        <v>9.08819377550132</v>
      </c>
      <c r="C317" s="9" t="n">
        <v>3.49305904362986</v>
      </c>
      <c r="D317" s="9" t="n">
        <v>12.6636838903712</v>
      </c>
      <c r="E317" s="9" t="n">
        <v>11.3440017330113</v>
      </c>
      <c r="F317" s="9" t="n">
        <v>15.3889783669801</v>
      </c>
      <c r="G317" s="9" t="n">
        <v>15.065950815479</v>
      </c>
      <c r="H317" s="9" t="n">
        <v>16.2790720754289</v>
      </c>
      <c r="I317" s="9" t="n">
        <v>13.1762128714081</v>
      </c>
      <c r="J317" s="9" t="n">
        <v>10.5779515972189</v>
      </c>
      <c r="K317" s="9" t="n">
        <v>12.903816332666</v>
      </c>
      <c r="L317" s="9"/>
      <c r="M317" s="9" t="n">
        <v>12.3803408584072</v>
      </c>
    </row>
    <row r="318" s="6" customFormat="true" ht="11.25" hidden="false" customHeight="false" outlineLevel="0" collapsed="false">
      <c r="A318" s="7" t="s">
        <v>318</v>
      </c>
      <c r="B318" s="5" t="n">
        <v>1.64342993077293</v>
      </c>
      <c r="C318" s="5" t="n">
        <v>-6.28258793541331</v>
      </c>
      <c r="D318" s="5" t="n">
        <v>3.8791220228509</v>
      </c>
      <c r="E318" s="5" t="n">
        <v>3.1124278519441</v>
      </c>
      <c r="F318" s="5" t="n">
        <v>4.34519133518063</v>
      </c>
      <c r="G318" s="5" t="n">
        <v>2.64562512975433</v>
      </c>
      <c r="H318" s="5" t="n">
        <v>-10.2015293430801</v>
      </c>
      <c r="I318" s="5" t="n">
        <v>3.8330366255791</v>
      </c>
      <c r="J318" s="5" t="n">
        <v>-1.06374613524834</v>
      </c>
      <c r="K318" s="5" t="n">
        <v>1.14925757761226</v>
      </c>
      <c r="L318" s="5" t="n">
        <v>0.330590822365906</v>
      </c>
      <c r="M318" s="5" t="n">
        <v>0.326858499778693</v>
      </c>
    </row>
    <row r="319" s="6" customFormat="true" ht="11.25" hidden="false" customHeight="false" outlineLevel="0" collapsed="false">
      <c r="A319" s="7" t="s">
        <v>318</v>
      </c>
      <c r="B319" s="5" t="n">
        <v>1.64342993077293</v>
      </c>
      <c r="C319" s="5" t="n">
        <v>-6.28258793541331</v>
      </c>
      <c r="D319" s="5" t="n">
        <v>3.8791220228509</v>
      </c>
      <c r="E319" s="5" t="n">
        <v>3.1124278519441</v>
      </c>
      <c r="F319" s="5" t="n">
        <v>4.34519133518063</v>
      </c>
      <c r="G319" s="5" t="n">
        <v>2.64562512975433</v>
      </c>
      <c r="H319" s="5" t="n">
        <v>-10.2015293430801</v>
      </c>
      <c r="I319" s="5" t="n">
        <v>3.8330366255791</v>
      </c>
      <c r="J319" s="5" t="n">
        <v>-1.06374613524834</v>
      </c>
      <c r="K319" s="5" t="n">
        <v>1.14925757761226</v>
      </c>
      <c r="L319" s="5" t="n">
        <v>0.330590822365906</v>
      </c>
      <c r="M319" s="5" t="n">
        <v>0.326858499778693</v>
      </c>
    </row>
    <row r="320" customFormat="false" ht="11.25" hidden="false" customHeight="false" outlineLevel="0" collapsed="false">
      <c r="A320" s="8" t="s">
        <v>319</v>
      </c>
      <c r="B320" s="9" t="n">
        <v>-0.80034788545662</v>
      </c>
      <c r="C320" s="9" t="n">
        <v>-6.28258793541331</v>
      </c>
      <c r="D320" s="9" t="n">
        <v>3.8791220228509</v>
      </c>
      <c r="E320" s="9" t="n">
        <v>7.74534676909349</v>
      </c>
      <c r="F320" s="9"/>
      <c r="G320" s="9" t="n">
        <v>2.63233268673988</v>
      </c>
      <c r="H320" s="9" t="n">
        <v>-13.1551081130536</v>
      </c>
      <c r="I320" s="9" t="n">
        <v>3.32863076708319</v>
      </c>
      <c r="J320" s="9" t="n">
        <v>-1.09513072897478</v>
      </c>
      <c r="K320" s="9" t="n">
        <v>1.23999994871036</v>
      </c>
      <c r="L320" s="9" t="n">
        <v>0.736369574242723</v>
      </c>
      <c r="M320" s="9" t="n">
        <v>-0.0477183644905232</v>
      </c>
    </row>
    <row r="321" customFormat="false" ht="11.25" hidden="false" customHeight="false" outlineLevel="0" collapsed="false">
      <c r="A321" s="8" t="s">
        <v>320</v>
      </c>
      <c r="B321" s="9" t="n">
        <v>3.49437075529242</v>
      </c>
      <c r="C321" s="9"/>
      <c r="D321" s="9"/>
      <c r="E321" s="9"/>
      <c r="F321" s="9" t="n">
        <v>4.34519133518063</v>
      </c>
      <c r="G321" s="9" t="n">
        <v>2.77977900127822</v>
      </c>
      <c r="H321" s="9" t="n">
        <v>-5.01742841364292</v>
      </c>
      <c r="I321" s="9" t="n">
        <v>7.29250314218877</v>
      </c>
      <c r="J321" s="9" t="n">
        <v>-0.953152636055665</v>
      </c>
      <c r="K321" s="9" t="n">
        <v>1.03858588781267</v>
      </c>
      <c r="L321" s="9" t="n">
        <v>-0.0891554244436321</v>
      </c>
      <c r="M321" s="9" t="n">
        <v>1.62916473270622</v>
      </c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 t="n">
        <v>-2.45616030172915</v>
      </c>
      <c r="F322" s="9"/>
      <c r="G322" s="9"/>
      <c r="H322" s="9"/>
      <c r="I322" s="9"/>
      <c r="J322" s="9"/>
      <c r="K322" s="9"/>
      <c r="L322" s="9"/>
      <c r="M322" s="9" t="n">
        <v>-2.45616030172915</v>
      </c>
    </row>
    <row r="323" s="6" customFormat="true" ht="11.25" hidden="false" customHeight="false" outlineLevel="0" collapsed="false">
      <c r="A323" s="7" t="s">
        <v>322</v>
      </c>
      <c r="B323" s="5" t="n">
        <v>5.26166789212086</v>
      </c>
      <c r="C323" s="5" t="n">
        <v>3.86097470064943</v>
      </c>
      <c r="D323" s="5" t="n">
        <v>1.67177538100005</v>
      </c>
      <c r="E323" s="5" t="n">
        <v>1.33763083145684</v>
      </c>
      <c r="F323" s="5" t="n">
        <v>8.92493835374857</v>
      </c>
      <c r="G323" s="5" t="n">
        <v>1.56017999965619</v>
      </c>
      <c r="H323" s="5" t="n">
        <v>6.93801529468208</v>
      </c>
      <c r="I323" s="5" t="n">
        <v>5.73222631019164</v>
      </c>
      <c r="J323" s="5" t="n">
        <v>4.79551196171353</v>
      </c>
      <c r="K323" s="5" t="n">
        <v>1.15415301668098</v>
      </c>
      <c r="L323" s="5" t="n">
        <v>3.30171071700875</v>
      </c>
      <c r="M323" s="5" t="n">
        <v>5.05466046990191</v>
      </c>
    </row>
    <row r="324" s="6" customFormat="true" ht="11.25" hidden="false" customHeight="false" outlineLevel="0" collapsed="false">
      <c r="A324" s="7" t="s">
        <v>322</v>
      </c>
      <c r="B324" s="5" t="n">
        <v>5.26166789212086</v>
      </c>
      <c r="C324" s="5" t="n">
        <v>3.86097470064943</v>
      </c>
      <c r="D324" s="5" t="n">
        <v>1.67177538100005</v>
      </c>
      <c r="E324" s="5" t="n">
        <v>1.33763083145684</v>
      </c>
      <c r="F324" s="5" t="n">
        <v>8.92493835374857</v>
      </c>
      <c r="G324" s="5" t="n">
        <v>1.56017999965619</v>
      </c>
      <c r="H324" s="5" t="n">
        <v>6.93801529468208</v>
      </c>
      <c r="I324" s="5" t="n">
        <v>5.73222631019164</v>
      </c>
      <c r="J324" s="5" t="n">
        <v>4.79551196171353</v>
      </c>
      <c r="K324" s="5" t="n">
        <v>1.15415301668098</v>
      </c>
      <c r="L324" s="5" t="n">
        <v>3.30171071700875</v>
      </c>
      <c r="M324" s="5" t="n">
        <v>5.05466046990191</v>
      </c>
    </row>
    <row r="325" s="6" customFormat="true" ht="11.25" hidden="false" customHeight="false" outlineLevel="0" collapsed="false">
      <c r="A325" s="7" t="s">
        <v>323</v>
      </c>
      <c r="B325" s="5" t="n">
        <v>6.36487251115929</v>
      </c>
      <c r="C325" s="5" t="n">
        <v>6.01931306978305</v>
      </c>
      <c r="D325" s="5" t="n">
        <v>2.49035474264714</v>
      </c>
      <c r="E325" s="5" t="n">
        <v>0.602517913451317</v>
      </c>
      <c r="F325" s="5" t="n">
        <v>12.7370035866987</v>
      </c>
      <c r="G325" s="5" t="n">
        <v>0.937800756381857</v>
      </c>
      <c r="H325" s="5" t="n">
        <v>8.62856944078687</v>
      </c>
      <c r="I325" s="5" t="n">
        <v>8.65552281534621</v>
      </c>
      <c r="J325" s="5" t="n">
        <v>5.34346009996982</v>
      </c>
      <c r="K325" s="5" t="n">
        <v>0.390389918760614</v>
      </c>
      <c r="L325" s="5" t="n">
        <v>8.35552311294223</v>
      </c>
      <c r="M325" s="5" t="n">
        <v>6.84516418909582</v>
      </c>
    </row>
    <row r="326" customFormat="false" ht="11.25" hidden="false" customHeight="false" outlineLevel="0" collapsed="false">
      <c r="A326" s="8" t="s">
        <v>324</v>
      </c>
      <c r="B326" s="9" t="n">
        <v>6.82</v>
      </c>
      <c r="C326" s="9" t="n">
        <v>6.51999999999999</v>
      </c>
      <c r="D326" s="9" t="n">
        <v>0</v>
      </c>
      <c r="E326" s="9" t="n">
        <v>0</v>
      </c>
      <c r="F326" s="9" t="n">
        <v>17.39</v>
      </c>
      <c r="G326" s="9" t="n">
        <v>0</v>
      </c>
      <c r="H326" s="9" t="n">
        <v>8.82000000000001</v>
      </c>
      <c r="I326" s="9" t="n">
        <v>12.495041</v>
      </c>
      <c r="J326" s="9" t="n">
        <v>4.55000000000001</v>
      </c>
      <c r="K326" s="9" t="n">
        <v>0</v>
      </c>
      <c r="L326" s="9" t="n">
        <v>8.7</v>
      </c>
      <c r="M326" s="9" t="n">
        <v>7.68595937279999</v>
      </c>
    </row>
    <row r="327" customFormat="false" ht="11.25" hidden="false" customHeight="false" outlineLevel="0" collapsed="false">
      <c r="A327" s="8" t="s">
        <v>325</v>
      </c>
      <c r="B327" s="9"/>
      <c r="C327" s="9"/>
      <c r="D327" s="9" t="n">
        <v>3.08999999999999</v>
      </c>
      <c r="E327" s="9"/>
      <c r="F327" s="9" t="n">
        <v>0</v>
      </c>
      <c r="G327" s="9"/>
      <c r="H327" s="9" t="n">
        <v>10.335491</v>
      </c>
      <c r="I327" s="9" t="n">
        <v>10.74564</v>
      </c>
      <c r="J327" s="9" t="n">
        <v>9.13944799999999</v>
      </c>
      <c r="K327" s="9"/>
      <c r="L327" s="9" t="n">
        <v>0</v>
      </c>
      <c r="M327" s="9" t="n">
        <v>2.82380541882392</v>
      </c>
    </row>
    <row r="328" customFormat="false" ht="11.25" hidden="false" customHeight="false" outlineLevel="0" collapsed="false">
      <c r="A328" s="8" t="s">
        <v>326</v>
      </c>
      <c r="B328" s="9" t="n">
        <v>2.04668299999999</v>
      </c>
      <c r="C328" s="9" t="n">
        <v>0</v>
      </c>
      <c r="D328" s="9"/>
      <c r="E328" s="9"/>
      <c r="F328" s="9" t="n">
        <v>3.91999999999999</v>
      </c>
      <c r="G328" s="9"/>
      <c r="H328" s="9"/>
      <c r="I328" s="9"/>
      <c r="J328" s="9"/>
      <c r="K328" s="9"/>
      <c r="L328" s="9"/>
      <c r="M328" s="9" t="n">
        <v>2.93923105680001</v>
      </c>
    </row>
    <row r="329" customFormat="false" ht="11.25" hidden="false" customHeight="false" outlineLevel="0" collapsed="false">
      <c r="A329" s="8" t="s">
        <v>327</v>
      </c>
      <c r="B329" s="9" t="n">
        <v>6.00000000000001</v>
      </c>
      <c r="C329" s="9" t="n">
        <v>6.02064204800001</v>
      </c>
      <c r="D329" s="9" t="n">
        <v>5.70322522009867</v>
      </c>
      <c r="E329" s="9" t="n">
        <v>4.55638410146599</v>
      </c>
      <c r="F329" s="9" t="n">
        <v>4.62</v>
      </c>
      <c r="G329" s="9"/>
      <c r="H329" s="9" t="n">
        <v>7.75574064315676</v>
      </c>
      <c r="I329" s="9" t="n">
        <v>-3.99</v>
      </c>
      <c r="J329" s="9" t="n">
        <v>11.8950310901693</v>
      </c>
      <c r="K329" s="9" t="n">
        <v>0</v>
      </c>
      <c r="L329" s="9" t="n">
        <v>2.33414304890811</v>
      </c>
      <c r="M329" s="9" t="n">
        <v>5.20675830334367</v>
      </c>
    </row>
    <row r="330" customFormat="false" ht="11.25" hidden="false" customHeight="false" outlineLevel="0" collapsed="false">
      <c r="A330" s="8" t="s">
        <v>328</v>
      </c>
      <c r="B330" s="9" t="n">
        <v>6.42999574280001</v>
      </c>
      <c r="C330" s="9" t="n">
        <v>6.83973181129944</v>
      </c>
      <c r="D330" s="9" t="n">
        <v>4.81557050899999</v>
      </c>
      <c r="E330" s="9" t="n">
        <v>11.6028931457041</v>
      </c>
      <c r="F330" s="9" t="n">
        <v>5.4251166540946</v>
      </c>
      <c r="G330" s="9" t="n">
        <v>10.870349554962</v>
      </c>
      <c r="H330" s="9" t="n">
        <v>7.30570813889013</v>
      </c>
      <c r="I330" s="9" t="n">
        <v>2.0478528308953</v>
      </c>
      <c r="J330" s="9" t="n">
        <v>4.63629195617774</v>
      </c>
      <c r="K330" s="9" t="n">
        <v>2.87498044211587</v>
      </c>
      <c r="L330" s="9" t="n">
        <v>8.05795976962509</v>
      </c>
      <c r="M330" s="9" t="n">
        <v>5.93254959034808</v>
      </c>
    </row>
    <row r="331" customFormat="false" ht="11.25" hidden="false" customHeight="false" outlineLevel="0" collapsed="false">
      <c r="A331" s="8" t="s">
        <v>329</v>
      </c>
      <c r="B331" s="9" t="n">
        <v>9.05571677806034</v>
      </c>
      <c r="C331" s="9"/>
      <c r="D331" s="9"/>
      <c r="E331" s="9" t="n">
        <v>-11.0866170282386</v>
      </c>
      <c r="F331" s="9"/>
      <c r="G331" s="9"/>
      <c r="H331" s="9"/>
      <c r="I331" s="9"/>
      <c r="J331" s="9"/>
      <c r="K331" s="9"/>
      <c r="L331" s="9"/>
      <c r="M331" s="9" t="n">
        <v>-4.7698687102497</v>
      </c>
    </row>
    <row r="332" s="6" customFormat="true" ht="11.25" hidden="false" customHeight="false" outlineLevel="0" collapsed="false">
      <c r="A332" s="8" t="s">
        <v>330</v>
      </c>
      <c r="B332" s="9" t="n">
        <v>0.736039999999982</v>
      </c>
      <c r="C332" s="9"/>
      <c r="D332" s="9" t="n">
        <v>0</v>
      </c>
      <c r="E332" s="9"/>
      <c r="F332" s="9" t="n">
        <v>3.91999999999999</v>
      </c>
      <c r="G332" s="9"/>
      <c r="H332" s="9"/>
      <c r="I332" s="9"/>
      <c r="J332" s="9"/>
      <c r="K332" s="9"/>
      <c r="L332" s="9"/>
      <c r="M332" s="9" t="n">
        <v>2.953666</v>
      </c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 t="n">
        <v>0</v>
      </c>
      <c r="I333" s="9"/>
      <c r="J333" s="9"/>
      <c r="K333" s="9"/>
      <c r="L333" s="9"/>
      <c r="M333" s="9" t="n">
        <v>0</v>
      </c>
    </row>
    <row r="334" customFormat="false" ht="11.25" hidden="false" customHeight="false" outlineLevel="0" collapsed="false">
      <c r="A334" s="8" t="s">
        <v>332</v>
      </c>
      <c r="B334" s="9"/>
      <c r="C334" s="9"/>
      <c r="D334" s="9" t="n">
        <v>8.36296862381112</v>
      </c>
      <c r="E334" s="9"/>
      <c r="F334" s="9" t="n">
        <v>3.94000502760001</v>
      </c>
      <c r="G334" s="9" t="n">
        <v>0.931405324399992</v>
      </c>
      <c r="H334" s="9"/>
      <c r="I334" s="9"/>
      <c r="J334" s="9" t="n">
        <v>12.7264141330502</v>
      </c>
      <c r="K334" s="9" t="n">
        <v>16.4216469515049</v>
      </c>
      <c r="L334" s="9" t="n">
        <v>6.49846876320002</v>
      </c>
      <c r="M334" s="9" t="n">
        <v>7.36918251820906</v>
      </c>
    </row>
    <row r="335" s="6" customFormat="true" ht="11.25" hidden="false" customHeight="false" outlineLevel="0" collapsed="false">
      <c r="A335" s="7" t="s">
        <v>333</v>
      </c>
      <c r="B335" s="5" t="n">
        <v>-0.552710081338215</v>
      </c>
      <c r="C335" s="5" t="n">
        <v>1.40725925735539</v>
      </c>
      <c r="D335" s="5" t="n">
        <v>-1.78895069778414</v>
      </c>
      <c r="E335" s="5" t="n">
        <v>0.0813247914677628</v>
      </c>
      <c r="F335" s="5" t="n">
        <v>2.08139548210682</v>
      </c>
      <c r="G335" s="5" t="n">
        <v>4.67686381260131</v>
      </c>
      <c r="H335" s="5" t="n">
        <v>-0.42569187697683</v>
      </c>
      <c r="I335" s="5" t="n">
        <v>1.04334103091073</v>
      </c>
      <c r="J335" s="5" t="n">
        <v>-0.956827006658834</v>
      </c>
      <c r="K335" s="5" t="n">
        <v>3.569456397514</v>
      </c>
      <c r="L335" s="5" t="n">
        <v>-0.724653932260511</v>
      </c>
      <c r="M335" s="5" t="n">
        <v>0.806804160133856</v>
      </c>
    </row>
    <row r="336" s="6" customFormat="true" ht="11.25" hidden="false" customHeight="false" outlineLevel="0" collapsed="false">
      <c r="A336" s="8" t="s">
        <v>334</v>
      </c>
      <c r="B336" s="9" t="n">
        <v>1.3079874739047</v>
      </c>
      <c r="C336" s="9" t="n">
        <v>4.05705524956208</v>
      </c>
      <c r="D336" s="9" t="n">
        <v>2.50946281116522</v>
      </c>
      <c r="E336" s="9"/>
      <c r="F336" s="9" t="n">
        <v>-0.0303318784016571</v>
      </c>
      <c r="G336" s="9" t="n">
        <v>1.61753559136861</v>
      </c>
      <c r="H336" s="9"/>
      <c r="I336" s="9" t="n">
        <v>2.37599704935005</v>
      </c>
      <c r="J336" s="9"/>
      <c r="K336" s="9"/>
      <c r="L336" s="9"/>
      <c r="M336" s="9" t="n">
        <v>1.62203371956287</v>
      </c>
    </row>
    <row r="337" s="6" customFormat="true" ht="11.25" hidden="false" customHeight="false" outlineLevel="0" collapsed="false">
      <c r="A337" s="8" t="s">
        <v>335</v>
      </c>
      <c r="B337" s="9" t="n">
        <v>1.23658634262949</v>
      </c>
      <c r="C337" s="9" t="n">
        <v>0.721315126817812</v>
      </c>
      <c r="D337" s="9" t="n">
        <v>-3.3880496090449</v>
      </c>
      <c r="E337" s="9" t="n">
        <v>1.68947806398359</v>
      </c>
      <c r="F337" s="9" t="n">
        <v>-0.850556697192817</v>
      </c>
      <c r="G337" s="9" t="n">
        <v>-2.18304938677507</v>
      </c>
      <c r="H337" s="9" t="n">
        <v>-1.89806000445685</v>
      </c>
      <c r="I337" s="9" t="n">
        <v>2.30478604588631</v>
      </c>
      <c r="J337" s="9" t="n">
        <v>0.723301510095142</v>
      </c>
      <c r="K337" s="9" t="n">
        <v>0.717787397473724</v>
      </c>
      <c r="L337" s="9" t="n">
        <v>1.48701351398652</v>
      </c>
      <c r="M337" s="9" t="n">
        <v>-0.297706146278565</v>
      </c>
    </row>
    <row r="338" customFormat="false" ht="11.25" hidden="false" customHeight="false" outlineLevel="0" collapsed="false">
      <c r="A338" s="8" t="s">
        <v>336</v>
      </c>
      <c r="B338" s="9"/>
      <c r="C338" s="9" t="n">
        <v>-1.25128749592133</v>
      </c>
      <c r="D338" s="9"/>
      <c r="E338" s="9"/>
      <c r="F338" s="9" t="n">
        <v>3.23394594210265</v>
      </c>
      <c r="G338" s="9"/>
      <c r="H338" s="9"/>
      <c r="I338" s="9"/>
      <c r="J338" s="9"/>
      <c r="K338" s="9"/>
      <c r="L338" s="9" t="n">
        <v>13.9993898886901</v>
      </c>
      <c r="M338" s="9" t="n">
        <v>3.21160285518562</v>
      </c>
    </row>
    <row r="339" customFormat="false" ht="11.25" hidden="false" customHeight="false" outlineLevel="0" collapsed="false">
      <c r="A339" s="10" t="s">
        <v>337</v>
      </c>
      <c r="B339" s="9"/>
      <c r="C339" s="9" t="n">
        <v>0</v>
      </c>
      <c r="D339" s="9" t="n">
        <v>0</v>
      </c>
      <c r="E339" s="9"/>
      <c r="F339" s="9"/>
      <c r="G339" s="9" t="n">
        <v>0</v>
      </c>
      <c r="H339" s="9"/>
      <c r="I339" s="9"/>
      <c r="J339" s="9"/>
      <c r="K339" s="9"/>
      <c r="L339" s="9"/>
      <c r="M339" s="9" t="n">
        <v>0</v>
      </c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 t="n">
        <v>-1.48440516841993</v>
      </c>
      <c r="F340" s="9"/>
      <c r="G340" s="9"/>
      <c r="H340" s="9"/>
      <c r="I340" s="9"/>
      <c r="J340" s="9"/>
      <c r="K340" s="9"/>
      <c r="L340" s="9"/>
      <c r="M340" s="9" t="n">
        <v>-1.48440516841993</v>
      </c>
    </row>
    <row r="341" customFormat="false" ht="11.25" hidden="false" customHeight="false" outlineLevel="0" collapsed="false">
      <c r="A341" s="8" t="s">
        <v>339</v>
      </c>
      <c r="B341" s="9" t="n">
        <v>3.25380245124243</v>
      </c>
      <c r="C341" s="9" t="n">
        <v>6.75202302185289</v>
      </c>
      <c r="D341" s="9" t="n">
        <v>4.45221529120392</v>
      </c>
      <c r="E341" s="9" t="n">
        <v>4.54826820236343</v>
      </c>
      <c r="F341" s="9" t="n">
        <v>8.05796071666594</v>
      </c>
      <c r="G341" s="9" t="n">
        <v>10.5481107671496</v>
      </c>
      <c r="H341" s="9" t="n">
        <v>6.04457134241254</v>
      </c>
      <c r="I341" s="9" t="n">
        <v>2.74773295892843</v>
      </c>
      <c r="J341" s="9" t="n">
        <v>2.94635745000538</v>
      </c>
      <c r="K341" s="9" t="n">
        <v>0.39013870419855</v>
      </c>
      <c r="L341" s="9" t="n">
        <v>3.2683081602978</v>
      </c>
      <c r="M341" s="9" t="n">
        <v>5.26550628899398</v>
      </c>
    </row>
    <row r="342" customFormat="false" ht="11.25" hidden="false" customHeight="false" outlineLevel="0" collapsed="false">
      <c r="A342" s="8" t="s">
        <v>340</v>
      </c>
      <c r="B342" s="9"/>
      <c r="C342" s="9" t="n">
        <v>0.172751399932403</v>
      </c>
      <c r="D342" s="9" t="n">
        <v>0.0672279905876261</v>
      </c>
      <c r="E342" s="9" t="n">
        <v>1.56457107336803</v>
      </c>
      <c r="F342" s="9" t="n">
        <v>2.06187442798993</v>
      </c>
      <c r="G342" s="9" t="n">
        <v>6.6104392695427</v>
      </c>
      <c r="H342" s="9" t="n">
        <v>1.13737176363176</v>
      </c>
      <c r="I342" s="9"/>
      <c r="J342" s="9"/>
      <c r="K342" s="9" t="n">
        <v>4.68996068059366</v>
      </c>
      <c r="L342" s="9" t="n">
        <v>2.04333372291448</v>
      </c>
      <c r="M342" s="9" t="n">
        <v>1.58194945378236</v>
      </c>
    </row>
    <row r="343" customFormat="false" ht="11.25" hidden="false" customHeight="false" outlineLevel="0" collapsed="false">
      <c r="A343" s="8" t="s">
        <v>341</v>
      </c>
      <c r="B343" s="9" t="n">
        <v>-1.86682671989286</v>
      </c>
      <c r="C343" s="9" t="n">
        <v>11.7695026673984</v>
      </c>
      <c r="D343" s="9" t="n">
        <v>4.84964198347637</v>
      </c>
      <c r="E343" s="9" t="n">
        <v>4.22103902750013</v>
      </c>
      <c r="F343" s="9" t="n">
        <v>9.9513575372318</v>
      </c>
      <c r="G343" s="9" t="n">
        <v>10.634564662267</v>
      </c>
      <c r="H343" s="9" t="n">
        <v>2.10123281667265</v>
      </c>
      <c r="I343" s="9" t="n">
        <v>11.8196399879195</v>
      </c>
      <c r="J343" s="9" t="n">
        <v>3.15623202297368</v>
      </c>
      <c r="K343" s="9" t="n">
        <v>13.1335030791177</v>
      </c>
      <c r="L343" s="9" t="n">
        <v>7.65770657100835</v>
      </c>
      <c r="M343" s="9" t="n">
        <v>8.54209630880154</v>
      </c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 t="n">
        <v>7.48807010305683</v>
      </c>
      <c r="G344" s="9"/>
      <c r="H344" s="9"/>
      <c r="I344" s="9"/>
      <c r="J344" s="9"/>
      <c r="K344" s="9"/>
      <c r="L344" s="9"/>
      <c r="M344" s="9" t="n">
        <v>7.48807010305683</v>
      </c>
    </row>
    <row r="345" customFormat="false" ht="11.25" hidden="false" customHeight="false" outlineLevel="0" collapsed="false">
      <c r="A345" s="8" t="s">
        <v>343</v>
      </c>
      <c r="B345" s="9" t="n">
        <v>12.5510757777804</v>
      </c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 t="n">
        <v>12.5510757777804</v>
      </c>
    </row>
    <row r="346" customFormat="false" ht="11.25" hidden="false" customHeight="false" outlineLevel="0" collapsed="false">
      <c r="A346" s="8" t="s">
        <v>344</v>
      </c>
      <c r="B346" s="9" t="n">
        <v>-7.55795393515999</v>
      </c>
      <c r="C346" s="9" t="n">
        <v>-2.27708805634302</v>
      </c>
      <c r="D346" s="9" t="n">
        <v>-6.01787713734829</v>
      </c>
      <c r="E346" s="9" t="n">
        <v>-4.71396246364466</v>
      </c>
      <c r="F346" s="9" t="n">
        <v>-4.93876492757475</v>
      </c>
      <c r="G346" s="9" t="n">
        <v>-7.76433080946939</v>
      </c>
      <c r="H346" s="9" t="n">
        <v>-3.89986886382793</v>
      </c>
      <c r="I346" s="9" t="n">
        <v>-9.77340583309291</v>
      </c>
      <c r="J346" s="9" t="n">
        <v>-9.35800719209007</v>
      </c>
      <c r="K346" s="9" t="n">
        <v>-5.19371033103364</v>
      </c>
      <c r="L346" s="9" t="n">
        <v>-3.47176939449366</v>
      </c>
      <c r="M346" s="9" t="n">
        <v>-5.23852509578083</v>
      </c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 t="n">
        <v>-9.34472332278094</v>
      </c>
      <c r="F347" s="9"/>
      <c r="G347" s="9" t="n">
        <v>9.14164918555538</v>
      </c>
      <c r="H347" s="9"/>
      <c r="I347" s="9"/>
      <c r="J347" s="9"/>
      <c r="K347" s="9" t="n">
        <v>2.2468357664156</v>
      </c>
      <c r="L347" s="9"/>
      <c r="M347" s="9" t="n">
        <v>1.89698628400938</v>
      </c>
    </row>
    <row r="348" customFormat="false" ht="11.25" hidden="false" customHeight="false" outlineLevel="0" collapsed="false">
      <c r="A348" s="8" t="s">
        <v>346</v>
      </c>
      <c r="B348" s="9"/>
      <c r="C348" s="9" t="n">
        <v>-6.24552192285616</v>
      </c>
      <c r="D348" s="9" t="n">
        <v>-0.503101223524571</v>
      </c>
      <c r="E348" s="9" t="n">
        <v>4.61428837242788</v>
      </c>
      <c r="F348" s="9" t="n">
        <v>-0.436259768104819</v>
      </c>
      <c r="G348" s="9" t="n">
        <v>-5.18310138855823</v>
      </c>
      <c r="H348" s="9"/>
      <c r="I348" s="9" t="n">
        <v>2.30549547247958</v>
      </c>
      <c r="J348" s="9" t="n">
        <v>0.0501228861873759</v>
      </c>
      <c r="K348" s="9"/>
      <c r="L348" s="9" t="n">
        <v>-1.91166056550306</v>
      </c>
      <c r="M348" s="9" t="n">
        <v>-0.883013836075797</v>
      </c>
    </row>
    <row r="349" s="6" customFormat="true" ht="11.25" hidden="false" customHeight="false" outlineLevel="0" collapsed="false">
      <c r="A349" s="7" t="s">
        <v>347</v>
      </c>
      <c r="B349" s="5" t="n">
        <v>4.13332670289615</v>
      </c>
      <c r="C349" s="5" t="n">
        <v>2.10033481532339</v>
      </c>
      <c r="D349" s="5" t="n">
        <v>5.73147187960161</v>
      </c>
      <c r="E349" s="5" t="n">
        <v>9.13412467451409</v>
      </c>
      <c r="F349" s="5" t="n">
        <v>5.73585262646512</v>
      </c>
      <c r="G349" s="5" t="n">
        <v>0.759731868933788</v>
      </c>
      <c r="H349" s="5" t="n">
        <v>-1.45475973866943</v>
      </c>
      <c r="I349" s="5" t="n">
        <v>3.75361164786048</v>
      </c>
      <c r="J349" s="5" t="n">
        <v>6.69849929877373</v>
      </c>
      <c r="K349" s="5" t="n">
        <v>-0.113823717720785</v>
      </c>
      <c r="L349" s="5" t="n">
        <v>-7.94848501625725</v>
      </c>
      <c r="M349" s="5" t="n">
        <v>3.54234782707805</v>
      </c>
    </row>
    <row r="350" customFormat="false" ht="11.25" hidden="false" customHeight="false" outlineLevel="0" collapsed="false">
      <c r="A350" s="8" t="s">
        <v>348</v>
      </c>
      <c r="B350" s="9" t="n">
        <v>3.10519826970943</v>
      </c>
      <c r="C350" s="9" t="n">
        <v>2.10033481532339</v>
      </c>
      <c r="D350" s="9" t="n">
        <v>5.00639388856579</v>
      </c>
      <c r="E350" s="9" t="n">
        <v>8.09827414162081</v>
      </c>
      <c r="F350" s="9" t="n">
        <v>3.251058350928</v>
      </c>
      <c r="G350" s="9" t="n">
        <v>0.327223005036004</v>
      </c>
      <c r="H350" s="9" t="n">
        <v>-1.45475973866943</v>
      </c>
      <c r="I350" s="9" t="n">
        <v>2.98353639031055</v>
      </c>
      <c r="J350" s="9" t="n">
        <v>6.69849929877373</v>
      </c>
      <c r="K350" s="9" t="n">
        <v>-0.76130821460173</v>
      </c>
      <c r="L350" s="9" t="n">
        <v>-7.94848501625725</v>
      </c>
      <c r="M350" s="9" t="n">
        <v>2.15159048136491</v>
      </c>
    </row>
    <row r="351" customFormat="false" ht="11.25" hidden="false" customHeight="false" outlineLevel="0" collapsed="false">
      <c r="A351" s="8" t="s">
        <v>349</v>
      </c>
      <c r="B351" s="9" t="n">
        <v>14.4242158424163</v>
      </c>
      <c r="C351" s="9"/>
      <c r="D351" s="9" t="n">
        <v>14.221444329081</v>
      </c>
      <c r="E351" s="9" t="n">
        <v>16.3001180013247</v>
      </c>
      <c r="F351" s="9" t="n">
        <v>17.7861647724705</v>
      </c>
      <c r="G351" s="9" t="n">
        <v>3.89477351522014</v>
      </c>
      <c r="H351" s="9"/>
      <c r="I351" s="9" t="n">
        <v>9.68973188011066</v>
      </c>
      <c r="J351" s="9"/>
      <c r="K351" s="9" t="n">
        <v>4.26465974101371</v>
      </c>
      <c r="L351" s="9"/>
      <c r="M351" s="9" t="n">
        <v>14.5073375721507</v>
      </c>
    </row>
    <row r="352" s="6" customFormat="true" ht="11.25" hidden="false" customHeight="false" outlineLevel="0" collapsed="false">
      <c r="A352" s="7" t="s">
        <v>350</v>
      </c>
      <c r="B352" s="5" t="n">
        <v>3.50217101766539</v>
      </c>
      <c r="C352" s="5" t="n">
        <v>2.87236615785385</v>
      </c>
      <c r="D352" s="5" t="n">
        <v>4.95682297129134</v>
      </c>
      <c r="E352" s="5" t="n">
        <v>4.66767911211008</v>
      </c>
      <c r="F352" s="5" t="n">
        <v>3.65228561415032</v>
      </c>
      <c r="G352" s="5" t="n">
        <v>4.65970171429309</v>
      </c>
      <c r="H352" s="5" t="n">
        <v>4.97058560316575</v>
      </c>
      <c r="I352" s="5" t="n">
        <v>2.53328858645523</v>
      </c>
      <c r="J352" s="5" t="n">
        <v>3.63136777327011</v>
      </c>
      <c r="K352" s="5" t="n">
        <v>5.17300732755734</v>
      </c>
      <c r="L352" s="5" t="n">
        <v>2.93277113668433</v>
      </c>
      <c r="M352" s="5" t="n">
        <v>3.89968874607802</v>
      </c>
    </row>
    <row r="353" s="6" customFormat="true" ht="11.25" hidden="false" customHeight="false" outlineLevel="0" collapsed="false">
      <c r="A353" s="7" t="s">
        <v>351</v>
      </c>
      <c r="B353" s="5" t="n">
        <v>3.35524432160668</v>
      </c>
      <c r="C353" s="5" t="n">
        <v>2.79925191205248</v>
      </c>
      <c r="D353" s="5" t="n">
        <v>5.54267452404691</v>
      </c>
      <c r="E353" s="5" t="n">
        <v>5.73389405224478</v>
      </c>
      <c r="F353" s="5" t="n">
        <v>3.91415837005158</v>
      </c>
      <c r="G353" s="5" t="n">
        <v>5.80722544124555</v>
      </c>
      <c r="H353" s="5" t="n">
        <v>4.23024548972175</v>
      </c>
      <c r="I353" s="5" t="n">
        <v>2.61291075214853</v>
      </c>
      <c r="J353" s="5" t="n">
        <v>4.19785472468974</v>
      </c>
      <c r="K353" s="5" t="n">
        <v>0.425104618326144</v>
      </c>
      <c r="L353" s="5" t="n">
        <v>3.53875521519851</v>
      </c>
      <c r="M353" s="5" t="n">
        <v>3.78637821922261</v>
      </c>
    </row>
    <row r="354" s="6" customFormat="true" ht="11.25" hidden="false" customHeight="false" outlineLevel="0" collapsed="false">
      <c r="A354" s="7" t="s">
        <v>352</v>
      </c>
      <c r="B354" s="5" t="n">
        <v>3.36465306152607</v>
      </c>
      <c r="C354" s="5" t="n">
        <v>2.75560129680914</v>
      </c>
      <c r="D354" s="5" t="n">
        <v>4.64167112251284</v>
      </c>
      <c r="E354" s="5" t="n">
        <v>5.44821308423233</v>
      </c>
      <c r="F354" s="5" t="n">
        <v>4.13905957938334</v>
      </c>
      <c r="G354" s="5" t="n">
        <v>5.1351394756068</v>
      </c>
      <c r="H354" s="5" t="n">
        <v>4.41297169482997</v>
      </c>
      <c r="I354" s="5" t="n">
        <v>2.36555836513814</v>
      </c>
      <c r="J354" s="5" t="n">
        <v>3.88112969674217</v>
      </c>
      <c r="K354" s="5" t="n">
        <v>-0.177866517921099</v>
      </c>
      <c r="L354" s="5" t="n">
        <v>3.34116603653079</v>
      </c>
      <c r="M354" s="5" t="n">
        <v>3.62718203056858</v>
      </c>
    </row>
    <row r="355" s="6" customFormat="true" ht="11.25" hidden="false" customHeight="false" outlineLevel="0" collapsed="false">
      <c r="A355" s="8" t="s">
        <v>353</v>
      </c>
      <c r="B355" s="9" t="n">
        <v>-0.530856509608768</v>
      </c>
      <c r="C355" s="9" t="n">
        <v>3.37567403649506</v>
      </c>
      <c r="D355" s="9" t="n">
        <v>3.22149117549466</v>
      </c>
      <c r="E355" s="9" t="n">
        <v>7.68749734222898</v>
      </c>
      <c r="F355" s="9" t="n">
        <v>-0.761793215295337</v>
      </c>
      <c r="G355" s="9" t="n">
        <v>6.23298110817794</v>
      </c>
      <c r="H355" s="9" t="n">
        <v>4.05157326521746</v>
      </c>
      <c r="I355" s="9" t="n">
        <v>-1.13388139477538</v>
      </c>
      <c r="J355" s="9" t="n">
        <v>0.856710147542472</v>
      </c>
      <c r="K355" s="9" t="n">
        <v>1.68970430955557</v>
      </c>
      <c r="L355" s="9" t="n">
        <v>5.38152358219621</v>
      </c>
      <c r="M355" s="9" t="n">
        <v>2.05601802021418</v>
      </c>
    </row>
    <row r="356" customFormat="false" ht="11.25" hidden="false" customHeight="false" outlineLevel="0" collapsed="false">
      <c r="A356" s="8" t="s">
        <v>354</v>
      </c>
      <c r="B356" s="9" t="n">
        <v>4.89031276226855</v>
      </c>
      <c r="C356" s="9" t="n">
        <v>4.77189066024513</v>
      </c>
      <c r="D356" s="9" t="n">
        <v>4.44382355198356</v>
      </c>
      <c r="E356" s="9" t="n">
        <v>7.15000194441757</v>
      </c>
      <c r="F356" s="9" t="n">
        <v>5.4451123393688</v>
      </c>
      <c r="G356" s="9" t="n">
        <v>3.32231839433783</v>
      </c>
      <c r="H356" s="9" t="n">
        <v>5.90040263910108</v>
      </c>
      <c r="I356" s="9" t="n">
        <v>3.59198408387971</v>
      </c>
      <c r="J356" s="9" t="n">
        <v>5.97204505038163</v>
      </c>
      <c r="K356" s="9" t="n">
        <v>-0.83245283948542</v>
      </c>
      <c r="L356" s="9" t="n">
        <v>0.799033620543077</v>
      </c>
      <c r="M356" s="9" t="n">
        <v>4.48717606458655</v>
      </c>
    </row>
    <row r="357" customFormat="false" ht="11.25" hidden="false" customHeight="false" outlineLevel="0" collapsed="false">
      <c r="A357" s="8" t="s">
        <v>355</v>
      </c>
      <c r="B357" s="9" t="n">
        <v>2.0105628987461</v>
      </c>
      <c r="C357" s="9" t="n">
        <v>0.746908240808608</v>
      </c>
      <c r="D357" s="9" t="n">
        <v>5.31732062500361</v>
      </c>
      <c r="E357" s="9" t="n">
        <v>4.53967247318468</v>
      </c>
      <c r="F357" s="9" t="n">
        <v>1.83899395694205</v>
      </c>
      <c r="G357" s="9" t="n">
        <v>5.09826619214047</v>
      </c>
      <c r="H357" s="9" t="n">
        <v>4.52364982027387</v>
      </c>
      <c r="I357" s="9" t="n">
        <v>-0.0365109113696138</v>
      </c>
      <c r="J357" s="9" t="n">
        <v>5.01116722091537</v>
      </c>
      <c r="K357" s="9" t="n">
        <v>-1.89672948208803</v>
      </c>
      <c r="L357" s="9" t="n">
        <v>3.69255917225335</v>
      </c>
      <c r="M357" s="9" t="n">
        <v>2.49844442508278</v>
      </c>
    </row>
    <row r="358" customFormat="false" ht="11.25" hidden="false" customHeight="false" outlineLevel="0" collapsed="false">
      <c r="A358" s="8" t="s">
        <v>356</v>
      </c>
      <c r="B358" s="9" t="n">
        <v>1.09420941614959</v>
      </c>
      <c r="C358" s="9" t="n">
        <v>4.02627423056423</v>
      </c>
      <c r="D358" s="9" t="n">
        <v>6.28339221675038</v>
      </c>
      <c r="E358" s="9" t="n">
        <v>6.95317252712722</v>
      </c>
      <c r="F358" s="9" t="n">
        <v>2.71824773489231</v>
      </c>
      <c r="G358" s="9" t="n">
        <v>6.56388418219005</v>
      </c>
      <c r="H358" s="9" t="n">
        <v>6.40195373784007</v>
      </c>
      <c r="I358" s="9" t="n">
        <v>2.35893044366238</v>
      </c>
      <c r="J358" s="9" t="n">
        <v>5.78701894872289</v>
      </c>
      <c r="K358" s="9" t="n">
        <v>-1.52940469988285</v>
      </c>
      <c r="L358" s="9" t="n">
        <v>9.73240950840284</v>
      </c>
      <c r="M358" s="9" t="n">
        <v>4.40723411280364</v>
      </c>
    </row>
    <row r="359" customFormat="false" ht="11.25" hidden="false" customHeight="false" outlineLevel="0" collapsed="false">
      <c r="A359" s="8" t="s">
        <v>357</v>
      </c>
      <c r="B359" s="9" t="n">
        <v>5.48770697309942</v>
      </c>
      <c r="C359" s="9" t="n">
        <v>3.01225793904891</v>
      </c>
      <c r="D359" s="9"/>
      <c r="E359" s="9" t="n">
        <v>7.94702361240458</v>
      </c>
      <c r="F359" s="9" t="n">
        <v>6.42650134849647</v>
      </c>
      <c r="G359" s="9" t="n">
        <v>4.48803591228024</v>
      </c>
      <c r="H359" s="9" t="n">
        <v>5.36099437257616</v>
      </c>
      <c r="I359" s="9" t="n">
        <v>2.91913609385985</v>
      </c>
      <c r="J359" s="9" t="n">
        <v>3.0732972422052</v>
      </c>
      <c r="K359" s="9" t="n">
        <v>0.832850264432827</v>
      </c>
      <c r="L359" s="9" t="n">
        <v>-0.427131038955353</v>
      </c>
      <c r="M359" s="9" t="n">
        <v>4.83397986608849</v>
      </c>
    </row>
    <row r="360" customFormat="false" ht="11.25" hidden="false" customHeight="false" outlineLevel="0" collapsed="false">
      <c r="A360" s="8" t="s">
        <v>358</v>
      </c>
      <c r="B360" s="9" t="n">
        <v>4.90215859998275</v>
      </c>
      <c r="C360" s="9" t="n">
        <v>2.63375899574674</v>
      </c>
      <c r="D360" s="9" t="n">
        <v>5.35259419622025</v>
      </c>
      <c r="E360" s="9" t="n">
        <v>5.88627259280692</v>
      </c>
      <c r="F360" s="9" t="n">
        <v>6.97597488885147</v>
      </c>
      <c r="G360" s="9" t="n">
        <v>4.45867202997228</v>
      </c>
      <c r="H360" s="9" t="n">
        <v>3.21424203864875</v>
      </c>
      <c r="I360" s="9" t="n">
        <v>5.54606110335416</v>
      </c>
      <c r="J360" s="9" t="n">
        <v>6.53594086306419</v>
      </c>
      <c r="K360" s="9" t="n">
        <v>4.05884293943655</v>
      </c>
      <c r="L360" s="9" t="n">
        <v>3.84714963680244</v>
      </c>
      <c r="M360" s="9" t="n">
        <v>5.4130512356811</v>
      </c>
    </row>
    <row r="361" customFormat="false" ht="11.25" hidden="false" customHeight="false" outlineLevel="0" collapsed="false">
      <c r="A361" s="8" t="s">
        <v>359</v>
      </c>
      <c r="B361" s="9" t="n">
        <v>5.64208313956256</v>
      </c>
      <c r="C361" s="9" t="n">
        <v>1.9497073633401</v>
      </c>
      <c r="D361" s="9" t="n">
        <v>5.72647707484189</v>
      </c>
      <c r="E361" s="9" t="n">
        <v>2.98740285182628</v>
      </c>
      <c r="F361" s="9" t="n">
        <v>5.13609986726322</v>
      </c>
      <c r="G361" s="9" t="n">
        <v>5.30100288611575</v>
      </c>
      <c r="H361" s="9" t="n">
        <v>5.26317591733181</v>
      </c>
      <c r="I361" s="9" t="n">
        <v>6.80504345738422</v>
      </c>
      <c r="J361" s="9" t="n">
        <v>1.89618263979343</v>
      </c>
      <c r="K361" s="9"/>
      <c r="L361" s="9" t="n">
        <v>3.28476385624514</v>
      </c>
      <c r="M361" s="9" t="n">
        <v>3.96365224475466</v>
      </c>
    </row>
    <row r="362" s="6" customFormat="true" ht="11.25" hidden="false" customHeight="false" outlineLevel="0" collapsed="false">
      <c r="A362" s="8" t="s">
        <v>360</v>
      </c>
      <c r="B362" s="9" t="n">
        <v>2.29797215242356</v>
      </c>
      <c r="C362" s="9"/>
      <c r="D362" s="9" t="n">
        <v>4.04608814841365</v>
      </c>
      <c r="E362" s="9" t="n">
        <v>6.11074954642863</v>
      </c>
      <c r="F362" s="9" t="n">
        <v>7.60076210786886</v>
      </c>
      <c r="G362" s="9" t="n">
        <v>6.22233237708938</v>
      </c>
      <c r="H362" s="9" t="n">
        <v>4.59792772097281</v>
      </c>
      <c r="I362" s="9" t="n">
        <v>4.83779880813049</v>
      </c>
      <c r="J362" s="9" t="n">
        <v>4.27942704510835</v>
      </c>
      <c r="K362" s="9" t="n">
        <v>1.57766825097274</v>
      </c>
      <c r="L362" s="9" t="n">
        <v>4.10488331916978</v>
      </c>
      <c r="M362" s="9" t="n">
        <v>4.6409698040873</v>
      </c>
    </row>
    <row r="363" s="6" customFormat="true" ht="11.25" hidden="false" customHeight="false" outlineLevel="0" collapsed="false">
      <c r="A363" s="8" t="s">
        <v>361</v>
      </c>
      <c r="B363" s="9" t="n">
        <v>7.27485942370656</v>
      </c>
      <c r="C363" s="9" t="n">
        <v>5.77325849494026</v>
      </c>
      <c r="D363" s="9" t="n">
        <v>6.50516781760078</v>
      </c>
      <c r="E363" s="9" t="n">
        <v>4.79567109227039</v>
      </c>
      <c r="F363" s="9" t="n">
        <v>5.00890834096404</v>
      </c>
      <c r="G363" s="9" t="n">
        <v>5.9557464119419</v>
      </c>
      <c r="H363" s="9" t="n">
        <v>3.13896644141904</v>
      </c>
      <c r="I363" s="9" t="n">
        <v>1.4172331618687</v>
      </c>
      <c r="J363" s="9" t="n">
        <v>1.87044409838868</v>
      </c>
      <c r="K363" s="9" t="n">
        <v>-2.65863823014265</v>
      </c>
      <c r="L363" s="9" t="n">
        <v>2.1967691964762</v>
      </c>
      <c r="M363" s="9" t="n">
        <v>4.30738177250905</v>
      </c>
    </row>
    <row r="364" customFormat="false" ht="11.25" hidden="false" customHeight="false" outlineLevel="0" collapsed="false">
      <c r="A364" s="8" t="s">
        <v>362</v>
      </c>
      <c r="B364" s="9" t="n">
        <v>2.14373295427457</v>
      </c>
      <c r="C364" s="9" t="n">
        <v>3.58279030580004</v>
      </c>
      <c r="D364" s="9" t="n">
        <v>5.62714368383692</v>
      </c>
      <c r="E364" s="9" t="n">
        <v>4.60833385697783</v>
      </c>
      <c r="F364" s="9" t="n">
        <v>3.08089412769279</v>
      </c>
      <c r="G364" s="9" t="n">
        <v>5.11566505915879</v>
      </c>
      <c r="H364" s="9" t="n">
        <v>3.44895714964493</v>
      </c>
      <c r="I364" s="9" t="n">
        <v>1.94742507889107</v>
      </c>
      <c r="J364" s="9" t="n">
        <v>0.285680170006963</v>
      </c>
      <c r="K364" s="9" t="n">
        <v>-3.42028922182119</v>
      </c>
      <c r="L364" s="9" t="n">
        <v>1.8830611961008</v>
      </c>
      <c r="M364" s="9" t="n">
        <v>2.16095768029114</v>
      </c>
    </row>
    <row r="365" customFormat="false" ht="11.25" hidden="false" customHeight="false" outlineLevel="0" collapsed="false">
      <c r="A365" s="8" t="s">
        <v>363</v>
      </c>
      <c r="B365" s="9" t="n">
        <v>4.09373081506097</v>
      </c>
      <c r="C365" s="9" t="n">
        <v>-2.57272958155239</v>
      </c>
      <c r="D365" s="9" t="n">
        <v>2.04850332887241</v>
      </c>
      <c r="E365" s="9" t="n">
        <v>2.41881176948022</v>
      </c>
      <c r="F365" s="9" t="n">
        <v>2.81260451000298</v>
      </c>
      <c r="G365" s="9" t="n">
        <v>2.85610690439115</v>
      </c>
      <c r="H365" s="9" t="n">
        <v>2.07320986379533</v>
      </c>
      <c r="I365" s="9" t="n">
        <v>-0.185333124611731</v>
      </c>
      <c r="J365" s="9" t="n">
        <v>4.59411645867134</v>
      </c>
      <c r="K365" s="9" t="n">
        <v>0.300309091239792</v>
      </c>
      <c r="L365" s="9" t="n">
        <v>1.65384674754623</v>
      </c>
      <c r="M365" s="9" t="n">
        <v>2.18286419076035</v>
      </c>
    </row>
    <row r="366" customFormat="false" ht="11.25" hidden="false" customHeight="false" outlineLevel="0" collapsed="false">
      <c r="A366" s="8" t="s">
        <v>364</v>
      </c>
      <c r="B366" s="9"/>
      <c r="C366" s="9" t="n">
        <v>5.69847050228487</v>
      </c>
      <c r="D366" s="9"/>
      <c r="E366" s="9"/>
      <c r="F366" s="9"/>
      <c r="G366" s="9"/>
      <c r="H366" s="9" t="n">
        <v>2.78960640715136</v>
      </c>
      <c r="I366" s="9"/>
      <c r="J366" s="9"/>
      <c r="K366" s="9"/>
      <c r="L366" s="9"/>
      <c r="M366" s="9" t="n">
        <v>4.34406316878484</v>
      </c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 t="n">
        <v>4.023537110204</v>
      </c>
      <c r="K367" s="9"/>
      <c r="L367" s="9"/>
      <c r="M367" s="9" t="n">
        <v>4.023537110204</v>
      </c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 t="n">
        <v>5.35679169668752</v>
      </c>
      <c r="G368" s="9"/>
      <c r="H368" s="9"/>
      <c r="I368" s="9"/>
      <c r="J368" s="9" t="n">
        <v>5.05852908209468</v>
      </c>
      <c r="K368" s="9"/>
      <c r="L368" s="9"/>
      <c r="M368" s="9" t="n">
        <v>5.26039246613488</v>
      </c>
    </row>
    <row r="369" s="6" customFormat="true" ht="11.25" hidden="false" customHeight="false" outlineLevel="0" collapsed="false">
      <c r="A369" s="7" t="s">
        <v>367</v>
      </c>
      <c r="B369" s="5" t="n">
        <v>3.149584745118</v>
      </c>
      <c r="C369" s="5" t="n">
        <v>3.84744464299915</v>
      </c>
      <c r="D369" s="5" t="n">
        <v>11.1622207872986</v>
      </c>
      <c r="E369" s="5" t="n">
        <v>8.41711957276548</v>
      </c>
      <c r="F369" s="5" t="n">
        <v>2.78083989604134</v>
      </c>
      <c r="G369" s="5" t="n">
        <v>12.2704119724163</v>
      </c>
      <c r="H369" s="5" t="n">
        <v>2.31990728924496</v>
      </c>
      <c r="I369" s="5" t="n">
        <v>4.27796370291675</v>
      </c>
      <c r="J369" s="5" t="n">
        <v>7.9998241001463</v>
      </c>
      <c r="K369" s="5" t="n">
        <v>4.51070410846295</v>
      </c>
      <c r="L369" s="5" t="n">
        <v>6.15980442755095</v>
      </c>
      <c r="M369" s="5" t="n">
        <v>4.99395983083537</v>
      </c>
    </row>
    <row r="370" customFormat="false" ht="11.25" hidden="false" customHeight="false" outlineLevel="0" collapsed="false">
      <c r="A370" s="8" t="s">
        <v>368</v>
      </c>
      <c r="B370" s="9" t="n">
        <v>-0.972580526344669</v>
      </c>
      <c r="C370" s="9" t="n">
        <v>0.691106315257106</v>
      </c>
      <c r="D370" s="9" t="n">
        <v>2.06870657864624</v>
      </c>
      <c r="E370" s="9" t="n">
        <v>8.12664606728086</v>
      </c>
      <c r="F370" s="9" t="n">
        <v>2.07198544388609</v>
      </c>
      <c r="G370" s="9"/>
      <c r="H370" s="9" t="n">
        <v>2.16886102682774</v>
      </c>
      <c r="I370" s="9" t="n">
        <v>5.83978559345475</v>
      </c>
      <c r="J370" s="9" t="n">
        <v>2.09023252486538</v>
      </c>
      <c r="K370" s="9" t="n">
        <v>4.48970312734776</v>
      </c>
      <c r="L370" s="9"/>
      <c r="M370" s="9" t="n">
        <v>2.93398956229263</v>
      </c>
    </row>
    <row r="371" s="6" customFormat="true" ht="11.25" hidden="false" customHeight="false" outlineLevel="0" collapsed="false">
      <c r="A371" s="8" t="s">
        <v>369</v>
      </c>
      <c r="B371" s="9" t="n">
        <v>7.47366436751711</v>
      </c>
      <c r="C371" s="9" t="n">
        <v>5.19835393094803</v>
      </c>
      <c r="D371" s="9"/>
      <c r="E371" s="9"/>
      <c r="F371" s="9" t="n">
        <v>3.8325404300477</v>
      </c>
      <c r="G371" s="9" t="n">
        <v>13.8628144989293</v>
      </c>
      <c r="H371" s="9" t="n">
        <v>2.64317848912494</v>
      </c>
      <c r="I371" s="9" t="n">
        <v>4.94312085242239</v>
      </c>
      <c r="J371" s="9" t="n">
        <v>18.2123485256182</v>
      </c>
      <c r="K371" s="9" t="n">
        <v>4.55175040726128</v>
      </c>
      <c r="L371" s="9"/>
      <c r="M371" s="9" t="n">
        <v>6.29660449750826</v>
      </c>
    </row>
    <row r="372" s="6" customFormat="true" ht="11.25" hidden="false" customHeight="false" outlineLevel="0" collapsed="false">
      <c r="A372" s="8" t="s">
        <v>370</v>
      </c>
      <c r="B372" s="9"/>
      <c r="C372" s="9"/>
      <c r="D372" s="9" t="n">
        <v>18.9611180620742</v>
      </c>
      <c r="E372" s="9" t="n">
        <v>8.9099448698627</v>
      </c>
      <c r="F372" s="9"/>
      <c r="G372" s="9" t="n">
        <v>8.98912220840067</v>
      </c>
      <c r="H372" s="9"/>
      <c r="I372" s="9" t="n">
        <v>1.47890886396782</v>
      </c>
      <c r="J372" s="9"/>
      <c r="K372" s="9"/>
      <c r="L372" s="9" t="n">
        <v>6.15980442755095</v>
      </c>
      <c r="M372" s="9" t="n">
        <v>10.651940387203</v>
      </c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 t="n">
        <v>2.23360366382812</v>
      </c>
      <c r="G373" s="9"/>
      <c r="H373" s="9"/>
      <c r="I373" s="9"/>
      <c r="J373" s="9"/>
      <c r="K373" s="9"/>
      <c r="L373" s="9"/>
      <c r="M373" s="9" t="n">
        <v>2.23360366382812</v>
      </c>
    </row>
    <row r="374" s="6" customFormat="true" ht="11.25" hidden="false" customHeight="false" outlineLevel="0" collapsed="false">
      <c r="A374" s="7" t="s">
        <v>372</v>
      </c>
      <c r="B374" s="5" t="n">
        <v>6.10519817916768</v>
      </c>
      <c r="C374" s="5" t="n">
        <v>4.13320302762095</v>
      </c>
      <c r="D374" s="5" t="n">
        <v>6.94000801324393</v>
      </c>
      <c r="E374" s="5" t="n">
        <v>7.86221958350084</v>
      </c>
      <c r="F374" s="5" t="n">
        <v>7.16551099569602</v>
      </c>
      <c r="G374" s="5" t="n">
        <v>5.37034057197476</v>
      </c>
      <c r="H374" s="5" t="n">
        <v>8.49764473759809</v>
      </c>
      <c r="I374" s="5" t="n">
        <v>8.40043476336252</v>
      </c>
      <c r="J374" s="5" t="n">
        <v>6.55459142729635</v>
      </c>
      <c r="K374" s="5" t="n">
        <v>9.28815244136589</v>
      </c>
      <c r="L374" s="5" t="n">
        <v>7.19508667773083</v>
      </c>
      <c r="M374" s="5" t="n">
        <v>6.98352086637206</v>
      </c>
    </row>
    <row r="375" s="6" customFormat="true" ht="11.25" hidden="false" customHeight="false" outlineLevel="0" collapsed="false">
      <c r="A375" s="13" t="s">
        <v>373</v>
      </c>
      <c r="B375" s="5" t="n">
        <v>5.96371408014091</v>
      </c>
      <c r="C375" s="5" t="n">
        <v>5.64815527008828</v>
      </c>
      <c r="D375" s="5" t="n">
        <v>7.73106254629374</v>
      </c>
      <c r="E375" s="5" t="n">
        <v>12.8657615686262</v>
      </c>
      <c r="F375" s="5" t="n">
        <v>7.39121594065153</v>
      </c>
      <c r="G375" s="5" t="n">
        <v>4.76177033005287</v>
      </c>
      <c r="H375" s="5" t="n">
        <v>13.7259615466792</v>
      </c>
      <c r="I375" s="5" t="n">
        <v>10.8730158741717</v>
      </c>
      <c r="J375" s="5" t="n">
        <v>8.79496575549481</v>
      </c>
      <c r="K375" s="5" t="n">
        <v>10.5548328252366</v>
      </c>
      <c r="L375" s="5" t="n">
        <v>7.6486565493143</v>
      </c>
      <c r="M375" s="5" t="n">
        <v>8.64216120491004</v>
      </c>
    </row>
    <row r="376" customFormat="false" ht="11.25" hidden="false" customHeight="false" outlineLevel="0" collapsed="false">
      <c r="A376" s="10" t="s">
        <v>374</v>
      </c>
      <c r="B376" s="9" t="n">
        <v>6.23716173103095</v>
      </c>
      <c r="C376" s="9" t="n">
        <v>6.6460844874161</v>
      </c>
      <c r="D376" s="9" t="n">
        <v>9.38768998789512</v>
      </c>
      <c r="E376" s="9" t="n">
        <v>12.9929665215636</v>
      </c>
      <c r="F376" s="9" t="n">
        <v>6.69721937857037</v>
      </c>
      <c r="G376" s="9" t="n">
        <v>7.25504813716182</v>
      </c>
      <c r="H376" s="9" t="n">
        <v>16.4743566691598</v>
      </c>
      <c r="I376" s="9" t="n">
        <v>12.6737828321413</v>
      </c>
      <c r="J376" s="9" t="n">
        <v>9.46273219216856</v>
      </c>
      <c r="K376" s="9" t="n">
        <v>11.0969799361346</v>
      </c>
      <c r="L376" s="9" t="n">
        <v>8.82438858550985</v>
      </c>
      <c r="M376" s="9" t="n">
        <v>10.2938933728706</v>
      </c>
    </row>
    <row r="377" customFormat="false" ht="11.25" hidden="false" customHeight="false" outlineLevel="0" collapsed="false">
      <c r="A377" s="8" t="s">
        <v>375</v>
      </c>
      <c r="B377" s="9" t="n">
        <v>5.79902696390637</v>
      </c>
      <c r="C377" s="9" t="n">
        <v>4.76701261112025</v>
      </c>
      <c r="D377" s="9" t="n">
        <v>7.43856625387505</v>
      </c>
      <c r="E377" s="9" t="n">
        <v>12.34691939516</v>
      </c>
      <c r="F377" s="9" t="n">
        <v>7.86470962694688</v>
      </c>
      <c r="G377" s="9" t="n">
        <v>4.11562295086776</v>
      </c>
      <c r="H377" s="9" t="n">
        <v>3.28205231085064</v>
      </c>
      <c r="I377" s="9" t="n">
        <v>5.59719125973859</v>
      </c>
      <c r="J377" s="9" t="n">
        <v>8.25655818876872</v>
      </c>
      <c r="K377" s="9" t="n">
        <v>10.6364526927397</v>
      </c>
      <c r="L377" s="9" t="n">
        <v>6.57686184006154</v>
      </c>
      <c r="M377" s="9" t="n">
        <v>7.41716257867637</v>
      </c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 t="n">
        <v>13.7075340382332</v>
      </c>
      <c r="F378" s="9"/>
      <c r="G378" s="9"/>
      <c r="H378" s="9"/>
      <c r="I378" s="9" t="n">
        <v>9.96008372669124</v>
      </c>
      <c r="J378" s="9"/>
      <c r="K378" s="9" t="n">
        <v>7.52726923188694</v>
      </c>
      <c r="L378" s="9"/>
      <c r="M378" s="9" t="n">
        <v>10.93882275784</v>
      </c>
    </row>
    <row r="379" customFormat="false" ht="11.25" hidden="false" customHeight="false" outlineLevel="0" collapsed="false">
      <c r="A379" s="8" t="s">
        <v>377</v>
      </c>
      <c r="B379" s="9"/>
      <c r="C379" s="9" t="n">
        <v>0.260107106300689</v>
      </c>
      <c r="D379" s="9"/>
      <c r="E379" s="9"/>
      <c r="F379" s="9"/>
      <c r="G379" s="9"/>
      <c r="H379" s="9"/>
      <c r="I379" s="9" t="n">
        <v>6.0986244371537</v>
      </c>
      <c r="J379" s="9"/>
      <c r="K379" s="9"/>
      <c r="L379" s="9"/>
      <c r="M379" s="9" t="n">
        <v>3.77720939828412</v>
      </c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 t="n">
        <v>12.1199951727724</v>
      </c>
      <c r="L380" s="9"/>
      <c r="M380" s="9" t="n">
        <v>12.1199951727724</v>
      </c>
    </row>
    <row r="381" s="6" customFormat="true" ht="11.25" hidden="false" customHeight="false" outlineLevel="0" collapsed="false">
      <c r="A381" s="7" t="s">
        <v>379</v>
      </c>
      <c r="B381" s="5" t="n">
        <v>1.78767181113546</v>
      </c>
      <c r="C381" s="5" t="n">
        <v>2.43265449141079</v>
      </c>
      <c r="D381" s="5" t="n">
        <v>2.58316070226858</v>
      </c>
      <c r="E381" s="5" t="n">
        <v>-0.36488320630621</v>
      </c>
      <c r="F381" s="5" t="n">
        <v>8.708504018198</v>
      </c>
      <c r="G381" s="5" t="n">
        <v>5.35564327105984</v>
      </c>
      <c r="H381" s="5" t="n">
        <v>5.43700309010344</v>
      </c>
      <c r="I381" s="5" t="n">
        <v>3.15953495153332</v>
      </c>
      <c r="J381" s="5" t="n">
        <v>3.93610600473278</v>
      </c>
      <c r="K381" s="5" t="n">
        <v>11.9277797343768</v>
      </c>
      <c r="L381" s="5" t="n">
        <v>6.85465984807241</v>
      </c>
      <c r="M381" s="5" t="n">
        <v>5.09785163419958</v>
      </c>
    </row>
    <row r="382" customFormat="false" ht="11.25" hidden="false" customHeight="false" outlineLevel="0" collapsed="false">
      <c r="A382" s="8" t="s">
        <v>380</v>
      </c>
      <c r="B382" s="9" t="n">
        <v>-1.75531913712488</v>
      </c>
      <c r="C382" s="9" t="n">
        <v>2.29397536268792</v>
      </c>
      <c r="D382" s="9" t="n">
        <v>2.02781839498032</v>
      </c>
      <c r="E382" s="9" t="n">
        <v>-0.36488320630621</v>
      </c>
      <c r="F382" s="9"/>
      <c r="G382" s="9" t="n">
        <v>4.82767253582257</v>
      </c>
      <c r="H382" s="9" t="n">
        <v>4.23911531296966</v>
      </c>
      <c r="I382" s="9" t="n">
        <v>2.23925990803631</v>
      </c>
      <c r="J382" s="9" t="n">
        <v>4.38184000016042</v>
      </c>
      <c r="K382" s="9"/>
      <c r="L382" s="9" t="n">
        <v>6.02721424515347</v>
      </c>
      <c r="M382" s="9" t="n">
        <v>2.89976391793758</v>
      </c>
    </row>
    <row r="383" customFormat="false" ht="11.25" hidden="false" customHeight="false" outlineLevel="0" collapsed="false">
      <c r="A383" s="8" t="s">
        <v>381</v>
      </c>
      <c r="B383" s="9"/>
      <c r="C383" s="9" t="n">
        <v>2.48326817510052</v>
      </c>
      <c r="D383" s="9"/>
      <c r="E383" s="9"/>
      <c r="F383" s="9" t="n">
        <v>8.708504018198</v>
      </c>
      <c r="G383" s="9"/>
      <c r="H383" s="9" t="n">
        <v>8.50872743237827</v>
      </c>
      <c r="I383" s="9"/>
      <c r="J383" s="9"/>
      <c r="K383" s="9" t="n">
        <v>11.9277797343768</v>
      </c>
      <c r="L383" s="9"/>
      <c r="M383" s="9" t="n">
        <v>6.69620997493341</v>
      </c>
    </row>
    <row r="384" s="6" customFormat="true" ht="11.25" hidden="false" customHeight="false" outlineLevel="0" collapsed="false">
      <c r="A384" s="8" t="s">
        <v>382</v>
      </c>
      <c r="B384" s="9" t="n">
        <v>3.08192203899202</v>
      </c>
      <c r="C384" s="9" t="n">
        <v>2.34458604819279</v>
      </c>
      <c r="D384" s="9" t="n">
        <v>4.42772895237533</v>
      </c>
      <c r="E384" s="9"/>
      <c r="F384" s="9"/>
      <c r="G384" s="9"/>
      <c r="H384" s="9" t="n">
        <v>4.18861006764524</v>
      </c>
      <c r="I384" s="9" t="n">
        <v>3.71254020502867</v>
      </c>
      <c r="J384" s="9" t="n">
        <v>3.32665050706755</v>
      </c>
      <c r="K384" s="9"/>
      <c r="L384" s="9" t="n">
        <v>8.77977334222802</v>
      </c>
      <c r="M384" s="9" t="n">
        <v>3.50154878389719</v>
      </c>
    </row>
    <row r="385" customFormat="false" ht="11.25" hidden="false" customHeight="false" outlineLevel="0" collapsed="false">
      <c r="A385" s="8" t="s">
        <v>383</v>
      </c>
      <c r="B385" s="9"/>
      <c r="C385" s="9" t="n">
        <v>2.28991116089232</v>
      </c>
      <c r="D385" s="9"/>
      <c r="E385" s="9"/>
      <c r="F385" s="9"/>
      <c r="G385" s="9" t="n">
        <v>6.65550040609908</v>
      </c>
      <c r="H385" s="9" t="n">
        <v>5.6390408592857</v>
      </c>
      <c r="I385" s="9"/>
      <c r="J385" s="9"/>
      <c r="K385" s="9"/>
      <c r="L385" s="9"/>
      <c r="M385" s="9" t="n">
        <v>3.71979699924436</v>
      </c>
    </row>
    <row r="386" s="6" customFormat="true" ht="11.25" hidden="false" customHeight="false" outlineLevel="0" collapsed="false">
      <c r="A386" s="7" t="s">
        <v>384</v>
      </c>
      <c r="B386" s="5" t="n">
        <v>6.79477073645385</v>
      </c>
      <c r="C386" s="5" t="n">
        <v>5.30702276995085</v>
      </c>
      <c r="D386" s="5" t="n">
        <v>6.62697019675098</v>
      </c>
      <c r="E386" s="5" t="n">
        <v>6.72023510769833</v>
      </c>
      <c r="F386" s="5" t="n">
        <v>6.76273089980604</v>
      </c>
      <c r="G386" s="5" t="n">
        <v>6.6990109827394</v>
      </c>
      <c r="H386" s="5" t="n">
        <v>6.74141387930305</v>
      </c>
      <c r="I386" s="5" t="n">
        <v>6.26768941011662</v>
      </c>
      <c r="J386" s="5" t="n">
        <v>6.24626884531225</v>
      </c>
      <c r="K386" s="5" t="n">
        <v>6.97514532182006</v>
      </c>
      <c r="L386" s="5" t="n">
        <v>6.75211830524063</v>
      </c>
      <c r="M386" s="5" t="n">
        <v>6.54164876500085</v>
      </c>
    </row>
    <row r="387" customFormat="false" ht="11.25" hidden="false" customHeight="false" outlineLevel="0" collapsed="false">
      <c r="A387" s="10" t="s">
        <v>384</v>
      </c>
      <c r="B387" s="9" t="n">
        <v>6.79477073645385</v>
      </c>
      <c r="C387" s="9" t="n">
        <v>5.30702276995085</v>
      </c>
      <c r="D387" s="9" t="n">
        <v>6.62697019675098</v>
      </c>
      <c r="E387" s="9" t="n">
        <v>6.72023510769833</v>
      </c>
      <c r="F387" s="9" t="n">
        <v>6.76273089980604</v>
      </c>
      <c r="G387" s="9" t="n">
        <v>6.6990109827394</v>
      </c>
      <c r="H387" s="9" t="n">
        <v>6.74141387930305</v>
      </c>
      <c r="I387" s="9" t="n">
        <v>6.26768941011662</v>
      </c>
      <c r="J387" s="9" t="n">
        <v>6.24626884531225</v>
      </c>
      <c r="K387" s="9" t="n">
        <v>6.97514532182006</v>
      </c>
      <c r="L387" s="9" t="n">
        <v>6.75211830524063</v>
      </c>
      <c r="M387" s="9" t="n">
        <v>6.54164876500085</v>
      </c>
    </row>
    <row r="388" s="6" customFormat="true" ht="11.25" hidden="false" customHeight="false" outlineLevel="0" collapsed="false">
      <c r="A388" s="7" t="s">
        <v>385</v>
      </c>
      <c r="B388" s="5" t="n">
        <v>2.14115512810866</v>
      </c>
      <c r="C388" s="5" t="n">
        <v>0.945131567210478</v>
      </c>
      <c r="D388" s="5" t="n">
        <v>2.00221314285025</v>
      </c>
      <c r="E388" s="5" t="n">
        <v>1.5413464684203</v>
      </c>
      <c r="F388" s="5" t="n">
        <v>0.0205850688539844</v>
      </c>
      <c r="G388" s="5" t="n">
        <v>2.9009736878757</v>
      </c>
      <c r="H388" s="5" t="n">
        <v>2.00339222495316</v>
      </c>
      <c r="I388" s="5" t="n">
        <v>-1.0554079588444</v>
      </c>
      <c r="J388" s="5" t="n">
        <v>-0.231199749852162</v>
      </c>
      <c r="K388" s="5" t="n">
        <v>6.59975982310292</v>
      </c>
      <c r="L388" s="5" t="n">
        <v>-0.398715292728591</v>
      </c>
      <c r="M388" s="5" t="n">
        <v>1.10317331468806</v>
      </c>
    </row>
    <row r="389" s="6" customFormat="true" ht="11.25" hidden="false" customHeight="false" outlineLevel="0" collapsed="false">
      <c r="A389" s="7" t="s">
        <v>386</v>
      </c>
      <c r="B389" s="5" t="n">
        <v>2.14115512810866</v>
      </c>
      <c r="C389" s="5" t="n">
        <v>0.945131567210478</v>
      </c>
      <c r="D389" s="5" t="n">
        <v>2.00221314285025</v>
      </c>
      <c r="E389" s="5" t="n">
        <v>1.5413464684203</v>
      </c>
      <c r="F389" s="5" t="n">
        <v>0.0205850688539844</v>
      </c>
      <c r="G389" s="5" t="n">
        <v>2.9009736878757</v>
      </c>
      <c r="H389" s="5" t="n">
        <v>2.00339222495316</v>
      </c>
      <c r="I389" s="5" t="n">
        <v>-1.0554079588444</v>
      </c>
      <c r="J389" s="5" t="n">
        <v>-0.231199749852162</v>
      </c>
      <c r="K389" s="5" t="n">
        <v>6.59975982310292</v>
      </c>
      <c r="L389" s="5" t="n">
        <v>-0.398715292728591</v>
      </c>
      <c r="M389" s="5" t="n">
        <v>1.10317331468806</v>
      </c>
    </row>
    <row r="390" customFormat="false" ht="11.25" hidden="false" customHeight="false" outlineLevel="0" collapsed="false">
      <c r="A390" s="8" t="s">
        <v>387</v>
      </c>
      <c r="B390" s="9" t="n">
        <v>1.3687588022349</v>
      </c>
      <c r="C390" s="9" t="n">
        <v>0.404410467063476</v>
      </c>
      <c r="D390" s="9" t="n">
        <v>2.97097428981465</v>
      </c>
      <c r="E390" s="9" t="n">
        <v>1.69679096498305</v>
      </c>
      <c r="F390" s="9" t="n">
        <v>-2.39901677916435</v>
      </c>
      <c r="G390" s="9" t="n">
        <v>1.49269994955512</v>
      </c>
      <c r="H390" s="9" t="n">
        <v>0.519996977746318</v>
      </c>
      <c r="I390" s="9" t="n">
        <v>1.08098459137922</v>
      </c>
      <c r="J390" s="9" t="n">
        <v>1.68915693116329</v>
      </c>
      <c r="K390" s="9" t="n">
        <v>3.14630434352752</v>
      </c>
      <c r="L390" s="9" t="n">
        <v>-1.17560649300016</v>
      </c>
      <c r="M390" s="9" t="n">
        <v>0.493582880596599</v>
      </c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 t="n">
        <v>-2.03078940482302</v>
      </c>
      <c r="G391" s="9"/>
      <c r="H391" s="9" t="n">
        <v>4.18840520181687</v>
      </c>
      <c r="I391" s="9"/>
      <c r="J391" s="9"/>
      <c r="K391" s="9"/>
      <c r="L391" s="9"/>
      <c r="M391" s="9" t="n">
        <v>-0.838744842615447</v>
      </c>
    </row>
    <row r="392" customFormat="false" ht="11.25" hidden="false" customHeight="false" outlineLevel="0" collapsed="false">
      <c r="A392" s="8" t="s">
        <v>389</v>
      </c>
      <c r="B392" s="9" t="n">
        <v>-1.2383100753917</v>
      </c>
      <c r="C392" s="9" t="n">
        <v>1.25868023356277</v>
      </c>
      <c r="D392" s="9" t="n">
        <v>-2.20889044862836</v>
      </c>
      <c r="E392" s="9" t="n">
        <v>-4.2291816162448</v>
      </c>
      <c r="F392" s="9" t="n">
        <v>-1.27042762912917</v>
      </c>
      <c r="G392" s="9" t="n">
        <v>-3.11553358662066</v>
      </c>
      <c r="H392" s="9" t="n">
        <v>1.11030600301905</v>
      </c>
      <c r="I392" s="9" t="n">
        <v>-1.50232215868787</v>
      </c>
      <c r="J392" s="9" t="n">
        <v>3.00373999244858</v>
      </c>
      <c r="K392" s="9" t="n">
        <v>0.493767164749315</v>
      </c>
      <c r="L392" s="9" t="n">
        <v>-5.10568738324922</v>
      </c>
      <c r="M392" s="9" t="n">
        <v>-0.962530822197261</v>
      </c>
    </row>
    <row r="393" customFormat="false" ht="11.25" hidden="false" customHeight="false" outlineLevel="0" collapsed="false">
      <c r="A393" s="8" t="s">
        <v>390</v>
      </c>
      <c r="B393" s="9" t="n">
        <v>0.424437910851516</v>
      </c>
      <c r="C393" s="9" t="n">
        <v>4.88276099018907</v>
      </c>
      <c r="D393" s="9" t="n">
        <v>2.2690132223302</v>
      </c>
      <c r="E393" s="9" t="n">
        <v>4.05321445418898</v>
      </c>
      <c r="F393" s="9" t="n">
        <v>1.0384191522288</v>
      </c>
      <c r="G393" s="9" t="n">
        <v>1.23489408336621</v>
      </c>
      <c r="H393" s="9" t="n">
        <v>2.14326054694967</v>
      </c>
      <c r="I393" s="9" t="n">
        <v>2.29028876335951</v>
      </c>
      <c r="J393" s="9" t="n">
        <v>4.18999625852121</v>
      </c>
      <c r="K393" s="9" t="n">
        <v>1.0900882977203</v>
      </c>
      <c r="L393" s="9" t="n">
        <v>-0.562517464305978</v>
      </c>
      <c r="M393" s="9" t="n">
        <v>1.91540685527796</v>
      </c>
    </row>
    <row r="394" customFormat="false" ht="11.25" hidden="false" customHeight="false" outlineLevel="0" collapsed="false">
      <c r="A394" s="8" t="s">
        <v>391</v>
      </c>
      <c r="B394" s="9" t="n">
        <v>10.9965553525234</v>
      </c>
      <c r="C394" s="9" t="n">
        <v>9.78580679940622</v>
      </c>
      <c r="D394" s="9" t="n">
        <v>4.88093076847842</v>
      </c>
      <c r="E394" s="9" t="n">
        <v>16.3935810295859</v>
      </c>
      <c r="F394" s="9" t="n">
        <v>5.54859284810738</v>
      </c>
      <c r="G394" s="9" t="n">
        <v>11.3611902351173</v>
      </c>
      <c r="H394" s="9" t="n">
        <v>11.1103890824246</v>
      </c>
      <c r="I394" s="9" t="n">
        <v>6.42183051858469</v>
      </c>
      <c r="J394" s="9" t="n">
        <v>33.4732852930767</v>
      </c>
      <c r="K394" s="9" t="n">
        <v>27.0016969564782</v>
      </c>
      <c r="L394" s="9" t="n">
        <v>3.96982074464489</v>
      </c>
      <c r="M394" s="9" t="n">
        <v>11.4957786229944</v>
      </c>
    </row>
    <row r="395" customFormat="false" ht="11.25" hidden="false" customHeight="false" outlineLevel="0" collapsed="false">
      <c r="A395" s="8" t="s">
        <v>392</v>
      </c>
      <c r="B395" s="9" t="n">
        <v>3.54578420973513</v>
      </c>
      <c r="C395" s="9" t="n">
        <v>-0.402413439841465</v>
      </c>
      <c r="D395" s="9" t="n">
        <v>2.39272807908446</v>
      </c>
      <c r="E395" s="9" t="n">
        <v>0.867432935346035</v>
      </c>
      <c r="F395" s="9" t="n">
        <v>3.34015975125441</v>
      </c>
      <c r="G395" s="9" t="n">
        <v>8.88413079171677</v>
      </c>
      <c r="H395" s="9" t="n">
        <v>1.4155215126072</v>
      </c>
      <c r="I395" s="9" t="n">
        <v>-1.66886304046951</v>
      </c>
      <c r="J395" s="9" t="n">
        <v>-3.28798899093664</v>
      </c>
      <c r="K395" s="9" t="n">
        <v>11.4597076674417</v>
      </c>
      <c r="L395" s="9" t="n">
        <v>0.497731200188012</v>
      </c>
      <c r="M395" s="9" t="n">
        <v>1.33982601068956</v>
      </c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 t="n">
        <v>2.2765582888677</v>
      </c>
      <c r="I396" s="9"/>
      <c r="J396" s="9"/>
      <c r="K396" s="9"/>
      <c r="L396" s="9"/>
      <c r="M396" s="9" t="n">
        <v>2.2765582888677</v>
      </c>
    </row>
    <row r="397" s="6" customFormat="true" ht="11.25" hidden="false" customHeight="false" outlineLevel="0" collapsed="false">
      <c r="A397" s="8" t="s">
        <v>394</v>
      </c>
      <c r="B397" s="9" t="n">
        <v>1.75828850077913</v>
      </c>
      <c r="C397" s="9" t="n">
        <v>-4.62627423757133</v>
      </c>
      <c r="D397" s="9"/>
      <c r="E397" s="9" t="n">
        <v>1.39884845390317</v>
      </c>
      <c r="F397" s="9"/>
      <c r="G397" s="9"/>
      <c r="H397" s="9" t="n">
        <v>2.61850181015053</v>
      </c>
      <c r="I397" s="9" t="n">
        <v>-1.34608474333797</v>
      </c>
      <c r="J397" s="9" t="n">
        <v>2.62699303707707</v>
      </c>
      <c r="K397" s="9" t="n">
        <v>0.89561970938199</v>
      </c>
      <c r="L397" s="9" t="n">
        <v>-1.51203325203045</v>
      </c>
      <c r="M397" s="9" t="n">
        <v>0.647538458577968</v>
      </c>
    </row>
    <row r="398" customFormat="false" ht="11.25" hidden="false" customHeight="false" outlineLevel="0" collapsed="false">
      <c r="A398" s="8" t="s">
        <v>395</v>
      </c>
      <c r="B398" s="9" t="n">
        <v>3.39105497437777</v>
      </c>
      <c r="C398" s="9"/>
      <c r="D398" s="9"/>
      <c r="E398" s="9" t="n">
        <v>5.42218080723884</v>
      </c>
      <c r="F398" s="9" t="n">
        <v>1.37046749425285</v>
      </c>
      <c r="G398" s="9" t="n">
        <v>-1.19469134242387</v>
      </c>
      <c r="H398" s="9" t="n">
        <v>11.5429647481468</v>
      </c>
      <c r="I398" s="9" t="n">
        <v>-1.35045583610803</v>
      </c>
      <c r="J398" s="9"/>
      <c r="K398" s="9" t="n">
        <v>-0.627204368892986</v>
      </c>
      <c r="L398" s="9" t="n">
        <v>4.50735286977444</v>
      </c>
      <c r="M398" s="9" t="n">
        <v>2.54715591848769</v>
      </c>
    </row>
    <row r="399" customFormat="false" ht="11.25" hidden="false" customHeight="false" outlineLevel="0" collapsed="false">
      <c r="A399" s="8" t="s">
        <v>396</v>
      </c>
      <c r="B399" s="9" t="n">
        <v>-1.57857436338962</v>
      </c>
      <c r="C399" s="9" t="n">
        <v>5.90123924848234</v>
      </c>
      <c r="D399" s="9" t="n">
        <v>1.74714017498994</v>
      </c>
      <c r="E399" s="9" t="n">
        <v>0.277343297018295</v>
      </c>
      <c r="F399" s="9" t="n">
        <v>-2.97248019956108</v>
      </c>
      <c r="G399" s="9" t="n">
        <v>-3.79485901104687</v>
      </c>
      <c r="H399" s="9" t="n">
        <v>4.11477220685468</v>
      </c>
      <c r="I399" s="9" t="n">
        <v>-2.44929106125048</v>
      </c>
      <c r="J399" s="9" t="n">
        <v>-0.838756724100986</v>
      </c>
      <c r="K399" s="9" t="n">
        <v>9.21703449771603</v>
      </c>
      <c r="L399" s="9" t="n">
        <v>2.9327949047697</v>
      </c>
      <c r="M399" s="9" t="n">
        <v>0.336657872851553</v>
      </c>
    </row>
    <row r="400" customFormat="false" ht="11.25" hidden="false" customHeight="false" outlineLevel="0" collapsed="false">
      <c r="A400" s="8" t="s">
        <v>397</v>
      </c>
      <c r="B400" s="9" t="n">
        <v>-4.95498255179532</v>
      </c>
      <c r="C400" s="9" t="n">
        <v>-1.13668353923232</v>
      </c>
      <c r="D400" s="9" t="n">
        <v>5.7809184528373</v>
      </c>
      <c r="E400" s="9" t="n">
        <v>0.335313830703909</v>
      </c>
      <c r="F400" s="9" t="n">
        <v>-4.04867940199104</v>
      </c>
      <c r="G400" s="9" t="n">
        <v>-3.00609697157341</v>
      </c>
      <c r="H400" s="9" t="n">
        <v>-2.29673973125192</v>
      </c>
      <c r="I400" s="9" t="n">
        <v>-6.4810466143901</v>
      </c>
      <c r="J400" s="9" t="n">
        <v>-2.26274914033343</v>
      </c>
      <c r="K400" s="9" t="n">
        <v>-1.45051523283876</v>
      </c>
      <c r="L400" s="9" t="n">
        <v>-0.0811002618479106</v>
      </c>
      <c r="M400" s="9" t="n">
        <v>-1.60520032953239</v>
      </c>
    </row>
    <row r="401" customFormat="false" ht="11.25" hidden="false" customHeight="false" outlineLevel="0" collapsed="false">
      <c r="A401" s="8" t="s">
        <v>398</v>
      </c>
      <c r="B401" s="9" t="n">
        <v>1.42963939067398</v>
      </c>
      <c r="C401" s="9" t="n">
        <v>1.57672173975263</v>
      </c>
      <c r="D401" s="9"/>
      <c r="E401" s="9" t="n">
        <v>3.22658508107021</v>
      </c>
      <c r="F401" s="9"/>
      <c r="G401" s="9" t="n">
        <v>-0.00683025485713751</v>
      </c>
      <c r="H401" s="9" t="n">
        <v>-0.91192094191338</v>
      </c>
      <c r="I401" s="9" t="n">
        <v>1.32626538005964</v>
      </c>
      <c r="J401" s="9" t="n">
        <v>1.94912631258328</v>
      </c>
      <c r="K401" s="9"/>
      <c r="L401" s="9" t="n">
        <v>-0.667191256523958</v>
      </c>
      <c r="M401" s="9" t="n">
        <v>1.4036215413638</v>
      </c>
    </row>
    <row r="402" s="6" customFormat="true" ht="11.25" hidden="false" customHeight="false" outlineLevel="0" collapsed="false">
      <c r="A402" s="7" t="s">
        <v>399</v>
      </c>
      <c r="B402" s="5" t="n">
        <v>5.88085910020557</v>
      </c>
      <c r="C402" s="5" t="n">
        <v>6.17425011707029</v>
      </c>
      <c r="D402" s="5" t="n">
        <v>5.8836682302803</v>
      </c>
      <c r="E402" s="5" t="n">
        <v>7.86601935618783</v>
      </c>
      <c r="F402" s="5" t="n">
        <v>6.49738839958527</v>
      </c>
      <c r="G402" s="5" t="n">
        <v>6.07148585958719</v>
      </c>
      <c r="H402" s="5" t="n">
        <v>7.36208183107641</v>
      </c>
      <c r="I402" s="5" t="n">
        <v>6.55366698776849</v>
      </c>
      <c r="J402" s="5" t="n">
        <v>5.57612834140069</v>
      </c>
      <c r="K402" s="5" t="n">
        <v>6.36232699925852</v>
      </c>
      <c r="L402" s="5" t="n">
        <v>6.83459616318116</v>
      </c>
      <c r="M402" s="5" t="n">
        <v>6.3813910162329</v>
      </c>
    </row>
    <row r="403" s="6" customFormat="true" ht="11.25" hidden="false" customHeight="false" outlineLevel="0" collapsed="false">
      <c r="A403" s="7" t="s">
        <v>400</v>
      </c>
      <c r="B403" s="5" t="n">
        <v>7.5558389036313</v>
      </c>
      <c r="C403" s="5" t="n">
        <v>10.0406744036894</v>
      </c>
      <c r="D403" s="5" t="n">
        <v>9.61863022787135</v>
      </c>
      <c r="E403" s="5" t="n">
        <v>7.69921645421521</v>
      </c>
      <c r="F403" s="5" t="n">
        <v>4.83241345897518</v>
      </c>
      <c r="G403" s="5" t="n">
        <v>7.65859120589518</v>
      </c>
      <c r="H403" s="5" t="n">
        <v>7.04556270724692</v>
      </c>
      <c r="I403" s="5" t="n">
        <v>8.44805893410971</v>
      </c>
      <c r="J403" s="5" t="n">
        <v>9.23758132128443</v>
      </c>
      <c r="K403" s="5" t="n">
        <v>8.04383646554321</v>
      </c>
      <c r="L403" s="5" t="n">
        <v>9.90631132446804</v>
      </c>
      <c r="M403" s="5" t="n">
        <v>7.76206097865722</v>
      </c>
    </row>
    <row r="404" s="6" customFormat="true" ht="11.25" hidden="false" customHeight="false" outlineLevel="0" collapsed="false">
      <c r="A404" s="7" t="s">
        <v>400</v>
      </c>
      <c r="B404" s="5" t="n">
        <v>7.5558389036313</v>
      </c>
      <c r="C404" s="5" t="n">
        <v>10.0406744036894</v>
      </c>
      <c r="D404" s="5" t="n">
        <v>9.61863022787135</v>
      </c>
      <c r="E404" s="5" t="n">
        <v>7.69921645421521</v>
      </c>
      <c r="F404" s="5" t="n">
        <v>4.83241345897518</v>
      </c>
      <c r="G404" s="5" t="n">
        <v>7.65859120589518</v>
      </c>
      <c r="H404" s="5" t="n">
        <v>7.04556270724692</v>
      </c>
      <c r="I404" s="5" t="n">
        <v>8.44805893410971</v>
      </c>
      <c r="J404" s="5" t="n">
        <v>9.23758132128443</v>
      </c>
      <c r="K404" s="5" t="n">
        <v>8.04383646554321</v>
      </c>
      <c r="L404" s="5" t="n">
        <v>9.90631132446804</v>
      </c>
      <c r="M404" s="5" t="n">
        <v>7.76206097865722</v>
      </c>
    </row>
    <row r="405" customFormat="false" ht="11.25" hidden="false" customHeight="false" outlineLevel="0" collapsed="false">
      <c r="A405" s="8" t="s">
        <v>401</v>
      </c>
      <c r="B405" s="9"/>
      <c r="C405" s="9" t="n">
        <v>24.8456932610942</v>
      </c>
      <c r="D405" s="9" t="n">
        <v>4.53120922456549</v>
      </c>
      <c r="E405" s="9" t="n">
        <v>8.20462942383162</v>
      </c>
      <c r="F405" s="9"/>
      <c r="G405" s="9"/>
      <c r="H405" s="9" t="n">
        <v>14.5717907601525</v>
      </c>
      <c r="I405" s="9" t="n">
        <v>6.53523514736889</v>
      </c>
      <c r="J405" s="9" t="n">
        <v>16.3089378123716</v>
      </c>
      <c r="K405" s="9"/>
      <c r="L405" s="9" t="n">
        <v>11.21919857282</v>
      </c>
      <c r="M405" s="9" t="n">
        <v>13.1095474699138</v>
      </c>
    </row>
    <row r="406" customFormat="false" ht="11.25" hidden="false" customHeight="false" outlineLevel="0" collapsed="false">
      <c r="A406" s="8" t="s">
        <v>402</v>
      </c>
      <c r="B406" s="9" t="n">
        <v>5.41125567520639</v>
      </c>
      <c r="C406" s="9" t="n">
        <v>8.25920947802405</v>
      </c>
      <c r="D406" s="9" t="n">
        <v>13.2640649095864</v>
      </c>
      <c r="E406" s="9" t="n">
        <v>6.36607266291611</v>
      </c>
      <c r="F406" s="9" t="n">
        <v>6.19427117699569</v>
      </c>
      <c r="G406" s="9" t="n">
        <v>5.48455557508014</v>
      </c>
      <c r="H406" s="9" t="n">
        <v>2.21261180524452</v>
      </c>
      <c r="I406" s="9" t="n">
        <v>7.3679907645575</v>
      </c>
      <c r="J406" s="9" t="n">
        <v>7.14587426641407</v>
      </c>
      <c r="K406" s="9" t="n">
        <v>3.55735995442694</v>
      </c>
      <c r="L406" s="9" t="n">
        <v>11.3279329893224</v>
      </c>
      <c r="M406" s="9" t="n">
        <v>7.13359064646395</v>
      </c>
    </row>
    <row r="407" customFormat="false" ht="11.25" hidden="false" customHeight="false" outlineLevel="0" collapsed="false">
      <c r="A407" s="8" t="s">
        <v>403</v>
      </c>
      <c r="B407" s="9" t="n">
        <v>9.9475122077479</v>
      </c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 t="n">
        <v>9.9475122077479</v>
      </c>
    </row>
    <row r="408" customFormat="false" ht="11.25" hidden="false" customHeight="false" outlineLevel="0" collapsed="false">
      <c r="A408" s="8" t="s">
        <v>404</v>
      </c>
      <c r="B408" s="9" t="n">
        <v>11.5307133216584</v>
      </c>
      <c r="C408" s="9" t="n">
        <v>8.74880807950484</v>
      </c>
      <c r="D408" s="9" t="n">
        <v>12.4457898795496</v>
      </c>
      <c r="E408" s="9" t="n">
        <v>9.81354171197582</v>
      </c>
      <c r="F408" s="9" t="n">
        <v>3.37526720683756</v>
      </c>
      <c r="G408" s="9" t="n">
        <v>8.95535678354646</v>
      </c>
      <c r="H408" s="9" t="n">
        <v>5.24921098960514</v>
      </c>
      <c r="I408" s="9" t="n">
        <v>9.03594669244152</v>
      </c>
      <c r="J408" s="9" t="n">
        <v>8.807693594059</v>
      </c>
      <c r="K408" s="9" t="n">
        <v>9.35581356456532</v>
      </c>
      <c r="L408" s="9" t="n">
        <v>10.3932763010305</v>
      </c>
      <c r="M408" s="9" t="n">
        <v>8.05761753028287</v>
      </c>
    </row>
    <row r="409" customFormat="false" ht="11.25" hidden="false" customHeight="false" outlineLevel="0" collapsed="false">
      <c r="A409" s="8" t="s">
        <v>405</v>
      </c>
      <c r="B409" s="9" t="n">
        <v>5.71558930574339</v>
      </c>
      <c r="C409" s="9" t="n">
        <v>9.4082255577042</v>
      </c>
      <c r="D409" s="9" t="n">
        <v>10.7726899115641</v>
      </c>
      <c r="E409" s="9" t="n">
        <v>7.41746666053127</v>
      </c>
      <c r="F409" s="9" t="n">
        <v>12.3829892035806</v>
      </c>
      <c r="G409" s="9" t="n">
        <v>9.85174076759137</v>
      </c>
      <c r="H409" s="9" t="n">
        <v>9.85174076759137</v>
      </c>
      <c r="I409" s="9" t="n">
        <v>9.85174076759137</v>
      </c>
      <c r="J409" s="9" t="n">
        <v>11.9846572109933</v>
      </c>
      <c r="K409" s="9" t="n">
        <v>9.84084710031972</v>
      </c>
      <c r="L409" s="9" t="n">
        <v>9.85174076759137</v>
      </c>
      <c r="M409" s="9" t="n">
        <v>10.1242816086375</v>
      </c>
    </row>
    <row r="410" customFormat="false" ht="11.25" hidden="false" customHeight="false" outlineLevel="0" collapsed="false">
      <c r="A410" s="8" t="s">
        <v>406</v>
      </c>
      <c r="B410" s="9"/>
      <c r="C410" s="9"/>
      <c r="D410" s="9" t="n">
        <v>-1.62016398379837</v>
      </c>
      <c r="E410" s="9"/>
      <c r="F410" s="9"/>
      <c r="G410" s="9"/>
      <c r="H410" s="9" t="n">
        <v>1.93062104607757</v>
      </c>
      <c r="I410" s="9"/>
      <c r="J410" s="9"/>
      <c r="K410" s="9" t="n">
        <v>0.964543743333102</v>
      </c>
      <c r="L410" s="9"/>
      <c r="M410" s="9" t="n">
        <v>-0.191738460897539</v>
      </c>
    </row>
    <row r="411" customFormat="false" ht="11.25" hidden="false" customHeight="false" outlineLevel="0" collapsed="false">
      <c r="A411" s="8" t="s">
        <v>407</v>
      </c>
      <c r="B411" s="9"/>
      <c r="C411" s="9" t="n">
        <v>17.4088791103519</v>
      </c>
      <c r="D411" s="9"/>
      <c r="E411" s="9"/>
      <c r="F411" s="9"/>
      <c r="G411" s="9"/>
      <c r="H411" s="9"/>
      <c r="I411" s="9"/>
      <c r="J411" s="9"/>
      <c r="K411" s="9"/>
      <c r="L411" s="9"/>
      <c r="M411" s="9" t="n">
        <v>17.4088791103519</v>
      </c>
    </row>
    <row r="412" customFormat="false" ht="11.25" hidden="false" customHeight="false" outlineLevel="0" collapsed="false">
      <c r="A412" s="8" t="s">
        <v>408</v>
      </c>
      <c r="B412" s="9" t="n">
        <v>1.28680407242787</v>
      </c>
      <c r="C412" s="9" t="n">
        <v>1.82635055528957</v>
      </c>
      <c r="D412" s="9" t="n">
        <v>0.246175635676349</v>
      </c>
      <c r="E412" s="9" t="n">
        <v>1.5761781487448</v>
      </c>
      <c r="F412" s="9" t="n">
        <v>-2.28668550932418</v>
      </c>
      <c r="G412" s="9" t="n">
        <v>-1.05189752332373</v>
      </c>
      <c r="H412" s="9" t="n">
        <v>0.711799026667626</v>
      </c>
      <c r="I412" s="9" t="n">
        <v>0.400346693512876</v>
      </c>
      <c r="J412" s="9" t="n">
        <v>2.55170130762974</v>
      </c>
      <c r="K412" s="9" t="n">
        <v>-1.21711476759544</v>
      </c>
      <c r="L412" s="9" t="n">
        <v>3.55042958556895</v>
      </c>
      <c r="M412" s="9" t="n">
        <v>-0.219470215089235</v>
      </c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 t="n">
        <v>8.55867460928386</v>
      </c>
      <c r="I413" s="9"/>
      <c r="J413" s="9" t="n">
        <v>7.46665030204377</v>
      </c>
      <c r="K413" s="9"/>
      <c r="L413" s="9"/>
      <c r="M413" s="9" t="n">
        <v>7.95795023209196</v>
      </c>
    </row>
    <row r="414" s="6" customFormat="true" ht="11.25" hidden="false" customHeight="false" outlineLevel="0" collapsed="false">
      <c r="A414" s="7" t="s">
        <v>410</v>
      </c>
      <c r="B414" s="5" t="n">
        <v>5.08330575861937</v>
      </c>
      <c r="C414" s="5" t="n">
        <v>5.11275547159882</v>
      </c>
      <c r="D414" s="5" t="n">
        <v>3.4505384747983</v>
      </c>
      <c r="E414" s="5" t="n">
        <v>8.00194766209719</v>
      </c>
      <c r="F414" s="5" t="n">
        <v>7.32402631501459</v>
      </c>
      <c r="G414" s="5" t="n">
        <v>4.87546030193877</v>
      </c>
      <c r="H414" s="5" t="n">
        <v>7.69640402020289</v>
      </c>
      <c r="I414" s="5" t="n">
        <v>5.72925989387298</v>
      </c>
      <c r="J414" s="5" t="n">
        <v>1.3928615912469</v>
      </c>
      <c r="K414" s="5" t="n">
        <v>5.16716057486362</v>
      </c>
      <c r="L414" s="5" t="n">
        <v>4.2930552547487</v>
      </c>
      <c r="M414" s="5" t="n">
        <v>5.52201386758582</v>
      </c>
    </row>
    <row r="415" s="6" customFormat="true" ht="11.25" hidden="false" customHeight="false" outlineLevel="0" collapsed="false">
      <c r="A415" s="7" t="s">
        <v>411</v>
      </c>
      <c r="B415" s="5" t="n">
        <v>2.43764582854864</v>
      </c>
      <c r="C415" s="5" t="n">
        <v>3.67658983495074</v>
      </c>
      <c r="D415" s="5" t="n">
        <v>1.56078183065291</v>
      </c>
      <c r="E415" s="5" t="n">
        <v>7.56109046116218</v>
      </c>
      <c r="F415" s="5" t="n">
        <v>6.60074509799169</v>
      </c>
      <c r="G415" s="5" t="n">
        <v>3.35055652991423</v>
      </c>
      <c r="H415" s="5" t="n">
        <v>7.21155443212505</v>
      </c>
      <c r="I415" s="5" t="n">
        <v>5.56475301839587</v>
      </c>
      <c r="J415" s="5" t="n">
        <v>-0.527854465288447</v>
      </c>
      <c r="K415" s="5" t="n">
        <v>3.89766187929088</v>
      </c>
      <c r="L415" s="5" t="n">
        <v>0.95206747713914</v>
      </c>
      <c r="M415" s="5" t="n">
        <v>4.0153056971973</v>
      </c>
    </row>
    <row r="416" customFormat="false" ht="11.25" hidden="false" customHeight="false" outlineLevel="0" collapsed="false">
      <c r="A416" s="8" t="s">
        <v>412</v>
      </c>
      <c r="B416" s="9" t="n">
        <v>-2.02355403361981</v>
      </c>
      <c r="C416" s="9" t="n">
        <v>6.07929431026553</v>
      </c>
      <c r="D416" s="9" t="n">
        <v>4.12394846647874</v>
      </c>
      <c r="E416" s="9" t="n">
        <v>0.266765297302296</v>
      </c>
      <c r="F416" s="9"/>
      <c r="G416" s="9" t="n">
        <v>-0.150705151610764</v>
      </c>
      <c r="H416" s="9" t="n">
        <v>6.75799015468113</v>
      </c>
      <c r="I416" s="9" t="n">
        <v>8.90060710019702</v>
      </c>
      <c r="J416" s="9"/>
      <c r="K416" s="9"/>
      <c r="L416" s="9" t="n">
        <v>9.40647626266611</v>
      </c>
      <c r="M416" s="9" t="n">
        <v>3.6237633761071</v>
      </c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 t="n">
        <v>27.3998573091242</v>
      </c>
      <c r="G417" s="9"/>
      <c r="H417" s="9" t="n">
        <v>16.2949731460359</v>
      </c>
      <c r="I417" s="9" t="n">
        <v>10.5877878047464</v>
      </c>
      <c r="J417" s="9"/>
      <c r="K417" s="9" t="n">
        <v>69.3050211584</v>
      </c>
      <c r="L417" s="9" t="n">
        <v>5.67250311975245</v>
      </c>
      <c r="M417" s="9" t="n">
        <v>26.784799789619</v>
      </c>
    </row>
    <row r="418" customFormat="false" ht="11.25" hidden="false" customHeight="false" outlineLevel="0" collapsed="false">
      <c r="A418" s="8" t="s">
        <v>414</v>
      </c>
      <c r="B418" s="9"/>
      <c r="C418" s="9"/>
      <c r="D418" s="9" t="n">
        <v>7.10153852516122</v>
      </c>
      <c r="E418" s="9"/>
      <c r="F418" s="9"/>
      <c r="G418" s="9"/>
      <c r="H418" s="9"/>
      <c r="I418" s="9" t="n">
        <v>10.2943941593433</v>
      </c>
      <c r="J418" s="9"/>
      <c r="K418" s="9"/>
      <c r="L418" s="9"/>
      <c r="M418" s="9" t="n">
        <v>7.89053743717016</v>
      </c>
    </row>
    <row r="419" customFormat="false" ht="11.25" hidden="false" customHeight="false" outlineLevel="0" collapsed="false">
      <c r="A419" s="8" t="s">
        <v>415</v>
      </c>
      <c r="B419" s="9" t="n">
        <v>5.37840884275627</v>
      </c>
      <c r="C419" s="9" t="n">
        <v>4.63993982108648</v>
      </c>
      <c r="D419" s="9" t="n">
        <v>-14.3270980258982</v>
      </c>
      <c r="E419" s="9" t="n">
        <v>0.0768379110040129</v>
      </c>
      <c r="F419" s="9"/>
      <c r="G419" s="9" t="n">
        <v>8.68380592920923</v>
      </c>
      <c r="H419" s="9" t="n">
        <v>-0.828482840689582</v>
      </c>
      <c r="I419" s="9" t="n">
        <v>4.84893047181176</v>
      </c>
      <c r="J419" s="9" t="n">
        <v>-1.4213304038967</v>
      </c>
      <c r="K419" s="9"/>
      <c r="L419" s="9" t="n">
        <v>-4.20425430817345</v>
      </c>
      <c r="M419" s="9" t="n">
        <v>-1.418725358756</v>
      </c>
    </row>
    <row r="420" customFormat="false" ht="11.25" hidden="false" customHeight="false" outlineLevel="0" collapsed="false">
      <c r="A420" s="8" t="s">
        <v>416</v>
      </c>
      <c r="B420" s="9" t="n">
        <v>-7.19779630535055</v>
      </c>
      <c r="C420" s="9"/>
      <c r="D420" s="9" t="n">
        <v>-3.60533934852554</v>
      </c>
      <c r="E420" s="9"/>
      <c r="F420" s="9" t="n">
        <v>1.95284483680416</v>
      </c>
      <c r="G420" s="9"/>
      <c r="H420" s="9"/>
      <c r="I420" s="9"/>
      <c r="J420" s="9" t="n">
        <v>-4.46227974692844</v>
      </c>
      <c r="K420" s="9" t="n">
        <v>-8.09308460339894</v>
      </c>
      <c r="L420" s="9" t="n">
        <v>3.63129851287527</v>
      </c>
      <c r="M420" s="9" t="n">
        <v>-3.21459055217255</v>
      </c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 t="n">
        <v>5.48919869972167</v>
      </c>
      <c r="G421" s="9" t="n">
        <v>3.84199144230317</v>
      </c>
      <c r="H421" s="9"/>
      <c r="I421" s="9" t="n">
        <v>6.84695097527308</v>
      </c>
      <c r="J421" s="9"/>
      <c r="K421" s="9" t="n">
        <v>7.00837127621459</v>
      </c>
      <c r="L421" s="9"/>
      <c r="M421" s="9" t="n">
        <v>5.95994561508897</v>
      </c>
    </row>
    <row r="422" customFormat="false" ht="11.25" hidden="false" customHeight="false" outlineLevel="0" collapsed="false">
      <c r="A422" s="8" t="s">
        <v>418</v>
      </c>
      <c r="B422" s="9" t="n">
        <v>13.1826881589758</v>
      </c>
      <c r="C422" s="9" t="n">
        <v>7.11129548008314</v>
      </c>
      <c r="D422" s="9" t="n">
        <v>-0.00198332698442272</v>
      </c>
      <c r="E422" s="9" t="n">
        <v>9.78124894139312</v>
      </c>
      <c r="F422" s="9" t="n">
        <v>5.34454736652252</v>
      </c>
      <c r="G422" s="9" t="n">
        <v>-0.353175163206498</v>
      </c>
      <c r="H422" s="9" t="n">
        <v>12.6387093664951</v>
      </c>
      <c r="I422" s="9" t="n">
        <v>2.50298573468843</v>
      </c>
      <c r="J422" s="9" t="n">
        <v>1.26015021885901</v>
      </c>
      <c r="K422" s="9" t="n">
        <v>7.47488604494597</v>
      </c>
      <c r="L422" s="9" t="n">
        <v>3.6343303621337</v>
      </c>
      <c r="M422" s="9" t="n">
        <v>6.08499522434853</v>
      </c>
    </row>
    <row r="423" customFormat="false" ht="11.25" hidden="false" customHeight="false" outlineLevel="0" collapsed="false">
      <c r="A423" s="8" t="s">
        <v>419</v>
      </c>
      <c r="B423" s="9" t="n">
        <v>4.16889628322121</v>
      </c>
      <c r="C423" s="9" t="n">
        <v>6.66888618914585</v>
      </c>
      <c r="D423" s="9" t="n">
        <v>4.90176478218887</v>
      </c>
      <c r="E423" s="9" t="n">
        <v>9.95759896251707</v>
      </c>
      <c r="F423" s="9" t="n">
        <v>5.9683676768471</v>
      </c>
      <c r="G423" s="9" t="n">
        <v>4.42043981751563</v>
      </c>
      <c r="H423" s="9" t="n">
        <v>8.15370614906006</v>
      </c>
      <c r="I423" s="9" t="n">
        <v>1.99617540033112</v>
      </c>
      <c r="J423" s="9" t="n">
        <v>0.453423003698927</v>
      </c>
      <c r="K423" s="9" t="n">
        <v>-0.53883059258093</v>
      </c>
      <c r="L423" s="9" t="n">
        <v>1.09065694101116</v>
      </c>
      <c r="M423" s="9" t="n">
        <v>4.53039804504569</v>
      </c>
    </row>
    <row r="424" customFormat="false" ht="11.25" hidden="false" customHeight="false" outlineLevel="0" collapsed="false">
      <c r="A424" s="8" t="s">
        <v>420</v>
      </c>
      <c r="B424" s="9" t="n">
        <v>7.22916689116899</v>
      </c>
      <c r="C424" s="9" t="n">
        <v>-4.31144920047157</v>
      </c>
      <c r="D424" s="9" t="n">
        <v>0.528962312359305</v>
      </c>
      <c r="E424" s="9" t="n">
        <v>6.17982097254441</v>
      </c>
      <c r="F424" s="9" t="n">
        <v>7.04229786804846</v>
      </c>
      <c r="G424" s="9" t="n">
        <v>-0.404114734436722</v>
      </c>
      <c r="H424" s="9" t="n">
        <v>0.194154668874669</v>
      </c>
      <c r="I424" s="9" t="n">
        <v>-1.06114029367222</v>
      </c>
      <c r="J424" s="9" t="n">
        <v>-4.48738642826064</v>
      </c>
      <c r="K424" s="9" t="n">
        <v>-1.56337548570307</v>
      </c>
      <c r="L424" s="9" t="n">
        <v>-2.70367249641851</v>
      </c>
      <c r="M424" s="9" t="n">
        <v>1.50271573319749</v>
      </c>
    </row>
    <row r="425" s="6" customFormat="true" ht="11.25" hidden="false" customHeight="false" outlineLevel="0" collapsed="false">
      <c r="A425" s="8" t="s">
        <v>421</v>
      </c>
      <c r="B425" s="9" t="n">
        <v>3.65490306147631</v>
      </c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 t="n">
        <v>3.65490306147631</v>
      </c>
    </row>
    <row r="426" s="6" customFormat="true" ht="11.25" hidden="false" customHeight="false" outlineLevel="0" collapsed="false">
      <c r="A426" s="8" t="s">
        <v>422</v>
      </c>
      <c r="B426" s="9" t="n">
        <v>-6.12632040990095</v>
      </c>
      <c r="C426" s="9" t="n">
        <v>5.35571497918783</v>
      </c>
      <c r="D426" s="9" t="n">
        <v>8.19838544504954</v>
      </c>
      <c r="E426" s="9" t="n">
        <v>3.19482770582951</v>
      </c>
      <c r="F426" s="9" t="n">
        <v>5.42646606825781</v>
      </c>
      <c r="G426" s="9" t="n">
        <v>7.67916879908859</v>
      </c>
      <c r="H426" s="9" t="n">
        <v>7.68727599200001</v>
      </c>
      <c r="I426" s="9" t="n">
        <v>-2.55791855108153</v>
      </c>
      <c r="J426" s="9" t="n">
        <v>-4.69244961214045</v>
      </c>
      <c r="K426" s="9" t="n">
        <v>-8.8436395062374</v>
      </c>
      <c r="L426" s="9" t="n">
        <v>-6.8248781878155</v>
      </c>
      <c r="M426" s="9" t="n">
        <v>1.36069252085731</v>
      </c>
    </row>
    <row r="427" customFormat="false" ht="11.25" hidden="false" customHeight="false" outlineLevel="0" collapsed="false">
      <c r="A427" s="12" t="s">
        <v>423</v>
      </c>
      <c r="B427" s="9" t="n">
        <v>3.21151774872268</v>
      </c>
      <c r="C427" s="9" t="n">
        <v>8.75917264611319</v>
      </c>
      <c r="D427" s="9" t="n">
        <v>5.09624178926975</v>
      </c>
      <c r="E427" s="9" t="n">
        <v>16.972038482</v>
      </c>
      <c r="F427" s="9" t="n">
        <v>6.9466748216386</v>
      </c>
      <c r="G427" s="9" t="n">
        <v>16.3357395166252</v>
      </c>
      <c r="H427" s="9" t="n">
        <v>3.50999999999999</v>
      </c>
      <c r="I427" s="9" t="n">
        <v>25.4609023790481</v>
      </c>
      <c r="J427" s="9"/>
      <c r="K427" s="9" t="n">
        <v>9.42773767522909</v>
      </c>
      <c r="L427" s="9" t="n">
        <v>3.46744620693953</v>
      </c>
      <c r="M427" s="9" t="n">
        <v>9.00146806584514</v>
      </c>
    </row>
    <row r="428" customFormat="false" ht="11.25" hidden="false" customHeight="false" outlineLevel="0" collapsed="false">
      <c r="A428" s="8" t="s">
        <v>424</v>
      </c>
      <c r="B428" s="9" t="n">
        <v>4.56350700000001</v>
      </c>
      <c r="C428" s="9"/>
      <c r="D428" s="9" t="n">
        <v>4.56350700000001</v>
      </c>
      <c r="E428" s="9" t="n">
        <v>4.56350700000001</v>
      </c>
      <c r="F428" s="9" t="n">
        <v>4.56350700000001</v>
      </c>
      <c r="G428" s="9" t="n">
        <v>4.56350700000001</v>
      </c>
      <c r="H428" s="9" t="n">
        <v>4.56350700000001</v>
      </c>
      <c r="I428" s="9" t="n">
        <v>4.56350700000001</v>
      </c>
      <c r="J428" s="9" t="n">
        <v>4.56350700000001</v>
      </c>
      <c r="K428" s="9" t="n">
        <v>4.56350700000001</v>
      </c>
      <c r="L428" s="9" t="n">
        <v>4.56350700000001</v>
      </c>
      <c r="M428" s="9" t="n">
        <v>4.56350700000001</v>
      </c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 t="n">
        <v>-5.28927316721184</v>
      </c>
      <c r="F429" s="9"/>
      <c r="G429" s="9"/>
      <c r="H429" s="9"/>
      <c r="I429" s="9"/>
      <c r="J429" s="9" t="n">
        <v>2.32139161020888</v>
      </c>
      <c r="K429" s="9"/>
      <c r="L429" s="9"/>
      <c r="M429" s="9" t="n">
        <v>0.155479988106766</v>
      </c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 t="n">
        <v>21.4111394915209</v>
      </c>
      <c r="F430" s="9"/>
      <c r="G430" s="9" t="n">
        <v>-20.9483364757378</v>
      </c>
      <c r="H430" s="9" t="n">
        <v>-0.74182573810363</v>
      </c>
      <c r="I430" s="9"/>
      <c r="J430" s="9"/>
      <c r="K430" s="9"/>
      <c r="L430" s="9"/>
      <c r="M430" s="9" t="n">
        <v>6.06125589639037</v>
      </c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 t="n">
        <v>11.7827621254493</v>
      </c>
      <c r="H431" s="9"/>
      <c r="I431" s="9"/>
      <c r="J431" s="9"/>
      <c r="K431" s="9"/>
      <c r="L431" s="9"/>
      <c r="M431" s="9" t="n">
        <v>11.7827621254493</v>
      </c>
    </row>
    <row r="432" customFormat="false" ht="11.25" hidden="false" customHeight="false" outlineLevel="0" collapsed="false">
      <c r="A432" s="8" t="s">
        <v>428</v>
      </c>
      <c r="B432" s="9" t="n">
        <v>5.22412626979389</v>
      </c>
      <c r="C432" s="9" t="n">
        <v>6.15131128022461</v>
      </c>
      <c r="D432" s="9"/>
      <c r="E432" s="9"/>
      <c r="F432" s="9"/>
      <c r="G432" s="9" t="n">
        <v>3.10154955753699</v>
      </c>
      <c r="H432" s="9"/>
      <c r="I432" s="9" t="n">
        <v>14.0454322881019</v>
      </c>
      <c r="J432" s="9"/>
      <c r="K432" s="9"/>
      <c r="L432" s="9"/>
      <c r="M432" s="9" t="n">
        <v>8.62562056617937</v>
      </c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 t="n">
        <v>-18.2913321610417</v>
      </c>
      <c r="M433" s="9" t="n">
        <v>-18.2913321610417</v>
      </c>
    </row>
    <row r="434" s="6" customFormat="true" ht="11.25" hidden="false" customHeight="false" outlineLevel="0" collapsed="false">
      <c r="A434" s="7" t="s">
        <v>430</v>
      </c>
      <c r="B434" s="5" t="n">
        <v>8.99204</v>
      </c>
      <c r="C434" s="5" t="n">
        <v>8.673</v>
      </c>
      <c r="D434" s="5" t="n">
        <v>8.99204</v>
      </c>
      <c r="E434" s="5" t="n">
        <v>8.99204</v>
      </c>
      <c r="F434" s="5" t="n">
        <v>8.99204</v>
      </c>
      <c r="G434" s="5" t="n">
        <v>8.99204</v>
      </c>
      <c r="H434" s="5" t="n">
        <v>10.266752</v>
      </c>
      <c r="I434" s="5" t="n">
        <v>8.99204</v>
      </c>
      <c r="J434" s="5" t="n">
        <v>8.99204</v>
      </c>
      <c r="K434" s="5" t="n">
        <v>7.50572899999999</v>
      </c>
      <c r="L434" s="5" t="n">
        <v>8.99204</v>
      </c>
      <c r="M434" s="5" t="n">
        <v>8.87334900000001</v>
      </c>
    </row>
    <row r="435" s="6" customFormat="true" ht="11.25" hidden="false" customHeight="false" outlineLevel="0" collapsed="false">
      <c r="A435" s="8" t="s">
        <v>431</v>
      </c>
      <c r="B435" s="9" t="n">
        <v>8.99204</v>
      </c>
      <c r="C435" s="9" t="n">
        <v>8.673</v>
      </c>
      <c r="D435" s="9" t="n">
        <v>8.99204</v>
      </c>
      <c r="E435" s="9" t="n">
        <v>8.99204</v>
      </c>
      <c r="F435" s="9" t="n">
        <v>8.99204</v>
      </c>
      <c r="G435" s="9" t="n">
        <v>8.99204</v>
      </c>
      <c r="H435" s="9" t="n">
        <v>10.266752</v>
      </c>
      <c r="I435" s="9" t="n">
        <v>8.99204</v>
      </c>
      <c r="J435" s="9" t="n">
        <v>8.99204</v>
      </c>
      <c r="K435" s="9" t="n">
        <v>7.50572899999999</v>
      </c>
      <c r="L435" s="9" t="n">
        <v>8.99204</v>
      </c>
      <c r="M435" s="9" t="n">
        <v>8.87334900000001</v>
      </c>
    </row>
    <row r="436" s="6" customFormat="true" ht="11.25" hidden="false" customHeight="false" outlineLevel="0" collapsed="false">
      <c r="A436" s="13" t="s">
        <v>432</v>
      </c>
      <c r="B436" s="5" t="n">
        <v>1.36987873075032</v>
      </c>
      <c r="C436" s="5" t="n">
        <v>-1.4588932502266</v>
      </c>
      <c r="D436" s="5" t="n">
        <v>1.4460705097685</v>
      </c>
      <c r="E436" s="5" t="n">
        <v>6.8827201012245</v>
      </c>
      <c r="F436" s="5" t="n">
        <v>-4.55687935379983</v>
      </c>
      <c r="G436" s="5" t="n">
        <v>9.76065984962624</v>
      </c>
      <c r="H436" s="5" t="n">
        <v>1.90985903015424</v>
      </c>
      <c r="I436" s="5" t="n">
        <v>-12.1217299086242</v>
      </c>
      <c r="J436" s="5" t="n">
        <v>-5.31700302489534</v>
      </c>
      <c r="K436" s="5" t="n">
        <v>5.23222019553575</v>
      </c>
      <c r="L436" s="5" t="n">
        <v>13.6159336878537</v>
      </c>
      <c r="M436" s="5" t="n">
        <v>-1.42685548154192</v>
      </c>
    </row>
    <row r="437" s="6" customFormat="true" ht="11.25" hidden="false" customHeight="false" outlineLevel="0" collapsed="false">
      <c r="A437" s="8" t="s">
        <v>433</v>
      </c>
      <c r="B437" s="9"/>
      <c r="C437" s="9" t="n">
        <v>-1.78935111155561</v>
      </c>
      <c r="D437" s="9"/>
      <c r="E437" s="9" t="n">
        <v>16.6877308839653</v>
      </c>
      <c r="F437" s="9" t="n">
        <v>-1.94134585260096</v>
      </c>
      <c r="G437" s="9"/>
      <c r="H437" s="9" t="n">
        <v>-4.92908303603791</v>
      </c>
      <c r="I437" s="9"/>
      <c r="J437" s="9" t="n">
        <v>-1.24926300423932</v>
      </c>
      <c r="K437" s="9" t="n">
        <v>7.69464932931594</v>
      </c>
      <c r="L437" s="9"/>
      <c r="M437" s="9" t="n">
        <v>1.49476794773045</v>
      </c>
    </row>
    <row r="438" customFormat="false" ht="11.25" hidden="false" customHeight="false" outlineLevel="0" collapsed="false">
      <c r="A438" s="8" t="s">
        <v>434</v>
      </c>
      <c r="B438" s="9" t="n">
        <v>1.36987873075032</v>
      </c>
      <c r="C438" s="9" t="n">
        <v>-1.32772359062666</v>
      </c>
      <c r="D438" s="9" t="n">
        <v>1.4460705097685</v>
      </c>
      <c r="E438" s="9" t="n">
        <v>-2.57282733851931</v>
      </c>
      <c r="F438" s="9" t="n">
        <v>-5.85007655427382</v>
      </c>
      <c r="G438" s="9" t="n">
        <v>9.76065984962624</v>
      </c>
      <c r="H438" s="9" t="n">
        <v>6.3298148300164</v>
      </c>
      <c r="I438" s="9" t="n">
        <v>-12.1217299086242</v>
      </c>
      <c r="J438" s="9" t="n">
        <v>-8.5177734249641</v>
      </c>
      <c r="K438" s="9" t="n">
        <v>3.01030018985251</v>
      </c>
      <c r="L438" s="9" t="n">
        <v>13.6159336878537</v>
      </c>
      <c r="M438" s="9" t="n">
        <v>-2.43745171324419</v>
      </c>
    </row>
    <row r="439" s="6" customFormat="true" ht="11.25" hidden="false" customHeight="false" outlineLevel="0" collapsed="false">
      <c r="A439" s="7" t="s">
        <v>435</v>
      </c>
      <c r="B439" s="5" t="n">
        <v>6.052843466572</v>
      </c>
      <c r="C439" s="5" t="n">
        <v>5.51753897272358</v>
      </c>
      <c r="D439" s="5" t="n">
        <v>6.09122687717563</v>
      </c>
      <c r="E439" s="5" t="n">
        <v>6.6883731874021</v>
      </c>
      <c r="F439" s="5" t="n">
        <v>6.30489961182699</v>
      </c>
      <c r="G439" s="5" t="n">
        <v>6.79327302191499</v>
      </c>
      <c r="H439" s="5" t="n">
        <v>5.15859744905864</v>
      </c>
      <c r="I439" s="5" t="n">
        <v>10.2785538490082</v>
      </c>
      <c r="J439" s="5" t="n">
        <v>7.04491521859854</v>
      </c>
      <c r="K439" s="5" t="n">
        <v>6.57167754678156</v>
      </c>
      <c r="L439" s="5" t="n">
        <v>3.43850575255913</v>
      </c>
      <c r="M439" s="5" t="n">
        <v>6.37504973616656</v>
      </c>
    </row>
    <row r="440" s="6" customFormat="true" ht="11.25" hidden="false" customHeight="false" outlineLevel="0" collapsed="false">
      <c r="A440" s="7" t="s">
        <v>436</v>
      </c>
      <c r="B440" s="5" t="n">
        <v>6.052843466572</v>
      </c>
      <c r="C440" s="5" t="n">
        <v>5.51753897272358</v>
      </c>
      <c r="D440" s="5" t="n">
        <v>6.09122687717563</v>
      </c>
      <c r="E440" s="5" t="n">
        <v>6.6883731874021</v>
      </c>
      <c r="F440" s="5" t="n">
        <v>6.30489961182699</v>
      </c>
      <c r="G440" s="5" t="n">
        <v>6.79327302191499</v>
      </c>
      <c r="H440" s="5" t="n">
        <v>5.15859744905864</v>
      </c>
      <c r="I440" s="5" t="n">
        <v>10.2785538490082</v>
      </c>
      <c r="J440" s="5" t="n">
        <v>7.04491521859854</v>
      </c>
      <c r="K440" s="5" t="n">
        <v>6.57167754678156</v>
      </c>
      <c r="L440" s="5" t="n">
        <v>3.43850575255913</v>
      </c>
      <c r="M440" s="5" t="n">
        <v>6.37504973616656</v>
      </c>
    </row>
    <row r="441" s="6" customFormat="true" ht="11.25" hidden="false" customHeight="false" outlineLevel="0" collapsed="false">
      <c r="A441" s="7" t="s">
        <v>437</v>
      </c>
      <c r="B441" s="5" t="n">
        <v>8.34748600000001</v>
      </c>
      <c r="C441" s="5" t="n">
        <v>6.04197800000001</v>
      </c>
      <c r="D441" s="5" t="n">
        <v>6.76796800000001</v>
      </c>
      <c r="E441" s="5" t="n">
        <v>6.90713199999999</v>
      </c>
      <c r="F441" s="5" t="n">
        <v>6.64962800000002</v>
      </c>
      <c r="G441" s="5" t="n">
        <v>8.17322</v>
      </c>
      <c r="H441" s="5" t="n">
        <v>5.94641300000001</v>
      </c>
      <c r="I441" s="5" t="n">
        <v>11.709862</v>
      </c>
      <c r="J441" s="5" t="n">
        <v>8.56170799999998</v>
      </c>
      <c r="K441" s="5" t="n">
        <v>7.30145600000001</v>
      </c>
      <c r="L441" s="5" t="n">
        <v>3.03244</v>
      </c>
      <c r="M441" s="5" t="n">
        <v>7.12394000000001</v>
      </c>
    </row>
    <row r="442" customFormat="false" ht="11.25" hidden="false" customHeight="false" outlineLevel="0" collapsed="false">
      <c r="A442" s="8" t="s">
        <v>438</v>
      </c>
      <c r="B442" s="9"/>
      <c r="C442" s="9" t="n">
        <v>7.7755</v>
      </c>
      <c r="D442" s="9"/>
      <c r="E442" s="9"/>
      <c r="F442" s="9"/>
      <c r="G442" s="9"/>
      <c r="H442" s="9"/>
      <c r="I442" s="9"/>
      <c r="J442" s="9"/>
      <c r="K442" s="9"/>
      <c r="L442" s="9"/>
      <c r="M442" s="9" t="n">
        <v>7.7755</v>
      </c>
    </row>
    <row r="443" customFormat="false" ht="11.25" hidden="false" customHeight="false" outlineLevel="0" collapsed="false">
      <c r="A443" s="8" t="s">
        <v>439</v>
      </c>
      <c r="B443" s="9" t="n">
        <v>7.88967299999999</v>
      </c>
      <c r="C443" s="9" t="n">
        <v>5.687986</v>
      </c>
      <c r="D443" s="9" t="n">
        <v>7.91343499999999</v>
      </c>
      <c r="E443" s="9" t="n">
        <v>8.75284199999999</v>
      </c>
      <c r="F443" s="9"/>
      <c r="G443" s="9" t="n">
        <v>8.385668</v>
      </c>
      <c r="H443" s="9" t="n">
        <v>4.82951600000001</v>
      </c>
      <c r="I443" s="9" t="n">
        <v>13.3093</v>
      </c>
      <c r="J443" s="9" t="n">
        <v>8.72999999999999</v>
      </c>
      <c r="K443" s="9" t="n">
        <v>8.31</v>
      </c>
      <c r="L443" s="9" t="n">
        <v>7.65</v>
      </c>
      <c r="M443" s="9" t="n">
        <v>8.53745099999999</v>
      </c>
    </row>
    <row r="444" customFormat="false" ht="11.25" hidden="false" customHeight="false" outlineLevel="0" collapsed="false">
      <c r="A444" s="8" t="s">
        <v>440</v>
      </c>
      <c r="B444" s="9" t="n">
        <v>7.98943200000002</v>
      </c>
      <c r="C444" s="9"/>
      <c r="D444" s="9" t="n">
        <v>7.77000000000001</v>
      </c>
      <c r="E444" s="9" t="n">
        <v>9.61363199999998</v>
      </c>
      <c r="F444" s="9" t="n">
        <v>7.05</v>
      </c>
      <c r="G444" s="9" t="n">
        <v>7.71077</v>
      </c>
      <c r="H444" s="9" t="n">
        <v>6.32499199999999</v>
      </c>
      <c r="I444" s="9" t="n">
        <v>11.482747</v>
      </c>
      <c r="J444" s="9" t="n">
        <v>8.38333599999999</v>
      </c>
      <c r="K444" s="9" t="n">
        <v>11.027665</v>
      </c>
      <c r="L444" s="9" t="n">
        <v>7.02555199999999</v>
      </c>
      <c r="M444" s="9" t="n">
        <v>8.571785</v>
      </c>
    </row>
    <row r="445" customFormat="false" ht="11.25" hidden="false" customHeight="false" outlineLevel="0" collapsed="false">
      <c r="A445" s="8" t="s">
        <v>441</v>
      </c>
      <c r="B445" s="9" t="n">
        <v>11.82864</v>
      </c>
      <c r="C445" s="9" t="n">
        <v>6.91365500000001</v>
      </c>
      <c r="D445" s="9" t="n">
        <v>7.80000000000001</v>
      </c>
      <c r="E445" s="9" t="n">
        <v>9.90332</v>
      </c>
      <c r="F445" s="9"/>
      <c r="G445" s="9"/>
      <c r="H445" s="9" t="n">
        <v>6.68562500000001</v>
      </c>
      <c r="I445" s="9" t="n">
        <v>10.862402</v>
      </c>
      <c r="J445" s="9"/>
      <c r="K445" s="9" t="n">
        <v>7.46148799999999</v>
      </c>
      <c r="L445" s="9" t="n">
        <v>8.947536</v>
      </c>
      <c r="M445" s="9" t="n">
        <v>8.210381</v>
      </c>
    </row>
    <row r="446" customFormat="false" ht="11.25" hidden="false" customHeight="false" outlineLevel="0" collapsed="false">
      <c r="A446" s="8" t="s">
        <v>442</v>
      </c>
      <c r="B446" s="9"/>
      <c r="C446" s="9" t="n">
        <v>4.41</v>
      </c>
      <c r="D446" s="9" t="n">
        <v>4.51999999999999</v>
      </c>
      <c r="E446" s="9" t="n">
        <v>-3.44789400000001</v>
      </c>
      <c r="F446" s="9" t="n">
        <v>6.51016999999998</v>
      </c>
      <c r="G446" s="9"/>
      <c r="H446" s="9"/>
      <c r="I446" s="9" t="n">
        <v>9.72552499999999</v>
      </c>
      <c r="J446" s="9"/>
      <c r="K446" s="9" t="n">
        <v>5.45</v>
      </c>
      <c r="L446" s="9" t="n">
        <v>0.490999999999997</v>
      </c>
      <c r="M446" s="9" t="n">
        <v>4.38630499999999</v>
      </c>
    </row>
    <row r="447" customFormat="false" ht="11.25" hidden="false" customHeight="false" outlineLevel="0" collapsed="false">
      <c r="A447" s="10" t="s">
        <v>443</v>
      </c>
      <c r="B447" s="9"/>
      <c r="C447" s="9" t="n">
        <v>6.26186900000001</v>
      </c>
      <c r="D447" s="9"/>
      <c r="E447" s="9"/>
      <c r="F447" s="9"/>
      <c r="G447" s="9"/>
      <c r="H447" s="9"/>
      <c r="I447" s="9"/>
      <c r="J447" s="9"/>
      <c r="K447" s="9"/>
      <c r="L447" s="9"/>
      <c r="M447" s="9" t="n">
        <v>6.26186900000001</v>
      </c>
    </row>
    <row r="448" s="6" customFormat="true" ht="11.25" hidden="false" customHeight="false" outlineLevel="0" collapsed="false">
      <c r="A448" s="7" t="s">
        <v>444</v>
      </c>
      <c r="B448" s="5" t="n">
        <v>4.26148438701843</v>
      </c>
      <c r="C448" s="5" t="n">
        <v>2.11536346678798</v>
      </c>
      <c r="D448" s="5" t="n">
        <v>4.53190033638846</v>
      </c>
      <c r="E448" s="5" t="n">
        <v>4.33838778479148</v>
      </c>
      <c r="F448" s="5" t="n">
        <v>2.95059222897081</v>
      </c>
      <c r="G448" s="5" t="n">
        <v>3.97978092387026</v>
      </c>
      <c r="H448" s="5" t="n">
        <v>3.8218890433783</v>
      </c>
      <c r="I448" s="5" t="n">
        <v>2.32794249813628</v>
      </c>
      <c r="J448" s="5" t="n">
        <v>4.87125668075312</v>
      </c>
      <c r="K448" s="5" t="n">
        <v>1.86188463389541</v>
      </c>
      <c r="L448" s="5" t="n">
        <v>4.98224974673354</v>
      </c>
      <c r="M448" s="5" t="n">
        <v>3.45191613151596</v>
      </c>
    </row>
    <row r="449" s="6" customFormat="true" ht="11.25" hidden="false" customHeight="false" outlineLevel="0" collapsed="false">
      <c r="A449" s="8" t="s">
        <v>445</v>
      </c>
      <c r="B449" s="9" t="n">
        <v>3.04059107580001</v>
      </c>
      <c r="C449" s="9" t="n">
        <v>0</v>
      </c>
      <c r="D449" s="9"/>
      <c r="E449" s="9"/>
      <c r="F449" s="9" t="n">
        <v>0</v>
      </c>
      <c r="G449" s="9" t="n">
        <v>0</v>
      </c>
      <c r="H449" s="9"/>
      <c r="I449" s="9"/>
      <c r="J449" s="9" t="n">
        <v>0</v>
      </c>
      <c r="K449" s="9"/>
      <c r="L449" s="9"/>
      <c r="M449" s="9" t="n">
        <v>1.22367282169999</v>
      </c>
    </row>
    <row r="450" customFormat="false" ht="11.25" hidden="false" customHeight="false" outlineLevel="0" collapsed="false">
      <c r="A450" s="8" t="s">
        <v>446</v>
      </c>
      <c r="B450" s="9" t="n">
        <v>8.18196015583757</v>
      </c>
      <c r="C450" s="9" t="n">
        <v>4.97342029572303</v>
      </c>
      <c r="D450" s="9" t="n">
        <v>4.70453855965061</v>
      </c>
      <c r="E450" s="9" t="n">
        <v>8.31777022071827</v>
      </c>
      <c r="F450" s="9"/>
      <c r="G450" s="9"/>
      <c r="H450" s="9" t="n">
        <v>0.510187999999978</v>
      </c>
      <c r="I450" s="9" t="n">
        <v>0.28999999999999</v>
      </c>
      <c r="J450" s="9"/>
      <c r="K450" s="9"/>
      <c r="L450" s="9" t="n">
        <v>0</v>
      </c>
      <c r="M450" s="9" t="n">
        <v>4.58243351952183</v>
      </c>
    </row>
    <row r="451" customFormat="false" ht="11.25" hidden="false" customHeight="false" outlineLevel="0" collapsed="false">
      <c r="A451" s="8" t="s">
        <v>447</v>
      </c>
      <c r="B451" s="9" t="n">
        <v>3.51078359421679</v>
      </c>
      <c r="C451" s="9" t="n">
        <v>1.46609265</v>
      </c>
      <c r="D451" s="9" t="n">
        <v>5.32462830973093</v>
      </c>
      <c r="E451" s="9" t="n">
        <v>2.74993604933362</v>
      </c>
      <c r="F451" s="9" t="n">
        <v>2.86974660650254</v>
      </c>
      <c r="G451" s="9" t="n">
        <v>3.78448263375111</v>
      </c>
      <c r="H451" s="9" t="n">
        <v>4.75007807230874</v>
      </c>
      <c r="I451" s="9" t="n">
        <v>2.77908082681051</v>
      </c>
      <c r="J451" s="9" t="n">
        <v>1.0505949085275</v>
      </c>
      <c r="K451" s="9" t="n">
        <v>2.9461280995883</v>
      </c>
      <c r="L451" s="9" t="n">
        <v>3.31312878221384</v>
      </c>
      <c r="M451" s="9" t="n">
        <v>2.93902660416545</v>
      </c>
    </row>
    <row r="452" customFormat="false" ht="11.25" hidden="false" customHeight="false" outlineLevel="0" collapsed="false">
      <c r="A452" s="8" t="s">
        <v>448</v>
      </c>
      <c r="B452" s="9" t="n">
        <v>4.95464259601341</v>
      </c>
      <c r="C452" s="9" t="n">
        <v>2.75893965696936</v>
      </c>
      <c r="D452" s="9" t="n">
        <v>4.20394308012606</v>
      </c>
      <c r="E452" s="9" t="n">
        <v>4.28095955298686</v>
      </c>
      <c r="F452" s="9" t="n">
        <v>4.63530704261213</v>
      </c>
      <c r="G452" s="9" t="n">
        <v>4.93605096362508</v>
      </c>
      <c r="H452" s="9" t="n">
        <v>4.35324811316651</v>
      </c>
      <c r="I452" s="9" t="n">
        <v>2.6012487147745</v>
      </c>
      <c r="J452" s="9" t="n">
        <v>6.43059636248486</v>
      </c>
      <c r="K452" s="9" t="n">
        <v>1.31551718505032</v>
      </c>
      <c r="L452" s="9" t="n">
        <v>7.97311309101925</v>
      </c>
      <c r="M452" s="9" t="n">
        <v>4.23695644194</v>
      </c>
    </row>
    <row r="453" s="6" customFormat="true" ht="11.25" hidden="false" customHeight="false" outlineLevel="0" collapsed="false">
      <c r="A453" s="7" t="s">
        <v>449</v>
      </c>
      <c r="B453" s="5" t="n">
        <v>4.86376500506296</v>
      </c>
      <c r="C453" s="5" t="n">
        <v>3.413711965031</v>
      </c>
      <c r="D453" s="5" t="n">
        <v>10.6419828410801</v>
      </c>
      <c r="E453" s="5" t="n">
        <v>1.53543755677019</v>
      </c>
      <c r="F453" s="5" t="n">
        <v>13.7735602416128</v>
      </c>
      <c r="G453" s="5" t="n">
        <v>7.93805526278533</v>
      </c>
      <c r="H453" s="5" t="n">
        <v>3.89132785010056</v>
      </c>
      <c r="I453" s="5" t="n">
        <v>8.0514472008735</v>
      </c>
      <c r="J453" s="5" t="n">
        <v>0.410937582757809</v>
      </c>
      <c r="K453" s="5" t="n">
        <v>8.49872187926744</v>
      </c>
      <c r="L453" s="5" t="n">
        <v>8.4738041247977</v>
      </c>
      <c r="M453" s="5" t="n">
        <v>7.13205790279148</v>
      </c>
    </row>
    <row r="454" customFormat="false" ht="11.25" hidden="false" customHeight="false" outlineLevel="0" collapsed="false">
      <c r="A454" s="8" t="s">
        <v>450</v>
      </c>
      <c r="B454" s="9" t="n">
        <v>3.593866370151</v>
      </c>
      <c r="C454" s="9" t="n">
        <v>6.53617889234073</v>
      </c>
      <c r="D454" s="9" t="n">
        <v>1.59232574612234</v>
      </c>
      <c r="E454" s="9" t="n">
        <v>2.47419882437485</v>
      </c>
      <c r="F454" s="9" t="n">
        <v>9.35068982279377</v>
      </c>
      <c r="G454" s="9" t="n">
        <v>15.4543725864991</v>
      </c>
      <c r="H454" s="9" t="n">
        <v>3.37124880424944</v>
      </c>
      <c r="I454" s="9" t="n">
        <v>8.27607507502537</v>
      </c>
      <c r="J454" s="9" t="n">
        <v>2.93139158344042</v>
      </c>
      <c r="K454" s="9" t="n">
        <v>10.5986218855415</v>
      </c>
      <c r="L454" s="9" t="n">
        <v>12.8748474319873</v>
      </c>
      <c r="M454" s="9" t="n">
        <v>6.42935674012486</v>
      </c>
    </row>
    <row r="455" customFormat="false" ht="11.25" hidden="false" customHeight="false" outlineLevel="0" collapsed="false">
      <c r="A455" s="8" t="s">
        <v>451</v>
      </c>
      <c r="B455" s="9"/>
      <c r="C455" s="9" t="n">
        <v>-4.87359523571195</v>
      </c>
      <c r="D455" s="9"/>
      <c r="E455" s="9"/>
      <c r="F455" s="9"/>
      <c r="G455" s="9"/>
      <c r="H455" s="9" t="n">
        <v>1.26278289815602</v>
      </c>
      <c r="I455" s="9"/>
      <c r="J455" s="9"/>
      <c r="K455" s="9"/>
      <c r="L455" s="9" t="n">
        <v>4.71941454209228</v>
      </c>
      <c r="M455" s="9" t="n">
        <v>0.960197217971537</v>
      </c>
    </row>
    <row r="456" customFormat="false" ht="11.25" hidden="false" customHeight="false" outlineLevel="0" collapsed="false">
      <c r="A456" s="8" t="s">
        <v>452</v>
      </c>
      <c r="B456" s="9" t="n">
        <v>5.99515220877207</v>
      </c>
      <c r="C456" s="9" t="n">
        <v>3.21291452804466</v>
      </c>
      <c r="D456" s="9" t="n">
        <v>16.323777056644</v>
      </c>
      <c r="E456" s="9" t="n">
        <v>0.374042109030204</v>
      </c>
      <c r="F456" s="9" t="n">
        <v>16.1390000891318</v>
      </c>
      <c r="G456" s="9" t="n">
        <v>3.47058327638496</v>
      </c>
      <c r="H456" s="9" t="n">
        <v>5.20833339454196</v>
      </c>
      <c r="I456" s="9" t="n">
        <v>7.7366033595893</v>
      </c>
      <c r="J456" s="9" t="n">
        <v>-1.46067188970493</v>
      </c>
      <c r="K456" s="9" t="n">
        <v>5.98542306763705</v>
      </c>
      <c r="L456" s="9" t="n">
        <v>6.48586920487877</v>
      </c>
      <c r="M456" s="9" t="n">
        <v>8.19259821101781</v>
      </c>
    </row>
    <row r="457" s="6" customFormat="true" ht="11.25" hidden="false" customHeight="false" outlineLevel="0" collapsed="false">
      <c r="A457" s="13" t="s">
        <v>453</v>
      </c>
      <c r="B457" s="5" t="n">
        <v>4.03143424399999</v>
      </c>
      <c r="C457" s="5" t="n">
        <v>7.86480807679999</v>
      </c>
      <c r="D457" s="5" t="n">
        <v>4.7728080264724</v>
      </c>
      <c r="E457" s="5" t="n">
        <v>12.62507165</v>
      </c>
      <c r="F457" s="5" t="n">
        <v>4.724171</v>
      </c>
      <c r="G457" s="5" t="n">
        <v>7.39183204700002</v>
      </c>
      <c r="H457" s="5" t="n">
        <v>4.41881599999998</v>
      </c>
      <c r="I457" s="5" t="n">
        <v>14.583108416</v>
      </c>
      <c r="J457" s="5" t="n">
        <v>9.07654720400002</v>
      </c>
      <c r="K457" s="5" t="n">
        <v>8.4977215154</v>
      </c>
      <c r="L457" s="5" t="n">
        <v>-1.21991665260001</v>
      </c>
      <c r="M457" s="5" t="n">
        <v>6.30607082543253</v>
      </c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 t="n">
        <v>9.00944000000001</v>
      </c>
      <c r="F458" s="9" t="n">
        <v>0.556679935999993</v>
      </c>
      <c r="G458" s="9" t="n">
        <v>8.04437</v>
      </c>
      <c r="H458" s="9" t="n">
        <v>2.98119799999999</v>
      </c>
      <c r="I458" s="9" t="n">
        <v>3.94162813650001</v>
      </c>
      <c r="J458" s="9" t="n">
        <v>12.5153795276</v>
      </c>
      <c r="K458" s="9" t="n">
        <v>7.55645600000001</v>
      </c>
      <c r="L458" s="9" t="n">
        <v>11.8161239776</v>
      </c>
      <c r="M458" s="9" t="n">
        <v>6.4539505088</v>
      </c>
    </row>
    <row r="459" customFormat="false" ht="11.25" hidden="false" customHeight="false" outlineLevel="0" collapsed="false">
      <c r="A459" s="10" t="s">
        <v>455</v>
      </c>
      <c r="B459" s="9"/>
      <c r="C459" s="9"/>
      <c r="D459" s="9" t="n">
        <v>11.186301677</v>
      </c>
      <c r="E459" s="9"/>
      <c r="F459" s="9" t="n">
        <v>6.16306136659999</v>
      </c>
      <c r="G459" s="9"/>
      <c r="H459" s="9"/>
      <c r="I459" s="9"/>
      <c r="J459" s="9"/>
      <c r="K459" s="9" t="n">
        <v>7.34610686799999</v>
      </c>
      <c r="L459" s="9"/>
      <c r="M459" s="9" t="n">
        <v>8.02468724749998</v>
      </c>
    </row>
    <row r="460" customFormat="false" ht="11.25" hidden="false" customHeight="false" outlineLevel="0" collapsed="false">
      <c r="A460" s="10" t="s">
        <v>456</v>
      </c>
      <c r="B460" s="9" t="n">
        <v>8.71682972480001</v>
      </c>
      <c r="C460" s="9" t="n">
        <v>10.195554707</v>
      </c>
      <c r="D460" s="9"/>
      <c r="E460" s="9"/>
      <c r="F460" s="9" t="n">
        <v>9.72679340480001</v>
      </c>
      <c r="G460" s="9" t="n">
        <v>15.322030716</v>
      </c>
      <c r="H460" s="9"/>
      <c r="I460" s="9"/>
      <c r="J460" s="9"/>
      <c r="K460" s="9"/>
      <c r="L460" s="9"/>
      <c r="M460" s="9" t="n">
        <v>10.083025943</v>
      </c>
    </row>
    <row r="461" customFormat="false" ht="11.25" hidden="false" customHeight="false" outlineLevel="0" collapsed="false">
      <c r="A461" s="10" t="s">
        <v>457</v>
      </c>
      <c r="B461" s="9" t="n">
        <v>-3.84</v>
      </c>
      <c r="C461" s="9" t="n">
        <v>6.63016053479999</v>
      </c>
      <c r="D461" s="9" t="n">
        <v>-1.23796926999999</v>
      </c>
      <c r="E461" s="9" t="n">
        <v>21.5062993403</v>
      </c>
      <c r="F461" s="9" t="n">
        <v>4.39573031839997</v>
      </c>
      <c r="G461" s="9" t="n">
        <v>0.109493679799999</v>
      </c>
      <c r="H461" s="9" t="n">
        <v>7.00263799999998</v>
      </c>
      <c r="I461" s="9" t="n">
        <v>12.6788528312</v>
      </c>
      <c r="J461" s="9" t="n">
        <v>3.93916377000001</v>
      </c>
      <c r="K461" s="9" t="n">
        <v>7.75401500000001</v>
      </c>
      <c r="L461" s="9" t="n">
        <v>-6.926892496</v>
      </c>
      <c r="M461" s="9" t="n">
        <v>3.0851730944</v>
      </c>
    </row>
    <row r="462" customFormat="false" ht="11.25" hidden="false" customHeight="false" outlineLevel="0" collapsed="false">
      <c r="A462" s="10" t="s">
        <v>458</v>
      </c>
      <c r="B462" s="9"/>
      <c r="C462" s="9"/>
      <c r="D462" s="9" t="n">
        <v>-0.391404413413188</v>
      </c>
      <c r="E462" s="9"/>
      <c r="F462" s="9"/>
      <c r="G462" s="9"/>
      <c r="H462" s="9"/>
      <c r="I462" s="9"/>
      <c r="J462" s="9"/>
      <c r="K462" s="9"/>
      <c r="L462" s="9"/>
      <c r="M462" s="9" t="n">
        <v>-0.391404413413188</v>
      </c>
    </row>
    <row r="463" customFormat="false" ht="11.25" hidden="false" customHeight="false" outlineLevel="0" collapsed="false">
      <c r="A463" s="10" t="s">
        <v>459</v>
      </c>
      <c r="B463" s="9" t="n">
        <v>6.92922499999999</v>
      </c>
      <c r="C463" s="9"/>
      <c r="D463" s="9" t="n">
        <v>8.72734712839998</v>
      </c>
      <c r="E463" s="9"/>
      <c r="F463" s="9"/>
      <c r="G463" s="9"/>
      <c r="H463" s="9"/>
      <c r="I463" s="9" t="n">
        <v>18.850104988</v>
      </c>
      <c r="J463" s="9"/>
      <c r="K463" s="9" t="n">
        <v>12.625248482</v>
      </c>
      <c r="L463" s="9"/>
      <c r="M463" s="9" t="n">
        <v>12.5105625564</v>
      </c>
    </row>
    <row r="464" s="6" customFormat="true" ht="11.25" hidden="false" customHeight="false" outlineLevel="0" collapsed="false">
      <c r="A464" s="10" t="s">
        <v>460</v>
      </c>
      <c r="B464" s="9"/>
      <c r="C464" s="9" t="n">
        <v>7.96779866600001</v>
      </c>
      <c r="D464" s="9"/>
      <c r="E464" s="9"/>
      <c r="F464" s="9"/>
      <c r="G464" s="9"/>
      <c r="H464" s="9"/>
      <c r="I464" s="9"/>
      <c r="J464" s="9"/>
      <c r="K464" s="9"/>
      <c r="L464" s="9"/>
      <c r="M464" s="9" t="n">
        <v>7.96779866600001</v>
      </c>
    </row>
    <row r="465" s="6" customFormat="true" ht="11.25" hidden="false" customHeight="false" outlineLevel="0" collapsed="false">
      <c r="A465" s="7" t="s">
        <v>461</v>
      </c>
      <c r="B465" s="5" t="n">
        <v>1.32704126467569</v>
      </c>
      <c r="C465" s="5" t="n">
        <v>-0.540562637050568</v>
      </c>
      <c r="D465" s="5" t="n">
        <v>0.26779728533799</v>
      </c>
      <c r="E465" s="5" t="n">
        <v>0.0148856658543473</v>
      </c>
      <c r="F465" s="5" t="n">
        <v>0.346671249560293</v>
      </c>
      <c r="G465" s="5" t="n">
        <v>1.24221747250575</v>
      </c>
      <c r="H465" s="5" t="n">
        <v>-0.91011770614674</v>
      </c>
      <c r="I465" s="5" t="n">
        <v>-1.3559049334769</v>
      </c>
      <c r="J465" s="5" t="n">
        <v>0.295577040855521</v>
      </c>
      <c r="K465" s="5" t="n">
        <v>3.82434141324663</v>
      </c>
      <c r="L465" s="5" t="n">
        <v>-0.222768743135648</v>
      </c>
      <c r="M465" s="5" t="n">
        <v>0.477654474000633</v>
      </c>
    </row>
    <row r="466" s="6" customFormat="true" ht="11.25" hidden="false" customHeight="false" outlineLevel="0" collapsed="false">
      <c r="A466" s="7" t="s">
        <v>461</v>
      </c>
      <c r="B466" s="5" t="n">
        <v>1.32704126467569</v>
      </c>
      <c r="C466" s="5" t="n">
        <v>-0.540562637050568</v>
      </c>
      <c r="D466" s="5" t="n">
        <v>0.26779728533799</v>
      </c>
      <c r="E466" s="5" t="n">
        <v>0.0148856658543473</v>
      </c>
      <c r="F466" s="5" t="n">
        <v>0.346671249560293</v>
      </c>
      <c r="G466" s="5" t="n">
        <v>1.24221747250575</v>
      </c>
      <c r="H466" s="5" t="n">
        <v>-0.91011770614674</v>
      </c>
      <c r="I466" s="5" t="n">
        <v>-1.3559049334769</v>
      </c>
      <c r="J466" s="5" t="n">
        <v>0.295577040855521</v>
      </c>
      <c r="K466" s="5" t="n">
        <v>3.82434141324663</v>
      </c>
      <c r="L466" s="5" t="n">
        <v>-0.222768743135648</v>
      </c>
      <c r="M466" s="5" t="n">
        <v>0.477654474000633</v>
      </c>
    </row>
    <row r="467" s="6" customFormat="true" ht="11.25" hidden="false" customHeight="false" outlineLevel="0" collapsed="false">
      <c r="A467" s="7" t="s">
        <v>461</v>
      </c>
      <c r="B467" s="5" t="n">
        <v>1.32704126467569</v>
      </c>
      <c r="C467" s="5" t="n">
        <v>-0.540562637050568</v>
      </c>
      <c r="D467" s="5" t="n">
        <v>0.26779728533799</v>
      </c>
      <c r="E467" s="5" t="n">
        <v>0.0148856658543473</v>
      </c>
      <c r="F467" s="5" t="n">
        <v>0.346671249560293</v>
      </c>
      <c r="G467" s="5" t="n">
        <v>1.24221747250575</v>
      </c>
      <c r="H467" s="5" t="n">
        <v>-0.91011770614674</v>
      </c>
      <c r="I467" s="5" t="n">
        <v>-1.3559049334769</v>
      </c>
      <c r="J467" s="5" t="n">
        <v>0.295577040855521</v>
      </c>
      <c r="K467" s="5" t="n">
        <v>3.82434141324663</v>
      </c>
      <c r="L467" s="5" t="n">
        <v>-0.222768743135648</v>
      </c>
      <c r="M467" s="5" t="n">
        <v>0.477654474000633</v>
      </c>
    </row>
    <row r="468" s="6" customFormat="true" ht="11.25" hidden="false" customHeight="false" outlineLevel="0" collapsed="false">
      <c r="A468" s="8" t="s">
        <v>462</v>
      </c>
      <c r="B468" s="9" t="n">
        <v>6.84150399999999</v>
      </c>
      <c r="C468" s="9"/>
      <c r="D468" s="9"/>
      <c r="E468" s="9"/>
      <c r="F468" s="9" t="n">
        <v>6.801156</v>
      </c>
      <c r="G468" s="9"/>
      <c r="H468" s="9"/>
      <c r="I468" s="9"/>
      <c r="J468" s="9"/>
      <c r="K468" s="9"/>
      <c r="L468" s="9"/>
      <c r="M468" s="9" t="n">
        <v>6.82132999999998</v>
      </c>
    </row>
    <row r="469" s="6" customFormat="true" ht="11.25" hidden="false" customHeight="false" outlineLevel="0" collapsed="false">
      <c r="A469" s="8" t="s">
        <v>463</v>
      </c>
      <c r="B469" s="9" t="n">
        <v>0.550928488464786</v>
      </c>
      <c r="C469" s="9" t="n">
        <v>1.13437742308524</v>
      </c>
      <c r="D469" s="9" t="n">
        <v>0.540735068200005</v>
      </c>
      <c r="E469" s="9" t="n">
        <v>0.580971432252064</v>
      </c>
      <c r="F469" s="9" t="n">
        <v>0.791748839704165</v>
      </c>
      <c r="G469" s="9" t="n">
        <v>0.832410787771498</v>
      </c>
      <c r="H469" s="9" t="n">
        <v>0.761653881115976</v>
      </c>
      <c r="I469" s="9" t="n">
        <v>0.801860103352525</v>
      </c>
      <c r="J469" s="9" t="n">
        <v>0.611023333923777</v>
      </c>
      <c r="K469" s="9" t="n">
        <v>4.62081300855013</v>
      </c>
      <c r="L469" s="9" t="n">
        <v>1.18453545660795</v>
      </c>
      <c r="M469" s="9" t="n">
        <v>1.04341501378817</v>
      </c>
    </row>
    <row r="470" s="6" customFormat="true" ht="11.25" hidden="false" customHeight="false" outlineLevel="0" collapsed="false">
      <c r="A470" s="8" t="s">
        <v>464</v>
      </c>
      <c r="B470" s="9" t="n">
        <v>7.61730802601803</v>
      </c>
      <c r="C470" s="9" t="n">
        <v>2.40889224244047</v>
      </c>
      <c r="D470" s="9" t="n">
        <v>1.0145408775049</v>
      </c>
      <c r="E470" s="9" t="n">
        <v>-0.332436508728329</v>
      </c>
      <c r="F470" s="9" t="n">
        <v>-0.384196536166603</v>
      </c>
      <c r="G470" s="9" t="n">
        <v>3.95658236188552</v>
      </c>
      <c r="H470" s="9" t="n">
        <v>-3.83304974576467</v>
      </c>
      <c r="I470" s="9" t="n">
        <v>5.2164352340863</v>
      </c>
      <c r="J470" s="9" t="n">
        <v>-0.279448225847889</v>
      </c>
      <c r="K470" s="9" t="n">
        <v>2.88910663099495</v>
      </c>
      <c r="L470" s="9" t="n">
        <v>-0.0004000000000004</v>
      </c>
      <c r="M470" s="9" t="n">
        <v>1.17676814462453</v>
      </c>
    </row>
    <row r="471" customFormat="false" ht="11.25" hidden="false" customHeight="false" outlineLevel="0" collapsed="false">
      <c r="A471" s="8" t="s">
        <v>465</v>
      </c>
      <c r="B471" s="9" t="n">
        <v>1.63457199999999</v>
      </c>
      <c r="C471" s="9" t="n">
        <v>0.720619999999994</v>
      </c>
      <c r="D471" s="9" t="n">
        <v>1.86</v>
      </c>
      <c r="E471" s="9" t="n">
        <v>2.306169</v>
      </c>
      <c r="F471" s="9" t="n">
        <v>2.609675</v>
      </c>
      <c r="G471" s="9" t="n">
        <v>3.13211</v>
      </c>
      <c r="H471" s="9" t="n">
        <v>1.57</v>
      </c>
      <c r="I471" s="9" t="n">
        <v>2.44134</v>
      </c>
      <c r="J471" s="9" t="n">
        <v>7.1</v>
      </c>
      <c r="K471" s="9" t="n">
        <v>2.17000000000001</v>
      </c>
      <c r="L471" s="9" t="n">
        <v>1.93000000000001</v>
      </c>
      <c r="M471" s="9" t="n">
        <v>2.79588800000001</v>
      </c>
    </row>
    <row r="472" customFormat="false" ht="11.25" hidden="false" customHeight="false" outlineLevel="0" collapsed="false">
      <c r="A472" s="8" t="s">
        <v>466</v>
      </c>
      <c r="B472" s="9"/>
      <c r="C472" s="9"/>
      <c r="D472" s="9" t="n">
        <v>3.61195022539091</v>
      </c>
      <c r="E472" s="9" t="n">
        <v>6.38000000000001</v>
      </c>
      <c r="F472" s="9" t="n">
        <v>3.96000000000001</v>
      </c>
      <c r="G472" s="9" t="n">
        <v>5.14651300000002</v>
      </c>
      <c r="H472" s="9"/>
      <c r="I472" s="9"/>
      <c r="J472" s="9" t="n">
        <v>2.53586699999999</v>
      </c>
      <c r="K472" s="9" t="n">
        <v>5.07531333660318</v>
      </c>
      <c r="L472" s="9"/>
      <c r="M472" s="9" t="n">
        <v>3.99459969528377</v>
      </c>
    </row>
    <row r="473" customFormat="false" ht="11.25" hidden="false" customHeight="false" outlineLevel="0" collapsed="false">
      <c r="A473" s="8" t="s">
        <v>467</v>
      </c>
      <c r="B473" s="9" t="n">
        <v>0.988827598755826</v>
      </c>
      <c r="C473" s="9" t="n">
        <v>-15.8224783199265</v>
      </c>
      <c r="D473" s="9" t="n">
        <v>-8.36404609153139</v>
      </c>
      <c r="E473" s="9" t="n">
        <v>-14.9223047975448</v>
      </c>
      <c r="F473" s="9" t="n">
        <v>-14.223273128684</v>
      </c>
      <c r="G473" s="9" t="n">
        <v>-8.17572869548134</v>
      </c>
      <c r="H473" s="9" t="n">
        <v>-9.82347789595667</v>
      </c>
      <c r="I473" s="9" t="n">
        <v>-22.5138509776315</v>
      </c>
      <c r="J473" s="9" t="n">
        <v>-14.2959181871693</v>
      </c>
      <c r="K473" s="9" t="n">
        <v>-12.8664126047791</v>
      </c>
      <c r="L473" s="9" t="n">
        <v>-16.2445390681187</v>
      </c>
      <c r="M473" s="9" t="n">
        <v>-13.2371806701174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429861111111111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tr">
        <f aca="false">'MENSAL SUBITEM INPC(TSO)'!A3:M3</f>
        <v>ABRIL DE 2010 - INPC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</row>
    <row r="8" s="6" customFormat="true" ht="11.25" hidden="false" customHeight="false" outlineLevel="0" collapsed="false">
      <c r="A8" s="4" t="s">
        <v>16</v>
      </c>
      <c r="B8" s="18" t="n">
        <v>29.1534</v>
      </c>
      <c r="C8" s="18" t="n">
        <v>29.7713</v>
      </c>
      <c r="D8" s="18" t="n">
        <v>27.8582</v>
      </c>
      <c r="E8" s="18" t="n">
        <v>31.8876</v>
      </c>
      <c r="F8" s="18" t="n">
        <v>28.4266</v>
      </c>
      <c r="G8" s="18" t="n">
        <v>25.9694</v>
      </c>
      <c r="H8" s="18" t="n">
        <v>38.7768</v>
      </c>
      <c r="I8" s="18" t="n">
        <v>32.9762</v>
      </c>
      <c r="J8" s="18" t="n">
        <v>31.8819</v>
      </c>
      <c r="K8" s="18" t="n">
        <v>27.516</v>
      </c>
      <c r="L8" s="18" t="n">
        <v>28.8377</v>
      </c>
      <c r="M8" s="18" t="n">
        <v>30.0588</v>
      </c>
    </row>
    <row r="9" s="6" customFormat="true" ht="11.25" hidden="false" customHeight="false" outlineLevel="0" collapsed="false">
      <c r="A9" s="4" t="s">
        <v>17</v>
      </c>
      <c r="B9" s="18" t="n">
        <v>20.104</v>
      </c>
      <c r="C9" s="18" t="n">
        <v>23.9083</v>
      </c>
      <c r="D9" s="18" t="n">
        <v>20.7396</v>
      </c>
      <c r="E9" s="18" t="n">
        <v>25.7311</v>
      </c>
      <c r="F9" s="18" t="n">
        <v>20.4189</v>
      </c>
      <c r="G9" s="18" t="n">
        <v>18.5755</v>
      </c>
      <c r="H9" s="18" t="n">
        <v>31.0223</v>
      </c>
      <c r="I9" s="18" t="n">
        <v>25.2189</v>
      </c>
      <c r="J9" s="18" t="n">
        <v>23.8743</v>
      </c>
      <c r="K9" s="18" t="n">
        <v>21.1169</v>
      </c>
      <c r="L9" s="18" t="n">
        <v>20.7152</v>
      </c>
      <c r="M9" s="18" t="n">
        <v>22.4933</v>
      </c>
    </row>
    <row r="10" s="6" customFormat="true" ht="11.25" hidden="false" customHeight="false" outlineLevel="0" collapsed="false">
      <c r="A10" s="7" t="s">
        <v>18</v>
      </c>
      <c r="B10" s="18" t="n">
        <v>1.4031</v>
      </c>
      <c r="C10" s="18" t="n">
        <v>1.2087</v>
      </c>
      <c r="D10" s="18" t="n">
        <v>2.4192</v>
      </c>
      <c r="E10" s="18" t="n">
        <v>1.5865</v>
      </c>
      <c r="F10" s="18" t="n">
        <v>1.4084</v>
      </c>
      <c r="G10" s="18" t="n">
        <v>1.6966</v>
      </c>
      <c r="H10" s="18" t="n">
        <v>1.5268</v>
      </c>
      <c r="I10" s="18" t="n">
        <v>2.5851</v>
      </c>
      <c r="J10" s="18" t="n">
        <v>1.6903</v>
      </c>
      <c r="K10" s="18" t="n">
        <v>1.2615</v>
      </c>
      <c r="L10" s="18" t="n">
        <v>2.8876</v>
      </c>
      <c r="M10" s="18" t="n">
        <v>1.7026</v>
      </c>
    </row>
    <row r="11" customFormat="false" ht="11.25" hidden="false" customHeight="false" outlineLevel="0" collapsed="false">
      <c r="A11" s="8" t="s">
        <v>19</v>
      </c>
      <c r="B11" s="19" t="n">
        <v>1.0063</v>
      </c>
      <c r="C11" s="19" t="n">
        <v>0.7192</v>
      </c>
      <c r="D11" s="19" t="n">
        <v>1.4089</v>
      </c>
      <c r="E11" s="19" t="n">
        <v>0.6788</v>
      </c>
      <c r="F11" s="19" t="n">
        <v>1.012</v>
      </c>
      <c r="G11" s="19" t="n">
        <v>1.2453</v>
      </c>
      <c r="H11" s="19" t="n">
        <v>1.0229</v>
      </c>
      <c r="I11" s="19" t="n">
        <v>1.7793</v>
      </c>
      <c r="J11" s="19" t="n">
        <v>0.7943</v>
      </c>
      <c r="K11" s="19" t="n">
        <v>0.9041</v>
      </c>
      <c r="L11" s="19" t="n">
        <v>2.1542</v>
      </c>
      <c r="M11" s="19" t="n">
        <v>1.0923</v>
      </c>
    </row>
    <row r="12" customFormat="false" ht="11.25" hidden="false" customHeight="false" outlineLevel="0" collapsed="false">
      <c r="A12" s="8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 t="n">
        <v>0.1198</v>
      </c>
      <c r="L12" s="19"/>
      <c r="M12" s="19" t="n">
        <v>0.0086</v>
      </c>
    </row>
    <row r="13" customFormat="false" ht="11.25" hidden="false" customHeight="false" outlineLevel="0" collapsed="false">
      <c r="A13" s="8" t="s">
        <v>21</v>
      </c>
      <c r="B13" s="19"/>
      <c r="C13" s="19"/>
      <c r="D13" s="19"/>
      <c r="E13" s="19" t="n">
        <v>0.2977</v>
      </c>
      <c r="F13" s="19"/>
      <c r="G13" s="19"/>
      <c r="H13" s="19"/>
      <c r="I13" s="19" t="n">
        <v>0.098</v>
      </c>
      <c r="J13" s="19" t="n">
        <v>0.0922</v>
      </c>
      <c r="K13" s="19"/>
      <c r="L13" s="19"/>
      <c r="M13" s="19" t="n">
        <v>0.0372</v>
      </c>
    </row>
    <row r="14" customFormat="false" ht="11.25" hidden="false" customHeight="false" outlineLevel="0" collapsed="false">
      <c r="A14" s="8" t="s">
        <v>22</v>
      </c>
      <c r="B14" s="19" t="n">
        <v>0.3968</v>
      </c>
      <c r="C14" s="19" t="n">
        <v>0.4058</v>
      </c>
      <c r="D14" s="19" t="n">
        <v>0.0983</v>
      </c>
      <c r="E14" s="19" t="n">
        <v>0.2262</v>
      </c>
      <c r="F14" s="19"/>
      <c r="G14" s="19" t="n">
        <v>0.2456</v>
      </c>
      <c r="H14" s="19" t="n">
        <v>0.1456</v>
      </c>
      <c r="I14" s="19"/>
      <c r="J14" s="19" t="n">
        <v>0.1682</v>
      </c>
      <c r="K14" s="19" t="n">
        <v>0.1459</v>
      </c>
      <c r="L14" s="19" t="n">
        <v>0.1169</v>
      </c>
      <c r="M14" s="19" t="n">
        <v>0.1478</v>
      </c>
    </row>
    <row r="15" customFormat="false" ht="11.25" hidden="false" customHeight="false" outlineLevel="0" collapsed="false">
      <c r="A15" s="8" t="s">
        <v>23</v>
      </c>
      <c r="B15" s="19"/>
      <c r="C15" s="19"/>
      <c r="D15" s="19"/>
      <c r="E15" s="19" t="n">
        <v>0.1491</v>
      </c>
      <c r="F15" s="19"/>
      <c r="G15" s="19"/>
      <c r="H15" s="19"/>
      <c r="I15" s="19" t="n">
        <v>0.5378</v>
      </c>
      <c r="J15" s="19"/>
      <c r="K15" s="19"/>
      <c r="L15" s="19"/>
      <c r="M15" s="19" t="n">
        <v>0.045</v>
      </c>
    </row>
    <row r="16" customFormat="false" ht="11.25" hidden="false" customHeight="false" outlineLevel="0" collapsed="false">
      <c r="A16" s="8" t="s">
        <v>24</v>
      </c>
      <c r="B16" s="19"/>
      <c r="C16" s="19"/>
      <c r="D16" s="19" t="n">
        <v>0.8631</v>
      </c>
      <c r="E16" s="19" t="n">
        <v>0.2347</v>
      </c>
      <c r="F16" s="19" t="n">
        <v>0.3964</v>
      </c>
      <c r="G16" s="19" t="n">
        <v>0.2056</v>
      </c>
      <c r="H16" s="19" t="n">
        <v>0.3582</v>
      </c>
      <c r="I16" s="19" t="n">
        <v>0.17</v>
      </c>
      <c r="J16" s="19" t="n">
        <v>0.6357</v>
      </c>
      <c r="K16" s="19" t="n">
        <v>0.0918</v>
      </c>
      <c r="L16" s="19" t="n">
        <v>0.6165</v>
      </c>
      <c r="M16" s="19" t="n">
        <v>0.3598</v>
      </c>
    </row>
    <row r="17" customFormat="false" ht="11.25" hidden="false" customHeight="false" outlineLevel="0" collapsed="false">
      <c r="A17" s="8" t="s">
        <v>25</v>
      </c>
      <c r="B17" s="19"/>
      <c r="C17" s="19" t="n">
        <v>0.0837</v>
      </c>
      <c r="D17" s="19" t="n">
        <v>0.049</v>
      </c>
      <c r="E17" s="19"/>
      <c r="F17" s="19"/>
      <c r="G17" s="19"/>
      <c r="H17" s="19"/>
      <c r="I17" s="19"/>
      <c r="J17" s="19"/>
      <c r="K17" s="19"/>
      <c r="L17" s="19"/>
      <c r="M17" s="19" t="n">
        <v>0.0117</v>
      </c>
    </row>
    <row r="18" customFormat="false" ht="11.25" hidden="false" customHeight="false" outlineLevel="0" collapsed="false">
      <c r="A18" s="7" t="s">
        <v>26</v>
      </c>
      <c r="B18" s="18" t="n">
        <v>0.7259</v>
      </c>
      <c r="C18" s="18" t="n">
        <v>1.0289</v>
      </c>
      <c r="D18" s="18" t="n">
        <v>0.6808</v>
      </c>
      <c r="E18" s="18" t="n">
        <v>1.7678</v>
      </c>
      <c r="F18" s="18" t="n">
        <v>0.6335</v>
      </c>
      <c r="G18" s="18" t="n">
        <v>0.7217</v>
      </c>
      <c r="H18" s="18" t="n">
        <v>2.5186</v>
      </c>
      <c r="I18" s="18" t="n">
        <v>1.5836</v>
      </c>
      <c r="J18" s="18" t="n">
        <v>1.398</v>
      </c>
      <c r="K18" s="18" t="n">
        <v>1.0389</v>
      </c>
      <c r="L18" s="18" t="n">
        <v>0.5609</v>
      </c>
      <c r="M18" s="18" t="n">
        <v>1.0581</v>
      </c>
    </row>
    <row r="19" customFormat="false" ht="11.25" hidden="false" customHeight="false" outlineLevel="0" collapsed="false">
      <c r="A19" s="8" t="s">
        <v>27</v>
      </c>
      <c r="B19" s="19"/>
      <c r="C19" s="19"/>
      <c r="D19" s="19"/>
      <c r="E19" s="19" t="n">
        <v>0.2605</v>
      </c>
      <c r="F19" s="19"/>
      <c r="G19" s="19"/>
      <c r="H19" s="19"/>
      <c r="I19" s="19" t="n">
        <v>0.2213</v>
      </c>
      <c r="J19" s="19" t="n">
        <v>0.1241</v>
      </c>
      <c r="K19" s="19"/>
      <c r="L19" s="19"/>
      <c r="M19" s="19" t="n">
        <v>0.0459</v>
      </c>
    </row>
    <row r="20" customFormat="false" ht="11.25" hidden="false" customHeight="false" outlineLevel="0" collapsed="false">
      <c r="A20" s="8" t="s">
        <v>28</v>
      </c>
      <c r="B20" s="19" t="n">
        <v>0.2643</v>
      </c>
      <c r="C20" s="19" t="n">
        <v>0.4751</v>
      </c>
      <c r="D20" s="19" t="n">
        <v>0.4146</v>
      </c>
      <c r="E20" s="19" t="n">
        <v>0.5565</v>
      </c>
      <c r="F20" s="19" t="n">
        <v>0.3276</v>
      </c>
      <c r="G20" s="19" t="n">
        <v>0.4554</v>
      </c>
      <c r="H20" s="19" t="n">
        <v>0.4446</v>
      </c>
      <c r="I20" s="19" t="n">
        <v>0.6831</v>
      </c>
      <c r="J20" s="19" t="n">
        <v>0.363</v>
      </c>
      <c r="K20" s="19" t="n">
        <v>0.4391</v>
      </c>
      <c r="L20" s="19" t="n">
        <v>0.3733</v>
      </c>
      <c r="M20" s="19" t="n">
        <v>0.406</v>
      </c>
    </row>
    <row r="21" customFormat="false" ht="11.25" hidden="false" customHeight="false" outlineLevel="0" collapsed="false">
      <c r="A21" s="8" t="s">
        <v>29</v>
      </c>
      <c r="B21" s="19"/>
      <c r="C21" s="19"/>
      <c r="D21" s="19" t="n">
        <v>0.0676</v>
      </c>
      <c r="E21" s="19" t="n">
        <v>0.3589</v>
      </c>
      <c r="F21" s="19"/>
      <c r="G21" s="19"/>
      <c r="H21" s="19"/>
      <c r="I21" s="19" t="n">
        <v>0.1061</v>
      </c>
      <c r="J21" s="19" t="n">
        <v>0.0625</v>
      </c>
      <c r="K21" s="19" t="n">
        <v>0.1145</v>
      </c>
      <c r="L21" s="19"/>
      <c r="M21" s="19" t="n">
        <v>0.0547</v>
      </c>
    </row>
    <row r="22" customFormat="false" ht="11.25" hidden="false" customHeight="false" outlineLevel="0" collapsed="false">
      <c r="A22" s="8" t="s">
        <v>30</v>
      </c>
      <c r="B22" s="19"/>
      <c r="C22" s="19"/>
      <c r="D22" s="19"/>
      <c r="E22" s="19"/>
      <c r="F22" s="19"/>
      <c r="G22" s="19"/>
      <c r="H22" s="19"/>
      <c r="I22" s="19" t="n">
        <v>0.1152</v>
      </c>
      <c r="J22" s="19"/>
      <c r="K22" s="19"/>
      <c r="L22" s="19"/>
      <c r="M22" s="19" t="n">
        <v>0.0074</v>
      </c>
    </row>
    <row r="23" s="6" customFormat="true" ht="11.25" hidden="false" customHeight="false" outlineLevel="0" collapsed="false">
      <c r="A23" s="8" t="s">
        <v>31</v>
      </c>
      <c r="B23" s="19"/>
      <c r="C23" s="19"/>
      <c r="D23" s="19"/>
      <c r="E23" s="19" t="n">
        <v>0.0714</v>
      </c>
      <c r="F23" s="19"/>
      <c r="G23" s="19"/>
      <c r="H23" s="19"/>
      <c r="I23" s="19"/>
      <c r="J23" s="19"/>
      <c r="K23" s="19"/>
      <c r="L23" s="19"/>
      <c r="M23" s="19" t="n">
        <v>0.0051</v>
      </c>
    </row>
    <row r="24" customFormat="false" ht="11.25" hidden="false" customHeight="false" outlineLevel="0" collapsed="false">
      <c r="A24" s="8" t="s">
        <v>32</v>
      </c>
      <c r="B24" s="19" t="n">
        <v>0.0606</v>
      </c>
      <c r="C24" s="19" t="n">
        <v>0.3773</v>
      </c>
      <c r="D24" s="19" t="n">
        <v>0.0603</v>
      </c>
      <c r="E24" s="19" t="n">
        <v>0.0453</v>
      </c>
      <c r="F24" s="19" t="n">
        <v>0.1284</v>
      </c>
      <c r="G24" s="19" t="n">
        <v>0.1008</v>
      </c>
      <c r="H24" s="19"/>
      <c r="I24" s="19" t="n">
        <v>0.0687</v>
      </c>
      <c r="J24" s="19"/>
      <c r="K24" s="19" t="n">
        <v>0.2516</v>
      </c>
      <c r="L24" s="19" t="n">
        <v>0.054</v>
      </c>
      <c r="M24" s="19" t="n">
        <v>0.1048</v>
      </c>
    </row>
    <row r="25" customFormat="false" ht="11.25" hidden="false" customHeight="false" outlineLevel="0" collapsed="false">
      <c r="A25" s="8" t="s">
        <v>33</v>
      </c>
      <c r="B25" s="19" t="n">
        <v>0.1007</v>
      </c>
      <c r="C25" s="19"/>
      <c r="D25" s="19"/>
      <c r="E25" s="19" t="n">
        <v>0.186</v>
      </c>
      <c r="F25" s="19"/>
      <c r="G25" s="19"/>
      <c r="H25" s="19" t="n">
        <v>0.1461</v>
      </c>
      <c r="I25" s="19" t="n">
        <v>0.0967</v>
      </c>
      <c r="J25" s="19"/>
      <c r="K25" s="19"/>
      <c r="L25" s="19"/>
      <c r="M25" s="19" t="n">
        <v>0.0398</v>
      </c>
    </row>
    <row r="26" customFormat="false" ht="11.25" hidden="false" customHeight="false" outlineLevel="0" collapsed="false">
      <c r="A26" s="8" t="s">
        <v>34</v>
      </c>
      <c r="B26" s="19"/>
      <c r="C26" s="19"/>
      <c r="D26" s="19"/>
      <c r="E26" s="19"/>
      <c r="F26" s="19"/>
      <c r="G26" s="19"/>
      <c r="H26" s="19" t="n">
        <v>0.0842</v>
      </c>
      <c r="I26" s="19"/>
      <c r="J26" s="19"/>
      <c r="K26" s="19"/>
      <c r="L26" s="19"/>
      <c r="M26" s="19" t="n">
        <v>0.0058</v>
      </c>
    </row>
    <row r="27" customFormat="false" ht="11.25" hidden="false" customHeight="false" outlineLevel="0" collapsed="false">
      <c r="A27" s="8" t="s">
        <v>35</v>
      </c>
      <c r="B27" s="19" t="n">
        <v>0.1804</v>
      </c>
      <c r="C27" s="19"/>
      <c r="D27" s="19" t="n">
        <v>0.1383</v>
      </c>
      <c r="E27" s="19" t="n">
        <v>0.2891</v>
      </c>
      <c r="F27" s="19" t="n">
        <v>0.1066</v>
      </c>
      <c r="G27" s="19"/>
      <c r="H27" s="19" t="n">
        <v>1.8436</v>
      </c>
      <c r="I27" s="19" t="n">
        <v>0.2926</v>
      </c>
      <c r="J27" s="19" t="n">
        <v>0.7889</v>
      </c>
      <c r="K27" s="19"/>
      <c r="L27" s="19" t="n">
        <v>0.1336</v>
      </c>
      <c r="M27" s="19" t="n">
        <v>0.3183</v>
      </c>
    </row>
    <row r="28" customFormat="false" ht="11.25" hidden="false" customHeight="false" outlineLevel="0" collapsed="false">
      <c r="A28" s="8" t="s">
        <v>36</v>
      </c>
      <c r="B28" s="19" t="n">
        <v>0.1198</v>
      </c>
      <c r="C28" s="19" t="n">
        <v>0.1765</v>
      </c>
      <c r="D28" s="19"/>
      <c r="E28" s="19"/>
      <c r="F28" s="19" t="n">
        <v>0.0709</v>
      </c>
      <c r="G28" s="19" t="n">
        <v>0.1654</v>
      </c>
      <c r="H28" s="19"/>
      <c r="I28" s="19"/>
      <c r="J28" s="19" t="n">
        <v>0.0596</v>
      </c>
      <c r="K28" s="19" t="n">
        <v>0.2337</v>
      </c>
      <c r="L28" s="19"/>
      <c r="M28" s="19" t="n">
        <v>0.0705</v>
      </c>
    </row>
    <row r="29" customFormat="false" ht="11.25" hidden="false" customHeight="false" outlineLevel="0" collapsed="false">
      <c r="A29" s="7" t="s">
        <v>37</v>
      </c>
      <c r="B29" s="18" t="n">
        <v>1.423</v>
      </c>
      <c r="C29" s="18" t="n">
        <v>1.3493</v>
      </c>
      <c r="D29" s="18" t="n">
        <v>1.1723</v>
      </c>
      <c r="E29" s="18" t="n">
        <v>2.0633</v>
      </c>
      <c r="F29" s="18" t="n">
        <v>0.8464</v>
      </c>
      <c r="G29" s="18" t="n">
        <v>0.9924</v>
      </c>
      <c r="H29" s="18" t="n">
        <v>1.3427</v>
      </c>
      <c r="I29" s="18" t="n">
        <v>1.0737</v>
      </c>
      <c r="J29" s="18" t="n">
        <v>1.4967</v>
      </c>
      <c r="K29" s="18" t="n">
        <v>1.0693</v>
      </c>
      <c r="L29" s="18" t="n">
        <v>1.0676</v>
      </c>
      <c r="M29" s="18" t="n">
        <v>1.2141</v>
      </c>
    </row>
    <row r="30" customFormat="false" ht="11.25" hidden="false" customHeight="false" outlineLevel="0" collapsed="false">
      <c r="A30" s="8" t="s">
        <v>38</v>
      </c>
      <c r="B30" s="19" t="n">
        <v>0.6039</v>
      </c>
      <c r="C30" s="19" t="n">
        <v>0.7225</v>
      </c>
      <c r="D30" s="19" t="n">
        <v>0.4069</v>
      </c>
      <c r="E30" s="19" t="n">
        <v>0.2735</v>
      </c>
      <c r="F30" s="19" t="n">
        <v>0.2562</v>
      </c>
      <c r="G30" s="19" t="n">
        <v>0.2342</v>
      </c>
      <c r="H30" s="19" t="n">
        <v>0.3978</v>
      </c>
      <c r="I30" s="19" t="n">
        <v>0.3694</v>
      </c>
      <c r="J30" s="19" t="n">
        <v>0.2505</v>
      </c>
      <c r="K30" s="19" t="n">
        <v>0.4212</v>
      </c>
      <c r="L30" s="19" t="n">
        <v>0.2927</v>
      </c>
      <c r="M30" s="19" t="n">
        <v>0.3744</v>
      </c>
    </row>
    <row r="31" customFormat="false" ht="11.25" hidden="false" customHeight="false" outlineLevel="0" collapsed="false">
      <c r="A31" s="8" t="s">
        <v>39</v>
      </c>
      <c r="B31" s="19"/>
      <c r="C31" s="19"/>
      <c r="D31" s="19"/>
      <c r="E31" s="19" t="n">
        <v>0.2186</v>
      </c>
      <c r="F31" s="19"/>
      <c r="G31" s="19"/>
      <c r="H31" s="19"/>
      <c r="I31" s="19"/>
      <c r="J31" s="19"/>
      <c r="K31" s="19"/>
      <c r="L31" s="19"/>
      <c r="M31" s="19" t="n">
        <v>0.0155</v>
      </c>
    </row>
    <row r="32" customFormat="false" ht="11.25" hidden="false" customHeight="false" outlineLevel="0" collapsed="false">
      <c r="A32" s="8" t="s">
        <v>40</v>
      </c>
      <c r="B32" s="19"/>
      <c r="C32" s="19" t="n">
        <v>0.1615</v>
      </c>
      <c r="D32" s="19" t="n">
        <v>0.0607</v>
      </c>
      <c r="E32" s="19" t="n">
        <v>0.0753</v>
      </c>
      <c r="F32" s="19"/>
      <c r="G32" s="19"/>
      <c r="H32" s="19"/>
      <c r="I32" s="19"/>
      <c r="J32" s="19"/>
      <c r="K32" s="19"/>
      <c r="L32" s="19"/>
      <c r="M32" s="19" t="n">
        <v>0.0242</v>
      </c>
    </row>
    <row r="33" customFormat="false" ht="11.25" hidden="false" customHeight="false" outlineLevel="0" collapsed="false">
      <c r="A33" s="8" t="s">
        <v>41</v>
      </c>
      <c r="B33" s="19"/>
      <c r="C33" s="19"/>
      <c r="D33" s="19" t="n">
        <v>0.0685</v>
      </c>
      <c r="E33" s="19"/>
      <c r="F33" s="19"/>
      <c r="G33" s="19" t="n">
        <v>0.1263</v>
      </c>
      <c r="H33" s="19"/>
      <c r="I33" s="19"/>
      <c r="J33" s="19"/>
      <c r="K33" s="19"/>
      <c r="L33" s="19" t="n">
        <v>0.0819</v>
      </c>
      <c r="M33" s="19" t="n">
        <v>0.0146</v>
      </c>
    </row>
    <row r="34" customFormat="false" ht="11.25" hidden="false" customHeight="false" outlineLevel="0" collapsed="false">
      <c r="A34" s="8" t="s">
        <v>42</v>
      </c>
      <c r="B34" s="19" t="n">
        <v>0.151</v>
      </c>
      <c r="C34" s="19"/>
      <c r="D34" s="19"/>
      <c r="E34" s="19" t="n">
        <v>0.1658</v>
      </c>
      <c r="F34" s="19"/>
      <c r="G34" s="19"/>
      <c r="H34" s="19"/>
      <c r="I34" s="19"/>
      <c r="J34" s="19"/>
      <c r="K34" s="19"/>
      <c r="L34" s="19"/>
      <c r="M34" s="19" t="n">
        <v>0.0272</v>
      </c>
    </row>
    <row r="35" customFormat="false" ht="11.25" hidden="false" customHeight="false" outlineLevel="0" collapsed="false">
      <c r="A35" s="8" t="s">
        <v>43</v>
      </c>
      <c r="B35" s="19"/>
      <c r="C35" s="19"/>
      <c r="D35" s="19"/>
      <c r="E35" s="19" t="n">
        <v>0.2227</v>
      </c>
      <c r="F35" s="19" t="n">
        <v>0.0743</v>
      </c>
      <c r="G35" s="19"/>
      <c r="H35" s="19"/>
      <c r="I35" s="19" t="n">
        <v>0.132</v>
      </c>
      <c r="J35" s="19" t="n">
        <v>0.1683</v>
      </c>
      <c r="K35" s="19"/>
      <c r="L35" s="19"/>
      <c r="M35" s="19" t="n">
        <v>0.0612</v>
      </c>
    </row>
    <row r="36" customFormat="false" ht="11.25" hidden="false" customHeight="false" outlineLevel="0" collapsed="false">
      <c r="A36" s="8" t="s">
        <v>44</v>
      </c>
      <c r="B36" s="19"/>
      <c r="C36" s="19"/>
      <c r="D36" s="19" t="n">
        <v>0.0892</v>
      </c>
      <c r="E36" s="19"/>
      <c r="F36" s="19"/>
      <c r="G36" s="19" t="n">
        <v>0.1021</v>
      </c>
      <c r="H36" s="19"/>
      <c r="I36" s="19"/>
      <c r="J36" s="19"/>
      <c r="K36" s="19"/>
      <c r="L36" s="19"/>
      <c r="M36" s="19" t="n">
        <v>0.0122</v>
      </c>
    </row>
    <row r="37" customFormat="false" ht="11.25" hidden="false" customHeight="false" outlineLevel="0" collapsed="false">
      <c r="A37" s="8" t="s">
        <v>45</v>
      </c>
      <c r="B37" s="19" t="n">
        <v>0.3324</v>
      </c>
      <c r="C37" s="19" t="n">
        <v>0.1963</v>
      </c>
      <c r="D37" s="19" t="n">
        <v>0.3001</v>
      </c>
      <c r="E37" s="19" t="n">
        <v>0.5353</v>
      </c>
      <c r="F37" s="19" t="n">
        <v>0.2954</v>
      </c>
      <c r="G37" s="19" t="n">
        <v>0.3472</v>
      </c>
      <c r="H37" s="19" t="n">
        <v>0.4036</v>
      </c>
      <c r="I37" s="19" t="n">
        <v>0.2395</v>
      </c>
      <c r="J37" s="19" t="n">
        <v>0.5495</v>
      </c>
      <c r="K37" s="19" t="n">
        <v>0.4904</v>
      </c>
      <c r="L37" s="19" t="n">
        <v>0.4183</v>
      </c>
      <c r="M37" s="19" t="n">
        <v>0.3616</v>
      </c>
    </row>
    <row r="38" s="6" customFormat="true" ht="11.25" hidden="false" customHeight="false" outlineLevel="0" collapsed="false">
      <c r="A38" s="8" t="s">
        <v>46</v>
      </c>
      <c r="B38" s="19" t="n">
        <v>0.202</v>
      </c>
      <c r="C38" s="19" t="n">
        <v>0.269</v>
      </c>
      <c r="D38" s="19" t="n">
        <v>0.1708</v>
      </c>
      <c r="E38" s="19" t="n">
        <v>0.4572</v>
      </c>
      <c r="F38" s="19" t="n">
        <v>0.1109</v>
      </c>
      <c r="G38" s="19" t="n">
        <v>0.1826</v>
      </c>
      <c r="H38" s="19" t="n">
        <v>0.3872</v>
      </c>
      <c r="I38" s="19" t="n">
        <v>0.1748</v>
      </c>
      <c r="J38" s="19" t="n">
        <v>0.3528</v>
      </c>
      <c r="K38" s="19" t="n">
        <v>0.1577</v>
      </c>
      <c r="L38" s="19" t="n">
        <v>0.1328</v>
      </c>
      <c r="M38" s="19" t="n">
        <v>0.2183</v>
      </c>
    </row>
    <row r="39" customFormat="false" ht="11.25" hidden="false" customHeight="false" outlineLevel="0" collapsed="false">
      <c r="A39" s="8" t="s">
        <v>47</v>
      </c>
      <c r="B39" s="19" t="n">
        <v>0.1337</v>
      </c>
      <c r="C39" s="19"/>
      <c r="D39" s="19" t="n">
        <v>0.076</v>
      </c>
      <c r="E39" s="19" t="n">
        <v>0.1148</v>
      </c>
      <c r="F39" s="19" t="n">
        <v>0.1095</v>
      </c>
      <c r="G39" s="19"/>
      <c r="H39" s="19" t="n">
        <v>0.1541</v>
      </c>
      <c r="I39" s="19" t="n">
        <v>0.1579</v>
      </c>
      <c r="J39" s="19" t="n">
        <v>0.1755</v>
      </c>
      <c r="K39" s="19"/>
      <c r="L39" s="19" t="n">
        <v>0.142</v>
      </c>
      <c r="M39" s="19" t="n">
        <v>0.1049</v>
      </c>
    </row>
    <row r="40" customFormat="false" ht="11.25" hidden="false" customHeight="false" outlineLevel="0" collapsed="false">
      <c r="A40" s="7" t="s">
        <v>48</v>
      </c>
      <c r="B40" s="18" t="n">
        <v>1.3736</v>
      </c>
      <c r="C40" s="18" t="n">
        <v>1.3481</v>
      </c>
      <c r="D40" s="18" t="n">
        <v>1.8986</v>
      </c>
      <c r="E40" s="18" t="n">
        <v>1.3301</v>
      </c>
      <c r="F40" s="18" t="n">
        <v>1.4745</v>
      </c>
      <c r="G40" s="18" t="n">
        <v>1.5221</v>
      </c>
      <c r="H40" s="18" t="n">
        <v>1.1056</v>
      </c>
      <c r="I40" s="18" t="n">
        <v>1.4446</v>
      </c>
      <c r="J40" s="18" t="n">
        <v>1.1007</v>
      </c>
      <c r="K40" s="18" t="n">
        <v>1.5472</v>
      </c>
      <c r="L40" s="18" t="n">
        <v>1.7444</v>
      </c>
      <c r="M40" s="18" t="n">
        <v>1.4446</v>
      </c>
    </row>
    <row r="41" customFormat="false" ht="11.25" hidden="false" customHeight="false" outlineLevel="0" collapsed="false">
      <c r="A41" s="8" t="s">
        <v>49</v>
      </c>
      <c r="B41" s="19" t="n">
        <v>0.8927</v>
      </c>
      <c r="C41" s="19" t="n">
        <v>0.6153</v>
      </c>
      <c r="D41" s="19" t="n">
        <v>0.2071</v>
      </c>
      <c r="E41" s="19" t="n">
        <v>0.1564</v>
      </c>
      <c r="F41" s="19" t="n">
        <v>1.2436</v>
      </c>
      <c r="G41" s="19" t="n">
        <v>0.4449</v>
      </c>
      <c r="H41" s="19" t="n">
        <v>0.6564</v>
      </c>
      <c r="I41" s="19" t="n">
        <v>0.6244</v>
      </c>
      <c r="J41" s="19" t="n">
        <v>0.199</v>
      </c>
      <c r="K41" s="19" t="n">
        <v>1.2162</v>
      </c>
      <c r="L41" s="19"/>
      <c r="M41" s="19" t="n">
        <v>0.6941</v>
      </c>
    </row>
    <row r="42" customFormat="false" ht="11.25" hidden="false" customHeight="false" outlineLevel="0" collapsed="false">
      <c r="A42" s="8" t="s">
        <v>50</v>
      </c>
      <c r="B42" s="19"/>
      <c r="C42" s="19" t="n">
        <v>0.1349</v>
      </c>
      <c r="D42" s="19" t="n">
        <v>1.1162</v>
      </c>
      <c r="E42" s="19" t="n">
        <v>0.941</v>
      </c>
      <c r="F42" s="19"/>
      <c r="G42" s="19" t="n">
        <v>0.8187</v>
      </c>
      <c r="H42" s="19" t="n">
        <v>0.1481</v>
      </c>
      <c r="I42" s="19" t="n">
        <v>0.7092</v>
      </c>
      <c r="J42" s="19" t="n">
        <v>0.8388</v>
      </c>
      <c r="K42" s="19"/>
      <c r="L42" s="19" t="n">
        <v>1.4566</v>
      </c>
      <c r="M42" s="19" t="n">
        <v>0.4381</v>
      </c>
    </row>
    <row r="43" customFormat="false" ht="11.25" hidden="false" customHeight="false" outlineLevel="0" collapsed="false">
      <c r="A43" s="8" t="s">
        <v>51</v>
      </c>
      <c r="B43" s="19" t="n">
        <v>0.0973</v>
      </c>
      <c r="C43" s="19" t="n">
        <v>0.1177</v>
      </c>
      <c r="D43" s="19"/>
      <c r="E43" s="19" t="n">
        <v>0.08</v>
      </c>
      <c r="F43" s="19"/>
      <c r="G43" s="19" t="n">
        <v>0.0732</v>
      </c>
      <c r="H43" s="19" t="n">
        <v>0.2077</v>
      </c>
      <c r="I43" s="19"/>
      <c r="J43" s="19"/>
      <c r="K43" s="19"/>
      <c r="L43" s="19"/>
      <c r="M43" s="19" t="n">
        <v>0.0404</v>
      </c>
    </row>
    <row r="44" customFormat="false" ht="11.25" hidden="false" customHeight="false" outlineLevel="0" collapsed="false">
      <c r="A44" s="8" t="s">
        <v>52</v>
      </c>
      <c r="B44" s="19" t="n">
        <v>0.0575</v>
      </c>
      <c r="C44" s="19" t="n">
        <v>0.1137</v>
      </c>
      <c r="D44" s="19"/>
      <c r="E44" s="19"/>
      <c r="F44" s="19"/>
      <c r="G44" s="19"/>
      <c r="H44" s="19"/>
      <c r="I44" s="19"/>
      <c r="J44" s="19"/>
      <c r="K44" s="19"/>
      <c r="L44" s="19"/>
      <c r="M44" s="19" t="n">
        <v>0.0144</v>
      </c>
    </row>
    <row r="45" customFormat="false" ht="11.25" hidden="false" customHeight="false" outlineLevel="0" collapsed="false">
      <c r="A45" s="8" t="s">
        <v>53</v>
      </c>
      <c r="B45" s="19" t="n">
        <v>0.0989</v>
      </c>
      <c r="C45" s="19" t="n">
        <v>0.1067</v>
      </c>
      <c r="D45" s="19"/>
      <c r="E45" s="19"/>
      <c r="F45" s="19"/>
      <c r="G45" s="19" t="n">
        <v>0.0764</v>
      </c>
      <c r="H45" s="19"/>
      <c r="I45" s="19"/>
      <c r="J45" s="19"/>
      <c r="K45" s="19" t="n">
        <v>0.1444</v>
      </c>
      <c r="L45" s="19"/>
      <c r="M45" s="19" t="n">
        <v>0.0302</v>
      </c>
    </row>
    <row r="46" customFormat="false" ht="11.25" hidden="false" customHeight="false" outlineLevel="0" collapsed="false">
      <c r="A46" s="8" t="s">
        <v>54</v>
      </c>
      <c r="B46" s="19" t="n">
        <v>0.2273</v>
      </c>
      <c r="C46" s="19" t="n">
        <v>0.2598</v>
      </c>
      <c r="D46" s="19" t="n">
        <v>0.1452</v>
      </c>
      <c r="E46" s="19" t="n">
        <v>0.078</v>
      </c>
      <c r="F46" s="19" t="n">
        <v>0.2309</v>
      </c>
      <c r="G46" s="19" t="n">
        <v>0.109</v>
      </c>
      <c r="H46" s="19" t="n">
        <v>0.0934</v>
      </c>
      <c r="I46" s="19" t="n">
        <v>0.1111</v>
      </c>
      <c r="J46" s="19" t="n">
        <v>0.0629</v>
      </c>
      <c r="K46" s="19" t="n">
        <v>0.1867</v>
      </c>
      <c r="L46" s="19" t="n">
        <v>0.1532</v>
      </c>
      <c r="M46" s="19" t="n">
        <v>0.1675</v>
      </c>
    </row>
    <row r="47" customFormat="false" ht="11.25" hidden="false" customHeight="false" outlineLevel="0" collapsed="false">
      <c r="A47" s="8" t="s">
        <v>55</v>
      </c>
      <c r="B47" s="19"/>
      <c r="C47" s="19"/>
      <c r="D47" s="19"/>
      <c r="E47" s="19" t="n">
        <v>0.0748</v>
      </c>
      <c r="F47" s="19"/>
      <c r="G47" s="19"/>
      <c r="H47" s="19"/>
      <c r="I47" s="19"/>
      <c r="J47" s="19"/>
      <c r="K47" s="19"/>
      <c r="L47" s="19"/>
      <c r="M47" s="19" t="n">
        <v>0.0053</v>
      </c>
    </row>
    <row r="48" customFormat="false" ht="11.25" hidden="false" customHeight="false" outlineLevel="0" collapsed="false">
      <c r="A48" s="8" t="s">
        <v>56</v>
      </c>
      <c r="B48" s="19"/>
      <c r="C48" s="19"/>
      <c r="D48" s="19" t="n">
        <v>0.4302</v>
      </c>
      <c r="E48" s="19"/>
      <c r="F48" s="19"/>
      <c r="G48" s="19"/>
      <c r="H48" s="19"/>
      <c r="I48" s="19"/>
      <c r="J48" s="19"/>
      <c r="K48" s="19"/>
      <c r="L48" s="19" t="n">
        <v>0.1346</v>
      </c>
      <c r="M48" s="19" t="n">
        <v>0.0547</v>
      </c>
    </row>
    <row r="49" customFormat="false" ht="11.25" hidden="false" customHeight="false" outlineLevel="0" collapsed="false">
      <c r="A49" s="7" t="s">
        <v>57</v>
      </c>
      <c r="B49" s="18" t="n">
        <v>0.144</v>
      </c>
      <c r="C49" s="18" t="n">
        <v>0.4463</v>
      </c>
      <c r="D49" s="18" t="n">
        <v>0.2253</v>
      </c>
      <c r="E49" s="18" t="n">
        <v>0.1803</v>
      </c>
      <c r="F49" s="18" t="n">
        <v>0.3139</v>
      </c>
      <c r="G49" s="18" t="n">
        <v>0.1547</v>
      </c>
      <c r="H49" s="18" t="n">
        <v>0.559</v>
      </c>
      <c r="I49" s="18" t="n">
        <v>0.133</v>
      </c>
      <c r="J49" s="18" t="n">
        <v>0.2641</v>
      </c>
      <c r="K49" s="18" t="n">
        <v>0.3098</v>
      </c>
      <c r="L49" s="18" t="n">
        <v>0.4163</v>
      </c>
      <c r="M49" s="18" t="n">
        <v>0.2886</v>
      </c>
    </row>
    <row r="50" customFormat="false" ht="11.25" hidden="false" customHeight="false" outlineLevel="0" collapsed="false">
      <c r="A50" s="8" t="s">
        <v>58</v>
      </c>
      <c r="B50" s="19" t="n">
        <v>0.0663</v>
      </c>
      <c r="C50" s="19" t="n">
        <v>0.2253</v>
      </c>
      <c r="D50" s="19" t="n">
        <v>0.099</v>
      </c>
      <c r="E50" s="19" t="n">
        <v>0.0411</v>
      </c>
      <c r="F50" s="19" t="n">
        <v>0.1724</v>
      </c>
      <c r="G50" s="19" t="n">
        <v>0.0567</v>
      </c>
      <c r="H50" s="19"/>
      <c r="I50" s="19" t="n">
        <v>0.0161</v>
      </c>
      <c r="J50" s="19" t="n">
        <v>0.0841</v>
      </c>
      <c r="K50" s="19" t="n">
        <v>0.2245</v>
      </c>
      <c r="L50" s="19" t="n">
        <v>0.293</v>
      </c>
      <c r="M50" s="19" t="n">
        <v>0.1241</v>
      </c>
    </row>
    <row r="51" customFormat="false" ht="11.25" hidden="false" customHeight="false" outlineLevel="0" collapsed="false">
      <c r="A51" s="8" t="s">
        <v>59</v>
      </c>
      <c r="B51" s="19"/>
      <c r="C51" s="19"/>
      <c r="D51" s="19"/>
      <c r="E51" s="19" t="n">
        <v>0.1392</v>
      </c>
      <c r="F51" s="19" t="n">
        <v>0.0485</v>
      </c>
      <c r="G51" s="19"/>
      <c r="H51" s="19"/>
      <c r="I51" s="19"/>
      <c r="J51" s="19" t="n">
        <v>0.1193</v>
      </c>
      <c r="K51" s="19"/>
      <c r="L51" s="19"/>
      <c r="M51" s="19" t="n">
        <v>0.035</v>
      </c>
    </row>
    <row r="52" customFormat="false" ht="11.25" hidden="false" customHeight="false" outlineLevel="0" collapsed="false">
      <c r="A52" s="8" t="s">
        <v>60</v>
      </c>
      <c r="B52" s="19" t="n">
        <v>0.0251</v>
      </c>
      <c r="C52" s="19"/>
      <c r="D52" s="19" t="n">
        <v>0.0654</v>
      </c>
      <c r="E52" s="19"/>
      <c r="F52" s="19" t="n">
        <v>0.0247</v>
      </c>
      <c r="G52" s="19"/>
      <c r="H52" s="19" t="n">
        <v>0.2279</v>
      </c>
      <c r="I52" s="19"/>
      <c r="J52" s="19"/>
      <c r="K52" s="19"/>
      <c r="L52" s="19"/>
      <c r="M52" s="19" t="n">
        <v>0.0319</v>
      </c>
    </row>
    <row r="53" customFormat="false" ht="11.25" hidden="false" customHeight="false" outlineLevel="0" collapsed="false">
      <c r="A53" s="8" t="s">
        <v>61</v>
      </c>
      <c r="B53" s="19" t="n">
        <v>0.0329</v>
      </c>
      <c r="C53" s="19"/>
      <c r="D53" s="19"/>
      <c r="E53" s="19"/>
      <c r="F53" s="19"/>
      <c r="G53" s="19"/>
      <c r="H53" s="19"/>
      <c r="I53" s="19"/>
      <c r="J53" s="19"/>
      <c r="K53" s="19" t="n">
        <v>0.0329</v>
      </c>
      <c r="L53" s="19"/>
      <c r="M53" s="19" t="n">
        <v>0.0057</v>
      </c>
    </row>
    <row r="54" customFormat="false" ht="11.25" hidden="false" customHeight="false" outlineLevel="0" collapsed="false">
      <c r="A54" s="8" t="s">
        <v>62</v>
      </c>
      <c r="B54" s="19"/>
      <c r="C54" s="19" t="n">
        <v>0.1845</v>
      </c>
      <c r="D54" s="19" t="n">
        <v>0.0609</v>
      </c>
      <c r="E54" s="19"/>
      <c r="F54" s="19"/>
      <c r="G54" s="19" t="n">
        <v>0.0276</v>
      </c>
      <c r="H54" s="19" t="n">
        <v>0.1</v>
      </c>
      <c r="I54" s="19"/>
      <c r="J54" s="19" t="n">
        <v>0.0606</v>
      </c>
      <c r="K54" s="19" t="n">
        <v>0.0524</v>
      </c>
      <c r="L54" s="19" t="n">
        <v>0.1233</v>
      </c>
      <c r="M54" s="19" t="n">
        <v>0.0446</v>
      </c>
    </row>
    <row r="55" s="6" customFormat="true" ht="11.25" hidden="false" customHeight="false" outlineLevel="0" collapsed="false">
      <c r="A55" s="8" t="s">
        <v>63</v>
      </c>
      <c r="B55" s="19" t="n">
        <v>0.0197</v>
      </c>
      <c r="C55" s="19"/>
      <c r="D55" s="19"/>
      <c r="E55" s="19"/>
      <c r="F55" s="19"/>
      <c r="G55" s="19" t="n">
        <v>0.0705</v>
      </c>
      <c r="H55" s="19" t="n">
        <v>0.2311</v>
      </c>
      <c r="I55" s="19" t="n">
        <v>0.1169</v>
      </c>
      <c r="J55" s="19"/>
      <c r="K55" s="19"/>
      <c r="L55" s="19"/>
      <c r="M55" s="19" t="n">
        <v>0.027</v>
      </c>
    </row>
    <row r="56" customFormat="false" ht="11.25" hidden="false" customHeight="false" outlineLevel="0" collapsed="false">
      <c r="A56" s="8" t="s">
        <v>64</v>
      </c>
      <c r="B56" s="19"/>
      <c r="C56" s="19"/>
      <c r="D56" s="19"/>
      <c r="E56" s="19"/>
      <c r="F56" s="19" t="n">
        <v>0.0385</v>
      </c>
      <c r="G56" s="19"/>
      <c r="H56" s="19"/>
      <c r="I56" s="19"/>
      <c r="J56" s="19"/>
      <c r="K56" s="19"/>
      <c r="L56" s="19"/>
      <c r="M56" s="19" t="n">
        <v>0.0099</v>
      </c>
    </row>
    <row r="57" customFormat="false" ht="11.25" hidden="false" customHeight="false" outlineLevel="0" collapsed="false">
      <c r="A57" s="8" t="s">
        <v>65</v>
      </c>
      <c r="B57" s="19"/>
      <c r="C57" s="19" t="n">
        <v>0.0365</v>
      </c>
      <c r="D57" s="19"/>
      <c r="E57" s="19"/>
      <c r="F57" s="19" t="n">
        <v>0.0298</v>
      </c>
      <c r="G57" s="19"/>
      <c r="H57" s="19"/>
      <c r="I57" s="19"/>
      <c r="J57" s="19"/>
      <c r="K57" s="19"/>
      <c r="L57" s="19"/>
      <c r="M57" s="19" t="n">
        <v>0.0104</v>
      </c>
    </row>
    <row r="58" customFormat="false" ht="11.25" hidden="false" customHeight="false" outlineLevel="0" collapsed="false">
      <c r="A58" s="7" t="s">
        <v>66</v>
      </c>
      <c r="B58" s="18" t="n">
        <v>0.8977</v>
      </c>
      <c r="C58" s="18" t="n">
        <v>1.0153</v>
      </c>
      <c r="D58" s="18" t="n">
        <v>1.0753</v>
      </c>
      <c r="E58" s="18" t="n">
        <v>1.0402</v>
      </c>
      <c r="F58" s="18" t="n">
        <v>1.0512</v>
      </c>
      <c r="G58" s="18" t="n">
        <v>0.89</v>
      </c>
      <c r="H58" s="18" t="n">
        <v>1.4286</v>
      </c>
      <c r="I58" s="18" t="n">
        <v>1.0125</v>
      </c>
      <c r="J58" s="18" t="n">
        <v>1.1956</v>
      </c>
      <c r="K58" s="18" t="n">
        <v>1.0649</v>
      </c>
      <c r="L58" s="18" t="n">
        <v>0.9274</v>
      </c>
      <c r="M58" s="18" t="n">
        <v>1.0647</v>
      </c>
    </row>
    <row r="59" customFormat="false" ht="11.25" hidden="false" customHeight="false" outlineLevel="0" collapsed="false">
      <c r="A59" s="8" t="s">
        <v>67</v>
      </c>
      <c r="B59" s="19"/>
      <c r="C59" s="19"/>
      <c r="D59" s="19"/>
      <c r="E59" s="19"/>
      <c r="F59" s="19"/>
      <c r="G59" s="19"/>
      <c r="H59" s="19"/>
      <c r="I59" s="19"/>
      <c r="J59" s="19" t="n">
        <v>0.1163</v>
      </c>
      <c r="K59" s="19"/>
      <c r="L59" s="19"/>
      <c r="M59" s="19" t="n">
        <v>0.0123</v>
      </c>
    </row>
    <row r="60" customFormat="false" ht="11.25" hidden="false" customHeight="false" outlineLevel="0" collapsed="false">
      <c r="A60" s="8" t="s">
        <v>68</v>
      </c>
      <c r="B60" s="19"/>
      <c r="C60" s="19"/>
      <c r="D60" s="19"/>
      <c r="E60" s="19" t="n">
        <v>0.0849</v>
      </c>
      <c r="F60" s="19"/>
      <c r="G60" s="19"/>
      <c r="H60" s="19"/>
      <c r="I60" s="19"/>
      <c r="J60" s="19" t="n">
        <v>0.19</v>
      </c>
      <c r="K60" s="19"/>
      <c r="L60" s="19"/>
      <c r="M60" s="19" t="n">
        <v>0.0262</v>
      </c>
    </row>
    <row r="61" customFormat="false" ht="11.25" hidden="false" customHeight="false" outlineLevel="0" collapsed="false">
      <c r="A61" s="8" t="s">
        <v>69</v>
      </c>
      <c r="B61" s="19" t="n">
        <v>0.0487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 t="n">
        <v>0.005</v>
      </c>
    </row>
    <row r="62" customFormat="false" ht="11.25" hidden="false" customHeight="false" outlineLevel="0" collapsed="false">
      <c r="A62" s="8" t="s">
        <v>70</v>
      </c>
      <c r="B62" s="19"/>
      <c r="C62" s="19" t="n">
        <v>0.3494</v>
      </c>
      <c r="D62" s="19" t="n">
        <v>0.1142</v>
      </c>
      <c r="E62" s="19"/>
      <c r="F62" s="19" t="n">
        <v>0.1711</v>
      </c>
      <c r="G62" s="19"/>
      <c r="H62" s="19"/>
      <c r="I62" s="19"/>
      <c r="J62" s="19"/>
      <c r="K62" s="19" t="n">
        <v>0.2502</v>
      </c>
      <c r="L62" s="19"/>
      <c r="M62" s="19" t="n">
        <v>0.1008</v>
      </c>
    </row>
    <row r="63" customFormat="false" ht="11.25" hidden="false" customHeight="false" outlineLevel="0" collapsed="false">
      <c r="A63" s="8" t="s">
        <v>71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 t="n">
        <v>0.133</v>
      </c>
      <c r="M63" s="19" t="n">
        <v>0.0068</v>
      </c>
    </row>
    <row r="64" customFormat="false" ht="11.25" hidden="false" customHeight="false" outlineLevel="0" collapsed="false">
      <c r="A64" s="8" t="s">
        <v>72</v>
      </c>
      <c r="B64" s="19" t="n">
        <v>0.4834</v>
      </c>
      <c r="C64" s="19"/>
      <c r="D64" s="19" t="n">
        <v>0.2064</v>
      </c>
      <c r="E64" s="19" t="n">
        <v>0.419</v>
      </c>
      <c r="F64" s="19" t="n">
        <v>0.2373</v>
      </c>
      <c r="G64" s="19" t="n">
        <v>0.2907</v>
      </c>
      <c r="H64" s="19" t="n">
        <v>0.6604</v>
      </c>
      <c r="I64" s="19" t="n">
        <v>0.449</v>
      </c>
      <c r="J64" s="19" t="n">
        <v>0.2963</v>
      </c>
      <c r="K64" s="19"/>
      <c r="L64" s="19" t="n">
        <v>0.1883</v>
      </c>
      <c r="M64" s="19" t="n">
        <v>0.2847</v>
      </c>
    </row>
    <row r="65" customFormat="false" ht="11.25" hidden="false" customHeight="false" outlineLevel="0" collapsed="false">
      <c r="A65" s="8" t="s">
        <v>73</v>
      </c>
      <c r="B65" s="19" t="n">
        <v>0.0812</v>
      </c>
      <c r="C65" s="19" t="n">
        <v>0.1261</v>
      </c>
      <c r="D65" s="19" t="n">
        <v>0.139</v>
      </c>
      <c r="E65" s="19" t="n">
        <v>0.0636</v>
      </c>
      <c r="F65" s="19" t="n">
        <v>0.1683</v>
      </c>
      <c r="G65" s="19" t="n">
        <v>0.126</v>
      </c>
      <c r="H65" s="19" t="n">
        <v>0.0983</v>
      </c>
      <c r="I65" s="19" t="n">
        <v>0.1522</v>
      </c>
      <c r="J65" s="19" t="n">
        <v>0.0641</v>
      </c>
      <c r="K65" s="19" t="n">
        <v>0.1205</v>
      </c>
      <c r="L65" s="19" t="n">
        <v>0.1673</v>
      </c>
      <c r="M65" s="19" t="n">
        <v>0.1242</v>
      </c>
    </row>
    <row r="66" customFormat="false" ht="11.25" hidden="false" customHeight="false" outlineLevel="0" collapsed="false">
      <c r="A66" s="8" t="s">
        <v>74</v>
      </c>
      <c r="B66" s="19"/>
      <c r="C66" s="19" t="n">
        <v>0.1234</v>
      </c>
      <c r="D66" s="19" t="n">
        <v>0.143</v>
      </c>
      <c r="E66" s="19"/>
      <c r="F66" s="19" t="n">
        <v>0.0838</v>
      </c>
      <c r="G66" s="19" t="n">
        <v>0.107</v>
      </c>
      <c r="H66" s="19" t="n">
        <v>0.3102</v>
      </c>
      <c r="I66" s="19" t="n">
        <v>0.1175</v>
      </c>
      <c r="J66" s="19"/>
      <c r="K66" s="19" t="n">
        <v>0.1057</v>
      </c>
      <c r="L66" s="19"/>
      <c r="M66" s="19" t="n">
        <v>0.0856</v>
      </c>
    </row>
    <row r="67" customFormat="false" ht="11.25" hidden="false" customHeight="false" outlineLevel="0" collapsed="false">
      <c r="A67" s="8" t="s">
        <v>75</v>
      </c>
      <c r="B67" s="19"/>
      <c r="C67" s="19"/>
      <c r="D67" s="19"/>
      <c r="E67" s="19" t="n">
        <v>0.0394</v>
      </c>
      <c r="F67" s="19" t="n">
        <v>0.0733</v>
      </c>
      <c r="G67" s="19"/>
      <c r="H67" s="19" t="n">
        <v>0.1175</v>
      </c>
      <c r="I67" s="19"/>
      <c r="J67" s="19"/>
      <c r="K67" s="19" t="n">
        <v>0.1299</v>
      </c>
      <c r="L67" s="19"/>
      <c r="M67" s="19" t="n">
        <v>0.0391</v>
      </c>
    </row>
    <row r="68" customFormat="false" ht="11.25" hidden="false" customHeight="false" outlineLevel="0" collapsed="false">
      <c r="A68" s="8" t="s">
        <v>76</v>
      </c>
      <c r="B68" s="19"/>
      <c r="C68" s="19"/>
      <c r="D68" s="19"/>
      <c r="E68" s="19"/>
      <c r="F68" s="19"/>
      <c r="G68" s="19"/>
      <c r="H68" s="19"/>
      <c r="I68" s="19"/>
      <c r="J68" s="19" t="n">
        <v>0.0784</v>
      </c>
      <c r="K68" s="19"/>
      <c r="L68" s="19"/>
      <c r="M68" s="19" t="n">
        <v>0.0083</v>
      </c>
    </row>
    <row r="69" customFormat="false" ht="11.25" hidden="false" customHeight="false" outlineLevel="0" collapsed="false">
      <c r="A69" s="10" t="s">
        <v>77</v>
      </c>
      <c r="B69" s="19" t="n">
        <v>0.057</v>
      </c>
      <c r="C69" s="19" t="n">
        <v>0.1413</v>
      </c>
      <c r="D69" s="19" t="n">
        <v>0.1033</v>
      </c>
      <c r="E69" s="19" t="n">
        <v>0.0481</v>
      </c>
      <c r="F69" s="19" t="n">
        <v>0.1074</v>
      </c>
      <c r="G69" s="19" t="n">
        <v>0.1207</v>
      </c>
      <c r="H69" s="19"/>
      <c r="I69" s="19"/>
      <c r="J69" s="19" t="n">
        <v>0.1839</v>
      </c>
      <c r="K69" s="19"/>
      <c r="L69" s="19" t="n">
        <v>0.116</v>
      </c>
      <c r="M69" s="19" t="n">
        <v>0.0869</v>
      </c>
    </row>
    <row r="70" customFormat="false" ht="11.25" hidden="false" customHeight="false" outlineLevel="0" collapsed="false">
      <c r="A70" s="8" t="s">
        <v>78</v>
      </c>
      <c r="B70" s="19"/>
      <c r="C70" s="19"/>
      <c r="D70" s="19"/>
      <c r="E70" s="19"/>
      <c r="F70" s="19"/>
      <c r="G70" s="19"/>
      <c r="H70" s="19" t="n">
        <v>0.0784</v>
      </c>
      <c r="I70" s="19"/>
      <c r="J70" s="19"/>
      <c r="K70" s="19"/>
      <c r="L70" s="19"/>
      <c r="M70" s="19" t="n">
        <v>0.0054</v>
      </c>
    </row>
    <row r="71" customFormat="false" ht="11.25" hidden="false" customHeight="false" outlineLevel="0" collapsed="false">
      <c r="A71" s="8" t="s">
        <v>79</v>
      </c>
      <c r="B71" s="19"/>
      <c r="C71" s="19"/>
      <c r="D71" s="19"/>
      <c r="E71" s="19"/>
      <c r="F71" s="19"/>
      <c r="G71" s="19" t="n">
        <v>0.0579</v>
      </c>
      <c r="H71" s="19"/>
      <c r="I71" s="19"/>
      <c r="J71" s="19"/>
      <c r="K71" s="19"/>
      <c r="L71" s="19"/>
      <c r="M71" s="19" t="n">
        <v>0.0013</v>
      </c>
    </row>
    <row r="72" customFormat="false" ht="11.25" hidden="false" customHeight="false" outlineLevel="0" collapsed="false">
      <c r="A72" s="8" t="s">
        <v>80</v>
      </c>
      <c r="B72" s="19" t="n">
        <v>0.0692</v>
      </c>
      <c r="C72" s="19" t="n">
        <v>0.1997</v>
      </c>
      <c r="D72" s="19"/>
      <c r="E72" s="19"/>
      <c r="F72" s="19"/>
      <c r="G72" s="19"/>
      <c r="H72" s="19"/>
      <c r="I72" s="19"/>
      <c r="J72" s="19"/>
      <c r="K72" s="19" t="n">
        <v>0.1609</v>
      </c>
      <c r="L72" s="19"/>
      <c r="M72" s="19" t="n">
        <v>0.0337</v>
      </c>
    </row>
    <row r="73" customFormat="false" ht="11.25" hidden="false" customHeight="false" outlineLevel="0" collapsed="false">
      <c r="A73" s="8" t="s">
        <v>81</v>
      </c>
      <c r="B73" s="19"/>
      <c r="C73" s="19"/>
      <c r="D73" s="19" t="n">
        <v>0.0866</v>
      </c>
      <c r="E73" s="19" t="n">
        <v>0.0595</v>
      </c>
      <c r="F73" s="19"/>
      <c r="G73" s="19" t="n">
        <v>0.0534</v>
      </c>
      <c r="H73" s="19"/>
      <c r="I73" s="19"/>
      <c r="J73" s="19" t="n">
        <v>0.0858</v>
      </c>
      <c r="K73" s="19" t="n">
        <v>0.0909</v>
      </c>
      <c r="L73" s="19" t="n">
        <v>0.0632</v>
      </c>
      <c r="M73" s="19" t="n">
        <v>0.0339</v>
      </c>
    </row>
    <row r="74" s="6" customFormat="true" ht="11.25" hidden="false" customHeight="false" outlineLevel="0" collapsed="false">
      <c r="A74" s="8" t="s">
        <v>82</v>
      </c>
      <c r="B74" s="19" t="n">
        <v>0.1582</v>
      </c>
      <c r="C74" s="19" t="n">
        <v>0.0754</v>
      </c>
      <c r="D74" s="19" t="n">
        <v>0.2828</v>
      </c>
      <c r="E74" s="19" t="n">
        <v>0.2414</v>
      </c>
      <c r="F74" s="19" t="n">
        <v>0.21</v>
      </c>
      <c r="G74" s="19" t="n">
        <v>0.1344</v>
      </c>
      <c r="H74" s="19" t="n">
        <v>0.1638</v>
      </c>
      <c r="I74" s="19" t="n">
        <v>0.2937</v>
      </c>
      <c r="J74" s="19" t="n">
        <v>0.1807</v>
      </c>
      <c r="K74" s="19" t="n">
        <v>0.2067</v>
      </c>
      <c r="L74" s="19" t="n">
        <v>0.2596</v>
      </c>
      <c r="M74" s="19" t="n">
        <v>0.2046</v>
      </c>
    </row>
    <row r="75" customFormat="false" ht="11.25" hidden="false" customHeight="false" outlineLevel="0" collapsed="false">
      <c r="A75" s="8" t="s">
        <v>83</v>
      </c>
      <c r="B75" s="19"/>
      <c r="C75" s="19"/>
      <c r="D75" s="19"/>
      <c r="E75" s="19" t="n">
        <v>0.0843</v>
      </c>
      <c r="F75" s="19"/>
      <c r="G75" s="19"/>
      <c r="H75" s="19"/>
      <c r="I75" s="19"/>
      <c r="J75" s="19"/>
      <c r="K75" s="19"/>
      <c r="L75" s="19"/>
      <c r="M75" s="19" t="n">
        <v>0.006</v>
      </c>
    </row>
    <row r="76" customFormat="false" ht="11.25" hidden="false" customHeight="false" outlineLevel="0" collapsed="false">
      <c r="A76" s="7" t="s">
        <v>84</v>
      </c>
      <c r="B76" s="18" t="n">
        <v>2.4469</v>
      </c>
      <c r="C76" s="18" t="n">
        <v>3.9855</v>
      </c>
      <c r="D76" s="18" t="n">
        <v>2.6386</v>
      </c>
      <c r="E76" s="18" t="n">
        <v>3.0408</v>
      </c>
      <c r="F76" s="18" t="n">
        <v>2.7226</v>
      </c>
      <c r="G76" s="18" t="n">
        <v>2.7992</v>
      </c>
      <c r="H76" s="18" t="n">
        <v>6.4167</v>
      </c>
      <c r="I76" s="18" t="n">
        <v>3.2494</v>
      </c>
      <c r="J76" s="18" t="n">
        <v>2.5518</v>
      </c>
      <c r="K76" s="18" t="n">
        <v>3.6915</v>
      </c>
      <c r="L76" s="18" t="n">
        <v>3.0339</v>
      </c>
      <c r="M76" s="18" t="n">
        <v>3.1607</v>
      </c>
    </row>
    <row r="77" customFormat="false" ht="11.25" hidden="false" customHeight="false" outlineLevel="0" collapsed="false">
      <c r="A77" s="11" t="s">
        <v>85</v>
      </c>
      <c r="B77" s="19"/>
      <c r="C77" s="19"/>
      <c r="D77" s="19"/>
      <c r="E77" s="19"/>
      <c r="F77" s="19"/>
      <c r="G77" s="19"/>
      <c r="H77" s="19" t="n">
        <v>0.1462</v>
      </c>
      <c r="I77" s="19"/>
      <c r="J77" s="19"/>
      <c r="K77" s="19"/>
      <c r="L77" s="19"/>
      <c r="M77" s="19" t="n">
        <v>0.0101</v>
      </c>
    </row>
    <row r="78" customFormat="false" ht="11.25" hidden="false" customHeight="false" outlineLevel="0" collapsed="false">
      <c r="A78" s="8" t="s">
        <v>86</v>
      </c>
      <c r="B78" s="19" t="n">
        <v>0.0708</v>
      </c>
      <c r="C78" s="19"/>
      <c r="D78" s="19"/>
      <c r="E78" s="19" t="n">
        <v>0.4169</v>
      </c>
      <c r="F78" s="19" t="n">
        <v>0.1048</v>
      </c>
      <c r="G78" s="19" t="n">
        <v>0.065</v>
      </c>
      <c r="H78" s="19" t="n">
        <v>0.2528</v>
      </c>
      <c r="I78" s="19" t="n">
        <v>0.1535</v>
      </c>
      <c r="J78" s="19" t="n">
        <v>0.1838</v>
      </c>
      <c r="K78" s="19"/>
      <c r="L78" s="19"/>
      <c r="M78" s="19" t="n">
        <v>0.1119</v>
      </c>
    </row>
    <row r="79" customFormat="false" ht="11.25" hidden="false" customHeight="false" outlineLevel="0" collapsed="false">
      <c r="A79" s="8" t="s">
        <v>87</v>
      </c>
      <c r="B79" s="19"/>
      <c r="C79" s="19"/>
      <c r="D79" s="19"/>
      <c r="E79" s="19"/>
      <c r="F79" s="19"/>
      <c r="G79" s="19"/>
      <c r="H79" s="19" t="n">
        <v>0.1906</v>
      </c>
      <c r="I79" s="19"/>
      <c r="J79" s="19"/>
      <c r="K79" s="19"/>
      <c r="L79" s="19"/>
      <c r="M79" s="19" t="n">
        <v>0.0132</v>
      </c>
    </row>
    <row r="80" customFormat="false" ht="11.25" hidden="false" customHeight="false" outlineLevel="0" collapsed="false">
      <c r="A80" s="8" t="s">
        <v>88</v>
      </c>
      <c r="B80" s="19" t="n">
        <v>0.2983</v>
      </c>
      <c r="C80" s="19" t="n">
        <v>0.365</v>
      </c>
      <c r="D80" s="19" t="n">
        <v>0.6913</v>
      </c>
      <c r="E80" s="19" t="n">
        <v>0.1682</v>
      </c>
      <c r="F80" s="19" t="n">
        <v>0.2495</v>
      </c>
      <c r="G80" s="19" t="n">
        <v>0.2713</v>
      </c>
      <c r="H80" s="19"/>
      <c r="I80" s="19"/>
      <c r="J80" s="19" t="n">
        <v>0.087</v>
      </c>
      <c r="K80" s="19" t="n">
        <v>0.4114</v>
      </c>
      <c r="L80" s="19" t="n">
        <v>0.2551</v>
      </c>
      <c r="M80" s="19" t="n">
        <v>0.2684</v>
      </c>
    </row>
    <row r="81" customFormat="false" ht="11.25" hidden="false" customHeight="false" outlineLevel="0" collapsed="false">
      <c r="A81" s="8" t="s">
        <v>89</v>
      </c>
      <c r="B81" s="19" t="n">
        <v>0.3722</v>
      </c>
      <c r="C81" s="19" t="n">
        <v>0.4386</v>
      </c>
      <c r="D81" s="19" t="n">
        <v>0.1417</v>
      </c>
      <c r="E81" s="19" t="n">
        <v>0.1953</v>
      </c>
      <c r="F81" s="19" t="n">
        <v>0.4554</v>
      </c>
      <c r="G81" s="19" t="n">
        <v>0.4771</v>
      </c>
      <c r="H81" s="19" t="n">
        <v>0.1964</v>
      </c>
      <c r="I81" s="19" t="n">
        <v>0.5647</v>
      </c>
      <c r="J81" s="19" t="n">
        <v>0.4696</v>
      </c>
      <c r="K81" s="19" t="n">
        <v>0.6856</v>
      </c>
      <c r="L81" s="19" t="n">
        <v>0.2689</v>
      </c>
      <c r="M81" s="19" t="n">
        <v>0.3905</v>
      </c>
    </row>
    <row r="82" customFormat="false" ht="11.25" hidden="false" customHeight="false" outlineLevel="0" collapsed="false">
      <c r="A82" s="8" t="s">
        <v>90</v>
      </c>
      <c r="B82" s="19" t="n">
        <v>0.2027</v>
      </c>
      <c r="C82" s="19" t="n">
        <v>0.1275</v>
      </c>
      <c r="D82" s="19" t="n">
        <v>0.2982</v>
      </c>
      <c r="E82" s="19" t="n">
        <v>0.13</v>
      </c>
      <c r="F82" s="19" t="n">
        <v>0.3115</v>
      </c>
      <c r="G82" s="19" t="n">
        <v>0.5333</v>
      </c>
      <c r="H82" s="19" t="n">
        <v>0.4442</v>
      </c>
      <c r="I82" s="19"/>
      <c r="J82" s="19"/>
      <c r="K82" s="19"/>
      <c r="L82" s="19" t="n">
        <v>0.2544</v>
      </c>
      <c r="M82" s="19" t="n">
        <v>0.2079</v>
      </c>
    </row>
    <row r="83" customFormat="false" ht="11.25" hidden="false" customHeight="false" outlineLevel="0" collapsed="false">
      <c r="A83" s="8" t="s">
        <v>91</v>
      </c>
      <c r="B83" s="19" t="n">
        <v>0.5151</v>
      </c>
      <c r="C83" s="19" t="n">
        <v>0.3385</v>
      </c>
      <c r="D83" s="19" t="n">
        <v>0.4654</v>
      </c>
      <c r="E83" s="19" t="n">
        <v>0.5862</v>
      </c>
      <c r="F83" s="19" t="n">
        <v>0.2718</v>
      </c>
      <c r="G83" s="19" t="n">
        <v>0.3151</v>
      </c>
      <c r="H83" s="19" t="n">
        <v>1.7256</v>
      </c>
      <c r="I83" s="19" t="n">
        <v>0.5172</v>
      </c>
      <c r="J83" s="19" t="n">
        <v>0.1761</v>
      </c>
      <c r="K83" s="19" t="n">
        <v>0.5287</v>
      </c>
      <c r="L83" s="19" t="n">
        <v>0.6817</v>
      </c>
      <c r="M83" s="19" t="n">
        <v>0.4919</v>
      </c>
    </row>
    <row r="84" customFormat="false" ht="11.25" hidden="false" customHeight="false" outlineLevel="0" collapsed="false">
      <c r="A84" s="8" t="s">
        <v>92</v>
      </c>
      <c r="B84" s="19" t="n">
        <v>0.1934</v>
      </c>
      <c r="C84" s="19" t="n">
        <v>0.2356</v>
      </c>
      <c r="D84" s="19" t="n">
        <v>0.1629</v>
      </c>
      <c r="E84" s="19" t="n">
        <v>0.285</v>
      </c>
      <c r="F84" s="19" t="n">
        <v>0.1699</v>
      </c>
      <c r="G84" s="19" t="n">
        <v>0.1166</v>
      </c>
      <c r="H84" s="19"/>
      <c r="I84" s="19" t="n">
        <v>0.8132</v>
      </c>
      <c r="J84" s="19"/>
      <c r="K84" s="19" t="n">
        <v>0.206</v>
      </c>
      <c r="L84" s="19" t="n">
        <v>0.2852</v>
      </c>
      <c r="M84" s="19" t="n">
        <v>0.2034</v>
      </c>
    </row>
    <row r="85" customFormat="false" ht="11.25" hidden="false" customHeight="false" outlineLevel="0" collapsed="false">
      <c r="A85" s="8" t="s">
        <v>93</v>
      </c>
      <c r="B85" s="19"/>
      <c r="C85" s="19"/>
      <c r="D85" s="19"/>
      <c r="E85" s="19"/>
      <c r="F85" s="19"/>
      <c r="G85" s="19"/>
      <c r="H85" s="19" t="n">
        <v>0.3912</v>
      </c>
      <c r="I85" s="19"/>
      <c r="J85" s="19" t="n">
        <v>0.0984</v>
      </c>
      <c r="K85" s="19"/>
      <c r="L85" s="19"/>
      <c r="M85" s="19" t="n">
        <v>0.0375</v>
      </c>
    </row>
    <row r="86" s="6" customFormat="true" ht="11.25" hidden="false" customHeight="false" outlineLevel="0" collapsed="false">
      <c r="A86" s="8" t="s">
        <v>94</v>
      </c>
      <c r="B86" s="19"/>
      <c r="C86" s="19"/>
      <c r="D86" s="19"/>
      <c r="E86" s="19"/>
      <c r="F86" s="19" t="n">
        <v>0.1036</v>
      </c>
      <c r="G86" s="19"/>
      <c r="H86" s="19" t="n">
        <v>0.0879</v>
      </c>
      <c r="I86" s="19"/>
      <c r="J86" s="19"/>
      <c r="K86" s="19" t="n">
        <v>0.1462</v>
      </c>
      <c r="L86" s="19" t="n">
        <v>0.2511</v>
      </c>
      <c r="M86" s="19" t="n">
        <v>0.056</v>
      </c>
    </row>
    <row r="87" customFormat="false" ht="11.25" hidden="false" customHeight="false" outlineLevel="0" collapsed="false">
      <c r="A87" s="8" t="s">
        <v>95</v>
      </c>
      <c r="B87" s="19" t="n">
        <v>0.2588</v>
      </c>
      <c r="C87" s="19" t="n">
        <v>0.6349</v>
      </c>
      <c r="D87" s="19" t="n">
        <v>0.2343</v>
      </c>
      <c r="E87" s="19"/>
      <c r="F87" s="19"/>
      <c r="G87" s="19" t="n">
        <v>0.166</v>
      </c>
      <c r="H87" s="19"/>
      <c r="I87" s="19"/>
      <c r="J87" s="19" t="n">
        <v>0.0891</v>
      </c>
      <c r="K87" s="19" t="n">
        <v>0.1126</v>
      </c>
      <c r="L87" s="19" t="n">
        <v>0.2349</v>
      </c>
      <c r="M87" s="19" t="n">
        <v>0.1333</v>
      </c>
    </row>
    <row r="88" customFormat="false" ht="11.25" hidden="false" customHeight="false" outlineLevel="0" collapsed="false">
      <c r="A88" s="8" t="s">
        <v>96</v>
      </c>
      <c r="B88" s="19" t="n">
        <v>0.145</v>
      </c>
      <c r="C88" s="19" t="n">
        <v>0.9716</v>
      </c>
      <c r="D88" s="19"/>
      <c r="E88" s="19" t="n">
        <v>0.2331</v>
      </c>
      <c r="F88" s="19"/>
      <c r="G88" s="19"/>
      <c r="H88" s="19" t="n">
        <v>1.3978</v>
      </c>
      <c r="I88" s="19"/>
      <c r="J88" s="19" t="n">
        <v>0.3888</v>
      </c>
      <c r="K88" s="19"/>
      <c r="L88" s="19"/>
      <c r="M88" s="19" t="n">
        <v>0.2421</v>
      </c>
    </row>
    <row r="89" customFormat="false" ht="11.25" hidden="false" customHeight="false" outlineLevel="0" collapsed="false">
      <c r="A89" s="8" t="s">
        <v>97</v>
      </c>
      <c r="B89" s="19" t="n">
        <v>0.2347</v>
      </c>
      <c r="C89" s="19"/>
      <c r="D89" s="19" t="n">
        <v>0.4401</v>
      </c>
      <c r="E89" s="19" t="n">
        <v>0.2433</v>
      </c>
      <c r="F89" s="19" t="n">
        <v>0.7947</v>
      </c>
      <c r="G89" s="19" t="n">
        <v>0.3352</v>
      </c>
      <c r="H89" s="19"/>
      <c r="I89" s="19" t="n">
        <v>0.67</v>
      </c>
      <c r="J89" s="19" t="n">
        <v>0.4614</v>
      </c>
      <c r="K89" s="19" t="n">
        <v>1.0148</v>
      </c>
      <c r="L89" s="19" t="n">
        <v>0.2774</v>
      </c>
      <c r="M89" s="19" t="n">
        <v>0.4804</v>
      </c>
    </row>
    <row r="90" customFormat="false" ht="11.25" hidden="false" customHeight="false" outlineLevel="0" collapsed="false">
      <c r="A90" s="8" t="s">
        <v>98</v>
      </c>
      <c r="B90" s="19"/>
      <c r="C90" s="19" t="n">
        <v>0.1253</v>
      </c>
      <c r="D90" s="19"/>
      <c r="E90" s="19" t="n">
        <v>0.1329</v>
      </c>
      <c r="F90" s="19"/>
      <c r="G90" s="19"/>
      <c r="H90" s="19" t="n">
        <v>0.5585</v>
      </c>
      <c r="I90" s="19" t="n">
        <v>0.159</v>
      </c>
      <c r="J90" s="19" t="n">
        <v>0.2505</v>
      </c>
      <c r="K90" s="19"/>
      <c r="L90" s="19" t="n">
        <v>0.1373</v>
      </c>
      <c r="M90" s="19" t="n">
        <v>0.1012</v>
      </c>
    </row>
    <row r="91" customFormat="false" ht="11.25" hidden="false" customHeight="false" outlineLevel="0" collapsed="false">
      <c r="A91" s="10" t="s">
        <v>99</v>
      </c>
      <c r="B91" s="19"/>
      <c r="C91" s="19"/>
      <c r="D91" s="19"/>
      <c r="E91" s="19"/>
      <c r="F91" s="19" t="n">
        <v>0.1179</v>
      </c>
      <c r="G91" s="19"/>
      <c r="H91" s="19"/>
      <c r="I91" s="19"/>
      <c r="J91" s="19"/>
      <c r="K91" s="19"/>
      <c r="L91" s="19"/>
      <c r="M91" s="19" t="n">
        <v>0.0302</v>
      </c>
    </row>
    <row r="92" customFormat="false" ht="11.25" hidden="false" customHeight="false" outlineLevel="0" collapsed="false">
      <c r="A92" s="8" t="s">
        <v>100</v>
      </c>
      <c r="B92" s="19" t="n">
        <v>0.156</v>
      </c>
      <c r="C92" s="19" t="n">
        <v>0.7484</v>
      </c>
      <c r="D92" s="19" t="n">
        <v>0.2047</v>
      </c>
      <c r="E92" s="19" t="n">
        <v>0.65</v>
      </c>
      <c r="F92" s="19" t="n">
        <v>0.1436</v>
      </c>
      <c r="G92" s="19" t="n">
        <v>0.5196</v>
      </c>
      <c r="H92" s="19" t="n">
        <v>1.0256</v>
      </c>
      <c r="I92" s="19" t="n">
        <v>0.3717</v>
      </c>
      <c r="J92" s="19" t="n">
        <v>0.347</v>
      </c>
      <c r="K92" s="19" t="n">
        <v>0.5862</v>
      </c>
      <c r="L92" s="19" t="n">
        <v>0.3879</v>
      </c>
      <c r="M92" s="19" t="n">
        <v>0.3828</v>
      </c>
    </row>
    <row r="93" customFormat="false" ht="11.25" hidden="false" customHeight="false" outlineLevel="0" collapsed="false">
      <c r="A93" s="7" t="s">
        <v>101</v>
      </c>
      <c r="B93" s="18" t="n">
        <v>0.4016</v>
      </c>
      <c r="C93" s="18" t="n">
        <v>0.0598</v>
      </c>
      <c r="D93" s="18" t="n">
        <v>0.0637</v>
      </c>
      <c r="E93" s="18" t="n">
        <v>0.6853</v>
      </c>
      <c r="F93" s="18" t="n">
        <v>0.1162</v>
      </c>
      <c r="G93" s="18" t="n">
        <v>0.1967</v>
      </c>
      <c r="H93" s="18" t="n">
        <v>2.2603</v>
      </c>
      <c r="I93" s="18" t="n">
        <v>0.7842</v>
      </c>
      <c r="J93" s="18" t="n">
        <v>0.6884</v>
      </c>
      <c r="K93" s="18" t="n">
        <v>0.0354</v>
      </c>
      <c r="L93" s="18" t="n">
        <v>0.0219</v>
      </c>
      <c r="M93" s="18" t="n">
        <v>0.4185</v>
      </c>
    </row>
    <row r="94" customFormat="false" ht="11.25" hidden="false" customHeight="false" outlineLevel="0" collapsed="false">
      <c r="A94" s="8" t="s">
        <v>102</v>
      </c>
      <c r="B94" s="19" t="n">
        <v>0.3475</v>
      </c>
      <c r="C94" s="19"/>
      <c r="D94" s="19"/>
      <c r="E94" s="19" t="n">
        <v>0.4355</v>
      </c>
      <c r="F94" s="19"/>
      <c r="G94" s="19"/>
      <c r="H94" s="19"/>
      <c r="I94" s="19"/>
      <c r="J94" s="19" t="n">
        <v>0.4424</v>
      </c>
      <c r="K94" s="19"/>
      <c r="L94" s="19"/>
      <c r="M94" s="19" t="n">
        <v>0.1134</v>
      </c>
    </row>
    <row r="95" customFormat="false" ht="11.25" hidden="false" customHeight="false" outlineLevel="0" collapsed="false">
      <c r="A95" s="8" t="s">
        <v>103</v>
      </c>
      <c r="B95" s="19"/>
      <c r="C95" s="19"/>
      <c r="D95" s="19"/>
      <c r="E95" s="19" t="n">
        <v>0.0855</v>
      </c>
      <c r="F95" s="19"/>
      <c r="G95" s="19"/>
      <c r="H95" s="19"/>
      <c r="I95" s="19"/>
      <c r="J95" s="19"/>
      <c r="K95" s="19"/>
      <c r="L95" s="19"/>
      <c r="M95" s="19" t="n">
        <v>0.0061</v>
      </c>
    </row>
    <row r="96" customFormat="false" ht="11.25" hidden="false" customHeight="false" outlineLevel="0" collapsed="false">
      <c r="A96" s="10" t="s">
        <v>104</v>
      </c>
      <c r="B96" s="19"/>
      <c r="C96" s="19" t="n">
        <v>0.0598</v>
      </c>
      <c r="D96" s="19" t="n">
        <v>0.0637</v>
      </c>
      <c r="E96" s="19"/>
      <c r="F96" s="19"/>
      <c r="G96" s="19" t="n">
        <v>0.1967</v>
      </c>
      <c r="H96" s="19"/>
      <c r="I96" s="19"/>
      <c r="J96" s="19"/>
      <c r="K96" s="19" t="n">
        <v>0.0354</v>
      </c>
      <c r="L96" s="19" t="n">
        <v>0.0219</v>
      </c>
      <c r="M96" s="19" t="n">
        <v>0.0196</v>
      </c>
    </row>
    <row r="97" customFormat="false" ht="11.25" hidden="false" customHeight="false" outlineLevel="0" collapsed="false">
      <c r="A97" s="8" t="s">
        <v>105</v>
      </c>
      <c r="B97" s="19"/>
      <c r="C97" s="19"/>
      <c r="D97" s="19"/>
      <c r="E97" s="19" t="n">
        <v>0.0842</v>
      </c>
      <c r="F97" s="19"/>
      <c r="G97" s="19"/>
      <c r="H97" s="19"/>
      <c r="I97" s="19"/>
      <c r="J97" s="19"/>
      <c r="K97" s="19"/>
      <c r="L97" s="19"/>
      <c r="M97" s="19" t="n">
        <v>0.006</v>
      </c>
    </row>
    <row r="98" customFormat="false" ht="11.25" hidden="false" customHeight="false" outlineLevel="0" collapsed="false">
      <c r="A98" s="8" t="s">
        <v>106</v>
      </c>
      <c r="B98" s="19"/>
      <c r="C98" s="19"/>
      <c r="D98" s="19"/>
      <c r="E98" s="19" t="n">
        <v>0.0801</v>
      </c>
      <c r="F98" s="19" t="n">
        <v>0.0303</v>
      </c>
      <c r="G98" s="19"/>
      <c r="H98" s="19"/>
      <c r="I98" s="19"/>
      <c r="J98" s="19" t="n">
        <v>0.0995</v>
      </c>
      <c r="K98" s="19"/>
      <c r="L98" s="19"/>
      <c r="M98" s="19" t="n">
        <v>0.024</v>
      </c>
    </row>
    <row r="99" customFormat="false" ht="11.25" hidden="false" customHeight="false" outlineLevel="0" collapsed="false">
      <c r="A99" s="8" t="s">
        <v>107</v>
      </c>
      <c r="B99" s="19" t="n">
        <v>0.054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 t="n">
        <v>0.0055</v>
      </c>
    </row>
    <row r="100" customFormat="false" ht="11.25" hidden="false" customHeight="false" outlineLevel="0" collapsed="false">
      <c r="A100" s="10" t="s">
        <v>108</v>
      </c>
      <c r="B100" s="19"/>
      <c r="C100" s="19"/>
      <c r="D100" s="19"/>
      <c r="E100" s="19"/>
      <c r="F100" s="19"/>
      <c r="G100" s="19"/>
      <c r="H100" s="19" t="n">
        <v>0.2869</v>
      </c>
      <c r="I100" s="19"/>
      <c r="J100" s="19"/>
      <c r="K100" s="19"/>
      <c r="L100" s="19"/>
      <c r="M100" s="19" t="n">
        <v>0.0198</v>
      </c>
    </row>
    <row r="101" customFormat="false" ht="11.25" hidden="false" customHeight="false" outlineLevel="0" collapsed="false">
      <c r="A101" s="8" t="s">
        <v>109</v>
      </c>
      <c r="B101" s="19"/>
      <c r="C101" s="19"/>
      <c r="D101" s="19"/>
      <c r="E101" s="19"/>
      <c r="F101" s="19"/>
      <c r="G101" s="19"/>
      <c r="H101" s="19"/>
      <c r="I101" s="19" t="n">
        <v>0.1232</v>
      </c>
      <c r="J101" s="19"/>
      <c r="K101" s="19"/>
      <c r="L101" s="19"/>
      <c r="M101" s="19" t="n">
        <v>0.0079</v>
      </c>
    </row>
    <row r="102" customFormat="false" ht="11.25" hidden="false" customHeight="false" outlineLevel="0" collapsed="false">
      <c r="A102" s="10" t="s">
        <v>110</v>
      </c>
      <c r="B102" s="19"/>
      <c r="C102" s="19"/>
      <c r="D102" s="19"/>
      <c r="E102" s="19"/>
      <c r="F102" s="19" t="n">
        <v>0.0219</v>
      </c>
      <c r="G102" s="19"/>
      <c r="H102" s="19"/>
      <c r="I102" s="19"/>
      <c r="J102" s="19"/>
      <c r="K102" s="19"/>
      <c r="L102" s="19"/>
      <c r="M102" s="19" t="n">
        <v>0.0056</v>
      </c>
    </row>
    <row r="103" customFormat="false" ht="11.25" hidden="false" customHeight="false" outlineLevel="0" collapsed="false">
      <c r="A103" s="10" t="s">
        <v>111</v>
      </c>
      <c r="B103" s="19"/>
      <c r="C103" s="19"/>
      <c r="D103" s="19"/>
      <c r="E103" s="19"/>
      <c r="F103" s="19"/>
      <c r="G103" s="19"/>
      <c r="H103" s="19"/>
      <c r="I103" s="19"/>
      <c r="J103" s="19" t="n">
        <v>0.1465</v>
      </c>
      <c r="K103" s="19"/>
      <c r="L103" s="19"/>
      <c r="M103" s="19" t="n">
        <v>0.0155</v>
      </c>
    </row>
    <row r="104" customFormat="false" ht="11.25" hidden="false" customHeight="false" outlineLevel="0" collapsed="false">
      <c r="A104" s="8" t="s">
        <v>112</v>
      </c>
      <c r="B104" s="19"/>
      <c r="C104" s="19"/>
      <c r="D104" s="19"/>
      <c r="E104" s="19"/>
      <c r="F104" s="19"/>
      <c r="G104" s="19"/>
      <c r="H104" s="19" t="n">
        <v>0.1514</v>
      </c>
      <c r="I104" s="19" t="n">
        <v>0.1986</v>
      </c>
      <c r="J104" s="19"/>
      <c r="K104" s="19"/>
      <c r="L104" s="19"/>
      <c r="M104" s="19" t="n">
        <v>0.0232</v>
      </c>
    </row>
    <row r="105" customFormat="false" ht="11.25" hidden="false" customHeight="false" outlineLevel="0" collapsed="false">
      <c r="A105" s="8" t="s">
        <v>113</v>
      </c>
      <c r="B105" s="19"/>
      <c r="C105" s="19"/>
      <c r="D105" s="19"/>
      <c r="E105" s="19"/>
      <c r="F105" s="19"/>
      <c r="G105" s="19"/>
      <c r="H105" s="19"/>
      <c r="I105" s="19" t="n">
        <v>0.1351</v>
      </c>
      <c r="J105" s="19"/>
      <c r="K105" s="19"/>
      <c r="L105" s="19"/>
      <c r="M105" s="19" t="n">
        <v>0.0087</v>
      </c>
    </row>
    <row r="106" customFormat="false" ht="11.25" hidden="false" customHeight="false" outlineLevel="0" collapsed="false">
      <c r="A106" s="8" t="s">
        <v>114</v>
      </c>
      <c r="B106" s="19"/>
      <c r="C106" s="19"/>
      <c r="D106" s="19"/>
      <c r="E106" s="19"/>
      <c r="F106" s="19" t="n">
        <v>0.064</v>
      </c>
      <c r="G106" s="19"/>
      <c r="H106" s="19" t="n">
        <v>0.7002</v>
      </c>
      <c r="I106" s="19" t="n">
        <v>0.1662</v>
      </c>
      <c r="J106" s="19"/>
      <c r="K106" s="19"/>
      <c r="L106" s="19"/>
      <c r="M106" s="19" t="n">
        <v>0.0754</v>
      </c>
    </row>
    <row r="107" customFormat="false" ht="11.25" hidden="false" customHeight="false" outlineLevel="0" collapsed="false">
      <c r="A107" s="8" t="s">
        <v>115</v>
      </c>
      <c r="B107" s="19"/>
      <c r="C107" s="19"/>
      <c r="D107" s="19"/>
      <c r="E107" s="19"/>
      <c r="F107" s="19"/>
      <c r="G107" s="19"/>
      <c r="H107" s="19" t="n">
        <v>0.2243</v>
      </c>
      <c r="I107" s="19"/>
      <c r="J107" s="19"/>
      <c r="K107" s="19"/>
      <c r="L107" s="19"/>
      <c r="M107" s="19" t="n">
        <v>0.0155</v>
      </c>
    </row>
    <row r="108" customFormat="false" ht="11.25" hidden="false" customHeight="false" outlineLevel="0" collapsed="false">
      <c r="A108" s="10" t="s">
        <v>116</v>
      </c>
      <c r="B108" s="19"/>
      <c r="C108" s="19"/>
      <c r="D108" s="19"/>
      <c r="E108" s="19"/>
      <c r="F108" s="19"/>
      <c r="G108" s="19"/>
      <c r="H108" s="19" t="n">
        <v>0.1005</v>
      </c>
      <c r="I108" s="19"/>
      <c r="J108" s="19"/>
      <c r="K108" s="19"/>
      <c r="L108" s="19"/>
      <c r="M108" s="19" t="n">
        <v>0.0069</v>
      </c>
    </row>
    <row r="109" customFormat="false" ht="11.25" hidden="false" customHeight="false" outlineLevel="0" collapsed="false">
      <c r="A109" s="8" t="s">
        <v>117</v>
      </c>
      <c r="B109" s="19"/>
      <c r="C109" s="19"/>
      <c r="D109" s="19"/>
      <c r="E109" s="19"/>
      <c r="F109" s="19"/>
      <c r="G109" s="19"/>
      <c r="H109" s="19" t="n">
        <v>0.1731</v>
      </c>
      <c r="I109" s="19"/>
      <c r="J109" s="19"/>
      <c r="K109" s="19"/>
      <c r="L109" s="19"/>
      <c r="M109" s="19" t="n">
        <v>0.012</v>
      </c>
    </row>
    <row r="110" customFormat="false" ht="11.25" hidden="false" customHeight="false" outlineLevel="0" collapsed="false">
      <c r="A110" s="8" t="s">
        <v>118</v>
      </c>
      <c r="B110" s="19"/>
      <c r="C110" s="19"/>
      <c r="D110" s="19"/>
      <c r="E110" s="19"/>
      <c r="F110" s="19"/>
      <c r="G110" s="19"/>
      <c r="H110" s="19"/>
      <c r="I110" s="19" t="n">
        <v>0.1611</v>
      </c>
      <c r="J110" s="19"/>
      <c r="K110" s="19"/>
      <c r="L110" s="19"/>
      <c r="M110" s="19" t="n">
        <v>0.0103</v>
      </c>
    </row>
    <row r="111" customFormat="false" ht="11.25" hidden="false" customHeight="false" outlineLevel="0" collapsed="false">
      <c r="A111" s="8" t="s">
        <v>119</v>
      </c>
      <c r="B111" s="19"/>
      <c r="C111" s="19"/>
      <c r="D111" s="19"/>
      <c r="E111" s="19"/>
      <c r="F111" s="19"/>
      <c r="G111" s="19"/>
      <c r="H111" s="19" t="n">
        <v>0.6239</v>
      </c>
      <c r="I111" s="19"/>
      <c r="J111" s="19"/>
      <c r="K111" s="19"/>
      <c r="L111" s="19"/>
      <c r="M111" s="19" t="n">
        <v>0.0431</v>
      </c>
    </row>
    <row r="112" customFormat="false" ht="11.25" hidden="false" customHeight="false" outlineLevel="0" collapsed="false">
      <c r="A112" s="7" t="s">
        <v>120</v>
      </c>
      <c r="B112" s="18" t="n">
        <v>1.0325</v>
      </c>
      <c r="C112" s="18" t="n">
        <v>0.7575</v>
      </c>
      <c r="D112" s="18" t="n">
        <v>0.6609</v>
      </c>
      <c r="E112" s="18" t="n">
        <v>1.3188</v>
      </c>
      <c r="F112" s="18" t="n">
        <v>1.3178</v>
      </c>
      <c r="G112" s="18" t="n">
        <v>0.5938</v>
      </c>
      <c r="H112" s="18" t="n">
        <v>0.9995</v>
      </c>
      <c r="I112" s="18" t="n">
        <v>0.6009</v>
      </c>
      <c r="J112" s="18" t="n">
        <v>2.1187</v>
      </c>
      <c r="K112" s="18" t="n">
        <v>0.6122</v>
      </c>
      <c r="L112" s="18" t="n">
        <v>0.42</v>
      </c>
      <c r="M112" s="18" t="n">
        <v>1.0781</v>
      </c>
    </row>
    <row r="113" customFormat="false" ht="11.25" hidden="false" customHeight="false" outlineLevel="0" collapsed="false">
      <c r="A113" s="8" t="s">
        <v>121</v>
      </c>
      <c r="B113" s="19" t="n">
        <v>0.0847</v>
      </c>
      <c r="C113" s="19" t="n">
        <v>0.1995</v>
      </c>
      <c r="D113" s="19"/>
      <c r="E113" s="19"/>
      <c r="F113" s="19" t="n">
        <v>0.1092</v>
      </c>
      <c r="G113" s="19"/>
      <c r="H113" s="19"/>
      <c r="I113" s="19"/>
      <c r="J113" s="19" t="n">
        <v>0.134</v>
      </c>
      <c r="K113" s="19" t="n">
        <v>0.0754</v>
      </c>
      <c r="L113" s="19" t="n">
        <v>0.0856</v>
      </c>
      <c r="M113" s="19" t="n">
        <v>0.0756</v>
      </c>
    </row>
    <row r="114" customFormat="false" ht="11.25" hidden="false" customHeight="false" outlineLevel="0" collapsed="false">
      <c r="A114" s="8" t="s">
        <v>122</v>
      </c>
      <c r="B114" s="19" t="n">
        <v>0.1293</v>
      </c>
      <c r="C114" s="19" t="n">
        <v>0.2504</v>
      </c>
      <c r="D114" s="19" t="n">
        <v>0.1018</v>
      </c>
      <c r="E114" s="19" t="n">
        <v>0.1931</v>
      </c>
      <c r="F114" s="19" t="n">
        <v>0.2209</v>
      </c>
      <c r="G114" s="19" t="n">
        <v>0.1494</v>
      </c>
      <c r="H114" s="19" t="n">
        <v>0.1014</v>
      </c>
      <c r="I114" s="19"/>
      <c r="J114" s="19" t="n">
        <v>0.0707</v>
      </c>
      <c r="K114" s="19" t="n">
        <v>0.089</v>
      </c>
      <c r="L114" s="19"/>
      <c r="M114" s="19" t="n">
        <v>0.1379</v>
      </c>
    </row>
    <row r="115" s="6" customFormat="true" ht="11.25" hidden="false" customHeight="false" outlineLevel="0" collapsed="false">
      <c r="A115" s="8" t="s">
        <v>123</v>
      </c>
      <c r="B115" s="19" t="n">
        <v>0.3955</v>
      </c>
      <c r="C115" s="19" t="n">
        <v>0.1611</v>
      </c>
      <c r="D115" s="19" t="n">
        <v>0.443</v>
      </c>
      <c r="E115" s="19" t="n">
        <v>0.1364</v>
      </c>
      <c r="F115" s="19" t="n">
        <v>0.7624</v>
      </c>
      <c r="G115" s="19" t="n">
        <v>0.3769</v>
      </c>
      <c r="H115" s="19" t="n">
        <v>0.1179</v>
      </c>
      <c r="I115" s="19" t="n">
        <v>0.1605</v>
      </c>
      <c r="J115" s="19" t="n">
        <v>0.4506</v>
      </c>
      <c r="K115" s="19" t="n">
        <v>0.358</v>
      </c>
      <c r="L115" s="19" t="n">
        <v>0.3344</v>
      </c>
      <c r="M115" s="19" t="n">
        <v>0.4242</v>
      </c>
    </row>
    <row r="116" customFormat="false" ht="11.25" hidden="false" customHeight="false" outlineLevel="0" collapsed="false">
      <c r="A116" s="8" t="s">
        <v>124</v>
      </c>
      <c r="B116" s="19" t="n">
        <v>0.115</v>
      </c>
      <c r="C116" s="19" t="n">
        <v>0.1466</v>
      </c>
      <c r="D116" s="19" t="n">
        <v>0.1161</v>
      </c>
      <c r="E116" s="19" t="n">
        <v>0.1502</v>
      </c>
      <c r="F116" s="19" t="n">
        <v>0.1453</v>
      </c>
      <c r="G116" s="19" t="n">
        <v>0.0674</v>
      </c>
      <c r="H116" s="19" t="n">
        <v>0.067</v>
      </c>
      <c r="I116" s="19" t="n">
        <v>0.2102</v>
      </c>
      <c r="J116" s="19" t="n">
        <v>0.0534</v>
      </c>
      <c r="K116" s="19" t="n">
        <v>0.0898</v>
      </c>
      <c r="L116" s="19"/>
      <c r="M116" s="19" t="n">
        <v>0.1153</v>
      </c>
    </row>
    <row r="117" customFormat="false" ht="11.25" hidden="false" customHeight="false" outlineLevel="0" collapsed="false">
      <c r="A117" s="8" t="s">
        <v>125</v>
      </c>
      <c r="B117" s="19" t="n">
        <v>0.107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 t="n">
        <v>0.0109</v>
      </c>
    </row>
    <row r="118" customFormat="false" ht="11.25" hidden="false" customHeight="false" outlineLevel="0" collapsed="false">
      <c r="A118" s="8" t="s">
        <v>126</v>
      </c>
      <c r="B118" s="19" t="n">
        <v>0.1121</v>
      </c>
      <c r="C118" s="19"/>
      <c r="D118" s="19"/>
      <c r="E118" s="19" t="n">
        <v>0.8391</v>
      </c>
      <c r="F118" s="19"/>
      <c r="G118" s="19"/>
      <c r="H118" s="19" t="n">
        <v>0.7131</v>
      </c>
      <c r="I118" s="19" t="n">
        <v>0.2301</v>
      </c>
      <c r="J118" s="19" t="n">
        <v>1.41</v>
      </c>
      <c r="K118" s="19"/>
      <c r="L118" s="19"/>
      <c r="M118" s="19" t="n">
        <v>0.2847</v>
      </c>
    </row>
    <row r="119" customFormat="false" ht="11.25" hidden="false" customHeight="false" outlineLevel="0" collapsed="false">
      <c r="A119" s="8" t="s">
        <v>127</v>
      </c>
      <c r="B119" s="19"/>
      <c r="C119" s="19"/>
      <c r="D119" s="19"/>
      <c r="E119" s="19"/>
      <c r="F119" s="19" t="n">
        <v>0.08</v>
      </c>
      <c r="G119" s="19"/>
      <c r="H119" s="19"/>
      <c r="I119" s="19"/>
      <c r="J119" s="19"/>
      <c r="K119" s="19"/>
      <c r="L119" s="19"/>
      <c r="M119" s="19" t="n">
        <v>0.0205</v>
      </c>
    </row>
    <row r="120" customFormat="false" ht="11.25" hidden="false" customHeight="false" outlineLevel="0" collapsed="false">
      <c r="A120" s="8" t="s">
        <v>128</v>
      </c>
      <c r="B120" s="19" t="n">
        <v>0.0888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 t="n">
        <v>0.0091</v>
      </c>
    </row>
    <row r="121" customFormat="false" ht="11.25" hidden="false" customHeight="false" outlineLevel="0" collapsed="false">
      <c r="A121" s="7" t="s">
        <v>129</v>
      </c>
      <c r="B121" s="18" t="n">
        <v>1.5113</v>
      </c>
      <c r="C121" s="18" t="n">
        <v>2.2661</v>
      </c>
      <c r="D121" s="18" t="n">
        <v>1.401</v>
      </c>
      <c r="E121" s="18" t="n">
        <v>2.3633</v>
      </c>
      <c r="F121" s="18" t="n">
        <v>1.6709</v>
      </c>
      <c r="G121" s="18" t="n">
        <v>1.8542</v>
      </c>
      <c r="H121" s="18" t="n">
        <v>2.3718</v>
      </c>
      <c r="I121" s="18" t="n">
        <v>2.8701</v>
      </c>
      <c r="J121" s="18" t="n">
        <v>1.8535</v>
      </c>
      <c r="K121" s="18" t="n">
        <v>1.5956</v>
      </c>
      <c r="L121" s="18" t="n">
        <v>1.5617</v>
      </c>
      <c r="M121" s="18" t="n">
        <v>1.8562</v>
      </c>
    </row>
    <row r="122" customFormat="false" ht="11.25" hidden="false" customHeight="false" outlineLevel="0" collapsed="false">
      <c r="A122" s="8" t="s">
        <v>130</v>
      </c>
      <c r="B122" s="19" t="n">
        <v>0.7086</v>
      </c>
      <c r="C122" s="19" t="n">
        <v>1.5524</v>
      </c>
      <c r="D122" s="19" t="n">
        <v>0.9904</v>
      </c>
      <c r="E122" s="19" t="n">
        <v>1.6156</v>
      </c>
      <c r="F122" s="19" t="n">
        <v>1.0071</v>
      </c>
      <c r="G122" s="19" t="n">
        <v>1.5572</v>
      </c>
      <c r="H122" s="19" t="n">
        <v>1.876</v>
      </c>
      <c r="I122" s="19" t="n">
        <v>2.3465</v>
      </c>
      <c r="J122" s="19" t="n">
        <v>1.0333</v>
      </c>
      <c r="K122" s="19" t="n">
        <v>0.9133</v>
      </c>
      <c r="L122" s="19" t="n">
        <v>1.2679</v>
      </c>
      <c r="M122" s="19" t="n">
        <v>1.2262</v>
      </c>
    </row>
    <row r="123" customFormat="false" ht="11.25" hidden="false" customHeight="false" outlineLevel="0" collapsed="false">
      <c r="A123" s="8" t="s">
        <v>131</v>
      </c>
      <c r="B123" s="19" t="n">
        <v>0.5903</v>
      </c>
      <c r="C123" s="19" t="n">
        <v>0.3569</v>
      </c>
      <c r="D123" s="19" t="n">
        <v>0.141</v>
      </c>
      <c r="E123" s="19" t="n">
        <v>0.2592</v>
      </c>
      <c r="F123" s="19" t="n">
        <v>0.3173</v>
      </c>
      <c r="G123" s="19" t="n">
        <v>0.0857</v>
      </c>
      <c r="H123" s="19" t="n">
        <v>0.0769</v>
      </c>
      <c r="I123" s="19"/>
      <c r="J123" s="19" t="n">
        <v>0.4372</v>
      </c>
      <c r="K123" s="19" t="n">
        <v>0.3921</v>
      </c>
      <c r="L123" s="19" t="n">
        <v>0.0954</v>
      </c>
      <c r="M123" s="19" t="n">
        <v>0.2892</v>
      </c>
    </row>
    <row r="124" customFormat="false" ht="11.25" hidden="false" customHeight="false" outlineLevel="0" collapsed="false">
      <c r="A124" s="8" t="s">
        <v>132</v>
      </c>
      <c r="B124" s="19" t="n">
        <v>0.2124</v>
      </c>
      <c r="C124" s="19" t="n">
        <v>0.3567</v>
      </c>
      <c r="D124" s="19" t="n">
        <v>0.2697</v>
      </c>
      <c r="E124" s="19" t="n">
        <v>0.4884</v>
      </c>
      <c r="F124" s="19" t="n">
        <v>0.3465</v>
      </c>
      <c r="G124" s="19" t="n">
        <v>0.2112</v>
      </c>
      <c r="H124" s="19" t="n">
        <v>0.419</v>
      </c>
      <c r="I124" s="19" t="n">
        <v>0.5237</v>
      </c>
      <c r="J124" s="19" t="n">
        <v>0.383</v>
      </c>
      <c r="K124" s="19" t="n">
        <v>0.2901</v>
      </c>
      <c r="L124" s="19" t="n">
        <v>0.1984</v>
      </c>
      <c r="M124" s="19" t="n">
        <v>0.3407</v>
      </c>
    </row>
    <row r="125" customFormat="false" ht="11.25" hidden="false" customHeight="false" outlineLevel="0" collapsed="false">
      <c r="A125" s="7" t="s">
        <v>133</v>
      </c>
      <c r="B125" s="18" t="n">
        <v>2.8041</v>
      </c>
      <c r="C125" s="18" t="n">
        <v>3.3264</v>
      </c>
      <c r="D125" s="18" t="n">
        <v>2.6176</v>
      </c>
      <c r="E125" s="18" t="n">
        <v>2.9977</v>
      </c>
      <c r="F125" s="18" t="n">
        <v>2.5026</v>
      </c>
      <c r="G125" s="18" t="n">
        <v>1.922</v>
      </c>
      <c r="H125" s="18" t="n">
        <v>2.0517</v>
      </c>
      <c r="I125" s="18" t="n">
        <v>3.2578</v>
      </c>
      <c r="J125" s="18" t="n">
        <v>2.3075</v>
      </c>
      <c r="K125" s="18" t="n">
        <v>3.0218</v>
      </c>
      <c r="L125" s="18" t="n">
        <v>2.4218</v>
      </c>
      <c r="M125" s="18" t="n">
        <v>2.6602</v>
      </c>
    </row>
    <row r="126" customFormat="false" ht="11.25" hidden="false" customHeight="false" outlineLevel="0" collapsed="false">
      <c r="A126" s="8" t="s">
        <v>134</v>
      </c>
      <c r="B126" s="19" t="n">
        <v>1.2562</v>
      </c>
      <c r="C126" s="19" t="n">
        <v>2.3541</v>
      </c>
      <c r="D126" s="19" t="n">
        <v>1.788</v>
      </c>
      <c r="E126" s="19" t="n">
        <v>0.2621</v>
      </c>
      <c r="F126" s="19" t="n">
        <v>1.358</v>
      </c>
      <c r="G126" s="19" t="n">
        <v>1.1683</v>
      </c>
      <c r="H126" s="19" t="n">
        <v>0.1111</v>
      </c>
      <c r="I126" s="19" t="n">
        <v>0.954</v>
      </c>
      <c r="J126" s="19" t="n">
        <v>0.5315</v>
      </c>
      <c r="K126" s="19" t="n">
        <v>2.0133</v>
      </c>
      <c r="L126" s="19" t="n">
        <v>1.8106</v>
      </c>
      <c r="M126" s="19" t="n">
        <v>1.2587</v>
      </c>
    </row>
    <row r="127" customFormat="false" ht="11.25" hidden="false" customHeight="false" outlineLevel="0" collapsed="false">
      <c r="A127" s="8" t="s">
        <v>135</v>
      </c>
      <c r="B127" s="19" t="n">
        <v>0.0974</v>
      </c>
      <c r="C127" s="19" t="n">
        <v>0.0686</v>
      </c>
      <c r="D127" s="19"/>
      <c r="E127" s="19"/>
      <c r="F127" s="19" t="n">
        <v>0.1358</v>
      </c>
      <c r="G127" s="19"/>
      <c r="H127" s="19"/>
      <c r="I127" s="19"/>
      <c r="J127" s="19"/>
      <c r="K127" s="19" t="n">
        <v>0.074</v>
      </c>
      <c r="L127" s="19"/>
      <c r="M127" s="19" t="n">
        <v>0.0552</v>
      </c>
    </row>
    <row r="128" customFormat="false" ht="11.25" hidden="false" customHeight="false" outlineLevel="0" collapsed="false">
      <c r="A128" s="8" t="s">
        <v>136</v>
      </c>
      <c r="B128" s="19" t="n">
        <v>0.5749</v>
      </c>
      <c r="C128" s="19"/>
      <c r="D128" s="19" t="n">
        <v>0.2691</v>
      </c>
      <c r="E128" s="19" t="n">
        <v>1.575</v>
      </c>
      <c r="F128" s="19" t="n">
        <v>0.1753</v>
      </c>
      <c r="G128" s="19" t="n">
        <v>0.1752</v>
      </c>
      <c r="H128" s="19" t="n">
        <v>1.4964</v>
      </c>
      <c r="I128" s="19" t="n">
        <v>1.677</v>
      </c>
      <c r="J128" s="19" t="n">
        <v>1.0644</v>
      </c>
      <c r="K128" s="19" t="n">
        <v>0.3315</v>
      </c>
      <c r="L128" s="19" t="n">
        <v>0.2341</v>
      </c>
      <c r="M128" s="19" t="n">
        <v>0.6089</v>
      </c>
    </row>
    <row r="129" customFormat="false" ht="11.25" hidden="false" customHeight="false" outlineLevel="0" collapsed="false">
      <c r="A129" s="8" t="s">
        <v>137</v>
      </c>
      <c r="B129" s="19" t="n">
        <v>0.4909</v>
      </c>
      <c r="C129" s="19" t="n">
        <v>0.5246</v>
      </c>
      <c r="D129" s="19" t="n">
        <v>0.3126</v>
      </c>
      <c r="E129" s="19" t="n">
        <v>0.6312</v>
      </c>
      <c r="F129" s="19" t="n">
        <v>0.3167</v>
      </c>
      <c r="G129" s="19" t="n">
        <v>0.1672</v>
      </c>
      <c r="H129" s="19" t="n">
        <v>0.173</v>
      </c>
      <c r="I129" s="19" t="n">
        <v>0.2628</v>
      </c>
      <c r="J129" s="19" t="n">
        <v>0.1859</v>
      </c>
      <c r="K129" s="19" t="n">
        <v>0.3766</v>
      </c>
      <c r="L129" s="19" t="n">
        <v>0.2864</v>
      </c>
      <c r="M129" s="19" t="n">
        <v>0.3442</v>
      </c>
    </row>
    <row r="130" customFormat="false" ht="11.25" hidden="false" customHeight="false" outlineLevel="0" collapsed="false">
      <c r="A130" s="8" t="s">
        <v>138</v>
      </c>
      <c r="B130" s="19"/>
      <c r="C130" s="19" t="n">
        <v>0.0729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 t="n">
        <v>0.0055</v>
      </c>
    </row>
    <row r="131" customFormat="false" ht="11.25" hidden="false" customHeight="true" outlineLevel="0" collapsed="false">
      <c r="A131" s="8" t="s">
        <v>139</v>
      </c>
      <c r="B131" s="19" t="n">
        <v>0.2373</v>
      </c>
      <c r="C131" s="19" t="n">
        <v>0.2531</v>
      </c>
      <c r="D131" s="19" t="n">
        <v>0.2478</v>
      </c>
      <c r="E131" s="19" t="n">
        <v>0.238</v>
      </c>
      <c r="F131" s="19" t="n">
        <v>0.2656</v>
      </c>
      <c r="G131" s="19" t="n">
        <v>0.4112</v>
      </c>
      <c r="H131" s="19" t="n">
        <v>0.1981</v>
      </c>
      <c r="I131" s="19" t="n">
        <v>0.3011</v>
      </c>
      <c r="J131" s="19" t="n">
        <v>0.2702</v>
      </c>
      <c r="K131" s="19" t="n">
        <v>0.2263</v>
      </c>
      <c r="L131" s="19" t="n">
        <v>0.0906</v>
      </c>
      <c r="M131" s="19" t="n">
        <v>0.2474</v>
      </c>
    </row>
    <row r="132" customFormat="false" ht="11.25" hidden="false" customHeight="false" outlineLevel="0" collapsed="false">
      <c r="A132" s="10" t="s">
        <v>140</v>
      </c>
      <c r="B132" s="19" t="n">
        <v>0.0877</v>
      </c>
      <c r="C132" s="19"/>
      <c r="D132" s="19"/>
      <c r="E132" s="19" t="n">
        <v>0.1402</v>
      </c>
      <c r="F132" s="19" t="n">
        <v>0.0717</v>
      </c>
      <c r="G132" s="19"/>
      <c r="H132" s="19" t="n">
        <v>0.0731</v>
      </c>
      <c r="I132" s="19" t="n">
        <v>0.0629</v>
      </c>
      <c r="J132" s="19" t="n">
        <v>0.2556</v>
      </c>
      <c r="K132" s="19"/>
      <c r="L132" s="19"/>
      <c r="M132" s="19" t="n">
        <v>0.0735</v>
      </c>
    </row>
    <row r="133" customFormat="false" ht="11.25" hidden="false" customHeight="false" outlineLevel="0" collapsed="false">
      <c r="A133" s="8" t="s">
        <v>141</v>
      </c>
      <c r="B133" s="19" t="n">
        <v>0.0597</v>
      </c>
      <c r="C133" s="19"/>
      <c r="D133" s="19"/>
      <c r="E133" s="19" t="n">
        <v>0.0578</v>
      </c>
      <c r="F133" s="19" t="n">
        <v>0.1794</v>
      </c>
      <c r="G133" s="19"/>
      <c r="H133" s="19"/>
      <c r="I133" s="19"/>
      <c r="J133" s="19"/>
      <c r="K133" s="19"/>
      <c r="L133" s="19"/>
      <c r="M133" s="19" t="n">
        <v>0.0562</v>
      </c>
    </row>
    <row r="134" customFormat="false" ht="11.25" hidden="false" customHeight="false" outlineLevel="0" collapsed="false">
      <c r="A134" s="8" t="s">
        <v>142</v>
      </c>
      <c r="B134" s="19"/>
      <c r="C134" s="19" t="n">
        <v>0.0531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 t="n">
        <v>0.004</v>
      </c>
    </row>
    <row r="135" s="6" customFormat="true" ht="11.25" hidden="false" customHeight="false" outlineLevel="0" collapsed="false">
      <c r="A135" s="8" t="s">
        <v>143</v>
      </c>
      <c r="B135" s="19"/>
      <c r="C135" s="19"/>
      <c r="D135" s="19"/>
      <c r="E135" s="19" t="n">
        <v>0.0933</v>
      </c>
      <c r="F135" s="19"/>
      <c r="G135" s="19"/>
      <c r="H135" s="19"/>
      <c r="I135" s="19"/>
      <c r="J135" s="19"/>
      <c r="K135" s="19"/>
      <c r="L135" s="19"/>
      <c r="M135" s="19" t="n">
        <v>0.0066</v>
      </c>
    </row>
    <row r="136" customFormat="false" ht="11.25" hidden="false" customHeight="false" outlineLevel="0" collapsed="false">
      <c r="A136" s="7" t="s">
        <v>144</v>
      </c>
      <c r="B136" s="18" t="n">
        <v>2.8355</v>
      </c>
      <c r="C136" s="18" t="n">
        <v>2.5238</v>
      </c>
      <c r="D136" s="18" t="n">
        <v>2.5818</v>
      </c>
      <c r="E136" s="18" t="n">
        <v>3.3661</v>
      </c>
      <c r="F136" s="18" t="n">
        <v>2.6886</v>
      </c>
      <c r="G136" s="18" t="n">
        <v>2.4453</v>
      </c>
      <c r="H136" s="18" t="n">
        <v>3.1816</v>
      </c>
      <c r="I136" s="18" t="n">
        <v>3.3289</v>
      </c>
      <c r="J136" s="18" t="n">
        <v>4.0524</v>
      </c>
      <c r="K136" s="18" t="n">
        <v>2.4639</v>
      </c>
      <c r="L136" s="18" t="n">
        <v>2.5312</v>
      </c>
      <c r="M136" s="18" t="n">
        <v>2.9177</v>
      </c>
    </row>
    <row r="137" customFormat="false" ht="11.25" hidden="false" customHeight="false" outlineLevel="0" collapsed="false">
      <c r="A137" s="8" t="s">
        <v>145</v>
      </c>
      <c r="B137" s="19" t="n">
        <v>0.7574</v>
      </c>
      <c r="C137" s="19" t="n">
        <v>0.662</v>
      </c>
      <c r="D137" s="19" t="n">
        <v>0.5436</v>
      </c>
      <c r="E137" s="19" t="n">
        <v>0.8089</v>
      </c>
      <c r="F137" s="19" t="n">
        <v>0.6288</v>
      </c>
      <c r="G137" s="19" t="n">
        <v>0.5482</v>
      </c>
      <c r="H137" s="19" t="n">
        <v>0.7142</v>
      </c>
      <c r="I137" s="19" t="n">
        <v>1.1658</v>
      </c>
      <c r="J137" s="19" t="n">
        <v>1.143</v>
      </c>
      <c r="K137" s="19" t="n">
        <v>0.6127</v>
      </c>
      <c r="L137" s="19" t="n">
        <v>0.6584</v>
      </c>
      <c r="M137" s="19" t="n">
        <v>0.7412</v>
      </c>
    </row>
    <row r="138" customFormat="false" ht="11.25" hidden="false" customHeight="false" outlineLevel="0" collapsed="false">
      <c r="A138" s="8" t="s">
        <v>146</v>
      </c>
      <c r="B138" s="19" t="n">
        <v>1.8701</v>
      </c>
      <c r="C138" s="19" t="n">
        <v>1.3701</v>
      </c>
      <c r="D138" s="19" t="n">
        <v>1.785</v>
      </c>
      <c r="E138" s="19" t="n">
        <v>2.409</v>
      </c>
      <c r="F138" s="19" t="n">
        <v>1.6781</v>
      </c>
      <c r="G138" s="19" t="n">
        <v>1.5991</v>
      </c>
      <c r="H138" s="19" t="n">
        <v>2.4674</v>
      </c>
      <c r="I138" s="19" t="n">
        <v>1.9103</v>
      </c>
      <c r="J138" s="19" t="n">
        <v>2.533</v>
      </c>
      <c r="K138" s="19" t="n">
        <v>1.4379</v>
      </c>
      <c r="L138" s="19" t="n">
        <v>1.6836</v>
      </c>
      <c r="M138" s="19" t="n">
        <v>1.8797</v>
      </c>
    </row>
    <row r="139" customFormat="false" ht="11.25" hidden="false" customHeight="false" outlineLevel="0" collapsed="false">
      <c r="A139" s="8" t="s">
        <v>147</v>
      </c>
      <c r="B139" s="19"/>
      <c r="C139" s="19" t="n">
        <v>0.1606</v>
      </c>
      <c r="D139" s="19" t="n">
        <v>0.0646</v>
      </c>
      <c r="E139" s="19" t="n">
        <v>0.0687</v>
      </c>
      <c r="F139" s="19" t="n">
        <v>0.1176</v>
      </c>
      <c r="G139" s="19" t="n">
        <v>0.101</v>
      </c>
      <c r="H139" s="19"/>
      <c r="I139" s="19" t="n">
        <v>0.0901</v>
      </c>
      <c r="J139" s="19" t="n">
        <v>0.3764</v>
      </c>
      <c r="K139" s="19" t="n">
        <v>0.1235</v>
      </c>
      <c r="L139" s="19" t="n">
        <v>0.0803</v>
      </c>
      <c r="M139" s="19" t="n">
        <v>0.1152</v>
      </c>
    </row>
    <row r="140" customFormat="false" ht="11.25" hidden="false" customHeight="false" outlineLevel="0" collapsed="false">
      <c r="A140" s="8" t="s">
        <v>148</v>
      </c>
      <c r="B140" s="19" t="n">
        <v>0.208</v>
      </c>
      <c r="C140" s="19" t="n">
        <v>0.331</v>
      </c>
      <c r="D140" s="19" t="n">
        <v>0.0718</v>
      </c>
      <c r="E140" s="19"/>
      <c r="F140" s="19" t="n">
        <v>0.0988</v>
      </c>
      <c r="G140" s="19"/>
      <c r="H140" s="19"/>
      <c r="I140" s="19"/>
      <c r="J140" s="19"/>
      <c r="K140" s="19" t="n">
        <v>0.1735</v>
      </c>
      <c r="L140" s="19" t="n">
        <v>0.1089</v>
      </c>
      <c r="M140" s="19" t="n">
        <v>0.0974</v>
      </c>
    </row>
    <row r="141" customFormat="false" ht="11.25" hidden="false" customHeight="false" outlineLevel="0" collapsed="false">
      <c r="A141" s="8" t="s">
        <v>149</v>
      </c>
      <c r="B141" s="19"/>
      <c r="C141" s="19"/>
      <c r="D141" s="19" t="n">
        <v>0.1168</v>
      </c>
      <c r="E141" s="19" t="n">
        <v>0.0795</v>
      </c>
      <c r="F141" s="19" t="n">
        <v>0.1653</v>
      </c>
      <c r="G141" s="19"/>
      <c r="H141" s="19"/>
      <c r="I141" s="19" t="n">
        <v>0.1627</v>
      </c>
      <c r="J141" s="19"/>
      <c r="K141" s="19" t="n">
        <v>0.1163</v>
      </c>
      <c r="L141" s="19"/>
      <c r="M141" s="19" t="n">
        <v>0.0798</v>
      </c>
    </row>
    <row r="142" customFormat="false" ht="11.25" hidden="false" customHeight="false" outlineLevel="0" collapsed="false">
      <c r="A142" s="8" t="s">
        <v>150</v>
      </c>
      <c r="B142" s="19"/>
      <c r="C142" s="19"/>
      <c r="D142" s="19"/>
      <c r="E142" s="19"/>
      <c r="F142" s="19"/>
      <c r="G142" s="19" t="n">
        <v>0.1969</v>
      </c>
      <c r="H142" s="19"/>
      <c r="I142" s="19"/>
      <c r="J142" s="19"/>
      <c r="K142" s="19"/>
      <c r="L142" s="19"/>
      <c r="M142" s="19" t="n">
        <v>0.0043</v>
      </c>
    </row>
    <row r="143" customFormat="false" ht="11.25" hidden="false" customHeight="false" outlineLevel="0" collapsed="false">
      <c r="A143" s="7" t="s">
        <v>151</v>
      </c>
      <c r="B143" s="18" t="n">
        <v>0.6918</v>
      </c>
      <c r="C143" s="18" t="n">
        <v>1.0034</v>
      </c>
      <c r="D143" s="18" t="n">
        <v>0.7947</v>
      </c>
      <c r="E143" s="18" t="n">
        <v>0.7627</v>
      </c>
      <c r="F143" s="18" t="n">
        <v>0.5245</v>
      </c>
      <c r="G143" s="18" t="n">
        <v>0.5462</v>
      </c>
      <c r="H143" s="18" t="n">
        <v>0.6038</v>
      </c>
      <c r="I143" s="18" t="n">
        <v>0.8325</v>
      </c>
      <c r="J143" s="18" t="n">
        <v>0.4694</v>
      </c>
      <c r="K143" s="18" t="n">
        <v>0.6669</v>
      </c>
      <c r="L143" s="18" t="n">
        <v>0.9566</v>
      </c>
      <c r="M143" s="18" t="n">
        <v>0.6766</v>
      </c>
    </row>
    <row r="144" customFormat="false" ht="11.25" hidden="false" customHeight="false" outlineLevel="0" collapsed="false">
      <c r="A144" s="8" t="s">
        <v>152</v>
      </c>
      <c r="B144" s="19" t="n">
        <v>0.3971</v>
      </c>
      <c r="C144" s="19" t="n">
        <v>0.6742</v>
      </c>
      <c r="D144" s="19" t="n">
        <v>0.6386</v>
      </c>
      <c r="E144" s="19" t="n">
        <v>0.4006</v>
      </c>
      <c r="F144" s="19" t="n">
        <v>0.3464</v>
      </c>
      <c r="G144" s="19" t="n">
        <v>0.3968</v>
      </c>
      <c r="H144" s="19" t="n">
        <v>0.3466</v>
      </c>
      <c r="I144" s="19" t="n">
        <v>0.4629</v>
      </c>
      <c r="J144" s="19" t="n">
        <v>0.258</v>
      </c>
      <c r="K144" s="19" t="n">
        <v>0.4281</v>
      </c>
      <c r="L144" s="19" t="n">
        <v>0.82</v>
      </c>
      <c r="M144" s="19" t="n">
        <v>0.4418</v>
      </c>
    </row>
    <row r="145" customFormat="false" ht="11.25" hidden="false" customHeight="false" outlineLevel="0" collapsed="false">
      <c r="A145" s="8" t="s">
        <v>153</v>
      </c>
      <c r="B145" s="19" t="n">
        <v>0.081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 t="n">
        <v>0.0083</v>
      </c>
    </row>
    <row r="146" customFormat="false" ht="11.25" hidden="false" customHeight="false" outlineLevel="0" collapsed="false">
      <c r="A146" s="8" t="s">
        <v>154</v>
      </c>
      <c r="B146" s="19"/>
      <c r="C146" s="19" t="n">
        <v>0.0693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 t="n">
        <v>0.0052</v>
      </c>
    </row>
    <row r="147" customFormat="false" ht="11.25" hidden="false" customHeight="false" outlineLevel="0" collapsed="false">
      <c r="A147" s="8" t="s">
        <v>155</v>
      </c>
      <c r="B147" s="19" t="n">
        <v>0.2137</v>
      </c>
      <c r="C147" s="19" t="n">
        <v>0.26</v>
      </c>
      <c r="D147" s="19" t="n">
        <v>0.1561</v>
      </c>
      <c r="E147" s="19" t="n">
        <v>0.362</v>
      </c>
      <c r="F147" s="19" t="n">
        <v>0.1781</v>
      </c>
      <c r="G147" s="19" t="n">
        <v>0.1494</v>
      </c>
      <c r="H147" s="19" t="n">
        <v>0.2573</v>
      </c>
      <c r="I147" s="19" t="n">
        <v>0.3696</v>
      </c>
      <c r="J147" s="19" t="n">
        <v>0.2113</v>
      </c>
      <c r="K147" s="19" t="n">
        <v>0.2388</v>
      </c>
      <c r="L147" s="19" t="n">
        <v>0.1366</v>
      </c>
      <c r="M147" s="19" t="n">
        <v>0.2214</v>
      </c>
    </row>
    <row r="148" customFormat="false" ht="11.25" hidden="false" customHeight="false" outlineLevel="0" collapsed="false">
      <c r="A148" s="7" t="s">
        <v>156</v>
      </c>
      <c r="B148" s="18" t="n">
        <v>1.5237</v>
      </c>
      <c r="C148" s="18" t="n">
        <v>2.7732</v>
      </c>
      <c r="D148" s="18" t="n">
        <v>1.7366</v>
      </c>
      <c r="E148" s="18" t="n">
        <v>2.381</v>
      </c>
      <c r="F148" s="18" t="n">
        <v>2.2271</v>
      </c>
      <c r="G148" s="18" t="n">
        <v>1.6861</v>
      </c>
      <c r="H148" s="18" t="n">
        <v>3.9482</v>
      </c>
      <c r="I148" s="18" t="n">
        <v>1.922</v>
      </c>
      <c r="J148" s="18" t="n">
        <v>1.9017</v>
      </c>
      <c r="K148" s="18" t="n">
        <v>1.9314</v>
      </c>
      <c r="L148" s="18" t="n">
        <v>1.4986</v>
      </c>
      <c r="M148" s="18" t="n">
        <v>2.1471</v>
      </c>
    </row>
    <row r="149" customFormat="false" ht="11.25" hidden="false" customHeight="false" outlineLevel="0" collapsed="false">
      <c r="A149" s="8" t="s">
        <v>157</v>
      </c>
      <c r="B149" s="19" t="n">
        <v>0.0897</v>
      </c>
      <c r="C149" s="19" t="n">
        <v>0.3192</v>
      </c>
      <c r="D149" s="19" t="n">
        <v>0.1649</v>
      </c>
      <c r="E149" s="19" t="n">
        <v>0.1129</v>
      </c>
      <c r="F149" s="19" t="n">
        <v>0.1832</v>
      </c>
      <c r="G149" s="19" t="n">
        <v>0.1296</v>
      </c>
      <c r="H149" s="19" t="n">
        <v>0.1285</v>
      </c>
      <c r="I149" s="19" t="n">
        <v>0.1003</v>
      </c>
      <c r="J149" s="19" t="n">
        <v>0.1084</v>
      </c>
      <c r="K149" s="19" t="n">
        <v>0.1512</v>
      </c>
      <c r="L149" s="19" t="n">
        <v>0.0681</v>
      </c>
      <c r="M149" s="19" t="n">
        <v>0.1504</v>
      </c>
    </row>
    <row r="150" customFormat="false" ht="11.25" hidden="false" customHeight="false" outlineLevel="0" collapsed="false">
      <c r="A150" s="8" t="s">
        <v>158</v>
      </c>
      <c r="B150" s="19"/>
      <c r="C150" s="19"/>
      <c r="D150" s="19"/>
      <c r="E150" s="19"/>
      <c r="F150" s="19"/>
      <c r="G150" s="19"/>
      <c r="H150" s="19" t="n">
        <v>2.2564</v>
      </c>
      <c r="I150" s="19"/>
      <c r="J150" s="19"/>
      <c r="K150" s="19"/>
      <c r="L150" s="19"/>
      <c r="M150" s="19" t="n">
        <v>0.1559</v>
      </c>
    </row>
    <row r="151" customFormat="false" ht="11.25" hidden="false" customHeight="false" outlineLevel="0" collapsed="false">
      <c r="A151" s="8" t="s">
        <v>159</v>
      </c>
      <c r="B151" s="19" t="n">
        <v>0.4214</v>
      </c>
      <c r="C151" s="19" t="n">
        <v>0.29</v>
      </c>
      <c r="D151" s="19" t="n">
        <v>0.4199</v>
      </c>
      <c r="E151" s="19" t="n">
        <v>0.4453</v>
      </c>
      <c r="F151" s="19" t="n">
        <v>0.4971</v>
      </c>
      <c r="G151" s="19" t="n">
        <v>0.4026</v>
      </c>
      <c r="H151" s="19" t="n">
        <v>0.4545</v>
      </c>
      <c r="I151" s="19" t="n">
        <v>0.596</v>
      </c>
      <c r="J151" s="19" t="n">
        <v>0.5652</v>
      </c>
      <c r="K151" s="19" t="n">
        <v>0.5783</v>
      </c>
      <c r="L151" s="19" t="n">
        <v>0.4738</v>
      </c>
      <c r="M151" s="19" t="n">
        <v>0.4748</v>
      </c>
    </row>
    <row r="152" customFormat="false" ht="11.25" hidden="false" customHeight="false" outlineLevel="0" collapsed="false">
      <c r="A152" s="8" t="s">
        <v>160</v>
      </c>
      <c r="B152" s="19"/>
      <c r="C152" s="19" t="n">
        <v>0.264</v>
      </c>
      <c r="D152" s="19"/>
      <c r="E152" s="19" t="n">
        <v>0.13</v>
      </c>
      <c r="F152" s="19"/>
      <c r="G152" s="19"/>
      <c r="H152" s="19"/>
      <c r="I152" s="19"/>
      <c r="J152" s="19"/>
      <c r="K152" s="19"/>
      <c r="L152" s="19"/>
      <c r="M152" s="19" t="n">
        <v>0.0291</v>
      </c>
    </row>
    <row r="153" customFormat="false" ht="11.25" hidden="false" customHeight="false" outlineLevel="0" collapsed="false">
      <c r="A153" s="8" t="s">
        <v>161</v>
      </c>
      <c r="B153" s="19"/>
      <c r="C153" s="19" t="n">
        <v>0.3731</v>
      </c>
      <c r="D153" s="19"/>
      <c r="E153" s="19"/>
      <c r="F153" s="19"/>
      <c r="G153" s="19"/>
      <c r="H153" s="19"/>
      <c r="I153" s="19"/>
      <c r="J153" s="19"/>
      <c r="K153" s="19" t="n">
        <v>0.0888</v>
      </c>
      <c r="L153" s="19"/>
      <c r="M153" s="19" t="n">
        <v>0.0344</v>
      </c>
    </row>
    <row r="154" customFormat="false" ht="11.25" hidden="false" customHeight="false" outlineLevel="0" collapsed="false">
      <c r="A154" s="8" t="s">
        <v>162</v>
      </c>
      <c r="B154" s="19" t="n">
        <v>0.8297</v>
      </c>
      <c r="C154" s="19" t="n">
        <v>1.0637</v>
      </c>
      <c r="D154" s="19" t="n">
        <v>0.7282</v>
      </c>
      <c r="E154" s="19" t="n">
        <v>1.1639</v>
      </c>
      <c r="F154" s="19" t="n">
        <v>0.8748</v>
      </c>
      <c r="G154" s="19" t="n">
        <v>0.8279</v>
      </c>
      <c r="H154" s="19" t="n">
        <v>1.1088</v>
      </c>
      <c r="I154" s="19" t="n">
        <v>0.9166</v>
      </c>
      <c r="J154" s="19" t="n">
        <v>0.5638</v>
      </c>
      <c r="K154" s="19" t="n">
        <v>0.881</v>
      </c>
      <c r="L154" s="19" t="n">
        <v>0.8344</v>
      </c>
      <c r="M154" s="19" t="n">
        <v>0.8718</v>
      </c>
    </row>
    <row r="155" customFormat="false" ht="11.25" hidden="false" customHeight="false" outlineLevel="0" collapsed="false">
      <c r="A155" s="8" t="s">
        <v>163</v>
      </c>
      <c r="B155" s="19" t="n">
        <v>0.1828</v>
      </c>
      <c r="C155" s="19" t="n">
        <v>0.3455</v>
      </c>
      <c r="D155" s="19" t="n">
        <v>0.3302</v>
      </c>
      <c r="E155" s="19" t="n">
        <v>0.4483</v>
      </c>
      <c r="F155" s="19" t="n">
        <v>0.4628</v>
      </c>
      <c r="G155" s="19" t="n">
        <v>0.1996</v>
      </c>
      <c r="H155" s="19"/>
      <c r="I155" s="19" t="n">
        <v>0.2053</v>
      </c>
      <c r="J155" s="19" t="n">
        <v>0.4407</v>
      </c>
      <c r="K155" s="19" t="n">
        <v>0.2321</v>
      </c>
      <c r="L155" s="19"/>
      <c r="M155" s="19" t="n">
        <v>0.3128</v>
      </c>
    </row>
    <row r="156" customFormat="false" ht="11.25" hidden="false" customHeight="false" outlineLevel="0" collapsed="false">
      <c r="A156" s="8" t="s">
        <v>164</v>
      </c>
      <c r="B156" s="19"/>
      <c r="C156" s="19" t="n">
        <v>0.1177</v>
      </c>
      <c r="D156" s="19" t="n">
        <v>0.0935</v>
      </c>
      <c r="E156" s="19" t="n">
        <v>0.0807</v>
      </c>
      <c r="F156" s="19" t="n">
        <v>0.2093</v>
      </c>
      <c r="G156" s="19" t="n">
        <v>0.1264</v>
      </c>
      <c r="H156" s="19"/>
      <c r="I156" s="19" t="n">
        <v>0.1037</v>
      </c>
      <c r="J156" s="19" t="n">
        <v>0.2236</v>
      </c>
      <c r="K156" s="19"/>
      <c r="L156" s="19" t="n">
        <v>0.1223</v>
      </c>
      <c r="M156" s="19" t="n">
        <v>0.118</v>
      </c>
    </row>
    <row r="157" customFormat="false" ht="11.25" hidden="false" customHeight="false" outlineLevel="0" collapsed="false">
      <c r="A157" s="7" t="s">
        <v>165</v>
      </c>
      <c r="B157" s="18" t="n">
        <v>0.2546</v>
      </c>
      <c r="C157" s="18" t="n">
        <v>0.1133</v>
      </c>
      <c r="D157" s="18" t="n">
        <v>0.1993</v>
      </c>
      <c r="E157" s="18" t="n">
        <v>0.2445</v>
      </c>
      <c r="F157" s="18" t="n">
        <v>0.1286</v>
      </c>
      <c r="G157" s="18" t="n">
        <v>0.0994</v>
      </c>
      <c r="H157" s="18" t="n">
        <v>0.2605</v>
      </c>
      <c r="I157" s="18" t="n">
        <v>0.1315</v>
      </c>
      <c r="J157" s="18" t="n">
        <v>0.1222</v>
      </c>
      <c r="K157" s="18" t="n">
        <v>0.1772</v>
      </c>
      <c r="L157" s="18" t="n">
        <v>0.1615</v>
      </c>
      <c r="M157" s="18" t="n">
        <v>0.1696</v>
      </c>
    </row>
    <row r="158" customFormat="false" ht="11.25" hidden="false" customHeight="false" outlineLevel="0" collapsed="false">
      <c r="A158" s="8" t="s">
        <v>166</v>
      </c>
      <c r="B158" s="19"/>
      <c r="C158" s="19"/>
      <c r="D158" s="19" t="n">
        <v>0.0792</v>
      </c>
      <c r="E158" s="19"/>
      <c r="F158" s="19" t="n">
        <v>0.0098</v>
      </c>
      <c r="G158" s="19"/>
      <c r="H158" s="19"/>
      <c r="I158" s="19"/>
      <c r="J158" s="19"/>
      <c r="K158" s="19"/>
      <c r="L158" s="19"/>
      <c r="M158" s="19" t="n">
        <v>0.0113</v>
      </c>
    </row>
    <row r="159" customFormat="false" ht="11.25" hidden="false" customHeight="false" outlineLevel="0" collapsed="false">
      <c r="A159" s="8" t="s">
        <v>167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 t="n">
        <v>0.0392</v>
      </c>
      <c r="M159" s="19" t="n">
        <v>0.002</v>
      </c>
    </row>
    <row r="160" customFormat="false" ht="11.25" hidden="false" customHeight="false" outlineLevel="0" collapsed="false">
      <c r="A160" s="8" t="s">
        <v>168</v>
      </c>
      <c r="B160" s="19" t="n">
        <v>0.0457</v>
      </c>
      <c r="C160" s="19"/>
      <c r="D160" s="19"/>
      <c r="E160" s="19" t="n">
        <v>0.0457</v>
      </c>
      <c r="F160" s="19"/>
      <c r="G160" s="19"/>
      <c r="H160" s="19"/>
      <c r="I160" s="19"/>
      <c r="J160" s="19" t="n">
        <v>0.0391</v>
      </c>
      <c r="K160" s="19"/>
      <c r="L160" s="19"/>
      <c r="M160" s="19" t="n">
        <v>0.0121</v>
      </c>
    </row>
    <row r="161" customFormat="false" ht="11.25" hidden="false" customHeight="false" outlineLevel="0" collapsed="false">
      <c r="A161" s="8" t="s">
        <v>169</v>
      </c>
      <c r="B161" s="19"/>
      <c r="C161" s="19"/>
      <c r="D161" s="19"/>
      <c r="E161" s="19"/>
      <c r="F161" s="19"/>
      <c r="G161" s="19" t="n">
        <v>0.0292</v>
      </c>
      <c r="H161" s="19" t="n">
        <v>0.1011</v>
      </c>
      <c r="I161" s="19"/>
      <c r="J161" s="19"/>
      <c r="K161" s="19" t="n">
        <v>0.0416</v>
      </c>
      <c r="L161" s="19" t="n">
        <v>0.0607</v>
      </c>
      <c r="M161" s="19" t="n">
        <v>0.0137</v>
      </c>
    </row>
    <row r="162" customFormat="false" ht="11.25" hidden="false" customHeight="false" outlineLevel="0" collapsed="false">
      <c r="A162" s="8" t="s">
        <v>170</v>
      </c>
      <c r="B162" s="19" t="n">
        <v>0.0655</v>
      </c>
      <c r="C162" s="19" t="n">
        <v>0.0407</v>
      </c>
      <c r="D162" s="19" t="n">
        <v>0.0541</v>
      </c>
      <c r="E162" s="19" t="n">
        <v>0.0521</v>
      </c>
      <c r="F162" s="19" t="n">
        <v>0.0295</v>
      </c>
      <c r="G162" s="19" t="n">
        <v>0.0701</v>
      </c>
      <c r="H162" s="19" t="n">
        <v>0.0931</v>
      </c>
      <c r="I162" s="19" t="n">
        <v>0.0977</v>
      </c>
      <c r="J162" s="19" t="n">
        <v>0.0832</v>
      </c>
      <c r="K162" s="19" t="n">
        <v>0.0537</v>
      </c>
      <c r="L162" s="19"/>
      <c r="M162" s="19" t="n">
        <v>0.0539</v>
      </c>
    </row>
    <row r="163" s="6" customFormat="true" ht="11.25" hidden="false" customHeight="false" outlineLevel="0" collapsed="false">
      <c r="A163" s="8" t="s">
        <v>171</v>
      </c>
      <c r="B163" s="19"/>
      <c r="C163" s="19" t="n">
        <v>0.0322</v>
      </c>
      <c r="D163" s="19"/>
      <c r="E163" s="19"/>
      <c r="F163" s="19"/>
      <c r="G163" s="19"/>
      <c r="H163" s="19" t="n">
        <v>0.0663</v>
      </c>
      <c r="I163" s="19"/>
      <c r="J163" s="19"/>
      <c r="K163" s="19"/>
      <c r="L163" s="19"/>
      <c r="M163" s="19" t="n">
        <v>0.007</v>
      </c>
    </row>
    <row r="164" customFormat="false" ht="11.25" hidden="false" customHeight="false" outlineLevel="0" collapsed="false">
      <c r="A164" s="8" t="s">
        <v>172</v>
      </c>
      <c r="B164" s="19"/>
      <c r="C164" s="19"/>
      <c r="D164" s="19"/>
      <c r="E164" s="19" t="n">
        <v>0.123</v>
      </c>
      <c r="F164" s="19"/>
      <c r="G164" s="19"/>
      <c r="H164" s="19"/>
      <c r="I164" s="19" t="n">
        <v>0.0338</v>
      </c>
      <c r="J164" s="19"/>
      <c r="K164" s="19"/>
      <c r="L164" s="19"/>
      <c r="M164" s="19" t="n">
        <v>0.0109</v>
      </c>
    </row>
    <row r="165" customFormat="false" ht="11.25" hidden="false" customHeight="false" outlineLevel="0" collapsed="false">
      <c r="A165" s="10" t="s">
        <v>173</v>
      </c>
      <c r="B165" s="19"/>
      <c r="C165" s="19" t="n">
        <v>0.0159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 t="n">
        <v>0.0012</v>
      </c>
    </row>
    <row r="166" customFormat="false" ht="11.25" hidden="false" customHeight="false" outlineLevel="0" collapsed="false">
      <c r="A166" s="8" t="s">
        <v>174</v>
      </c>
      <c r="B166" s="19"/>
      <c r="C166" s="19" t="n">
        <v>0.0245</v>
      </c>
      <c r="D166" s="19"/>
      <c r="E166" s="19" t="n">
        <v>0.0237</v>
      </c>
      <c r="F166" s="19"/>
      <c r="G166" s="19"/>
      <c r="H166" s="19"/>
      <c r="I166" s="19"/>
      <c r="J166" s="19"/>
      <c r="K166" s="19" t="n">
        <v>0.0381</v>
      </c>
      <c r="L166" s="19"/>
      <c r="M166" s="19" t="n">
        <v>0.0063</v>
      </c>
    </row>
    <row r="167" customFormat="false" ht="11.25" hidden="false" customHeight="false" outlineLevel="0" collapsed="false">
      <c r="A167" s="8" t="s">
        <v>175</v>
      </c>
      <c r="B167" s="19" t="n">
        <v>0.0726</v>
      </c>
      <c r="C167" s="19"/>
      <c r="D167" s="19"/>
      <c r="E167" s="19"/>
      <c r="F167" s="19" t="n">
        <v>0.0382</v>
      </c>
      <c r="G167" s="19"/>
      <c r="H167" s="19"/>
      <c r="I167" s="19"/>
      <c r="J167" s="19"/>
      <c r="K167" s="19" t="n">
        <v>0.0438</v>
      </c>
      <c r="L167" s="19" t="n">
        <v>0.0616</v>
      </c>
      <c r="M167" s="19" t="n">
        <v>0.0235</v>
      </c>
    </row>
    <row r="168" customFormat="false" ht="11.25" hidden="false" customHeight="false" outlineLevel="0" collapsed="false">
      <c r="A168" s="8" t="s">
        <v>176</v>
      </c>
      <c r="B168" s="19"/>
      <c r="C168" s="19"/>
      <c r="D168" s="19" t="n">
        <v>0.066</v>
      </c>
      <c r="E168" s="19"/>
      <c r="F168" s="19" t="n">
        <v>0.0512</v>
      </c>
      <c r="G168" s="19"/>
      <c r="H168" s="19"/>
      <c r="I168" s="19"/>
      <c r="J168" s="19"/>
      <c r="K168" s="19"/>
      <c r="L168" s="19"/>
      <c r="M168" s="19" t="n">
        <v>0.0204</v>
      </c>
    </row>
    <row r="169" customFormat="false" ht="11.25" hidden="false" customHeight="false" outlineLevel="0" collapsed="false">
      <c r="A169" s="8" t="s">
        <v>177</v>
      </c>
      <c r="B169" s="19" t="n">
        <v>0.0709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 t="n">
        <v>0.0072</v>
      </c>
    </row>
    <row r="170" customFormat="false" ht="11.25" hidden="false" customHeight="false" outlineLevel="0" collapsed="false">
      <c r="A170" s="7" t="s">
        <v>178</v>
      </c>
      <c r="B170" s="18" t="n">
        <v>0.6346</v>
      </c>
      <c r="C170" s="18" t="n">
        <v>0.7026</v>
      </c>
      <c r="D170" s="18" t="n">
        <v>0.5739</v>
      </c>
      <c r="E170" s="18" t="n">
        <v>0.603</v>
      </c>
      <c r="F170" s="18" t="n">
        <v>0.7919</v>
      </c>
      <c r="G170" s="18" t="n">
        <v>0.4552</v>
      </c>
      <c r="H170" s="18" t="n">
        <v>0.4468</v>
      </c>
      <c r="I170" s="18" t="n">
        <v>0.4092</v>
      </c>
      <c r="J170" s="18" t="n">
        <v>0.6634</v>
      </c>
      <c r="K170" s="18" t="n">
        <v>0.6292</v>
      </c>
      <c r="L170" s="18" t="n">
        <v>0.504</v>
      </c>
      <c r="M170" s="18" t="n">
        <v>0.6357</v>
      </c>
    </row>
    <row r="171" customFormat="false" ht="11.25" hidden="false" customHeight="false" outlineLevel="0" collapsed="false">
      <c r="A171" s="8" t="s">
        <v>179</v>
      </c>
      <c r="B171" s="19" t="n">
        <v>0.2507</v>
      </c>
      <c r="C171" s="19" t="n">
        <v>0.3592</v>
      </c>
      <c r="D171" s="19" t="n">
        <v>0.2123</v>
      </c>
      <c r="E171" s="19" t="n">
        <v>0.1969</v>
      </c>
      <c r="F171" s="19" t="n">
        <v>0.5493</v>
      </c>
      <c r="G171" s="19" t="n">
        <v>0.1705</v>
      </c>
      <c r="H171" s="19" t="n">
        <v>0.0472</v>
      </c>
      <c r="I171" s="19" t="n">
        <v>0.047</v>
      </c>
      <c r="J171" s="19" t="n">
        <v>0.3637</v>
      </c>
      <c r="K171" s="19" t="n">
        <v>0.3525</v>
      </c>
      <c r="L171" s="19" t="n">
        <v>0.3093</v>
      </c>
      <c r="M171" s="19" t="n">
        <v>0.3207</v>
      </c>
    </row>
    <row r="172" customFormat="false" ht="11.25" hidden="false" customHeight="false" outlineLevel="0" collapsed="false">
      <c r="A172" s="8" t="s">
        <v>180</v>
      </c>
      <c r="B172" s="19" t="n">
        <v>0.2635</v>
      </c>
      <c r="C172" s="19"/>
      <c r="D172" s="19" t="n">
        <v>0.0847</v>
      </c>
      <c r="E172" s="19" t="n">
        <v>0.1302</v>
      </c>
      <c r="F172" s="19" t="n">
        <v>0.1591</v>
      </c>
      <c r="G172" s="19" t="n">
        <v>0.1314</v>
      </c>
      <c r="H172" s="19" t="n">
        <v>0.0347</v>
      </c>
      <c r="I172" s="19" t="n">
        <v>0.1146</v>
      </c>
      <c r="J172" s="19" t="n">
        <v>0.221</v>
      </c>
      <c r="K172" s="19" t="n">
        <v>0.0984</v>
      </c>
      <c r="L172" s="19" t="n">
        <v>0.079</v>
      </c>
      <c r="M172" s="19" t="n">
        <v>0.1335</v>
      </c>
    </row>
    <row r="173" customFormat="false" ht="11.25" hidden="false" customHeight="false" outlineLevel="0" collapsed="false">
      <c r="A173" s="8" t="s">
        <v>181</v>
      </c>
      <c r="B173" s="19"/>
      <c r="C173" s="19"/>
      <c r="D173" s="19"/>
      <c r="E173" s="19" t="n">
        <v>0.119</v>
      </c>
      <c r="F173" s="19"/>
      <c r="G173" s="19" t="n">
        <v>0.0681</v>
      </c>
      <c r="H173" s="19" t="n">
        <v>0.1222</v>
      </c>
      <c r="I173" s="19" t="n">
        <v>0.0951</v>
      </c>
      <c r="J173" s="19"/>
      <c r="K173" s="19"/>
      <c r="L173" s="19" t="n">
        <v>0.1156</v>
      </c>
      <c r="M173" s="19" t="n">
        <v>0.0304</v>
      </c>
    </row>
    <row r="174" customFormat="false" ht="11.25" hidden="false" customHeight="false" outlineLevel="0" collapsed="false">
      <c r="A174" s="8" t="s">
        <v>182</v>
      </c>
      <c r="B174" s="19"/>
      <c r="C174" s="19" t="n">
        <v>0.0947</v>
      </c>
      <c r="D174" s="19"/>
      <c r="E174" s="19"/>
      <c r="F174" s="19"/>
      <c r="G174" s="19"/>
      <c r="H174" s="19"/>
      <c r="I174" s="19"/>
      <c r="J174" s="19"/>
      <c r="K174" s="19" t="n">
        <v>0.1055</v>
      </c>
      <c r="L174" s="19"/>
      <c r="M174" s="19" t="n">
        <v>0.0147</v>
      </c>
    </row>
    <row r="175" customFormat="false" ht="11.25" hidden="false" customHeight="false" outlineLevel="0" collapsed="false">
      <c r="A175" s="8" t="s">
        <v>183</v>
      </c>
      <c r="B175" s="19" t="n">
        <v>0.1204</v>
      </c>
      <c r="C175" s="19" t="n">
        <v>0.0887</v>
      </c>
      <c r="D175" s="19" t="n">
        <v>0.0873</v>
      </c>
      <c r="E175" s="19" t="n">
        <v>0.0457</v>
      </c>
      <c r="F175" s="19"/>
      <c r="G175" s="19" t="n">
        <v>0.0462</v>
      </c>
      <c r="H175" s="19" t="n">
        <v>0.0532</v>
      </c>
      <c r="I175" s="19" t="n">
        <v>0.073</v>
      </c>
      <c r="J175" s="19"/>
      <c r="K175" s="19" t="n">
        <v>0.0728</v>
      </c>
      <c r="L175" s="19"/>
      <c r="M175" s="19" t="n">
        <v>0.0465</v>
      </c>
    </row>
    <row r="176" s="6" customFormat="true" ht="11.25" hidden="false" customHeight="false" outlineLevel="0" collapsed="false">
      <c r="A176" s="8" t="s">
        <v>184</v>
      </c>
      <c r="B176" s="19"/>
      <c r="C176" s="19" t="n">
        <v>0.0759</v>
      </c>
      <c r="D176" s="19"/>
      <c r="E176" s="19" t="n">
        <v>0.0751</v>
      </c>
      <c r="F176" s="19"/>
      <c r="G176" s="19"/>
      <c r="H176" s="19" t="n">
        <v>0.0503</v>
      </c>
      <c r="I176" s="19"/>
      <c r="J176" s="19" t="n">
        <v>0.0375</v>
      </c>
      <c r="K176" s="19"/>
      <c r="L176" s="19"/>
      <c r="M176" s="19" t="n">
        <v>0.0185</v>
      </c>
    </row>
    <row r="177" customFormat="false" ht="11.25" hidden="false" customHeight="false" outlineLevel="0" collapsed="false">
      <c r="A177" s="8" t="s">
        <v>185</v>
      </c>
      <c r="B177" s="19"/>
      <c r="C177" s="19"/>
      <c r="D177" s="19"/>
      <c r="E177" s="19" t="n">
        <v>0.0362</v>
      </c>
      <c r="F177" s="19"/>
      <c r="G177" s="19"/>
      <c r="H177" s="19"/>
      <c r="I177" s="19"/>
      <c r="J177" s="19" t="n">
        <v>0.0411</v>
      </c>
      <c r="K177" s="19"/>
      <c r="L177" s="19"/>
      <c r="M177" s="19" t="n">
        <v>0.0069</v>
      </c>
    </row>
    <row r="178" customFormat="false" ht="11.25" hidden="false" customHeight="false" outlineLevel="0" collapsed="false">
      <c r="A178" s="8" t="s">
        <v>186</v>
      </c>
      <c r="B178" s="19"/>
      <c r="C178" s="19" t="n">
        <v>0.0842</v>
      </c>
      <c r="D178" s="19" t="n">
        <v>0.1896</v>
      </c>
      <c r="E178" s="19"/>
      <c r="F178" s="19" t="n">
        <v>0.0836</v>
      </c>
      <c r="G178" s="19" t="n">
        <v>0.039</v>
      </c>
      <c r="H178" s="19" t="n">
        <v>0.0618</v>
      </c>
      <c r="I178" s="19" t="n">
        <v>0.0794</v>
      </c>
      <c r="J178" s="19"/>
      <c r="K178" s="19"/>
      <c r="L178" s="19"/>
      <c r="M178" s="19" t="n">
        <v>0.059</v>
      </c>
    </row>
    <row r="179" customFormat="false" ht="11.25" hidden="false" customHeight="false" outlineLevel="0" collapsed="false">
      <c r="A179" s="10" t="s">
        <v>187</v>
      </c>
      <c r="B179" s="19"/>
      <c r="C179" s="19"/>
      <c r="D179" s="19"/>
      <c r="E179" s="19"/>
      <c r="F179" s="19"/>
      <c r="G179" s="19"/>
      <c r="H179" s="19" t="n">
        <v>0.0773</v>
      </c>
      <c r="I179" s="19"/>
      <c r="J179" s="19"/>
      <c r="K179" s="19"/>
      <c r="L179" s="19"/>
      <c r="M179" s="19" t="n">
        <v>0.0053</v>
      </c>
    </row>
    <row r="180" customFormat="false" ht="11.25" hidden="false" customHeight="false" outlineLevel="0" collapsed="false">
      <c r="A180" s="7" t="s">
        <v>188</v>
      </c>
      <c r="B180" s="18" t="n">
        <v>9.0493</v>
      </c>
      <c r="C180" s="18" t="n">
        <v>5.863</v>
      </c>
      <c r="D180" s="18" t="n">
        <v>7.1186</v>
      </c>
      <c r="E180" s="18" t="n">
        <v>6.1564</v>
      </c>
      <c r="F180" s="18" t="n">
        <v>8.0077</v>
      </c>
      <c r="G180" s="18" t="n">
        <v>7.3939</v>
      </c>
      <c r="H180" s="18" t="n">
        <v>7.7545</v>
      </c>
      <c r="I180" s="18" t="n">
        <v>7.7573</v>
      </c>
      <c r="J180" s="18" t="n">
        <v>8.0076</v>
      </c>
      <c r="K180" s="18" t="n">
        <v>6.3991</v>
      </c>
      <c r="L180" s="18" t="n">
        <v>8.1224</v>
      </c>
      <c r="M180" s="18" t="n">
        <v>7.5655</v>
      </c>
    </row>
    <row r="181" customFormat="false" ht="11.25" hidden="false" customHeight="false" outlineLevel="0" collapsed="false">
      <c r="A181" s="7" t="s">
        <v>188</v>
      </c>
      <c r="B181" s="18" t="n">
        <v>9.0493</v>
      </c>
      <c r="C181" s="18" t="n">
        <v>5.863</v>
      </c>
      <c r="D181" s="18" t="n">
        <v>7.1186</v>
      </c>
      <c r="E181" s="18" t="n">
        <v>6.1564</v>
      </c>
      <c r="F181" s="18" t="n">
        <v>8.0077</v>
      </c>
      <c r="G181" s="18" t="n">
        <v>7.3939</v>
      </c>
      <c r="H181" s="18" t="n">
        <v>7.7545</v>
      </c>
      <c r="I181" s="18" t="n">
        <v>7.7573</v>
      </c>
      <c r="J181" s="18" t="n">
        <v>8.0076</v>
      </c>
      <c r="K181" s="18" t="n">
        <v>6.3991</v>
      </c>
      <c r="L181" s="18" t="n">
        <v>8.1224</v>
      </c>
      <c r="M181" s="18" t="n">
        <v>7.5655</v>
      </c>
    </row>
    <row r="182" customFormat="false" ht="11.25" hidden="false" customHeight="false" outlineLevel="0" collapsed="false">
      <c r="A182" s="8" t="s">
        <v>189</v>
      </c>
      <c r="B182" s="19" t="n">
        <v>4.6772</v>
      </c>
      <c r="C182" s="19" t="n">
        <v>3.5545</v>
      </c>
      <c r="D182" s="19" t="n">
        <v>2.8784</v>
      </c>
      <c r="E182" s="19" t="n">
        <v>2.4491</v>
      </c>
      <c r="F182" s="19" t="n">
        <v>4.7371</v>
      </c>
      <c r="G182" s="19" t="n">
        <v>3.9548</v>
      </c>
      <c r="H182" s="19" t="n">
        <v>2.2716</v>
      </c>
      <c r="I182" s="19" t="n">
        <v>3.9656</v>
      </c>
      <c r="J182" s="19" t="n">
        <v>1.546</v>
      </c>
      <c r="K182" s="19" t="n">
        <v>3.2513</v>
      </c>
      <c r="L182" s="19" t="n">
        <v>2.9672</v>
      </c>
      <c r="M182" s="19" t="n">
        <v>3.5001</v>
      </c>
    </row>
    <row r="183" s="6" customFormat="true" ht="11.25" hidden="false" customHeight="false" outlineLevel="0" collapsed="false">
      <c r="A183" s="8" t="s">
        <v>190</v>
      </c>
      <c r="B183" s="19" t="n">
        <v>1.5696</v>
      </c>
      <c r="C183" s="19" t="n">
        <v>0.989</v>
      </c>
      <c r="D183" s="19" t="n">
        <v>1.5229</v>
      </c>
      <c r="E183" s="19" t="n">
        <v>1.5497</v>
      </c>
      <c r="F183" s="19" t="n">
        <v>1.3238</v>
      </c>
      <c r="G183" s="19" t="n">
        <v>1.3834</v>
      </c>
      <c r="H183" s="19" t="n">
        <v>2.4555</v>
      </c>
      <c r="I183" s="19" t="n">
        <v>2.5812</v>
      </c>
      <c r="J183" s="19" t="n">
        <v>2.6424</v>
      </c>
      <c r="K183" s="19" t="n">
        <v>1.8511</v>
      </c>
      <c r="L183" s="19" t="n">
        <v>2.7642</v>
      </c>
      <c r="M183" s="19" t="n">
        <v>1.7734</v>
      </c>
    </row>
    <row r="184" customFormat="false" ht="11.25" hidden="false" customHeight="false" outlineLevel="0" collapsed="false">
      <c r="A184" s="8" t="s">
        <v>191</v>
      </c>
      <c r="B184" s="19" t="n">
        <v>0.183</v>
      </c>
      <c r="C184" s="19"/>
      <c r="D184" s="19" t="n">
        <v>0.3028</v>
      </c>
      <c r="E184" s="19" t="n">
        <v>0.1276</v>
      </c>
      <c r="F184" s="19" t="n">
        <v>0.3359</v>
      </c>
      <c r="G184" s="19" t="n">
        <v>0.1832</v>
      </c>
      <c r="H184" s="19" t="n">
        <v>0.1503</v>
      </c>
      <c r="I184" s="19" t="n">
        <v>0.1445</v>
      </c>
      <c r="J184" s="19" t="n">
        <v>0.2476</v>
      </c>
      <c r="K184" s="19" t="n">
        <v>0.2426</v>
      </c>
      <c r="L184" s="19" t="n">
        <v>0.0851</v>
      </c>
      <c r="M184" s="19" t="n">
        <v>0.2193</v>
      </c>
    </row>
    <row r="185" customFormat="false" ht="11.25" hidden="false" customHeight="false" outlineLevel="0" collapsed="false">
      <c r="A185" s="8" t="s">
        <v>162</v>
      </c>
      <c r="B185" s="19" t="n">
        <v>1.0366</v>
      </c>
      <c r="C185" s="19" t="n">
        <v>0.4453</v>
      </c>
      <c r="D185" s="19" t="n">
        <v>0.3722</v>
      </c>
      <c r="E185" s="19" t="n">
        <v>0.2936</v>
      </c>
      <c r="F185" s="19" t="n">
        <v>0.501</v>
      </c>
      <c r="G185" s="19" t="n">
        <v>0.7486</v>
      </c>
      <c r="H185" s="19" t="n">
        <v>0.9274</v>
      </c>
      <c r="I185" s="19" t="n">
        <v>0.2394</v>
      </c>
      <c r="J185" s="19" t="n">
        <v>0.6012</v>
      </c>
      <c r="K185" s="19" t="n">
        <v>0.4337</v>
      </c>
      <c r="L185" s="19" t="n">
        <v>0.7889</v>
      </c>
      <c r="M185" s="19" t="n">
        <v>0.5611</v>
      </c>
    </row>
    <row r="186" customFormat="false" ht="11.25" hidden="false" customHeight="false" outlineLevel="0" collapsed="false">
      <c r="A186" s="8" t="s">
        <v>192</v>
      </c>
      <c r="B186" s="19" t="n">
        <v>0.0831</v>
      </c>
      <c r="C186" s="19"/>
      <c r="D186" s="19" t="n">
        <v>0.14</v>
      </c>
      <c r="E186" s="19"/>
      <c r="F186" s="19" t="n">
        <v>0.1262</v>
      </c>
      <c r="G186" s="19" t="n">
        <v>0.0968</v>
      </c>
      <c r="H186" s="19"/>
      <c r="I186" s="19"/>
      <c r="J186" s="19"/>
      <c r="K186" s="19"/>
      <c r="L186" s="19"/>
      <c r="M186" s="19" t="n">
        <v>0.0585</v>
      </c>
    </row>
    <row r="187" customFormat="false" ht="11.25" hidden="false" customHeight="false" outlineLevel="0" collapsed="false">
      <c r="A187" s="8" t="s">
        <v>163</v>
      </c>
      <c r="B187" s="19" t="n">
        <v>0.9857</v>
      </c>
      <c r="C187" s="19" t="n">
        <v>0.3516</v>
      </c>
      <c r="D187" s="19" t="n">
        <v>1.3384</v>
      </c>
      <c r="E187" s="19" t="n">
        <v>0.9557</v>
      </c>
      <c r="F187" s="19" t="n">
        <v>0.5846</v>
      </c>
      <c r="G187" s="19" t="n">
        <v>0.6952</v>
      </c>
      <c r="H187" s="19" t="n">
        <v>1.2904</v>
      </c>
      <c r="I187" s="19" t="n">
        <v>0.3765</v>
      </c>
      <c r="J187" s="19" t="n">
        <v>2.1667</v>
      </c>
      <c r="K187" s="19" t="n">
        <v>0.1</v>
      </c>
      <c r="L187" s="19" t="n">
        <v>1.2171</v>
      </c>
      <c r="M187" s="19" t="n">
        <v>0.9213</v>
      </c>
    </row>
    <row r="188" customFormat="false" ht="11.25" hidden="false" customHeight="false" outlineLevel="0" collapsed="false">
      <c r="A188" s="12" t="s">
        <v>193</v>
      </c>
      <c r="B188" s="19" t="n">
        <v>0.1057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 t="n">
        <v>0.0108</v>
      </c>
    </row>
    <row r="189" customFormat="false" ht="11.25" hidden="false" customHeight="false" outlineLevel="0" collapsed="false">
      <c r="A189" s="8" t="s">
        <v>164</v>
      </c>
      <c r="B189" s="19" t="n">
        <v>0.0812</v>
      </c>
      <c r="C189" s="19" t="n">
        <v>0.1231</v>
      </c>
      <c r="D189" s="19" t="n">
        <v>0.0792</v>
      </c>
      <c r="E189" s="19" t="n">
        <v>0.3614</v>
      </c>
      <c r="F189" s="19" t="n">
        <v>0.1564</v>
      </c>
      <c r="G189" s="19"/>
      <c r="H189" s="19" t="n">
        <v>0.085</v>
      </c>
      <c r="I189" s="19" t="n">
        <v>0.1455</v>
      </c>
      <c r="J189" s="19" t="n">
        <v>0.111</v>
      </c>
      <c r="K189" s="19" t="n">
        <v>0.1631</v>
      </c>
      <c r="L189" s="19"/>
      <c r="M189" s="19" t="n">
        <v>0.1308</v>
      </c>
    </row>
    <row r="190" customFormat="false" ht="11.25" hidden="false" customHeight="false" outlineLevel="0" collapsed="false">
      <c r="A190" s="8" t="s">
        <v>194</v>
      </c>
      <c r="B190" s="19" t="n">
        <v>0.3273</v>
      </c>
      <c r="C190" s="19" t="n">
        <v>0.3995</v>
      </c>
      <c r="D190" s="19" t="n">
        <v>0.4847</v>
      </c>
      <c r="E190" s="19" t="n">
        <v>0.4193</v>
      </c>
      <c r="F190" s="19" t="n">
        <v>0.2427</v>
      </c>
      <c r="G190" s="19" t="n">
        <v>0.3319</v>
      </c>
      <c r="H190" s="19" t="n">
        <v>0.5745</v>
      </c>
      <c r="I190" s="19" t="n">
        <v>0.3046</v>
      </c>
      <c r="J190" s="19" t="n">
        <v>0.6928</v>
      </c>
      <c r="K190" s="19" t="n">
        <v>0.3573</v>
      </c>
      <c r="L190" s="19" t="n">
        <v>0.2999</v>
      </c>
      <c r="M190" s="19" t="n">
        <v>0.3903</v>
      </c>
    </row>
    <row r="191" customFormat="false" ht="11.25" hidden="false" customHeight="false" outlineLevel="0" collapsed="false">
      <c r="A191" s="7" t="s">
        <v>195</v>
      </c>
      <c r="B191" s="18" t="n">
        <v>16.3201</v>
      </c>
      <c r="C191" s="18" t="n">
        <v>17.3932</v>
      </c>
      <c r="D191" s="18" t="n">
        <v>16.9049</v>
      </c>
      <c r="E191" s="18" t="n">
        <v>14.2011</v>
      </c>
      <c r="F191" s="18" t="n">
        <v>19.1007</v>
      </c>
      <c r="G191" s="18" t="n">
        <v>19.8424</v>
      </c>
      <c r="H191" s="18" t="n">
        <v>8.8957</v>
      </c>
      <c r="I191" s="18" t="n">
        <v>15.5014</v>
      </c>
      <c r="J191" s="18" t="n">
        <v>11.5906</v>
      </c>
      <c r="K191" s="18" t="n">
        <v>15.4884</v>
      </c>
      <c r="L191" s="18" t="n">
        <v>17.0059</v>
      </c>
      <c r="M191" s="18" t="n">
        <v>16.0132</v>
      </c>
    </row>
    <row r="192" customFormat="false" ht="11.25" hidden="false" customHeight="false" outlineLevel="0" collapsed="false">
      <c r="A192" s="7" t="s">
        <v>196</v>
      </c>
      <c r="B192" s="18" t="n">
        <v>8.792</v>
      </c>
      <c r="C192" s="18" t="n">
        <v>10.3472</v>
      </c>
      <c r="D192" s="18" t="n">
        <v>10.3298</v>
      </c>
      <c r="E192" s="18" t="n">
        <v>8.5233</v>
      </c>
      <c r="F192" s="18" t="n">
        <v>12.9762</v>
      </c>
      <c r="G192" s="18" t="n">
        <v>13.9595</v>
      </c>
      <c r="H192" s="18" t="n">
        <v>3.7277</v>
      </c>
      <c r="I192" s="18" t="n">
        <v>8.4506</v>
      </c>
      <c r="J192" s="18" t="n">
        <v>6.6311</v>
      </c>
      <c r="K192" s="18" t="n">
        <v>8.9235</v>
      </c>
      <c r="L192" s="18" t="n">
        <v>10.6764</v>
      </c>
      <c r="M192" s="18" t="n">
        <v>9.7513</v>
      </c>
    </row>
    <row r="193" customFormat="false" ht="11.25" hidden="false" customHeight="false" outlineLevel="0" collapsed="false">
      <c r="A193" s="13" t="s">
        <v>197</v>
      </c>
      <c r="B193" s="18" t="n">
        <v>6.8035</v>
      </c>
      <c r="C193" s="18" t="n">
        <v>6.9099</v>
      </c>
      <c r="D193" s="18" t="n">
        <v>6.7269</v>
      </c>
      <c r="E193" s="18" t="n">
        <v>5.3437</v>
      </c>
      <c r="F193" s="18" t="n">
        <v>8.7606</v>
      </c>
      <c r="G193" s="18" t="n">
        <v>11.6622</v>
      </c>
      <c r="H193" s="18" t="n">
        <v>2.3733</v>
      </c>
      <c r="I193" s="18" t="n">
        <v>5.2859</v>
      </c>
      <c r="J193" s="18" t="n">
        <v>5.1388</v>
      </c>
      <c r="K193" s="18" t="n">
        <v>6.1816</v>
      </c>
      <c r="L193" s="18" t="n">
        <v>9.0129</v>
      </c>
      <c r="M193" s="18" t="n">
        <v>6.7959</v>
      </c>
    </row>
    <row r="194" customFormat="false" ht="11.25" hidden="false" customHeight="false" outlineLevel="0" collapsed="false">
      <c r="A194" s="8" t="s">
        <v>198</v>
      </c>
      <c r="B194" s="19" t="n">
        <v>2.9985</v>
      </c>
      <c r="C194" s="19" t="n">
        <v>3.349</v>
      </c>
      <c r="D194" s="19" t="n">
        <v>2.7921</v>
      </c>
      <c r="E194" s="19" t="n">
        <v>3.5772</v>
      </c>
      <c r="F194" s="19" t="n">
        <v>5.8696</v>
      </c>
      <c r="G194" s="19" t="n">
        <v>6.4664</v>
      </c>
      <c r="H194" s="19" t="n">
        <v>0.9236</v>
      </c>
      <c r="I194" s="19" t="n">
        <v>2.6869</v>
      </c>
      <c r="J194" s="19" t="n">
        <v>2.8749</v>
      </c>
      <c r="K194" s="19" t="n">
        <v>3.303</v>
      </c>
      <c r="L194" s="19" t="n">
        <v>5.8606</v>
      </c>
      <c r="M194" s="19" t="n">
        <v>3.8468</v>
      </c>
    </row>
    <row r="195" customFormat="false" ht="11.25" hidden="false" customHeight="false" outlineLevel="0" collapsed="false">
      <c r="A195" s="8" t="s">
        <v>199</v>
      </c>
      <c r="B195" s="19" t="n">
        <v>0.9771</v>
      </c>
      <c r="C195" s="19" t="n">
        <v>1.1405</v>
      </c>
      <c r="D195" s="19" t="n">
        <v>0.7503</v>
      </c>
      <c r="E195" s="19" t="n">
        <v>0.5336</v>
      </c>
      <c r="F195" s="19" t="n">
        <v>0.3976</v>
      </c>
      <c r="G195" s="19" t="n">
        <v>0.5671</v>
      </c>
      <c r="H195" s="19" t="n">
        <v>0.7091</v>
      </c>
      <c r="I195" s="19" t="n">
        <v>0.087</v>
      </c>
      <c r="J195" s="19" t="n">
        <v>0.3125</v>
      </c>
      <c r="K195" s="19" t="n">
        <v>0.8284</v>
      </c>
      <c r="L195" s="19" t="n">
        <v>0.6538</v>
      </c>
      <c r="M195" s="19" t="n">
        <v>0.6018</v>
      </c>
    </row>
    <row r="196" customFormat="false" ht="11.25" hidden="false" customHeight="false" outlineLevel="0" collapsed="false">
      <c r="A196" s="8" t="s">
        <v>200</v>
      </c>
      <c r="B196" s="19" t="n">
        <v>2.828</v>
      </c>
      <c r="C196" s="19" t="n">
        <v>2.4203</v>
      </c>
      <c r="D196" s="19" t="n">
        <v>3.1845</v>
      </c>
      <c r="E196" s="19" t="n">
        <v>1.233</v>
      </c>
      <c r="F196" s="19" t="n">
        <v>2.4933</v>
      </c>
      <c r="G196" s="19" t="n">
        <v>4.6287</v>
      </c>
      <c r="H196" s="19" t="n">
        <v>0.7406</v>
      </c>
      <c r="I196" s="19" t="n">
        <v>2.5121</v>
      </c>
      <c r="J196" s="19" t="n">
        <v>1.9513</v>
      </c>
      <c r="K196" s="19" t="n">
        <v>2.0502</v>
      </c>
      <c r="L196" s="19" t="n">
        <v>2.4985</v>
      </c>
      <c r="M196" s="19" t="n">
        <v>2.3472</v>
      </c>
    </row>
    <row r="197" s="6" customFormat="true" ht="11.25" hidden="false" customHeight="false" outlineLevel="0" collapsed="false">
      <c r="A197" s="7" t="s">
        <v>201</v>
      </c>
      <c r="B197" s="18" t="n">
        <v>1.0537</v>
      </c>
      <c r="C197" s="18" t="n">
        <v>2.0892</v>
      </c>
      <c r="D197" s="18" t="n">
        <v>2.5389</v>
      </c>
      <c r="E197" s="18" t="n">
        <v>1.8692</v>
      </c>
      <c r="F197" s="18" t="n">
        <v>3.274</v>
      </c>
      <c r="G197" s="18" t="n">
        <v>1.2231</v>
      </c>
      <c r="H197" s="18" t="n">
        <v>0.2025</v>
      </c>
      <c r="I197" s="18" t="n">
        <v>1.9738</v>
      </c>
      <c r="J197" s="18" t="n">
        <v>0.3654</v>
      </c>
      <c r="K197" s="18" t="n">
        <v>1.6516</v>
      </c>
      <c r="L197" s="18" t="n">
        <v>0.5746</v>
      </c>
      <c r="M197" s="18" t="n">
        <v>1.8729</v>
      </c>
    </row>
    <row r="198" customFormat="false" ht="11.25" hidden="false" customHeight="false" outlineLevel="0" collapsed="false">
      <c r="A198" s="8" t="s">
        <v>202</v>
      </c>
      <c r="B198" s="19"/>
      <c r="C198" s="19"/>
      <c r="D198" s="19"/>
      <c r="E198" s="19"/>
      <c r="F198" s="19" t="n">
        <v>0.1659</v>
      </c>
      <c r="G198" s="19"/>
      <c r="H198" s="19"/>
      <c r="I198" s="19" t="n">
        <v>0.1195</v>
      </c>
      <c r="J198" s="19"/>
      <c r="K198" s="19"/>
      <c r="L198" s="19"/>
      <c r="M198" s="19" t="n">
        <v>0.0502</v>
      </c>
    </row>
    <row r="199" customFormat="false" ht="11.25" hidden="false" customHeight="false" outlineLevel="0" collapsed="false">
      <c r="A199" s="8" t="s">
        <v>203</v>
      </c>
      <c r="B199" s="19"/>
      <c r="C199" s="19" t="n">
        <v>0.0233</v>
      </c>
      <c r="D199" s="19" t="n">
        <v>0.1127</v>
      </c>
      <c r="E199" s="19"/>
      <c r="F199" s="19"/>
      <c r="G199" s="19"/>
      <c r="H199" s="19"/>
      <c r="I199" s="19"/>
      <c r="J199" s="19"/>
      <c r="K199" s="19"/>
      <c r="L199" s="19"/>
      <c r="M199" s="19" t="n">
        <v>0.0143</v>
      </c>
    </row>
    <row r="200" customFormat="false" ht="11.25" hidden="false" customHeight="false" outlineLevel="0" collapsed="false">
      <c r="A200" s="8" t="s">
        <v>204</v>
      </c>
      <c r="B200" s="19" t="n">
        <v>0.074</v>
      </c>
      <c r="C200" s="19" t="n">
        <v>0.4344</v>
      </c>
      <c r="D200" s="19" t="n">
        <v>0.2917</v>
      </c>
      <c r="E200" s="19" t="n">
        <v>0.0942</v>
      </c>
      <c r="F200" s="19" t="n">
        <v>0.1556</v>
      </c>
      <c r="G200" s="19" t="n">
        <v>0.1765</v>
      </c>
      <c r="H200" s="19"/>
      <c r="I200" s="19" t="n">
        <v>0.089</v>
      </c>
      <c r="J200" s="19" t="n">
        <v>0.0478</v>
      </c>
      <c r="K200" s="19" t="n">
        <v>0.2115</v>
      </c>
      <c r="L200" s="19"/>
      <c r="M200" s="19" t="n">
        <v>0.149</v>
      </c>
    </row>
    <row r="201" customFormat="false" ht="11.25" hidden="false" customHeight="false" outlineLevel="0" collapsed="false">
      <c r="A201" s="10" t="s">
        <v>205</v>
      </c>
      <c r="B201" s="19"/>
      <c r="C201" s="19" t="n">
        <v>0.0771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 t="n">
        <v>0.0058</v>
      </c>
    </row>
    <row r="202" customFormat="false" ht="11.25" hidden="false" customHeight="false" outlineLevel="0" collapsed="false">
      <c r="A202" s="8" t="s">
        <v>206</v>
      </c>
      <c r="B202" s="19"/>
      <c r="C202" s="19"/>
      <c r="D202" s="19"/>
      <c r="E202" s="19"/>
      <c r="F202" s="19"/>
      <c r="G202" s="19"/>
      <c r="H202" s="19"/>
      <c r="I202" s="19"/>
      <c r="J202" s="19" t="n">
        <v>0.0798</v>
      </c>
      <c r="K202" s="19" t="n">
        <v>0.1565</v>
      </c>
      <c r="L202" s="19"/>
      <c r="M202" s="19" t="n">
        <v>0.0197</v>
      </c>
    </row>
    <row r="203" customFormat="false" ht="11.25" hidden="false" customHeight="false" outlineLevel="0" collapsed="false">
      <c r="A203" s="10" t="s">
        <v>207</v>
      </c>
      <c r="B203" s="19"/>
      <c r="C203" s="19"/>
      <c r="D203" s="19"/>
      <c r="E203" s="19" t="n">
        <v>0.3781</v>
      </c>
      <c r="F203" s="19" t="n">
        <v>0.0663</v>
      </c>
      <c r="G203" s="19" t="n">
        <v>0.4174</v>
      </c>
      <c r="H203" s="19"/>
      <c r="I203" s="19" t="n">
        <v>0.1158</v>
      </c>
      <c r="J203" s="19"/>
      <c r="K203" s="19" t="n">
        <v>0.4273</v>
      </c>
      <c r="L203" s="19" t="n">
        <v>0.3471</v>
      </c>
      <c r="M203" s="19" t="n">
        <v>0.109</v>
      </c>
    </row>
    <row r="204" customFormat="false" ht="11.25" hidden="false" customHeight="false" outlineLevel="0" collapsed="false">
      <c r="A204" s="10" t="s">
        <v>208</v>
      </c>
      <c r="B204" s="19" t="n">
        <v>0.2544</v>
      </c>
      <c r="C204" s="19" t="n">
        <v>0.1848</v>
      </c>
      <c r="D204" s="19" t="n">
        <v>0.5668</v>
      </c>
      <c r="E204" s="19" t="n">
        <v>0.328</v>
      </c>
      <c r="F204" s="19" t="n">
        <v>0.4419</v>
      </c>
      <c r="G204" s="19" t="n">
        <v>0.2249</v>
      </c>
      <c r="H204" s="19" t="n">
        <v>0.035</v>
      </c>
      <c r="I204" s="19" t="n">
        <v>0.3808</v>
      </c>
      <c r="J204" s="19" t="n">
        <v>0.0671</v>
      </c>
      <c r="K204" s="19" t="n">
        <v>0.3111</v>
      </c>
      <c r="L204" s="19"/>
      <c r="M204" s="19" t="n">
        <v>0.3007</v>
      </c>
    </row>
    <row r="205" customFormat="false" ht="11.25" hidden="false" customHeight="false" outlineLevel="0" collapsed="false">
      <c r="A205" s="10" t="s">
        <v>209</v>
      </c>
      <c r="B205" s="19" t="n">
        <v>0.2015</v>
      </c>
      <c r="C205" s="19" t="n">
        <v>0.4773</v>
      </c>
      <c r="D205" s="19" t="n">
        <v>0.1144</v>
      </c>
      <c r="E205" s="19" t="n">
        <v>0.1763</v>
      </c>
      <c r="F205" s="19" t="n">
        <v>0.0882</v>
      </c>
      <c r="G205" s="19"/>
      <c r="H205" s="19" t="n">
        <v>0.036</v>
      </c>
      <c r="I205" s="19" t="n">
        <v>0.269</v>
      </c>
      <c r="J205" s="19"/>
      <c r="K205" s="19"/>
      <c r="L205" s="19"/>
      <c r="M205" s="19" t="n">
        <v>0.124</v>
      </c>
    </row>
    <row r="206" customFormat="false" ht="11.25" hidden="false" customHeight="false" outlineLevel="0" collapsed="false">
      <c r="A206" s="10" t="s">
        <v>210</v>
      </c>
      <c r="B206" s="19"/>
      <c r="C206" s="19"/>
      <c r="D206" s="19"/>
      <c r="E206" s="19" t="n">
        <v>0.0863</v>
      </c>
      <c r="F206" s="19" t="n">
        <v>0.1462</v>
      </c>
      <c r="G206" s="19"/>
      <c r="H206" s="19" t="n">
        <v>0.0702</v>
      </c>
      <c r="I206" s="19" t="n">
        <v>0.0818</v>
      </c>
      <c r="J206" s="19"/>
      <c r="K206" s="19"/>
      <c r="L206" s="19"/>
      <c r="M206" s="19" t="n">
        <v>0.0537</v>
      </c>
    </row>
    <row r="207" customFormat="false" ht="11.25" hidden="false" customHeight="false" outlineLevel="0" collapsed="false">
      <c r="A207" s="10" t="s">
        <v>211</v>
      </c>
      <c r="B207" s="19" t="n">
        <v>0.4255</v>
      </c>
      <c r="C207" s="19" t="n">
        <v>0.7767</v>
      </c>
      <c r="D207" s="19" t="n">
        <v>1.3193</v>
      </c>
      <c r="E207" s="19" t="n">
        <v>0.6367</v>
      </c>
      <c r="F207" s="19" t="n">
        <v>2.0177</v>
      </c>
      <c r="G207" s="19" t="n">
        <v>0.4043</v>
      </c>
      <c r="H207" s="19" t="n">
        <v>0.0612</v>
      </c>
      <c r="I207" s="19" t="n">
        <v>0.7314</v>
      </c>
      <c r="J207" s="19" t="n">
        <v>0.1707</v>
      </c>
      <c r="K207" s="19" t="n">
        <v>0.5451</v>
      </c>
      <c r="L207" s="19" t="n">
        <v>0.2275</v>
      </c>
      <c r="M207" s="19" t="n">
        <v>0.9396</v>
      </c>
    </row>
    <row r="208" customFormat="false" ht="11.25" hidden="false" customHeight="false" outlineLevel="0" collapsed="false">
      <c r="A208" s="10" t="s">
        <v>212</v>
      </c>
      <c r="B208" s="19" t="n">
        <v>0.0983</v>
      </c>
      <c r="C208" s="19" t="n">
        <v>0.1157</v>
      </c>
      <c r="D208" s="19" t="n">
        <v>0.134</v>
      </c>
      <c r="E208" s="19" t="n">
        <v>0.1695</v>
      </c>
      <c r="F208" s="19" t="n">
        <v>0.1922</v>
      </c>
      <c r="G208" s="19"/>
      <c r="H208" s="19"/>
      <c r="I208" s="19" t="n">
        <v>0.1866</v>
      </c>
      <c r="J208" s="19"/>
      <c r="K208" s="19"/>
      <c r="L208" s="19"/>
      <c r="M208" s="19" t="n">
        <v>0.1069</v>
      </c>
    </row>
    <row r="209" s="6" customFormat="true" ht="11.25" hidden="false" customHeight="false" outlineLevel="0" collapsed="false">
      <c r="A209" s="7" t="s">
        <v>213</v>
      </c>
      <c r="B209" s="18" t="n">
        <v>0.9348</v>
      </c>
      <c r="C209" s="18" t="n">
        <v>1.3481</v>
      </c>
      <c r="D209" s="18" t="n">
        <v>1.064</v>
      </c>
      <c r="E209" s="18" t="n">
        <v>1.3104</v>
      </c>
      <c r="F209" s="18" t="n">
        <v>0.9416</v>
      </c>
      <c r="G209" s="18" t="n">
        <v>1.0742</v>
      </c>
      <c r="H209" s="18" t="n">
        <v>1.1519</v>
      </c>
      <c r="I209" s="18" t="n">
        <v>1.1909</v>
      </c>
      <c r="J209" s="18" t="n">
        <v>1.127</v>
      </c>
      <c r="K209" s="18" t="n">
        <v>1.0903</v>
      </c>
      <c r="L209" s="18" t="n">
        <v>1.0889</v>
      </c>
      <c r="M209" s="18" t="n">
        <v>1.0826</v>
      </c>
    </row>
    <row r="210" customFormat="false" ht="11.25" hidden="false" customHeight="false" outlineLevel="0" collapsed="false">
      <c r="A210" s="8" t="s">
        <v>214</v>
      </c>
      <c r="B210" s="19"/>
      <c r="C210" s="19"/>
      <c r="D210" s="19"/>
      <c r="E210" s="19"/>
      <c r="F210" s="19"/>
      <c r="G210" s="19"/>
      <c r="H210" s="19" t="n">
        <v>0.1665</v>
      </c>
      <c r="I210" s="19"/>
      <c r="J210" s="19"/>
      <c r="K210" s="19"/>
      <c r="L210" s="19"/>
      <c r="M210" s="19" t="n">
        <v>0.0115</v>
      </c>
    </row>
    <row r="211" customFormat="false" ht="11.25" hidden="false" customHeight="false" outlineLevel="0" collapsed="false">
      <c r="A211" s="8" t="s">
        <v>215</v>
      </c>
      <c r="B211" s="19"/>
      <c r="C211" s="19" t="n">
        <v>0.0993</v>
      </c>
      <c r="D211" s="19"/>
      <c r="E211" s="19"/>
      <c r="F211" s="19"/>
      <c r="G211" s="19" t="n">
        <v>0.1025</v>
      </c>
      <c r="H211" s="19" t="n">
        <v>0.112</v>
      </c>
      <c r="I211" s="19" t="n">
        <v>0.1019</v>
      </c>
      <c r="J211" s="19" t="n">
        <v>0.1524</v>
      </c>
      <c r="K211" s="19"/>
      <c r="L211" s="19"/>
      <c r="M211" s="19" t="n">
        <v>0.0401</v>
      </c>
    </row>
    <row r="212" customFormat="false" ht="11.25" hidden="false" customHeight="false" outlineLevel="0" collapsed="false">
      <c r="A212" s="8" t="s">
        <v>216</v>
      </c>
      <c r="B212" s="19" t="n">
        <v>0.1211</v>
      </c>
      <c r="C212" s="19" t="n">
        <v>0.1279</v>
      </c>
      <c r="D212" s="19" t="n">
        <v>0.1171</v>
      </c>
      <c r="E212" s="19" t="n">
        <v>0.0942</v>
      </c>
      <c r="F212" s="19" t="n">
        <v>0.1062</v>
      </c>
      <c r="G212" s="19" t="n">
        <v>0.0723</v>
      </c>
      <c r="H212" s="19"/>
      <c r="I212" s="19" t="n">
        <v>0.1366</v>
      </c>
      <c r="J212" s="19" t="n">
        <v>0.1413</v>
      </c>
      <c r="K212" s="19" t="n">
        <v>0.1116</v>
      </c>
      <c r="L212" s="19" t="n">
        <v>0.1655</v>
      </c>
      <c r="M212" s="19" t="n">
        <v>0.1107</v>
      </c>
    </row>
    <row r="213" customFormat="false" ht="11.25" hidden="false" customHeight="false" outlineLevel="0" collapsed="false">
      <c r="A213" s="8" t="s">
        <v>217</v>
      </c>
      <c r="B213" s="19" t="n">
        <v>0.4577</v>
      </c>
      <c r="C213" s="19" t="n">
        <v>0.5357</v>
      </c>
      <c r="D213" s="19" t="n">
        <v>0.5305</v>
      </c>
      <c r="E213" s="19" t="n">
        <v>0.4765</v>
      </c>
      <c r="F213" s="19" t="n">
        <v>0.3999</v>
      </c>
      <c r="G213" s="19" t="n">
        <v>0.3897</v>
      </c>
      <c r="H213" s="19" t="n">
        <v>0.5256</v>
      </c>
      <c r="I213" s="19" t="n">
        <v>0.6059</v>
      </c>
      <c r="J213" s="19" t="n">
        <v>0.5128</v>
      </c>
      <c r="K213" s="19" t="n">
        <v>0.5241</v>
      </c>
      <c r="L213" s="19" t="n">
        <v>0.4073</v>
      </c>
      <c r="M213" s="19" t="n">
        <v>0.4789</v>
      </c>
    </row>
    <row r="214" s="6" customFormat="true" ht="11.25" hidden="false" customHeight="false" outlineLevel="0" collapsed="false">
      <c r="A214" s="8" t="s">
        <v>218</v>
      </c>
      <c r="B214" s="19" t="n">
        <v>0.1349</v>
      </c>
      <c r="C214" s="19" t="n">
        <v>0.0968</v>
      </c>
      <c r="D214" s="19"/>
      <c r="E214" s="19" t="n">
        <v>0.1058</v>
      </c>
      <c r="F214" s="19" t="n">
        <v>0.1153</v>
      </c>
      <c r="G214" s="19" t="n">
        <v>0.1288</v>
      </c>
      <c r="H214" s="19"/>
      <c r="I214" s="19"/>
      <c r="J214" s="19" t="n">
        <v>0.086</v>
      </c>
      <c r="K214" s="19"/>
      <c r="L214" s="19" t="n">
        <v>0.0756</v>
      </c>
      <c r="M214" s="19" t="n">
        <v>0.0739</v>
      </c>
    </row>
    <row r="215" customFormat="false" ht="11.25" hidden="false" customHeight="false" outlineLevel="0" collapsed="false">
      <c r="A215" s="8" t="s">
        <v>219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 t="n">
        <v>0.0794</v>
      </c>
      <c r="L215" s="19"/>
      <c r="M215" s="19" t="n">
        <v>0.0057</v>
      </c>
    </row>
    <row r="216" customFormat="false" ht="11.25" hidden="false" customHeight="false" outlineLevel="0" collapsed="false">
      <c r="A216" s="8" t="s">
        <v>220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 t="n">
        <v>0.1039</v>
      </c>
      <c r="M216" s="19" t="n">
        <v>0.0053</v>
      </c>
    </row>
    <row r="217" customFormat="false" ht="11.25" hidden="false" customHeight="false" outlineLevel="0" collapsed="false">
      <c r="A217" s="8" t="s">
        <v>221</v>
      </c>
      <c r="B217" s="19" t="n">
        <v>0.2211</v>
      </c>
      <c r="C217" s="19" t="n">
        <v>0.2101</v>
      </c>
      <c r="D217" s="19" t="n">
        <v>0.1771</v>
      </c>
      <c r="E217" s="19" t="n">
        <v>0.4224</v>
      </c>
      <c r="F217" s="19" t="n">
        <v>0.1097</v>
      </c>
      <c r="G217" s="19" t="n">
        <v>0.1815</v>
      </c>
      <c r="H217" s="19" t="n">
        <v>0.2647</v>
      </c>
      <c r="I217" s="19" t="n">
        <v>0.3465</v>
      </c>
      <c r="J217" s="19" t="n">
        <v>0.2345</v>
      </c>
      <c r="K217" s="19" t="n">
        <v>0.1241</v>
      </c>
      <c r="L217" s="19" t="n">
        <v>0.2438</v>
      </c>
      <c r="M217" s="19" t="n">
        <v>0.2069</v>
      </c>
    </row>
    <row r="218" customFormat="false" ht="11.25" hidden="false" customHeight="false" outlineLevel="0" collapsed="false">
      <c r="A218" s="8" t="s">
        <v>222</v>
      </c>
      <c r="B218" s="19"/>
      <c r="C218" s="19"/>
      <c r="D218" s="19" t="n">
        <v>0.1488</v>
      </c>
      <c r="E218" s="19" t="n">
        <v>0.1027</v>
      </c>
      <c r="F218" s="19" t="n">
        <v>0.1071</v>
      </c>
      <c r="G218" s="19" t="n">
        <v>0.1167</v>
      </c>
      <c r="H218" s="19"/>
      <c r="I218" s="19"/>
      <c r="J218" s="19"/>
      <c r="K218" s="19"/>
      <c r="L218" s="19" t="n">
        <v>0.0928</v>
      </c>
      <c r="M218" s="19" t="n">
        <v>0.0586</v>
      </c>
    </row>
    <row r="219" customFormat="false" ht="11.25" hidden="false" customHeight="false" outlineLevel="0" collapsed="false">
      <c r="A219" s="8" t="s">
        <v>223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 t="n">
        <v>0.1188</v>
      </c>
      <c r="L219" s="19"/>
      <c r="M219" s="19" t="n">
        <v>0.0086</v>
      </c>
    </row>
    <row r="220" customFormat="false" ht="11.25" hidden="false" customHeight="false" outlineLevel="0" collapsed="false">
      <c r="A220" s="8" t="s">
        <v>224</v>
      </c>
      <c r="B220" s="19"/>
      <c r="C220" s="19" t="n">
        <v>0.2784</v>
      </c>
      <c r="D220" s="19" t="n">
        <v>0.0906</v>
      </c>
      <c r="E220" s="19" t="n">
        <v>0.1088</v>
      </c>
      <c r="F220" s="19" t="n">
        <v>0.1034</v>
      </c>
      <c r="G220" s="19" t="n">
        <v>0.0826</v>
      </c>
      <c r="H220" s="19" t="n">
        <v>0.0832</v>
      </c>
      <c r="I220" s="19"/>
      <c r="J220" s="19"/>
      <c r="K220" s="19" t="n">
        <v>0.1323</v>
      </c>
      <c r="L220" s="19"/>
      <c r="M220" s="19" t="n">
        <v>0.0823</v>
      </c>
    </row>
    <row r="221" customFormat="false" ht="11.25" hidden="false" customHeight="false" outlineLevel="0" collapsed="false">
      <c r="A221" s="7" t="s">
        <v>225</v>
      </c>
      <c r="B221" s="18" t="n">
        <v>7.5281</v>
      </c>
      <c r="C221" s="18" t="n">
        <v>7.046</v>
      </c>
      <c r="D221" s="18" t="n">
        <v>6.5751</v>
      </c>
      <c r="E221" s="18" t="n">
        <v>5.6778</v>
      </c>
      <c r="F221" s="18" t="n">
        <v>6.1245</v>
      </c>
      <c r="G221" s="18" t="n">
        <v>5.8828</v>
      </c>
      <c r="H221" s="18" t="n">
        <v>5.1681</v>
      </c>
      <c r="I221" s="18" t="n">
        <v>7.0508</v>
      </c>
      <c r="J221" s="18" t="n">
        <v>4.9595</v>
      </c>
      <c r="K221" s="18" t="n">
        <v>6.565</v>
      </c>
      <c r="L221" s="18" t="n">
        <v>6.3296</v>
      </c>
      <c r="M221" s="18" t="n">
        <v>6.2619</v>
      </c>
    </row>
    <row r="222" s="6" customFormat="true" ht="11.25" hidden="false" customHeight="false" outlineLevel="0" collapsed="false">
      <c r="A222" s="7" t="s">
        <v>226</v>
      </c>
      <c r="B222" s="18" t="n">
        <v>2.0565</v>
      </c>
      <c r="C222" s="18" t="n">
        <v>2.1727</v>
      </c>
      <c r="D222" s="18" t="n">
        <v>2.4075</v>
      </c>
      <c r="E222" s="18" t="n">
        <v>2.4294</v>
      </c>
      <c r="F222" s="18" t="n">
        <v>2.1566</v>
      </c>
      <c r="G222" s="18" t="n">
        <v>2.5864</v>
      </c>
      <c r="H222" s="18" t="n">
        <v>2.1357</v>
      </c>
      <c r="I222" s="18" t="n">
        <v>3.0296</v>
      </c>
      <c r="J222" s="18" t="n">
        <v>2.4088</v>
      </c>
      <c r="K222" s="18" t="n">
        <v>2.4435</v>
      </c>
      <c r="L222" s="18" t="n">
        <v>2.1772</v>
      </c>
      <c r="M222" s="18" t="n">
        <v>2.3073</v>
      </c>
    </row>
    <row r="223" customFormat="false" ht="11.25" hidden="false" customHeight="false" outlineLevel="0" collapsed="false">
      <c r="A223" s="8" t="s">
        <v>227</v>
      </c>
      <c r="B223" s="19"/>
      <c r="C223" s="19"/>
      <c r="D223" s="19"/>
      <c r="E223" s="19"/>
      <c r="F223" s="19"/>
      <c r="G223" s="19"/>
      <c r="H223" s="19" t="n">
        <v>0.0835</v>
      </c>
      <c r="I223" s="19"/>
      <c r="J223" s="19"/>
      <c r="K223" s="19"/>
      <c r="L223" s="19"/>
      <c r="M223" s="19" t="n">
        <v>0.0058</v>
      </c>
    </row>
    <row r="224" customFormat="false" ht="11.25" hidden="false" customHeight="false" outlineLevel="0" collapsed="false">
      <c r="A224" s="8" t="s">
        <v>228</v>
      </c>
      <c r="B224" s="19" t="n">
        <v>1.9385</v>
      </c>
      <c r="C224" s="19" t="n">
        <v>2.1727</v>
      </c>
      <c r="D224" s="19" t="n">
        <v>2.4075</v>
      </c>
      <c r="E224" s="19" t="n">
        <v>2.4294</v>
      </c>
      <c r="F224" s="19" t="n">
        <v>2.0423</v>
      </c>
      <c r="G224" s="19" t="n">
        <v>2.5864</v>
      </c>
      <c r="H224" s="19" t="n">
        <v>2.0522</v>
      </c>
      <c r="I224" s="19" t="n">
        <v>3.0296</v>
      </c>
      <c r="J224" s="19" t="n">
        <v>2.4088</v>
      </c>
      <c r="K224" s="19" t="n">
        <v>2.4435</v>
      </c>
      <c r="L224" s="19" t="n">
        <v>2.1772</v>
      </c>
      <c r="M224" s="19" t="n">
        <v>2.2602</v>
      </c>
    </row>
    <row r="225" s="6" customFormat="true" ht="11.25" hidden="false" customHeight="false" outlineLevel="0" collapsed="false">
      <c r="A225" s="8" t="s">
        <v>229</v>
      </c>
      <c r="B225" s="19" t="n">
        <v>0.118</v>
      </c>
      <c r="C225" s="19"/>
      <c r="D225" s="19"/>
      <c r="E225" s="19"/>
      <c r="F225" s="19" t="n">
        <v>0.1142</v>
      </c>
      <c r="G225" s="19"/>
      <c r="H225" s="19"/>
      <c r="I225" s="19"/>
      <c r="J225" s="19"/>
      <c r="K225" s="19"/>
      <c r="L225" s="19"/>
      <c r="M225" s="19" t="n">
        <v>0.0413</v>
      </c>
    </row>
    <row r="226" customFormat="false" ht="11.25" hidden="false" customHeight="false" outlineLevel="0" collapsed="false">
      <c r="A226" s="7" t="s">
        <v>230</v>
      </c>
      <c r="B226" s="18" t="n">
        <v>5.4716</v>
      </c>
      <c r="C226" s="18" t="n">
        <v>4.8733</v>
      </c>
      <c r="D226" s="18" t="n">
        <v>4.1675</v>
      </c>
      <c r="E226" s="18" t="n">
        <v>3.2484</v>
      </c>
      <c r="F226" s="18" t="n">
        <v>3.9679</v>
      </c>
      <c r="G226" s="18" t="n">
        <v>3.2964</v>
      </c>
      <c r="H226" s="18" t="n">
        <v>3.0324</v>
      </c>
      <c r="I226" s="18" t="n">
        <v>4.0212</v>
      </c>
      <c r="J226" s="18" t="n">
        <v>2.5506</v>
      </c>
      <c r="K226" s="18" t="n">
        <v>4.1214</v>
      </c>
      <c r="L226" s="18" t="n">
        <v>4.1523</v>
      </c>
      <c r="M226" s="18" t="n">
        <v>3.9546</v>
      </c>
    </row>
    <row r="227" customFormat="false" ht="11.25" hidden="false" customHeight="false" outlineLevel="0" collapsed="false">
      <c r="A227" s="8" t="s">
        <v>230</v>
      </c>
      <c r="B227" s="19" t="n">
        <v>5.4716</v>
      </c>
      <c r="C227" s="19" t="n">
        <v>4.8733</v>
      </c>
      <c r="D227" s="19" t="n">
        <v>4.1675</v>
      </c>
      <c r="E227" s="19" t="n">
        <v>3.2484</v>
      </c>
      <c r="F227" s="19" t="n">
        <v>3.9679</v>
      </c>
      <c r="G227" s="19" t="n">
        <v>3.2964</v>
      </c>
      <c r="H227" s="19" t="n">
        <v>3.0324</v>
      </c>
      <c r="I227" s="19" t="n">
        <v>4.0212</v>
      </c>
      <c r="J227" s="19" t="n">
        <v>2.5506</v>
      </c>
      <c r="K227" s="19" t="n">
        <v>4.1214</v>
      </c>
      <c r="L227" s="19" t="n">
        <v>4.1523</v>
      </c>
      <c r="M227" s="19" t="n">
        <v>3.9546</v>
      </c>
    </row>
    <row r="228" customFormat="false" ht="11.25" hidden="false" customHeight="false" outlineLevel="0" collapsed="false">
      <c r="A228" s="7" t="s">
        <v>231</v>
      </c>
      <c r="B228" s="18" t="n">
        <v>4.3184</v>
      </c>
      <c r="C228" s="18" t="n">
        <v>5.8912</v>
      </c>
      <c r="D228" s="18" t="n">
        <v>5.5477</v>
      </c>
      <c r="E228" s="18" t="n">
        <v>5.3184</v>
      </c>
      <c r="F228" s="18" t="n">
        <v>5.0891</v>
      </c>
      <c r="G228" s="18" t="n">
        <v>4.9907</v>
      </c>
      <c r="H228" s="18" t="n">
        <v>5.4193</v>
      </c>
      <c r="I228" s="18" t="n">
        <v>4.7231</v>
      </c>
      <c r="J228" s="18" t="n">
        <v>4.1563</v>
      </c>
      <c r="K228" s="18" t="n">
        <v>7.4621</v>
      </c>
      <c r="L228" s="18" t="n">
        <v>4.0207</v>
      </c>
      <c r="M228" s="18" t="n">
        <v>5.1526</v>
      </c>
    </row>
    <row r="229" customFormat="false" ht="11.25" hidden="false" customHeight="false" outlineLevel="0" collapsed="false">
      <c r="A229" s="7" t="s">
        <v>232</v>
      </c>
      <c r="B229" s="18" t="n">
        <v>2.1618</v>
      </c>
      <c r="C229" s="18" t="n">
        <v>2.5834</v>
      </c>
      <c r="D229" s="18" t="n">
        <v>2.9109</v>
      </c>
      <c r="E229" s="18" t="n">
        <v>2.4815</v>
      </c>
      <c r="F229" s="18" t="n">
        <v>2.6367</v>
      </c>
      <c r="G229" s="18" t="n">
        <v>2.5032</v>
      </c>
      <c r="H229" s="18" t="n">
        <v>2.4589</v>
      </c>
      <c r="I229" s="18" t="n">
        <v>2.5247</v>
      </c>
      <c r="J229" s="18" t="n">
        <v>2.2594</v>
      </c>
      <c r="K229" s="18" t="n">
        <v>3.3958</v>
      </c>
      <c r="L229" s="18" t="n">
        <v>1.9106</v>
      </c>
      <c r="M229" s="18" t="n">
        <v>2.5589</v>
      </c>
    </row>
    <row r="230" customFormat="false" ht="11.25" hidden="false" customHeight="false" outlineLevel="0" collapsed="false">
      <c r="A230" s="7" t="s">
        <v>233</v>
      </c>
      <c r="B230" s="18" t="n">
        <v>1.3954</v>
      </c>
      <c r="C230" s="18" t="n">
        <v>1.4383</v>
      </c>
      <c r="D230" s="18" t="n">
        <v>2.104</v>
      </c>
      <c r="E230" s="18" t="n">
        <v>1.7457</v>
      </c>
      <c r="F230" s="18" t="n">
        <v>1.9219</v>
      </c>
      <c r="G230" s="18" t="n">
        <v>1.6154</v>
      </c>
      <c r="H230" s="18" t="n">
        <v>1.3814</v>
      </c>
      <c r="I230" s="18" t="n">
        <v>1.6021</v>
      </c>
      <c r="J230" s="18" t="n">
        <v>1.3012</v>
      </c>
      <c r="K230" s="18" t="n">
        <v>2.5851</v>
      </c>
      <c r="L230" s="18" t="n">
        <v>1.3953</v>
      </c>
      <c r="M230" s="18" t="n">
        <v>1.73</v>
      </c>
    </row>
    <row r="231" customFormat="false" ht="11.25" hidden="false" customHeight="false" outlineLevel="0" collapsed="false">
      <c r="A231" s="8" t="s">
        <v>234</v>
      </c>
      <c r="B231" s="19" t="n">
        <v>0.6956</v>
      </c>
      <c r="C231" s="19" t="n">
        <v>0.36</v>
      </c>
      <c r="D231" s="19" t="n">
        <v>0.8247</v>
      </c>
      <c r="E231" s="19" t="n">
        <v>0.7128</v>
      </c>
      <c r="F231" s="19" t="n">
        <v>0.7053</v>
      </c>
      <c r="G231" s="19" t="n">
        <v>0.5411</v>
      </c>
      <c r="H231" s="19" t="n">
        <v>0.2037</v>
      </c>
      <c r="I231" s="19" t="n">
        <v>0.5309</v>
      </c>
      <c r="J231" s="19" t="n">
        <v>0.6355</v>
      </c>
      <c r="K231" s="19" t="n">
        <v>1.1013</v>
      </c>
      <c r="L231" s="19" t="n">
        <v>0.499</v>
      </c>
      <c r="M231" s="19" t="n">
        <v>0.6534</v>
      </c>
    </row>
    <row r="232" customFormat="false" ht="11.25" hidden="false" customHeight="false" outlineLevel="0" collapsed="false">
      <c r="A232" s="8" t="s">
        <v>235</v>
      </c>
      <c r="B232" s="19" t="n">
        <v>0.4266</v>
      </c>
      <c r="C232" s="19" t="n">
        <v>0.6958</v>
      </c>
      <c r="D232" s="19" t="n">
        <v>0.6553</v>
      </c>
      <c r="E232" s="19" t="n">
        <v>0.6333</v>
      </c>
      <c r="F232" s="19" t="n">
        <v>1.0016</v>
      </c>
      <c r="G232" s="19" t="n">
        <v>0.7048</v>
      </c>
      <c r="H232" s="19" t="n">
        <v>0.544</v>
      </c>
      <c r="I232" s="19" t="n">
        <v>0.6489</v>
      </c>
      <c r="J232" s="19" t="n">
        <v>0.3256</v>
      </c>
      <c r="K232" s="19" t="n">
        <v>1.0439</v>
      </c>
      <c r="L232" s="19" t="n">
        <v>0.3874</v>
      </c>
      <c r="M232" s="19" t="n">
        <v>0.6945</v>
      </c>
    </row>
    <row r="233" customFormat="false" ht="11.25" hidden="false" customHeight="false" outlineLevel="0" collapsed="false">
      <c r="A233" s="8" t="s">
        <v>236</v>
      </c>
      <c r="B233" s="19" t="n">
        <v>0.1559</v>
      </c>
      <c r="C233" s="19" t="n">
        <v>0.2661</v>
      </c>
      <c r="D233" s="19" t="n">
        <v>0.4007</v>
      </c>
      <c r="E233" s="19" t="n">
        <v>0.2292</v>
      </c>
      <c r="F233" s="19" t="n">
        <v>0.1491</v>
      </c>
      <c r="G233" s="19" t="n">
        <v>0.1519</v>
      </c>
      <c r="H233" s="19" t="n">
        <v>0.165</v>
      </c>
      <c r="I233" s="19" t="n">
        <v>0.1234</v>
      </c>
      <c r="J233" s="19" t="n">
        <v>0.1133</v>
      </c>
      <c r="K233" s="19" t="n">
        <v>0.3051</v>
      </c>
      <c r="L233" s="19" t="n">
        <v>0.3618</v>
      </c>
      <c r="M233" s="19" t="n">
        <v>0.2101</v>
      </c>
    </row>
    <row r="234" customFormat="false" ht="11.25" hidden="false" customHeight="false" outlineLevel="0" collapsed="false">
      <c r="A234" s="8" t="s">
        <v>237</v>
      </c>
      <c r="B234" s="19" t="n">
        <v>0.1172</v>
      </c>
      <c r="C234" s="19" t="n">
        <v>0.1164</v>
      </c>
      <c r="D234" s="19" t="n">
        <v>0.2233</v>
      </c>
      <c r="E234" s="19" t="n">
        <v>0.1704</v>
      </c>
      <c r="F234" s="19" t="n">
        <v>0.0659</v>
      </c>
      <c r="G234" s="19" t="n">
        <v>0.2176</v>
      </c>
      <c r="H234" s="19" t="n">
        <v>0.4685</v>
      </c>
      <c r="I234" s="19" t="n">
        <v>0.2256</v>
      </c>
      <c r="J234" s="19" t="n">
        <v>0.2269</v>
      </c>
      <c r="K234" s="19" t="n">
        <v>0.1348</v>
      </c>
      <c r="L234" s="19" t="n">
        <v>0.1472</v>
      </c>
      <c r="M234" s="19" t="n">
        <v>0.1674</v>
      </c>
    </row>
    <row r="235" customFormat="false" ht="11.25" hidden="false" customHeight="false" outlineLevel="0" collapsed="false">
      <c r="A235" s="8" t="s">
        <v>238</v>
      </c>
      <c r="B235" s="19"/>
      <c r="C235" s="19"/>
      <c r="D235" s="19"/>
      <c r="E235" s="19"/>
      <c r="F235" s="19"/>
      <c r="G235" s="19"/>
      <c r="H235" s="19"/>
      <c r="I235" s="19" t="n">
        <v>0.0733</v>
      </c>
      <c r="J235" s="19"/>
      <c r="K235" s="19"/>
      <c r="L235" s="19"/>
      <c r="M235" s="19" t="n">
        <v>0.0047</v>
      </c>
    </row>
    <row r="236" customFormat="false" ht="11.25" hidden="false" customHeight="false" outlineLevel="0" collapsed="false">
      <c r="A236" s="7" t="s">
        <v>239</v>
      </c>
      <c r="B236" s="18" t="n">
        <v>0.5183</v>
      </c>
      <c r="C236" s="18" t="n">
        <v>0.6968</v>
      </c>
      <c r="D236" s="18" t="n">
        <v>0.4982</v>
      </c>
      <c r="E236" s="18" t="n">
        <v>0.4352</v>
      </c>
      <c r="F236" s="18" t="n">
        <v>0.4804</v>
      </c>
      <c r="G236" s="18" t="n">
        <v>0.5098</v>
      </c>
      <c r="H236" s="18" t="n">
        <v>0.6747</v>
      </c>
      <c r="I236" s="18" t="n">
        <v>0.6928</v>
      </c>
      <c r="J236" s="18" t="n">
        <v>0.6915</v>
      </c>
      <c r="K236" s="18" t="n">
        <v>0.6187</v>
      </c>
      <c r="L236" s="18" t="n">
        <v>0.3235</v>
      </c>
      <c r="M236" s="18" t="n">
        <v>0.5513</v>
      </c>
    </row>
    <row r="237" customFormat="false" ht="11.25" hidden="false" customHeight="false" outlineLevel="0" collapsed="false">
      <c r="A237" s="8" t="s">
        <v>240</v>
      </c>
      <c r="B237" s="19" t="n">
        <v>0.0554</v>
      </c>
      <c r="C237" s="19" t="n">
        <v>0.1185</v>
      </c>
      <c r="D237" s="19" t="n">
        <v>0.0723</v>
      </c>
      <c r="E237" s="19" t="n">
        <v>0.0327</v>
      </c>
      <c r="F237" s="19" t="n">
        <v>0.1027</v>
      </c>
      <c r="G237" s="19" t="n">
        <v>0.0565</v>
      </c>
      <c r="H237" s="19" t="n">
        <v>0.0859</v>
      </c>
      <c r="I237" s="19"/>
      <c r="J237" s="19" t="n">
        <v>0.0535</v>
      </c>
      <c r="K237" s="19" t="n">
        <v>0.0947</v>
      </c>
      <c r="L237" s="19" t="n">
        <v>0.0551</v>
      </c>
      <c r="M237" s="19" t="n">
        <v>0.0737</v>
      </c>
    </row>
    <row r="238" s="6" customFormat="true" ht="11.25" hidden="false" customHeight="false" outlineLevel="0" collapsed="false">
      <c r="A238" s="8" t="s">
        <v>241</v>
      </c>
      <c r="B238" s="19" t="n">
        <v>0.0941</v>
      </c>
      <c r="C238" s="19" t="n">
        <v>0.0953</v>
      </c>
      <c r="D238" s="19" t="n">
        <v>0.1409</v>
      </c>
      <c r="E238" s="19"/>
      <c r="F238" s="19" t="n">
        <v>0.1122</v>
      </c>
      <c r="G238" s="19" t="n">
        <v>0.0756</v>
      </c>
      <c r="H238" s="19" t="n">
        <v>0.0328</v>
      </c>
      <c r="I238" s="19"/>
      <c r="J238" s="19"/>
      <c r="K238" s="19" t="n">
        <v>0.1363</v>
      </c>
      <c r="L238" s="19"/>
      <c r="M238" s="19" t="n">
        <v>0.0749</v>
      </c>
    </row>
    <row r="239" customFormat="false" ht="11.25" hidden="false" customHeight="false" outlineLevel="0" collapsed="false">
      <c r="A239" s="8" t="s">
        <v>242</v>
      </c>
      <c r="B239" s="19" t="n">
        <v>0.0893</v>
      </c>
      <c r="C239" s="19" t="n">
        <v>0.1265</v>
      </c>
      <c r="D239" s="19" t="n">
        <v>0.095</v>
      </c>
      <c r="E239" s="19" t="n">
        <v>0.0917</v>
      </c>
      <c r="F239" s="19" t="n">
        <v>0.0422</v>
      </c>
      <c r="G239" s="19" t="n">
        <v>0.1062</v>
      </c>
      <c r="H239" s="19" t="n">
        <v>0.1323</v>
      </c>
      <c r="I239" s="19" t="n">
        <v>0.2345</v>
      </c>
      <c r="J239" s="19" t="n">
        <v>0.1966</v>
      </c>
      <c r="K239" s="19" t="n">
        <v>0.2118</v>
      </c>
      <c r="L239" s="19" t="n">
        <v>0.146</v>
      </c>
      <c r="M239" s="19" t="n">
        <v>0.1166</v>
      </c>
    </row>
    <row r="240" customFormat="false" ht="11.25" hidden="false" customHeight="false" outlineLevel="0" collapsed="false">
      <c r="A240" s="8" t="s">
        <v>243</v>
      </c>
      <c r="B240" s="19" t="n">
        <v>0.0766</v>
      </c>
      <c r="C240" s="19" t="n">
        <v>0.1119</v>
      </c>
      <c r="D240" s="19" t="n">
        <v>0.0743</v>
      </c>
      <c r="E240" s="19" t="n">
        <v>0.0852</v>
      </c>
      <c r="F240" s="19" t="n">
        <v>0.0642</v>
      </c>
      <c r="G240" s="19" t="n">
        <v>0.106</v>
      </c>
      <c r="H240" s="19" t="n">
        <v>0.1888</v>
      </c>
      <c r="I240" s="19" t="n">
        <v>0.1408</v>
      </c>
      <c r="J240" s="19" t="n">
        <v>0.1728</v>
      </c>
      <c r="K240" s="19" t="n">
        <v>0.0901</v>
      </c>
      <c r="L240" s="19" t="n">
        <v>0.0584</v>
      </c>
      <c r="M240" s="19" t="n">
        <v>0.0992</v>
      </c>
    </row>
    <row r="241" customFormat="false" ht="11.25" hidden="false" customHeight="false" outlineLevel="0" collapsed="false">
      <c r="A241" s="8" t="s">
        <v>244</v>
      </c>
      <c r="B241" s="19" t="n">
        <v>0.0746</v>
      </c>
      <c r="C241" s="19" t="n">
        <v>0.0895</v>
      </c>
      <c r="D241" s="19" t="n">
        <v>0.0657</v>
      </c>
      <c r="E241" s="19" t="n">
        <v>0.0656</v>
      </c>
      <c r="F241" s="19" t="n">
        <v>0.0315</v>
      </c>
      <c r="G241" s="19" t="n">
        <v>0.1028</v>
      </c>
      <c r="H241" s="19" t="n">
        <v>0.072</v>
      </c>
      <c r="I241" s="19" t="n">
        <v>0.2063</v>
      </c>
      <c r="J241" s="19" t="n">
        <v>0.0843</v>
      </c>
      <c r="K241" s="19"/>
      <c r="L241" s="19"/>
      <c r="M241" s="19" t="n">
        <v>0.0638</v>
      </c>
    </row>
    <row r="242" customFormat="false" ht="11.25" hidden="false" customHeight="false" outlineLevel="0" collapsed="false">
      <c r="A242" s="8" t="s">
        <v>245</v>
      </c>
      <c r="B242" s="19" t="n">
        <v>0.1282</v>
      </c>
      <c r="C242" s="19" t="n">
        <v>0.1551</v>
      </c>
      <c r="D242" s="19" t="n">
        <v>0.05</v>
      </c>
      <c r="E242" s="19" t="n">
        <v>0.16</v>
      </c>
      <c r="F242" s="19" t="n">
        <v>0.1276</v>
      </c>
      <c r="G242" s="19" t="n">
        <v>0.0628</v>
      </c>
      <c r="H242" s="19" t="n">
        <v>0.1629</v>
      </c>
      <c r="I242" s="19" t="n">
        <v>0.1112</v>
      </c>
      <c r="J242" s="19" t="n">
        <v>0.1843</v>
      </c>
      <c r="K242" s="19" t="n">
        <v>0.0858</v>
      </c>
      <c r="L242" s="19" t="n">
        <v>0.064</v>
      </c>
      <c r="M242" s="19" t="n">
        <v>0.1231</v>
      </c>
    </row>
    <row r="243" customFormat="false" ht="11.25" hidden="false" customHeight="false" outlineLevel="0" collapsed="false">
      <c r="A243" s="7" t="s">
        <v>246</v>
      </c>
      <c r="B243" s="18" t="n">
        <v>0.2481</v>
      </c>
      <c r="C243" s="18" t="n">
        <v>0.4482</v>
      </c>
      <c r="D243" s="18" t="n">
        <v>0.3088</v>
      </c>
      <c r="E243" s="18" t="n">
        <v>0.3006</v>
      </c>
      <c r="F243" s="18" t="n">
        <v>0.2344</v>
      </c>
      <c r="G243" s="18" t="n">
        <v>0.3779</v>
      </c>
      <c r="H243" s="18" t="n">
        <v>0.4029</v>
      </c>
      <c r="I243" s="18" t="n">
        <v>0.2299</v>
      </c>
      <c r="J243" s="18" t="n">
        <v>0.2666</v>
      </c>
      <c r="K243" s="18" t="n">
        <v>0.192</v>
      </c>
      <c r="L243" s="18" t="n">
        <v>0.1918</v>
      </c>
      <c r="M243" s="18" t="n">
        <v>0.2775</v>
      </c>
    </row>
    <row r="244" customFormat="false" ht="11.25" hidden="false" customHeight="false" outlineLevel="0" collapsed="false">
      <c r="A244" s="8" t="s">
        <v>247</v>
      </c>
      <c r="B244" s="19" t="n">
        <v>0.2481</v>
      </c>
      <c r="C244" s="19" t="n">
        <v>0.3901</v>
      </c>
      <c r="D244" s="19" t="n">
        <v>0.2149</v>
      </c>
      <c r="E244" s="19" t="n">
        <v>0.1815</v>
      </c>
      <c r="F244" s="19" t="n">
        <v>0.1611</v>
      </c>
      <c r="G244" s="19" t="n">
        <v>0.3322</v>
      </c>
      <c r="H244" s="19" t="n">
        <v>0.299</v>
      </c>
      <c r="I244" s="19" t="n">
        <v>0.1212</v>
      </c>
      <c r="J244" s="19" t="n">
        <v>0.1884</v>
      </c>
      <c r="K244" s="19" t="n">
        <v>0.1215</v>
      </c>
      <c r="L244" s="19" t="n">
        <v>0.1918</v>
      </c>
      <c r="M244" s="19" t="n">
        <v>0.207</v>
      </c>
    </row>
    <row r="245" customFormat="false" ht="11.25" hidden="false" customHeight="false" outlineLevel="0" collapsed="false">
      <c r="A245" s="8" t="s">
        <v>248</v>
      </c>
      <c r="B245" s="19"/>
      <c r="C245" s="19"/>
      <c r="D245" s="19"/>
      <c r="E245" s="19" t="n">
        <v>0.0527</v>
      </c>
      <c r="F245" s="19"/>
      <c r="G245" s="19"/>
      <c r="H245" s="19"/>
      <c r="I245" s="19" t="n">
        <v>0.0352</v>
      </c>
      <c r="J245" s="19"/>
      <c r="K245" s="19"/>
      <c r="L245" s="19"/>
      <c r="M245" s="19" t="n">
        <v>0.006</v>
      </c>
    </row>
    <row r="246" customFormat="false" ht="11.25" hidden="false" customHeight="false" outlineLevel="0" collapsed="false">
      <c r="A246" s="8" t="s">
        <v>249</v>
      </c>
      <c r="B246" s="19"/>
      <c r="C246" s="19" t="n">
        <v>0.0581</v>
      </c>
      <c r="D246" s="19" t="n">
        <v>0.0939</v>
      </c>
      <c r="E246" s="19" t="n">
        <v>0.0664</v>
      </c>
      <c r="F246" s="19" t="n">
        <v>0.0733</v>
      </c>
      <c r="G246" s="19" t="n">
        <v>0.0457</v>
      </c>
      <c r="H246" s="19" t="n">
        <v>0.1038</v>
      </c>
      <c r="I246" s="19" t="n">
        <v>0.0735</v>
      </c>
      <c r="J246" s="19" t="n">
        <v>0.0782</v>
      </c>
      <c r="K246" s="19" t="n">
        <v>0.0705</v>
      </c>
      <c r="L246" s="19"/>
      <c r="M246" s="19" t="n">
        <v>0.0646</v>
      </c>
    </row>
    <row r="247" customFormat="false" ht="11.25" hidden="false" customHeight="false" outlineLevel="0" collapsed="false">
      <c r="A247" s="7" t="s">
        <v>250</v>
      </c>
      <c r="B247" s="18" t="n">
        <v>1.8382</v>
      </c>
      <c r="C247" s="18" t="n">
        <v>2.5397</v>
      </c>
      <c r="D247" s="18" t="n">
        <v>2.1582</v>
      </c>
      <c r="E247" s="18" t="n">
        <v>2.429</v>
      </c>
      <c r="F247" s="18" t="n">
        <v>2.0508</v>
      </c>
      <c r="G247" s="18" t="n">
        <v>2.1824</v>
      </c>
      <c r="H247" s="18" t="n">
        <v>2.6483</v>
      </c>
      <c r="I247" s="18" t="n">
        <v>1.8046</v>
      </c>
      <c r="J247" s="18" t="n">
        <v>1.6589</v>
      </c>
      <c r="K247" s="18" t="n">
        <v>3.47</v>
      </c>
      <c r="L247" s="18" t="n">
        <v>1.7638</v>
      </c>
      <c r="M247" s="18" t="n">
        <v>2.1791</v>
      </c>
    </row>
    <row r="248" customFormat="false" ht="11.25" hidden="false" customHeight="false" outlineLevel="0" collapsed="false">
      <c r="A248" s="7" t="s">
        <v>251</v>
      </c>
      <c r="B248" s="18" t="n">
        <v>1.1842</v>
      </c>
      <c r="C248" s="18" t="n">
        <v>1.8179</v>
      </c>
      <c r="D248" s="18" t="n">
        <v>1.3733</v>
      </c>
      <c r="E248" s="18" t="n">
        <v>1.5389</v>
      </c>
      <c r="F248" s="18" t="n">
        <v>1.4917</v>
      </c>
      <c r="G248" s="18" t="n">
        <v>1.1064</v>
      </c>
      <c r="H248" s="18" t="n">
        <v>1.663</v>
      </c>
      <c r="I248" s="18" t="n">
        <v>1.2221</v>
      </c>
      <c r="J248" s="18" t="n">
        <v>1.1101</v>
      </c>
      <c r="K248" s="18" t="n">
        <v>2.5102</v>
      </c>
      <c r="L248" s="18" t="n">
        <v>1.1507</v>
      </c>
      <c r="M248" s="18" t="n">
        <v>1.4766</v>
      </c>
    </row>
    <row r="249" customFormat="false" ht="11.25" hidden="false" customHeight="false" outlineLevel="0" collapsed="false">
      <c r="A249" s="8" t="s">
        <v>252</v>
      </c>
      <c r="B249" s="19" t="n">
        <v>0.4002</v>
      </c>
      <c r="C249" s="19" t="n">
        <v>0.7922</v>
      </c>
      <c r="D249" s="19" t="n">
        <v>0.4513</v>
      </c>
      <c r="E249" s="19" t="n">
        <v>0.6739</v>
      </c>
      <c r="F249" s="19" t="n">
        <v>0.7067</v>
      </c>
      <c r="G249" s="19" t="n">
        <v>0.4582</v>
      </c>
      <c r="H249" s="19" t="n">
        <v>0.7618</v>
      </c>
      <c r="I249" s="19" t="n">
        <v>0.5034</v>
      </c>
      <c r="J249" s="19" t="n">
        <v>0.5376</v>
      </c>
      <c r="K249" s="19" t="n">
        <v>0.6877</v>
      </c>
      <c r="L249" s="19" t="n">
        <v>0.7839</v>
      </c>
      <c r="M249" s="19" t="n">
        <v>0.621</v>
      </c>
    </row>
    <row r="250" customFormat="false" ht="11.25" hidden="false" customHeight="false" outlineLevel="0" collapsed="false">
      <c r="A250" s="8" t="s">
        <v>253</v>
      </c>
      <c r="B250" s="19" t="n">
        <v>0.145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 t="n">
        <v>0.0148</v>
      </c>
    </row>
    <row r="251" customFormat="false" ht="11.25" hidden="false" customHeight="false" outlineLevel="0" collapsed="false">
      <c r="A251" s="8" t="s">
        <v>254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 t="n">
        <v>0.1259</v>
      </c>
      <c r="L251" s="19"/>
      <c r="M251" s="19" t="n">
        <v>0.0091</v>
      </c>
    </row>
    <row r="252" s="6" customFormat="true" ht="11.25" hidden="false" customHeight="false" outlineLevel="0" collapsed="false">
      <c r="A252" s="8" t="s">
        <v>255</v>
      </c>
      <c r="B252" s="19" t="n">
        <v>0.2256</v>
      </c>
      <c r="C252" s="19" t="n">
        <v>0.4623</v>
      </c>
      <c r="D252" s="19" t="n">
        <v>0.3601</v>
      </c>
      <c r="E252" s="19" t="n">
        <v>0.2032</v>
      </c>
      <c r="F252" s="19" t="n">
        <v>0.5444</v>
      </c>
      <c r="G252" s="19" t="n">
        <v>0.3491</v>
      </c>
      <c r="H252" s="19" t="n">
        <v>0.099</v>
      </c>
      <c r="I252" s="19"/>
      <c r="J252" s="19" t="n">
        <v>0.1061</v>
      </c>
      <c r="K252" s="19" t="n">
        <v>0.4501</v>
      </c>
      <c r="L252" s="19" t="n">
        <v>0.1249</v>
      </c>
      <c r="M252" s="19" t="n">
        <v>0.3163</v>
      </c>
    </row>
    <row r="253" customFormat="false" ht="11.25" hidden="false" customHeight="false" outlineLevel="0" collapsed="false">
      <c r="A253" s="8" t="s">
        <v>256</v>
      </c>
      <c r="B253" s="19"/>
      <c r="C253" s="19"/>
      <c r="D253" s="19"/>
      <c r="E253" s="19"/>
      <c r="F253" s="19"/>
      <c r="G253" s="19"/>
      <c r="H253" s="19"/>
      <c r="I253" s="19"/>
      <c r="J253" s="19" t="n">
        <v>0.0999</v>
      </c>
      <c r="K253" s="19"/>
      <c r="L253" s="19"/>
      <c r="M253" s="19" t="n">
        <v>0.0106</v>
      </c>
    </row>
    <row r="254" customFormat="false" ht="11.25" hidden="false" customHeight="false" outlineLevel="0" collapsed="false">
      <c r="A254" s="10" t="s">
        <v>257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 t="n">
        <v>0.0765</v>
      </c>
      <c r="L254" s="19"/>
      <c r="M254" s="19" t="n">
        <v>0.0055</v>
      </c>
    </row>
    <row r="255" s="6" customFormat="true" ht="11.25" hidden="false" customHeight="false" outlineLevel="0" collapsed="false">
      <c r="A255" s="10" t="s">
        <v>258</v>
      </c>
      <c r="B255" s="19"/>
      <c r="C255" s="19"/>
      <c r="D255" s="19"/>
      <c r="E255" s="19"/>
      <c r="F255" s="19"/>
      <c r="G255" s="19" t="n">
        <v>0.0701</v>
      </c>
      <c r="H255" s="19" t="n">
        <v>0.0704</v>
      </c>
      <c r="I255" s="19" t="n">
        <v>0.0953</v>
      </c>
      <c r="J255" s="19" t="n">
        <v>0.0881</v>
      </c>
      <c r="K255" s="19"/>
      <c r="L255" s="19" t="n">
        <v>0.0775</v>
      </c>
      <c r="M255" s="19" t="n">
        <v>0.0258</v>
      </c>
    </row>
    <row r="256" s="6" customFormat="true" ht="11.25" hidden="false" customHeight="false" outlineLevel="0" collapsed="false">
      <c r="A256" s="8" t="s">
        <v>259</v>
      </c>
      <c r="B256" s="19" t="n">
        <v>0.2011</v>
      </c>
      <c r="C256" s="19" t="n">
        <v>0.1558</v>
      </c>
      <c r="D256" s="19"/>
      <c r="E256" s="19" t="n">
        <v>0.1139</v>
      </c>
      <c r="F256" s="19"/>
      <c r="G256" s="19"/>
      <c r="H256" s="19" t="n">
        <v>0.1789</v>
      </c>
      <c r="I256" s="19" t="n">
        <v>0.0812</v>
      </c>
      <c r="J256" s="19" t="n">
        <v>0.1131</v>
      </c>
      <c r="K256" s="19"/>
      <c r="L256" s="19"/>
      <c r="M256" s="19" t="n">
        <v>0.0699</v>
      </c>
    </row>
    <row r="257" customFormat="false" ht="11.25" hidden="false" customHeight="false" outlineLevel="0" collapsed="false">
      <c r="A257" s="8" t="s">
        <v>260</v>
      </c>
      <c r="B257" s="19" t="n">
        <v>0.2123</v>
      </c>
      <c r="C257" s="19" t="n">
        <v>0.3044</v>
      </c>
      <c r="D257" s="19" t="n">
        <v>0.1954</v>
      </c>
      <c r="E257" s="19" t="n">
        <v>0.4296</v>
      </c>
      <c r="F257" s="19" t="n">
        <v>0.186</v>
      </c>
      <c r="G257" s="19" t="n">
        <v>0.1599</v>
      </c>
      <c r="H257" s="19" t="n">
        <v>0.4452</v>
      </c>
      <c r="I257" s="19" t="n">
        <v>0.5422</v>
      </c>
      <c r="J257" s="19" t="n">
        <v>0.1652</v>
      </c>
      <c r="K257" s="19" t="n">
        <v>0.5562</v>
      </c>
      <c r="L257" s="19" t="n">
        <v>0.1644</v>
      </c>
      <c r="M257" s="19" t="n">
        <v>0.2795</v>
      </c>
    </row>
    <row r="258" customFormat="false" ht="11.25" hidden="false" customHeight="false" outlineLevel="0" collapsed="false">
      <c r="A258" s="10" t="s">
        <v>261</v>
      </c>
      <c r="B258" s="19"/>
      <c r="C258" s="19"/>
      <c r="D258" s="19" t="n">
        <v>0.3664</v>
      </c>
      <c r="E258" s="19" t="n">
        <v>0.1182</v>
      </c>
      <c r="F258" s="19"/>
      <c r="G258" s="19"/>
      <c r="H258" s="19"/>
      <c r="I258" s="19"/>
      <c r="J258" s="19"/>
      <c r="K258" s="19" t="n">
        <v>0.5559</v>
      </c>
      <c r="L258" s="19"/>
      <c r="M258" s="19" t="n">
        <v>0.0892</v>
      </c>
    </row>
    <row r="259" customFormat="false" ht="11.25" hidden="false" customHeight="false" outlineLevel="0" collapsed="false">
      <c r="A259" s="8" t="s">
        <v>262</v>
      </c>
      <c r="B259" s="19"/>
      <c r="C259" s="19" t="n">
        <v>0.1032</v>
      </c>
      <c r="D259" s="19"/>
      <c r="E259" s="19"/>
      <c r="F259" s="19" t="n">
        <v>0.0547</v>
      </c>
      <c r="G259" s="19" t="n">
        <v>0.0691</v>
      </c>
      <c r="H259" s="19" t="n">
        <v>0.1078</v>
      </c>
      <c r="I259" s="19"/>
      <c r="J259" s="19"/>
      <c r="K259" s="19" t="n">
        <v>0.0579</v>
      </c>
      <c r="L259" s="19"/>
      <c r="M259" s="19" t="n">
        <v>0.0349</v>
      </c>
    </row>
    <row r="260" customFormat="false" ht="11.25" hidden="false" customHeight="false" outlineLevel="0" collapsed="false">
      <c r="A260" s="7" t="s">
        <v>263</v>
      </c>
      <c r="B260" s="18" t="n">
        <v>0.654</v>
      </c>
      <c r="C260" s="18" t="n">
        <v>0.7218</v>
      </c>
      <c r="D260" s="18" t="n">
        <v>0.7849</v>
      </c>
      <c r="E260" s="18" t="n">
        <v>0.8902</v>
      </c>
      <c r="F260" s="18" t="n">
        <v>0.559</v>
      </c>
      <c r="G260" s="18" t="n">
        <v>1.076</v>
      </c>
      <c r="H260" s="18" t="n">
        <v>0.9853</v>
      </c>
      <c r="I260" s="18" t="n">
        <v>0.5825</v>
      </c>
      <c r="J260" s="18" t="n">
        <v>0.5488</v>
      </c>
      <c r="K260" s="18" t="n">
        <v>0.9598</v>
      </c>
      <c r="L260" s="18" t="n">
        <v>0.6131</v>
      </c>
      <c r="M260" s="18" t="n">
        <v>0.7025</v>
      </c>
    </row>
    <row r="261" customFormat="false" ht="11.25" hidden="false" customHeight="false" outlineLevel="0" collapsed="false">
      <c r="A261" s="8" t="s">
        <v>264</v>
      </c>
      <c r="B261" s="19" t="n">
        <v>0.2608</v>
      </c>
      <c r="C261" s="19" t="n">
        <v>0.2949</v>
      </c>
      <c r="D261" s="19" t="n">
        <v>0.3164</v>
      </c>
      <c r="E261" s="19" t="n">
        <v>0.2504</v>
      </c>
      <c r="F261" s="19" t="n">
        <v>0.1537</v>
      </c>
      <c r="G261" s="19" t="n">
        <v>0.3422</v>
      </c>
      <c r="H261" s="19" t="n">
        <v>0.4297</v>
      </c>
      <c r="I261" s="19" t="n">
        <v>0.1849</v>
      </c>
      <c r="J261" s="19" t="n">
        <v>0.1296</v>
      </c>
      <c r="K261" s="19" t="n">
        <v>0.3179</v>
      </c>
      <c r="L261" s="19" t="n">
        <v>0.1708</v>
      </c>
      <c r="M261" s="19" t="n">
        <v>0.2356</v>
      </c>
    </row>
    <row r="262" customFormat="false" ht="11.25" hidden="false" customHeight="false" outlineLevel="0" collapsed="false">
      <c r="A262" s="8" t="s">
        <v>265</v>
      </c>
      <c r="B262" s="19" t="n">
        <v>0.3314</v>
      </c>
      <c r="C262" s="19" t="n">
        <v>0.366</v>
      </c>
      <c r="D262" s="19" t="n">
        <v>0.3301</v>
      </c>
      <c r="E262" s="19" t="n">
        <v>0.6053</v>
      </c>
      <c r="F262" s="19" t="n">
        <v>0.2792</v>
      </c>
      <c r="G262" s="19" t="n">
        <v>0.6487</v>
      </c>
      <c r="H262" s="19" t="n">
        <v>0.4064</v>
      </c>
      <c r="I262" s="19" t="n">
        <v>0.3434</v>
      </c>
      <c r="J262" s="19" t="n">
        <v>0.3333</v>
      </c>
      <c r="K262" s="19" t="n">
        <v>0.5424</v>
      </c>
      <c r="L262" s="19" t="n">
        <v>0.3571</v>
      </c>
      <c r="M262" s="19" t="n">
        <v>0.3696</v>
      </c>
    </row>
    <row r="263" customFormat="false" ht="11.25" hidden="false" customHeight="false" outlineLevel="0" collapsed="false">
      <c r="A263" s="8" t="s">
        <v>266</v>
      </c>
      <c r="B263" s="19" t="n">
        <v>0.0311</v>
      </c>
      <c r="C263" s="19" t="n">
        <v>0.023</v>
      </c>
      <c r="D263" s="19" t="n">
        <v>0.0424</v>
      </c>
      <c r="E263" s="19" t="n">
        <v>0.0345</v>
      </c>
      <c r="F263" s="19" t="n">
        <v>0.0645</v>
      </c>
      <c r="G263" s="19" t="n">
        <v>0.0518</v>
      </c>
      <c r="H263" s="19" t="n">
        <v>0.0461</v>
      </c>
      <c r="I263" s="19" t="n">
        <v>0.0264</v>
      </c>
      <c r="J263" s="19" t="n">
        <v>0.0348</v>
      </c>
      <c r="K263" s="19" t="n">
        <v>0.0668</v>
      </c>
      <c r="L263" s="19" t="n">
        <v>0.0386</v>
      </c>
      <c r="M263" s="19" t="n">
        <v>0.0451</v>
      </c>
    </row>
    <row r="264" customFormat="false" ht="11.25" hidden="false" customHeight="false" outlineLevel="0" collapsed="false">
      <c r="A264" s="8" t="s">
        <v>267</v>
      </c>
      <c r="B264" s="19" t="n">
        <v>0.0307</v>
      </c>
      <c r="C264" s="19" t="n">
        <v>0.0379</v>
      </c>
      <c r="D264" s="19" t="n">
        <v>0.096</v>
      </c>
      <c r="E264" s="19"/>
      <c r="F264" s="19" t="n">
        <v>0.0616</v>
      </c>
      <c r="G264" s="19" t="n">
        <v>0.0333</v>
      </c>
      <c r="H264" s="19" t="n">
        <v>0.1032</v>
      </c>
      <c r="I264" s="19" t="n">
        <v>0.0279</v>
      </c>
      <c r="J264" s="19" t="n">
        <v>0.0511</v>
      </c>
      <c r="K264" s="19" t="n">
        <v>0.0328</v>
      </c>
      <c r="L264" s="19" t="n">
        <v>0.0466</v>
      </c>
      <c r="M264" s="19" t="n">
        <v>0.0522</v>
      </c>
    </row>
    <row r="265" customFormat="false" ht="11.25" hidden="false" customHeight="false" outlineLevel="0" collapsed="false">
      <c r="A265" s="7" t="s">
        <v>268</v>
      </c>
      <c r="B265" s="18" t="n">
        <v>0.3184</v>
      </c>
      <c r="C265" s="18" t="n">
        <v>0.7682</v>
      </c>
      <c r="D265" s="18" t="n">
        <v>0.4785</v>
      </c>
      <c r="E265" s="18" t="n">
        <v>0.4079</v>
      </c>
      <c r="F265" s="18" t="n">
        <v>0.4017</v>
      </c>
      <c r="G265" s="18" t="n">
        <v>0.3051</v>
      </c>
      <c r="H265" s="18" t="n">
        <v>0.312</v>
      </c>
      <c r="I265" s="18" t="n">
        <v>0.3938</v>
      </c>
      <c r="J265" s="18" t="n">
        <v>0.238</v>
      </c>
      <c r="K265" s="18" t="n">
        <v>0.5963</v>
      </c>
      <c r="L265" s="18" t="n">
        <v>0.3463</v>
      </c>
      <c r="M265" s="18" t="n">
        <v>0.4147</v>
      </c>
    </row>
    <row r="266" customFormat="false" ht="11.25" hidden="false" customHeight="false" outlineLevel="0" collapsed="false">
      <c r="A266" s="7" t="s">
        <v>268</v>
      </c>
      <c r="B266" s="18" t="n">
        <v>0.3184</v>
      </c>
      <c r="C266" s="18" t="n">
        <v>0.7682</v>
      </c>
      <c r="D266" s="18" t="n">
        <v>0.4785</v>
      </c>
      <c r="E266" s="18" t="n">
        <v>0.4079</v>
      </c>
      <c r="F266" s="18" t="n">
        <v>0.4017</v>
      </c>
      <c r="G266" s="18" t="n">
        <v>0.3051</v>
      </c>
      <c r="H266" s="18" t="n">
        <v>0.312</v>
      </c>
      <c r="I266" s="18" t="n">
        <v>0.3938</v>
      </c>
      <c r="J266" s="18" t="n">
        <v>0.238</v>
      </c>
      <c r="K266" s="18" t="n">
        <v>0.5963</v>
      </c>
      <c r="L266" s="18" t="n">
        <v>0.3463</v>
      </c>
      <c r="M266" s="18" t="n">
        <v>0.4147</v>
      </c>
    </row>
    <row r="267" customFormat="false" ht="11.25" hidden="false" customHeight="false" outlineLevel="0" collapsed="false">
      <c r="A267" s="8" t="s">
        <v>269</v>
      </c>
      <c r="B267" s="19"/>
      <c r="C267" s="19" t="n">
        <v>0.2225</v>
      </c>
      <c r="D267" s="19"/>
      <c r="E267" s="19" t="n">
        <v>0.0955</v>
      </c>
      <c r="F267" s="19"/>
      <c r="G267" s="19" t="n">
        <v>0.0823</v>
      </c>
      <c r="H267" s="19" t="n">
        <v>0.0927</v>
      </c>
      <c r="I267" s="19" t="n">
        <v>0.1083</v>
      </c>
      <c r="J267" s="19"/>
      <c r="K267" s="19"/>
      <c r="L267" s="19" t="n">
        <v>0.0924</v>
      </c>
      <c r="M267" s="19" t="n">
        <v>0.0434</v>
      </c>
    </row>
    <row r="268" s="6" customFormat="true" ht="11.25" hidden="false" customHeight="false" outlineLevel="0" collapsed="false">
      <c r="A268" s="10" t="s">
        <v>270</v>
      </c>
      <c r="B268" s="19" t="n">
        <v>0.1619</v>
      </c>
      <c r="C268" s="19" t="n">
        <v>0.2112</v>
      </c>
      <c r="D268" s="19" t="n">
        <v>0.2787</v>
      </c>
      <c r="E268" s="19" t="n">
        <v>0.2117</v>
      </c>
      <c r="F268" s="19" t="n">
        <v>0.1172</v>
      </c>
      <c r="G268" s="19" t="n">
        <v>0.1601</v>
      </c>
      <c r="H268" s="19" t="n">
        <v>0.1668</v>
      </c>
      <c r="I268" s="19" t="n">
        <v>0.23</v>
      </c>
      <c r="J268" s="19" t="n">
        <v>0.1735</v>
      </c>
      <c r="K268" s="19" t="n">
        <v>0.1939</v>
      </c>
      <c r="L268" s="19" t="n">
        <v>0.0937</v>
      </c>
      <c r="M268" s="19" t="n">
        <v>0.1754</v>
      </c>
    </row>
    <row r="269" s="6" customFormat="true" ht="11.25" hidden="false" customHeight="false" outlineLevel="0" collapsed="false">
      <c r="A269" s="8" t="s">
        <v>271</v>
      </c>
      <c r="B269" s="19" t="n">
        <v>0.1566</v>
      </c>
      <c r="C269" s="19"/>
      <c r="D269" s="19" t="n">
        <v>0.0574</v>
      </c>
      <c r="E269" s="19"/>
      <c r="F269" s="19" t="n">
        <v>0.1448</v>
      </c>
      <c r="G269" s="19"/>
      <c r="H269" s="19"/>
      <c r="I269" s="19" t="n">
        <v>0.0555</v>
      </c>
      <c r="J269" s="19" t="n">
        <v>0.0364</v>
      </c>
      <c r="K269" s="19" t="n">
        <v>0.109</v>
      </c>
      <c r="L269" s="19"/>
      <c r="M269" s="19" t="n">
        <v>0.0747</v>
      </c>
    </row>
    <row r="270" s="6" customFormat="true" ht="11.25" hidden="false" customHeight="false" outlineLevel="0" collapsed="false">
      <c r="A270" s="8" t="s">
        <v>272</v>
      </c>
      <c r="B270" s="19"/>
      <c r="C270" s="19" t="n">
        <v>0.2215</v>
      </c>
      <c r="D270" s="19" t="n">
        <v>0.0626</v>
      </c>
      <c r="E270" s="19"/>
      <c r="F270" s="19"/>
      <c r="G270" s="19"/>
      <c r="H270" s="19"/>
      <c r="I270" s="19"/>
      <c r="J270" s="19"/>
      <c r="K270" s="19" t="n">
        <v>0.2935</v>
      </c>
      <c r="L270" s="19"/>
      <c r="M270" s="19" t="n">
        <v>0.0447</v>
      </c>
    </row>
    <row r="271" customFormat="false" ht="11.25" hidden="false" customHeight="false" outlineLevel="0" collapsed="false">
      <c r="A271" s="8" t="s">
        <v>273</v>
      </c>
      <c r="B271" s="19"/>
      <c r="C271" s="19" t="n">
        <v>0.1129</v>
      </c>
      <c r="D271" s="19"/>
      <c r="E271" s="19" t="n">
        <v>0.1007</v>
      </c>
      <c r="F271" s="19" t="n">
        <v>0.1396</v>
      </c>
      <c r="G271" s="19" t="n">
        <v>0.0626</v>
      </c>
      <c r="H271" s="19"/>
      <c r="I271" s="19"/>
      <c r="J271" s="19"/>
      <c r="K271" s="19"/>
      <c r="L271" s="19" t="n">
        <v>0.053</v>
      </c>
      <c r="M271" s="19" t="n">
        <v>0.0555</v>
      </c>
    </row>
    <row r="272" customFormat="false" ht="11.25" hidden="false" customHeight="false" outlineLevel="0" collapsed="false">
      <c r="A272" s="8" t="s">
        <v>274</v>
      </c>
      <c r="B272" s="19"/>
      <c r="C272" s="19"/>
      <c r="D272" s="19" t="n">
        <v>0.0798</v>
      </c>
      <c r="E272" s="19"/>
      <c r="F272" s="19"/>
      <c r="G272" s="19"/>
      <c r="H272" s="19" t="n">
        <v>0.0525</v>
      </c>
      <c r="I272" s="19"/>
      <c r="J272" s="19" t="n">
        <v>0.0281</v>
      </c>
      <c r="K272" s="19"/>
      <c r="L272" s="19" t="n">
        <v>0.1072</v>
      </c>
      <c r="M272" s="19" t="n">
        <v>0.0209</v>
      </c>
    </row>
    <row r="273" customFormat="false" ht="11.25" hidden="false" customHeight="false" outlineLevel="0" collapsed="false">
      <c r="A273" s="7" t="s">
        <v>275</v>
      </c>
      <c r="B273" s="18" t="n">
        <v>7.4071</v>
      </c>
      <c r="C273" s="18" t="n">
        <v>7.276</v>
      </c>
      <c r="D273" s="18" t="n">
        <v>7.9886</v>
      </c>
      <c r="E273" s="18" t="n">
        <v>9.5193</v>
      </c>
      <c r="F273" s="18" t="n">
        <v>6.5421</v>
      </c>
      <c r="G273" s="18" t="n">
        <v>7.4695</v>
      </c>
      <c r="H273" s="18" t="n">
        <v>9.798</v>
      </c>
      <c r="I273" s="18" t="n">
        <v>9.4682</v>
      </c>
      <c r="J273" s="18" t="n">
        <v>9.4644</v>
      </c>
      <c r="K273" s="18" t="n">
        <v>8.1389</v>
      </c>
      <c r="L273" s="18" t="n">
        <v>7.4742</v>
      </c>
      <c r="M273" s="18" t="n">
        <v>7.9633</v>
      </c>
    </row>
    <row r="274" customFormat="false" ht="11.25" hidden="false" customHeight="false" outlineLevel="0" collapsed="false">
      <c r="A274" s="7" t="s">
        <v>276</v>
      </c>
      <c r="B274" s="18" t="n">
        <v>5.0558</v>
      </c>
      <c r="C274" s="18" t="n">
        <v>4.4752</v>
      </c>
      <c r="D274" s="18" t="n">
        <v>5.0118</v>
      </c>
      <c r="E274" s="18" t="n">
        <v>6.3886</v>
      </c>
      <c r="F274" s="18" t="n">
        <v>4.4147</v>
      </c>
      <c r="G274" s="18" t="n">
        <v>4.8682</v>
      </c>
      <c r="H274" s="18" t="n">
        <v>6.3027</v>
      </c>
      <c r="I274" s="18" t="n">
        <v>6.2588</v>
      </c>
      <c r="J274" s="18" t="n">
        <v>6.1829</v>
      </c>
      <c r="K274" s="18" t="n">
        <v>5.164</v>
      </c>
      <c r="L274" s="18" t="n">
        <v>4.2293</v>
      </c>
      <c r="M274" s="18" t="n">
        <v>5.182</v>
      </c>
    </row>
    <row r="275" customFormat="false" ht="11.25" hidden="false" customHeight="false" outlineLevel="0" collapsed="false">
      <c r="A275" s="7" t="s">
        <v>277</v>
      </c>
      <c r="B275" s="18" t="n">
        <v>1.8391</v>
      </c>
      <c r="C275" s="18" t="n">
        <v>1.4817</v>
      </c>
      <c r="D275" s="18" t="n">
        <v>1.8085</v>
      </c>
      <c r="E275" s="18" t="n">
        <v>2.3353</v>
      </c>
      <c r="F275" s="18" t="n">
        <v>1.1514</v>
      </c>
      <c r="G275" s="18" t="n">
        <v>1.6593</v>
      </c>
      <c r="H275" s="18" t="n">
        <v>2.2553</v>
      </c>
      <c r="I275" s="18" t="n">
        <v>2.3946</v>
      </c>
      <c r="J275" s="18" t="n">
        <v>2.795</v>
      </c>
      <c r="K275" s="18" t="n">
        <v>1.455</v>
      </c>
      <c r="L275" s="18" t="n">
        <v>1.4094</v>
      </c>
      <c r="M275" s="18" t="n">
        <v>1.7801</v>
      </c>
    </row>
    <row r="276" customFormat="false" ht="11.25" hidden="false" customHeight="false" outlineLevel="0" collapsed="false">
      <c r="A276" s="8" t="s">
        <v>278</v>
      </c>
      <c r="B276" s="19" t="n">
        <v>0.4918</v>
      </c>
      <c r="C276" s="19" t="n">
        <v>0.5436</v>
      </c>
      <c r="D276" s="19" t="n">
        <v>0.7678</v>
      </c>
      <c r="E276" s="19" t="n">
        <v>0.6522</v>
      </c>
      <c r="F276" s="19" t="n">
        <v>0.415</v>
      </c>
      <c r="G276" s="19" t="n">
        <v>0.7318</v>
      </c>
      <c r="H276" s="19" t="n">
        <v>0.4557</v>
      </c>
      <c r="I276" s="19" t="n">
        <v>0.6388</v>
      </c>
      <c r="J276" s="19" t="n">
        <v>0.7385</v>
      </c>
      <c r="K276" s="19" t="n">
        <v>0.604</v>
      </c>
      <c r="L276" s="19" t="n">
        <v>0.6947</v>
      </c>
      <c r="M276" s="19" t="n">
        <v>0.5749</v>
      </c>
    </row>
    <row r="277" s="6" customFormat="true" ht="11.25" hidden="false" customHeight="false" outlineLevel="0" collapsed="false">
      <c r="A277" s="8" t="s">
        <v>279</v>
      </c>
      <c r="B277" s="19"/>
      <c r="C277" s="19"/>
      <c r="D277" s="19"/>
      <c r="E277" s="19"/>
      <c r="F277" s="19" t="n">
        <v>0.1089</v>
      </c>
      <c r="G277" s="19"/>
      <c r="H277" s="19"/>
      <c r="I277" s="19"/>
      <c r="J277" s="19"/>
      <c r="K277" s="19"/>
      <c r="L277" s="19"/>
      <c r="M277" s="19" t="n">
        <v>0.0279</v>
      </c>
    </row>
    <row r="278" customFormat="false" ht="11.25" hidden="false" customHeight="false" outlineLevel="0" collapsed="false">
      <c r="A278" s="8" t="s">
        <v>280</v>
      </c>
      <c r="B278" s="19"/>
      <c r="C278" s="19" t="n">
        <v>0.2639</v>
      </c>
      <c r="D278" s="19" t="n">
        <v>0.1872</v>
      </c>
      <c r="E278" s="19"/>
      <c r="F278" s="19"/>
      <c r="G278" s="19" t="n">
        <v>0.1013</v>
      </c>
      <c r="H278" s="19"/>
      <c r="I278" s="19"/>
      <c r="J278" s="19"/>
      <c r="K278" s="19"/>
      <c r="L278" s="19"/>
      <c r="M278" s="19" t="n">
        <v>0.0428</v>
      </c>
    </row>
    <row r="279" customFormat="false" ht="11.25" hidden="false" customHeight="false" outlineLevel="0" collapsed="false">
      <c r="A279" s="12" t="s">
        <v>281</v>
      </c>
      <c r="B279" s="19" t="n">
        <v>0.4256</v>
      </c>
      <c r="C279" s="19" t="n">
        <v>0.1146</v>
      </c>
      <c r="D279" s="19" t="n">
        <v>0.2504</v>
      </c>
      <c r="E279" s="19" t="n">
        <v>0.4226</v>
      </c>
      <c r="F279" s="19" t="n">
        <v>0.1753</v>
      </c>
      <c r="G279" s="19" t="n">
        <v>0.2382</v>
      </c>
      <c r="H279" s="19" t="n">
        <v>0.4816</v>
      </c>
      <c r="I279" s="19" t="n">
        <v>0.6234</v>
      </c>
      <c r="J279" s="19" t="n">
        <v>0.6398</v>
      </c>
      <c r="K279" s="19" t="n">
        <v>0.0742</v>
      </c>
      <c r="L279" s="19" t="n">
        <v>0.0975</v>
      </c>
      <c r="M279" s="19" t="n">
        <v>0.3115</v>
      </c>
    </row>
    <row r="280" customFormat="false" ht="11.25" hidden="false" customHeight="false" outlineLevel="0" collapsed="false">
      <c r="A280" s="8" t="s">
        <v>282</v>
      </c>
      <c r="B280" s="19"/>
      <c r="C280" s="19"/>
      <c r="D280" s="19"/>
      <c r="E280" s="19" t="n">
        <v>0.0836</v>
      </c>
      <c r="F280" s="19"/>
      <c r="G280" s="19"/>
      <c r="H280" s="19" t="n">
        <v>0.0686</v>
      </c>
      <c r="I280" s="19"/>
      <c r="J280" s="19" t="n">
        <v>0.1324</v>
      </c>
      <c r="K280" s="19" t="n">
        <v>0.1034</v>
      </c>
      <c r="L280" s="19"/>
      <c r="M280" s="19" t="n">
        <v>0.0322</v>
      </c>
    </row>
    <row r="281" customFormat="false" ht="11.25" hidden="false" customHeight="false" outlineLevel="0" collapsed="false">
      <c r="A281" s="8" t="s">
        <v>283</v>
      </c>
      <c r="B281" s="19" t="n">
        <v>0.9217</v>
      </c>
      <c r="C281" s="19" t="n">
        <v>0.5596</v>
      </c>
      <c r="D281" s="19" t="n">
        <v>0.6032</v>
      </c>
      <c r="E281" s="19" t="n">
        <v>1.1769</v>
      </c>
      <c r="F281" s="19" t="n">
        <v>0.4522</v>
      </c>
      <c r="G281" s="19" t="n">
        <v>0.588</v>
      </c>
      <c r="H281" s="19" t="n">
        <v>1.2494</v>
      </c>
      <c r="I281" s="19" t="n">
        <v>1.1324</v>
      </c>
      <c r="J281" s="19" t="n">
        <v>1.2842</v>
      </c>
      <c r="K281" s="19" t="n">
        <v>0.6734</v>
      </c>
      <c r="L281" s="19" t="n">
        <v>0.6172</v>
      </c>
      <c r="M281" s="19" t="n">
        <v>0.7907</v>
      </c>
    </row>
    <row r="282" customFormat="false" ht="11.25" hidden="false" customHeight="false" outlineLevel="0" collapsed="false">
      <c r="A282" s="7" t="s">
        <v>284</v>
      </c>
      <c r="B282" s="18" t="n">
        <v>1.7685</v>
      </c>
      <c r="C282" s="18" t="n">
        <v>1.6188</v>
      </c>
      <c r="D282" s="18" t="n">
        <v>1.7839</v>
      </c>
      <c r="E282" s="18" t="n">
        <v>2.7026</v>
      </c>
      <c r="F282" s="18" t="n">
        <v>1.5727</v>
      </c>
      <c r="G282" s="18" t="n">
        <v>1.8879</v>
      </c>
      <c r="H282" s="18" t="n">
        <v>2.4033</v>
      </c>
      <c r="I282" s="18" t="n">
        <v>2.9179</v>
      </c>
      <c r="J282" s="18" t="n">
        <v>1.8153</v>
      </c>
      <c r="K282" s="18" t="n">
        <v>2.0372</v>
      </c>
      <c r="L282" s="18" t="n">
        <v>1.792</v>
      </c>
      <c r="M282" s="18" t="n">
        <v>1.9208</v>
      </c>
    </row>
    <row r="283" customFormat="false" ht="11.25" hidden="false" customHeight="false" outlineLevel="0" collapsed="false">
      <c r="A283" s="8" t="s">
        <v>285</v>
      </c>
      <c r="B283" s="19" t="n">
        <v>0.5296</v>
      </c>
      <c r="C283" s="19" t="n">
        <v>0.7032</v>
      </c>
      <c r="D283" s="19" t="n">
        <v>0.6072</v>
      </c>
      <c r="E283" s="19" t="n">
        <v>0.6943</v>
      </c>
      <c r="F283" s="19" t="n">
        <v>0.4239</v>
      </c>
      <c r="G283" s="19" t="n">
        <v>0.5156</v>
      </c>
      <c r="H283" s="19" t="n">
        <v>0.5598</v>
      </c>
      <c r="I283" s="19" t="n">
        <v>0.8326</v>
      </c>
      <c r="J283" s="19" t="n">
        <v>0.4299</v>
      </c>
      <c r="K283" s="19" t="n">
        <v>0.74</v>
      </c>
      <c r="L283" s="19" t="n">
        <v>0.7999</v>
      </c>
      <c r="M283" s="19" t="n">
        <v>0.5755</v>
      </c>
    </row>
    <row r="284" s="6" customFormat="true" ht="11.25" hidden="false" customHeight="false" outlineLevel="0" collapsed="false">
      <c r="A284" s="8" t="s">
        <v>286</v>
      </c>
      <c r="B284" s="19"/>
      <c r="C284" s="19" t="n">
        <v>0.1055</v>
      </c>
      <c r="D284" s="19"/>
      <c r="E284" s="19"/>
      <c r="F284" s="19"/>
      <c r="G284" s="19"/>
      <c r="H284" s="19"/>
      <c r="I284" s="19"/>
      <c r="J284" s="19"/>
      <c r="K284" s="19" t="n">
        <v>0.1634</v>
      </c>
      <c r="L284" s="19"/>
      <c r="M284" s="19" t="n">
        <v>0.0197</v>
      </c>
    </row>
    <row r="285" customFormat="false" ht="11.25" hidden="false" customHeight="false" outlineLevel="0" collapsed="false">
      <c r="A285" s="8" t="s">
        <v>287</v>
      </c>
      <c r="B285" s="19" t="n">
        <v>0.242</v>
      </c>
      <c r="C285" s="19" t="n">
        <v>0.0904</v>
      </c>
      <c r="D285" s="19" t="n">
        <v>0.1934</v>
      </c>
      <c r="E285" s="19" t="n">
        <v>0.2545</v>
      </c>
      <c r="F285" s="19" t="n">
        <v>0.1398</v>
      </c>
      <c r="G285" s="19" t="n">
        <v>0.1415</v>
      </c>
      <c r="H285" s="19" t="n">
        <v>0.2942</v>
      </c>
      <c r="I285" s="19" t="n">
        <v>0.3412</v>
      </c>
      <c r="J285" s="19" t="n">
        <v>0.3909</v>
      </c>
      <c r="K285" s="19" t="n">
        <v>0.1671</v>
      </c>
      <c r="L285" s="19" t="n">
        <v>0.0976</v>
      </c>
      <c r="M285" s="19" t="n">
        <v>0.2107</v>
      </c>
    </row>
    <row r="286" customFormat="false" ht="11.25" hidden="false" customHeight="false" outlineLevel="0" collapsed="false">
      <c r="A286" s="8" t="s">
        <v>288</v>
      </c>
      <c r="B286" s="19" t="n">
        <v>0.1094</v>
      </c>
      <c r="C286" s="19"/>
      <c r="D286" s="19" t="n">
        <v>0.1042</v>
      </c>
      <c r="E286" s="19" t="n">
        <v>0.1983</v>
      </c>
      <c r="F286" s="19" t="n">
        <v>0.1319</v>
      </c>
      <c r="G286" s="19" t="n">
        <v>0.1623</v>
      </c>
      <c r="H286" s="19" t="n">
        <v>0.2133</v>
      </c>
      <c r="I286" s="19" t="n">
        <v>0.1402</v>
      </c>
      <c r="J286" s="19"/>
      <c r="K286" s="19" t="n">
        <v>0.0793</v>
      </c>
      <c r="L286" s="19" t="n">
        <v>0.1007</v>
      </c>
      <c r="M286" s="19" t="n">
        <v>0.1088</v>
      </c>
    </row>
    <row r="287" customFormat="false" ht="11.25" hidden="false" customHeight="false" outlineLevel="0" collapsed="false">
      <c r="A287" s="8" t="s">
        <v>289</v>
      </c>
      <c r="B287" s="19" t="n">
        <v>0.6894</v>
      </c>
      <c r="C287" s="19" t="n">
        <v>0.5308</v>
      </c>
      <c r="D287" s="19" t="n">
        <v>0.6589</v>
      </c>
      <c r="E287" s="19" t="n">
        <v>1.2112</v>
      </c>
      <c r="F287" s="19" t="n">
        <v>0.7351</v>
      </c>
      <c r="G287" s="19" t="n">
        <v>0.8247</v>
      </c>
      <c r="H287" s="19" t="n">
        <v>0.7898</v>
      </c>
      <c r="I287" s="19" t="n">
        <v>1.1676</v>
      </c>
      <c r="J287" s="19" t="n">
        <v>0.7538</v>
      </c>
      <c r="K287" s="19" t="n">
        <v>0.726</v>
      </c>
      <c r="L287" s="19" t="n">
        <v>0.6632</v>
      </c>
      <c r="M287" s="19" t="n">
        <v>0.7716</v>
      </c>
    </row>
    <row r="288" customFormat="false" ht="11.25" hidden="false" customHeight="false" outlineLevel="0" collapsed="false">
      <c r="A288" s="12" t="s">
        <v>290</v>
      </c>
      <c r="B288" s="19" t="n">
        <v>0.1005</v>
      </c>
      <c r="C288" s="19" t="n">
        <v>0.1889</v>
      </c>
      <c r="D288" s="19" t="n">
        <v>0.2202</v>
      </c>
      <c r="E288" s="19" t="n">
        <v>0.2056</v>
      </c>
      <c r="F288" s="19" t="n">
        <v>0.142</v>
      </c>
      <c r="G288" s="19" t="n">
        <v>0.2438</v>
      </c>
      <c r="H288" s="19" t="n">
        <v>0.2422</v>
      </c>
      <c r="I288" s="19" t="n">
        <v>0.1555</v>
      </c>
      <c r="J288" s="19" t="n">
        <v>0.1311</v>
      </c>
      <c r="K288" s="19" t="n">
        <v>0.1613</v>
      </c>
      <c r="L288" s="19" t="n">
        <v>0.1306</v>
      </c>
      <c r="M288" s="19" t="n">
        <v>0.1642</v>
      </c>
    </row>
    <row r="289" customFormat="false" ht="11.25" hidden="false" customHeight="false" outlineLevel="0" collapsed="false">
      <c r="A289" s="8" t="s">
        <v>291</v>
      </c>
      <c r="B289" s="19"/>
      <c r="C289" s="19"/>
      <c r="D289" s="19"/>
      <c r="E289" s="19"/>
      <c r="F289" s="19"/>
      <c r="G289" s="19"/>
      <c r="H289" s="19" t="n">
        <v>0.072</v>
      </c>
      <c r="I289" s="19"/>
      <c r="J289" s="19"/>
      <c r="K289" s="19"/>
      <c r="L289" s="19"/>
      <c r="M289" s="19" t="n">
        <v>0.005</v>
      </c>
    </row>
    <row r="290" customFormat="false" ht="11.25" hidden="false" customHeight="false" outlineLevel="0" collapsed="false">
      <c r="A290" s="8" t="s">
        <v>292</v>
      </c>
      <c r="B290" s="19"/>
      <c r="C290" s="19"/>
      <c r="D290" s="19"/>
      <c r="E290" s="19"/>
      <c r="F290" s="19"/>
      <c r="G290" s="19"/>
      <c r="H290" s="19" t="n">
        <v>0.0761</v>
      </c>
      <c r="I290" s="19"/>
      <c r="J290" s="19"/>
      <c r="K290" s="19"/>
      <c r="L290" s="19"/>
      <c r="M290" s="19" t="n">
        <v>0.0053</v>
      </c>
    </row>
    <row r="291" customFormat="false" ht="11.25" hidden="false" customHeight="false" outlineLevel="0" collapsed="false">
      <c r="A291" s="8" t="s">
        <v>293</v>
      </c>
      <c r="B291" s="19" t="n">
        <v>0.0977</v>
      </c>
      <c r="C291" s="19"/>
      <c r="D291" s="19"/>
      <c r="E291" s="19" t="n">
        <v>0.1386</v>
      </c>
      <c r="F291" s="19"/>
      <c r="G291" s="19"/>
      <c r="H291" s="19" t="n">
        <v>0.156</v>
      </c>
      <c r="I291" s="19" t="n">
        <v>0.2808</v>
      </c>
      <c r="J291" s="19" t="n">
        <v>0.1095</v>
      </c>
      <c r="K291" s="19"/>
      <c r="L291" s="19"/>
      <c r="M291" s="19" t="n">
        <v>0.0602</v>
      </c>
    </row>
    <row r="292" customFormat="false" ht="11.25" hidden="false" customHeight="false" outlineLevel="0" collapsed="false">
      <c r="A292" s="7" t="s">
        <v>294</v>
      </c>
      <c r="B292" s="18" t="n">
        <v>1.4482</v>
      </c>
      <c r="C292" s="18" t="n">
        <v>1.3747</v>
      </c>
      <c r="D292" s="18" t="n">
        <v>1.4193</v>
      </c>
      <c r="E292" s="18" t="n">
        <v>1.3507</v>
      </c>
      <c r="F292" s="18" t="n">
        <v>1.6906</v>
      </c>
      <c r="G292" s="18" t="n">
        <v>1.321</v>
      </c>
      <c r="H292" s="18" t="n">
        <v>1.644</v>
      </c>
      <c r="I292" s="18" t="n">
        <v>0.9463</v>
      </c>
      <c r="J292" s="18" t="n">
        <v>1.5726</v>
      </c>
      <c r="K292" s="18" t="n">
        <v>1.6718</v>
      </c>
      <c r="L292" s="18" t="n">
        <v>1.0279</v>
      </c>
      <c r="M292" s="18" t="n">
        <v>1.4811</v>
      </c>
    </row>
    <row r="293" customFormat="false" ht="11.25" hidden="false" customHeight="false" outlineLevel="0" collapsed="false">
      <c r="A293" s="8" t="s">
        <v>295</v>
      </c>
      <c r="B293" s="19"/>
      <c r="C293" s="19"/>
      <c r="D293" s="19" t="n">
        <v>0.1858</v>
      </c>
      <c r="E293" s="19" t="n">
        <v>0.0898</v>
      </c>
      <c r="F293" s="19"/>
      <c r="G293" s="19"/>
      <c r="H293" s="19" t="n">
        <v>0.1872</v>
      </c>
      <c r="I293" s="19"/>
      <c r="J293" s="19" t="n">
        <v>0.1977</v>
      </c>
      <c r="K293" s="19" t="n">
        <v>0.2475</v>
      </c>
      <c r="L293" s="19" t="n">
        <v>0.1321</v>
      </c>
      <c r="M293" s="19" t="n">
        <v>0.0855</v>
      </c>
    </row>
    <row r="294" customFormat="false" ht="11.25" hidden="false" customHeight="false" outlineLevel="0" collapsed="false">
      <c r="A294" s="8" t="s">
        <v>296</v>
      </c>
      <c r="B294" s="19" t="n">
        <v>0.2252</v>
      </c>
      <c r="C294" s="19" t="n">
        <v>0.3113</v>
      </c>
      <c r="D294" s="19" t="n">
        <v>0.3339</v>
      </c>
      <c r="E294" s="19" t="n">
        <v>0.2674</v>
      </c>
      <c r="F294" s="19" t="n">
        <v>0.3828</v>
      </c>
      <c r="G294" s="19" t="n">
        <v>0.3194</v>
      </c>
      <c r="H294" s="19" t="n">
        <v>0.2179</v>
      </c>
      <c r="I294" s="19" t="n">
        <v>0.201</v>
      </c>
      <c r="J294" s="19" t="n">
        <v>0.2843</v>
      </c>
      <c r="K294" s="19" t="n">
        <v>0.4432</v>
      </c>
      <c r="L294" s="19" t="n">
        <v>0.2305</v>
      </c>
      <c r="M294" s="19" t="n">
        <v>0.3094</v>
      </c>
    </row>
    <row r="295" customFormat="false" ht="11.25" hidden="false" customHeight="false" outlineLevel="0" collapsed="false">
      <c r="A295" s="8" t="s">
        <v>297</v>
      </c>
      <c r="B295" s="19"/>
      <c r="C295" s="19" t="n">
        <v>0.0823</v>
      </c>
      <c r="D295" s="19"/>
      <c r="E295" s="19" t="n">
        <v>0.0918</v>
      </c>
      <c r="F295" s="19" t="n">
        <v>0.1572</v>
      </c>
      <c r="G295" s="19"/>
      <c r="H295" s="19"/>
      <c r="I295" s="19"/>
      <c r="J295" s="19"/>
      <c r="K295" s="19" t="n">
        <v>0.2059</v>
      </c>
      <c r="L295" s="19"/>
      <c r="M295" s="19" t="n">
        <v>0.0678</v>
      </c>
    </row>
    <row r="296" customFormat="false" ht="11.25" hidden="false" customHeight="false" outlineLevel="0" collapsed="false">
      <c r="A296" s="8" t="s">
        <v>298</v>
      </c>
      <c r="B296" s="19" t="n">
        <v>0.1539</v>
      </c>
      <c r="C296" s="19"/>
      <c r="D296" s="19"/>
      <c r="E296" s="19" t="n">
        <v>0.1121</v>
      </c>
      <c r="F296" s="19"/>
      <c r="G296" s="19" t="n">
        <v>0.135</v>
      </c>
      <c r="H296" s="19"/>
      <c r="I296" s="19"/>
      <c r="J296" s="19"/>
      <c r="K296" s="19"/>
      <c r="L296" s="19"/>
      <c r="M296" s="19" t="n">
        <v>0.0267</v>
      </c>
    </row>
    <row r="297" s="6" customFormat="true" ht="11.25" hidden="false" customHeight="false" outlineLevel="0" collapsed="false">
      <c r="A297" s="12" t="s">
        <v>299</v>
      </c>
      <c r="B297" s="19" t="n">
        <v>0.3263</v>
      </c>
      <c r="C297" s="19" t="n">
        <v>0.0912</v>
      </c>
      <c r="D297" s="19" t="n">
        <v>0.1385</v>
      </c>
      <c r="E297" s="19" t="n">
        <v>0.0972</v>
      </c>
      <c r="F297" s="19"/>
      <c r="G297" s="19" t="n">
        <v>0.0904</v>
      </c>
      <c r="H297" s="19" t="n">
        <v>0.1813</v>
      </c>
      <c r="I297" s="19" t="n">
        <v>0.1041</v>
      </c>
      <c r="J297" s="19" t="n">
        <v>0.1763</v>
      </c>
      <c r="K297" s="19"/>
      <c r="L297" s="19"/>
      <c r="M297" s="19" t="n">
        <v>0.1024</v>
      </c>
    </row>
    <row r="298" s="6" customFormat="true" ht="11.25" hidden="false" customHeight="false" outlineLevel="0" collapsed="false">
      <c r="A298" s="8" t="s">
        <v>300</v>
      </c>
      <c r="B298" s="19" t="n">
        <v>0.4466</v>
      </c>
      <c r="C298" s="19" t="n">
        <v>0.4039</v>
      </c>
      <c r="D298" s="19" t="n">
        <v>0.4073</v>
      </c>
      <c r="E298" s="19" t="n">
        <v>0.3424</v>
      </c>
      <c r="F298" s="19" t="n">
        <v>0.4478</v>
      </c>
      <c r="G298" s="19" t="n">
        <v>0.4803</v>
      </c>
      <c r="H298" s="19" t="n">
        <v>0.3631</v>
      </c>
      <c r="I298" s="19" t="n">
        <v>0.266</v>
      </c>
      <c r="J298" s="19" t="n">
        <v>0.5247</v>
      </c>
      <c r="K298" s="19" t="n">
        <v>0.3315</v>
      </c>
      <c r="L298" s="19" t="n">
        <v>0.2884</v>
      </c>
      <c r="M298" s="19" t="n">
        <v>0.4072</v>
      </c>
    </row>
    <row r="299" customFormat="false" ht="11.25" hidden="false" customHeight="false" outlineLevel="0" collapsed="false">
      <c r="A299" s="12" t="s">
        <v>301</v>
      </c>
      <c r="B299" s="19"/>
      <c r="C299" s="19"/>
      <c r="D299" s="19"/>
      <c r="E299" s="19"/>
      <c r="F299" s="19"/>
      <c r="G299" s="19"/>
      <c r="H299" s="19" t="n">
        <v>0.1207</v>
      </c>
      <c r="I299" s="19"/>
      <c r="J299" s="19"/>
      <c r="K299" s="19"/>
      <c r="L299" s="19"/>
      <c r="M299" s="19" t="n">
        <v>0.0083</v>
      </c>
    </row>
    <row r="300" customFormat="false" ht="11.25" hidden="false" customHeight="false" outlineLevel="0" collapsed="false">
      <c r="A300" s="8" t="s">
        <v>302</v>
      </c>
      <c r="B300" s="19" t="n">
        <v>0.2961</v>
      </c>
      <c r="C300" s="19" t="n">
        <v>0.486</v>
      </c>
      <c r="D300" s="19" t="n">
        <v>0.2472</v>
      </c>
      <c r="E300" s="19" t="n">
        <v>0.2229</v>
      </c>
      <c r="F300" s="19" t="n">
        <v>0.7028</v>
      </c>
      <c r="G300" s="19" t="n">
        <v>0.168</v>
      </c>
      <c r="H300" s="19" t="n">
        <v>0.2669</v>
      </c>
      <c r="I300" s="19" t="n">
        <v>0.157</v>
      </c>
      <c r="J300" s="19" t="n">
        <v>0.1703</v>
      </c>
      <c r="K300" s="19" t="n">
        <v>0.3484</v>
      </c>
      <c r="L300" s="19" t="n">
        <v>0.1693</v>
      </c>
      <c r="M300" s="19" t="n">
        <v>0.3741</v>
      </c>
    </row>
    <row r="301" customFormat="false" ht="11.25" hidden="false" customHeight="false" outlineLevel="0" collapsed="false">
      <c r="A301" s="10" t="s">
        <v>303</v>
      </c>
      <c r="B301" s="19"/>
      <c r="C301" s="19"/>
      <c r="D301" s="19"/>
      <c r="E301" s="19"/>
      <c r="F301" s="19"/>
      <c r="G301" s="19"/>
      <c r="H301" s="19" t="n">
        <v>0.0866</v>
      </c>
      <c r="I301" s="19"/>
      <c r="J301" s="19"/>
      <c r="K301" s="19"/>
      <c r="L301" s="19"/>
      <c r="M301" s="19" t="n">
        <v>0.006</v>
      </c>
    </row>
    <row r="302" s="6" customFormat="true" ht="11.25" hidden="false" customHeight="false" outlineLevel="0" collapsed="false">
      <c r="A302" s="8" t="s">
        <v>304</v>
      </c>
      <c r="B302" s="19"/>
      <c r="C302" s="19"/>
      <c r="D302" s="19" t="n">
        <v>0.1066</v>
      </c>
      <c r="E302" s="19" t="n">
        <v>0.1271</v>
      </c>
      <c r="F302" s="19"/>
      <c r="G302" s="19" t="n">
        <v>0.128</v>
      </c>
      <c r="H302" s="19" t="n">
        <v>0.2203</v>
      </c>
      <c r="I302" s="19" t="n">
        <v>0.2182</v>
      </c>
      <c r="J302" s="19" t="n">
        <v>0.2193</v>
      </c>
      <c r="K302" s="19" t="n">
        <v>0.0952</v>
      </c>
      <c r="L302" s="19" t="n">
        <v>0.2075</v>
      </c>
      <c r="M302" s="19" t="n">
        <v>0.0936</v>
      </c>
    </row>
    <row r="303" customFormat="false" ht="11.25" hidden="false" customHeight="false" outlineLevel="0" collapsed="false">
      <c r="A303" s="7" t="s">
        <v>305</v>
      </c>
      <c r="B303" s="18" t="n">
        <v>2.1227</v>
      </c>
      <c r="C303" s="18" t="n">
        <v>2.5379</v>
      </c>
      <c r="D303" s="18" t="n">
        <v>2.6735</v>
      </c>
      <c r="E303" s="18" t="n">
        <v>2.819</v>
      </c>
      <c r="F303" s="18" t="n">
        <v>1.9556</v>
      </c>
      <c r="G303" s="18" t="n">
        <v>2.2433</v>
      </c>
      <c r="H303" s="18" t="n">
        <v>2.9061</v>
      </c>
      <c r="I303" s="18" t="n">
        <v>2.7089</v>
      </c>
      <c r="J303" s="18" t="n">
        <v>2.7383</v>
      </c>
      <c r="K303" s="18" t="n">
        <v>2.6629</v>
      </c>
      <c r="L303" s="18" t="n">
        <v>2.874</v>
      </c>
      <c r="M303" s="18" t="n">
        <v>2.4587</v>
      </c>
    </row>
    <row r="304" s="6" customFormat="true" ht="11.25" hidden="false" customHeight="false" outlineLevel="0" collapsed="false">
      <c r="A304" s="7" t="s">
        <v>305</v>
      </c>
      <c r="B304" s="18" t="n">
        <v>2.1227</v>
      </c>
      <c r="C304" s="18" t="n">
        <v>2.5379</v>
      </c>
      <c r="D304" s="18" t="n">
        <v>2.6735</v>
      </c>
      <c r="E304" s="18" t="n">
        <v>2.819</v>
      </c>
      <c r="F304" s="18" t="n">
        <v>1.9556</v>
      </c>
      <c r="G304" s="18" t="n">
        <v>2.2433</v>
      </c>
      <c r="H304" s="18" t="n">
        <v>2.9061</v>
      </c>
      <c r="I304" s="18" t="n">
        <v>2.7089</v>
      </c>
      <c r="J304" s="18" t="n">
        <v>2.7383</v>
      </c>
      <c r="K304" s="18" t="n">
        <v>2.6629</v>
      </c>
      <c r="L304" s="18" t="n">
        <v>2.874</v>
      </c>
      <c r="M304" s="18" t="n">
        <v>2.4587</v>
      </c>
    </row>
    <row r="305" s="6" customFormat="true" ht="11.25" hidden="false" customHeight="false" outlineLevel="0" collapsed="false">
      <c r="A305" s="8" t="s">
        <v>306</v>
      </c>
      <c r="B305" s="19" t="n">
        <v>0.3364</v>
      </c>
      <c r="C305" s="19" t="n">
        <v>0.3713</v>
      </c>
      <c r="D305" s="19" t="n">
        <v>0.3123</v>
      </c>
      <c r="E305" s="19" t="n">
        <v>0.4895</v>
      </c>
      <c r="F305" s="19" t="n">
        <v>0.1698</v>
      </c>
      <c r="G305" s="19" t="n">
        <v>0.2106</v>
      </c>
      <c r="H305" s="19" t="n">
        <v>0.3986</v>
      </c>
      <c r="I305" s="19" t="n">
        <v>0.3537</v>
      </c>
      <c r="J305" s="19" t="n">
        <v>0.2803</v>
      </c>
      <c r="K305" s="19" t="n">
        <v>0.2698</v>
      </c>
      <c r="L305" s="19" t="n">
        <v>0.4246</v>
      </c>
      <c r="M305" s="19" t="n">
        <v>0.3009</v>
      </c>
    </row>
    <row r="306" s="6" customFormat="true" ht="11.25" hidden="false" customHeight="false" outlineLevel="0" collapsed="false">
      <c r="A306" s="8" t="s">
        <v>307</v>
      </c>
      <c r="B306" s="19" t="n">
        <v>0.147</v>
      </c>
      <c r="C306" s="19" t="n">
        <v>0.2667</v>
      </c>
      <c r="D306" s="19" t="n">
        <v>0.3521</v>
      </c>
      <c r="E306" s="19" t="n">
        <v>0.5257</v>
      </c>
      <c r="F306" s="19" t="n">
        <v>0.2734</v>
      </c>
      <c r="G306" s="19" t="n">
        <v>0.1866</v>
      </c>
      <c r="H306" s="19" t="n">
        <v>0.4212</v>
      </c>
      <c r="I306" s="19" t="n">
        <v>0.1324</v>
      </c>
      <c r="J306" s="19" t="n">
        <v>0.1844</v>
      </c>
      <c r="K306" s="19" t="n">
        <v>0.2965</v>
      </c>
      <c r="L306" s="19" t="n">
        <v>0.2888</v>
      </c>
      <c r="M306" s="19" t="n">
        <v>0.2789</v>
      </c>
    </row>
    <row r="307" customFormat="false" ht="11.25" hidden="false" customHeight="false" outlineLevel="0" collapsed="false">
      <c r="A307" s="8" t="s">
        <v>308</v>
      </c>
      <c r="B307" s="19" t="n">
        <v>0.1158</v>
      </c>
      <c r="C307" s="19"/>
      <c r="D307" s="19" t="n">
        <v>0.1389</v>
      </c>
      <c r="E307" s="19" t="n">
        <v>0.1834</v>
      </c>
      <c r="F307" s="19" t="n">
        <v>0.1374</v>
      </c>
      <c r="G307" s="19" t="n">
        <v>0.0884</v>
      </c>
      <c r="H307" s="19" t="n">
        <v>0.1215</v>
      </c>
      <c r="I307" s="19" t="n">
        <v>0.1229</v>
      </c>
      <c r="J307" s="19" t="n">
        <v>0.0738</v>
      </c>
      <c r="K307" s="19"/>
      <c r="L307" s="19"/>
      <c r="M307" s="19" t="n">
        <v>0.1015</v>
      </c>
    </row>
    <row r="308" customFormat="false" ht="11.25" hidden="false" customHeight="false" outlineLevel="0" collapsed="false">
      <c r="A308" s="8" t="s">
        <v>309</v>
      </c>
      <c r="B308" s="19" t="n">
        <v>0.0706</v>
      </c>
      <c r="C308" s="19" t="n">
        <v>0.0804</v>
      </c>
      <c r="D308" s="19"/>
      <c r="E308" s="19" t="n">
        <v>0.1302</v>
      </c>
      <c r="F308" s="19"/>
      <c r="G308" s="19"/>
      <c r="H308" s="19"/>
      <c r="I308" s="19" t="n">
        <v>0.085</v>
      </c>
      <c r="J308" s="19"/>
      <c r="K308" s="19"/>
      <c r="L308" s="19"/>
      <c r="M308" s="19" t="n">
        <v>0.0279</v>
      </c>
    </row>
    <row r="309" customFormat="false" ht="11.25" hidden="false" customHeight="false" outlineLevel="0" collapsed="false">
      <c r="A309" s="8" t="s">
        <v>310</v>
      </c>
      <c r="B309" s="19" t="n">
        <v>0.3811</v>
      </c>
      <c r="C309" s="19" t="n">
        <v>0.3174</v>
      </c>
      <c r="D309" s="19" t="n">
        <v>0.5904</v>
      </c>
      <c r="E309" s="19" t="n">
        <v>0.4869</v>
      </c>
      <c r="F309" s="19" t="n">
        <v>0.3426</v>
      </c>
      <c r="G309" s="19" t="n">
        <v>0.3995</v>
      </c>
      <c r="H309" s="19" t="n">
        <v>0.6232</v>
      </c>
      <c r="I309" s="19" t="n">
        <v>0.8794</v>
      </c>
      <c r="J309" s="19" t="n">
        <v>0.8307</v>
      </c>
      <c r="K309" s="19" t="n">
        <v>0.3331</v>
      </c>
      <c r="L309" s="19" t="n">
        <v>0.8338</v>
      </c>
      <c r="M309" s="19" t="n">
        <v>0.5136</v>
      </c>
    </row>
    <row r="310" customFormat="false" ht="11.25" hidden="false" customHeight="false" outlineLevel="0" collapsed="false">
      <c r="A310" s="8" t="s">
        <v>311</v>
      </c>
      <c r="B310" s="19" t="n">
        <v>0.1715</v>
      </c>
      <c r="C310" s="19" t="n">
        <v>0.1524</v>
      </c>
      <c r="D310" s="19" t="n">
        <v>0.1844</v>
      </c>
      <c r="E310" s="19" t="n">
        <v>0.1234</v>
      </c>
      <c r="F310" s="19" t="n">
        <v>0.1152</v>
      </c>
      <c r="G310" s="19" t="n">
        <v>0.1512</v>
      </c>
      <c r="H310" s="19" t="n">
        <v>0.2751</v>
      </c>
      <c r="I310" s="19" t="n">
        <v>0.2374</v>
      </c>
      <c r="J310" s="19" t="n">
        <v>0.3804</v>
      </c>
      <c r="K310" s="19" t="n">
        <v>0.1686</v>
      </c>
      <c r="L310" s="19" t="n">
        <v>0.2954</v>
      </c>
      <c r="M310" s="19" t="n">
        <v>0.1929</v>
      </c>
    </row>
    <row r="311" customFormat="false" ht="11.25" hidden="false" customHeight="false" outlineLevel="0" collapsed="false">
      <c r="A311" s="8" t="s">
        <v>312</v>
      </c>
      <c r="B311" s="19" t="n">
        <v>0.1527</v>
      </c>
      <c r="C311" s="19" t="n">
        <v>0.4223</v>
      </c>
      <c r="D311" s="19" t="n">
        <v>0.1954</v>
      </c>
      <c r="E311" s="19" t="n">
        <v>0.3943</v>
      </c>
      <c r="F311" s="19" t="n">
        <v>0.2001</v>
      </c>
      <c r="G311" s="19" t="n">
        <v>0.3</v>
      </c>
      <c r="H311" s="19" t="n">
        <v>0.4348</v>
      </c>
      <c r="I311" s="19" t="n">
        <v>0.3377</v>
      </c>
      <c r="J311" s="19" t="n">
        <v>0.2479</v>
      </c>
      <c r="K311" s="19" t="n">
        <v>0.1063</v>
      </c>
      <c r="L311" s="19" t="n">
        <v>0.1454</v>
      </c>
      <c r="M311" s="19" t="n">
        <v>0.248</v>
      </c>
    </row>
    <row r="312" customFormat="false" ht="11.25" hidden="false" customHeight="false" outlineLevel="0" collapsed="false">
      <c r="A312" s="8" t="s">
        <v>313</v>
      </c>
      <c r="B312" s="19" t="n">
        <v>0.7477</v>
      </c>
      <c r="C312" s="19" t="n">
        <v>0.9274</v>
      </c>
      <c r="D312" s="19" t="n">
        <v>0.9001</v>
      </c>
      <c r="E312" s="19" t="n">
        <v>0.4856</v>
      </c>
      <c r="F312" s="19" t="n">
        <v>0.717</v>
      </c>
      <c r="G312" s="19" t="n">
        <v>0.9069</v>
      </c>
      <c r="H312" s="19" t="n">
        <v>0.6316</v>
      </c>
      <c r="I312" s="19" t="n">
        <v>0.5605</v>
      </c>
      <c r="J312" s="19" t="n">
        <v>0.7408</v>
      </c>
      <c r="K312" s="19" t="n">
        <v>1.4887</v>
      </c>
      <c r="L312" s="19" t="n">
        <v>0.886</v>
      </c>
      <c r="M312" s="19" t="n">
        <v>0.7949</v>
      </c>
    </row>
    <row r="313" s="6" customFormat="true" ht="11.25" hidden="false" customHeight="false" outlineLevel="0" collapsed="false">
      <c r="A313" s="7" t="s">
        <v>314</v>
      </c>
      <c r="B313" s="18" t="n">
        <v>0.1542</v>
      </c>
      <c r="C313" s="18" t="n">
        <v>0.2015</v>
      </c>
      <c r="D313" s="18" t="n">
        <v>0.2403</v>
      </c>
      <c r="E313" s="18" t="n">
        <v>0.1987</v>
      </c>
      <c r="F313" s="18" t="n">
        <v>0.15</v>
      </c>
      <c r="G313" s="18" t="n">
        <v>0.2263</v>
      </c>
      <c r="H313" s="18" t="n">
        <v>0.5199</v>
      </c>
      <c r="I313" s="18" t="n">
        <v>0.3794</v>
      </c>
      <c r="J313" s="18" t="n">
        <v>0.3538</v>
      </c>
      <c r="K313" s="18" t="n">
        <v>0.2023</v>
      </c>
      <c r="L313" s="18" t="n">
        <v>0.3228</v>
      </c>
      <c r="M313" s="18" t="n">
        <v>0.2439</v>
      </c>
    </row>
    <row r="314" customFormat="false" ht="11.25" hidden="false" customHeight="false" outlineLevel="0" collapsed="false">
      <c r="A314" s="13" t="s">
        <v>314</v>
      </c>
      <c r="B314" s="18" t="n">
        <v>0.1542</v>
      </c>
      <c r="C314" s="18" t="n">
        <v>0.2015</v>
      </c>
      <c r="D314" s="18" t="n">
        <v>0.2403</v>
      </c>
      <c r="E314" s="18" t="n">
        <v>0.1987</v>
      </c>
      <c r="F314" s="18" t="n">
        <v>0.15</v>
      </c>
      <c r="G314" s="18" t="n">
        <v>0.2263</v>
      </c>
      <c r="H314" s="18" t="n">
        <v>0.5199</v>
      </c>
      <c r="I314" s="18" t="n">
        <v>0.3794</v>
      </c>
      <c r="J314" s="18" t="n">
        <v>0.3538</v>
      </c>
      <c r="K314" s="18" t="n">
        <v>0.2023</v>
      </c>
      <c r="L314" s="18" t="n">
        <v>0.3228</v>
      </c>
      <c r="M314" s="18" t="n">
        <v>0.2439</v>
      </c>
    </row>
    <row r="315" customFormat="false" ht="11.25" hidden="false" customHeight="false" outlineLevel="0" collapsed="false">
      <c r="A315" s="8" t="s">
        <v>315</v>
      </c>
      <c r="B315" s="19" t="n">
        <v>0.0815</v>
      </c>
      <c r="C315" s="19" t="n">
        <v>0.1322</v>
      </c>
      <c r="D315" s="19" t="n">
        <v>0.1491</v>
      </c>
      <c r="E315" s="19" t="n">
        <v>0.1498</v>
      </c>
      <c r="F315" s="19" t="n">
        <v>0.0819</v>
      </c>
      <c r="G315" s="19" t="n">
        <v>0.1538</v>
      </c>
      <c r="H315" s="19" t="n">
        <v>0.262</v>
      </c>
      <c r="I315" s="19" t="n">
        <v>0.2186</v>
      </c>
      <c r="J315" s="19" t="n">
        <v>0.2073</v>
      </c>
      <c r="K315" s="19" t="n">
        <v>0.1241</v>
      </c>
      <c r="L315" s="19" t="n">
        <v>0.2144</v>
      </c>
      <c r="M315" s="19" t="n">
        <v>0.1438</v>
      </c>
    </row>
    <row r="316" customFormat="false" ht="11.25" hidden="false" customHeight="false" outlineLevel="0" collapsed="false">
      <c r="A316" s="8" t="s">
        <v>316</v>
      </c>
      <c r="B316" s="19"/>
      <c r="C316" s="19"/>
      <c r="D316" s="19"/>
      <c r="E316" s="19"/>
      <c r="F316" s="19"/>
      <c r="G316" s="19"/>
      <c r="H316" s="19" t="n">
        <v>0.1086</v>
      </c>
      <c r="I316" s="19"/>
      <c r="J316" s="19"/>
      <c r="K316" s="19"/>
      <c r="L316" s="19" t="n">
        <v>0.1083</v>
      </c>
      <c r="M316" s="19" t="n">
        <v>0.013</v>
      </c>
    </row>
    <row r="317" customFormat="false" ht="11.25" hidden="false" customHeight="false" outlineLevel="0" collapsed="false">
      <c r="A317" s="8" t="s">
        <v>317</v>
      </c>
      <c r="B317" s="19" t="n">
        <v>0.0727</v>
      </c>
      <c r="C317" s="19" t="n">
        <v>0.0692</v>
      </c>
      <c r="D317" s="19" t="n">
        <v>0.0911</v>
      </c>
      <c r="E317" s="19" t="n">
        <v>0.0488</v>
      </c>
      <c r="F317" s="19" t="n">
        <v>0.0681</v>
      </c>
      <c r="G317" s="19" t="n">
        <v>0.0726</v>
      </c>
      <c r="H317" s="19" t="n">
        <v>0.1494</v>
      </c>
      <c r="I317" s="19" t="n">
        <v>0.1607</v>
      </c>
      <c r="J317" s="19" t="n">
        <v>0.1466</v>
      </c>
      <c r="K317" s="19" t="n">
        <v>0.0781</v>
      </c>
      <c r="L317" s="19"/>
      <c r="M317" s="19" t="n">
        <v>0.0871</v>
      </c>
    </row>
    <row r="318" customFormat="false" ht="11.25" hidden="false" customHeight="false" outlineLevel="0" collapsed="false">
      <c r="A318" s="7" t="s">
        <v>318</v>
      </c>
      <c r="B318" s="18" t="n">
        <v>0.0744</v>
      </c>
      <c r="C318" s="18" t="n">
        <v>0.0614</v>
      </c>
      <c r="D318" s="18" t="n">
        <v>0.063</v>
      </c>
      <c r="E318" s="18" t="n">
        <v>0.1131</v>
      </c>
      <c r="F318" s="18" t="n">
        <v>0.0218</v>
      </c>
      <c r="G318" s="18" t="n">
        <v>0.1317</v>
      </c>
      <c r="H318" s="18" t="n">
        <v>0.0693</v>
      </c>
      <c r="I318" s="18" t="n">
        <v>0.1212</v>
      </c>
      <c r="J318" s="18" t="n">
        <v>0.1894</v>
      </c>
      <c r="K318" s="18" t="n">
        <v>0.1098</v>
      </c>
      <c r="L318" s="18" t="n">
        <v>0.0482</v>
      </c>
      <c r="M318" s="18" t="n">
        <v>0.0788</v>
      </c>
    </row>
    <row r="319" customFormat="false" ht="11.25" hidden="false" customHeight="false" outlineLevel="0" collapsed="false">
      <c r="A319" s="7" t="s">
        <v>318</v>
      </c>
      <c r="B319" s="18" t="n">
        <v>0.0744</v>
      </c>
      <c r="C319" s="18" t="n">
        <v>0.0614</v>
      </c>
      <c r="D319" s="18" t="n">
        <v>0.063</v>
      </c>
      <c r="E319" s="18" t="n">
        <v>0.1131</v>
      </c>
      <c r="F319" s="18" t="n">
        <v>0.0218</v>
      </c>
      <c r="G319" s="18" t="n">
        <v>0.1317</v>
      </c>
      <c r="H319" s="18" t="n">
        <v>0.0693</v>
      </c>
      <c r="I319" s="18" t="n">
        <v>0.1212</v>
      </c>
      <c r="J319" s="18" t="n">
        <v>0.1894</v>
      </c>
      <c r="K319" s="18" t="n">
        <v>0.1098</v>
      </c>
      <c r="L319" s="18" t="n">
        <v>0.0482</v>
      </c>
      <c r="M319" s="18" t="n">
        <v>0.0788</v>
      </c>
    </row>
    <row r="320" customFormat="false" ht="11.25" hidden="false" customHeight="false" outlineLevel="0" collapsed="false">
      <c r="A320" s="8" t="s">
        <v>319</v>
      </c>
      <c r="B320" s="19" t="n">
        <v>0.0313</v>
      </c>
      <c r="C320" s="19" t="n">
        <v>0.0614</v>
      </c>
      <c r="D320" s="19" t="n">
        <v>0.063</v>
      </c>
      <c r="E320" s="19" t="n">
        <v>0.0647</v>
      </c>
      <c r="F320" s="19"/>
      <c r="G320" s="19" t="n">
        <v>0.1102</v>
      </c>
      <c r="H320" s="19" t="n">
        <v>0.0427</v>
      </c>
      <c r="I320" s="19" t="n">
        <v>0.1054</v>
      </c>
      <c r="J320" s="19" t="n">
        <v>0.1513</v>
      </c>
      <c r="K320" s="19" t="n">
        <v>0.0531</v>
      </c>
      <c r="L320" s="19" t="n">
        <v>0.0247</v>
      </c>
      <c r="M320" s="19" t="n">
        <v>0.0527</v>
      </c>
    </row>
    <row r="321" customFormat="false" ht="11.25" hidden="false" customHeight="false" outlineLevel="0" collapsed="false">
      <c r="A321" s="8" t="s">
        <v>320</v>
      </c>
      <c r="B321" s="19" t="n">
        <v>0.0431</v>
      </c>
      <c r="C321" s="19"/>
      <c r="D321" s="19"/>
      <c r="E321" s="19"/>
      <c r="F321" s="19" t="n">
        <v>0.0218</v>
      </c>
      <c r="G321" s="19" t="n">
        <v>0.0214</v>
      </c>
      <c r="H321" s="19" t="n">
        <v>0.0267</v>
      </c>
      <c r="I321" s="19" t="n">
        <v>0.0158</v>
      </c>
      <c r="J321" s="19" t="n">
        <v>0.0381</v>
      </c>
      <c r="K321" s="19" t="n">
        <v>0.0566</v>
      </c>
      <c r="L321" s="19" t="n">
        <v>0.0235</v>
      </c>
      <c r="M321" s="19" t="n">
        <v>0.0226</v>
      </c>
    </row>
    <row r="322" customFormat="false" ht="11.25" hidden="false" customHeight="false" outlineLevel="0" collapsed="false">
      <c r="A322" s="8" t="s">
        <v>321</v>
      </c>
      <c r="B322" s="19"/>
      <c r="C322" s="19"/>
      <c r="D322" s="19"/>
      <c r="E322" s="19" t="n">
        <v>0.0484</v>
      </c>
      <c r="F322" s="19"/>
      <c r="G322" s="19"/>
      <c r="H322" s="19"/>
      <c r="I322" s="19"/>
      <c r="J322" s="19"/>
      <c r="K322" s="19"/>
      <c r="L322" s="19"/>
      <c r="M322" s="19" t="n">
        <v>0.0034</v>
      </c>
    </row>
    <row r="323" customFormat="false" ht="11.25" hidden="false" customHeight="false" outlineLevel="0" collapsed="false">
      <c r="A323" s="7" t="s">
        <v>322</v>
      </c>
      <c r="B323" s="18" t="n">
        <v>20.1191</v>
      </c>
      <c r="C323" s="18" t="n">
        <v>14.6438</v>
      </c>
      <c r="D323" s="18" t="n">
        <v>19.3308</v>
      </c>
      <c r="E323" s="18" t="n">
        <v>12.3696</v>
      </c>
      <c r="F323" s="18" t="n">
        <v>18.4298</v>
      </c>
      <c r="G323" s="18" t="n">
        <v>18.3785</v>
      </c>
      <c r="H323" s="18" t="n">
        <v>12.5433</v>
      </c>
      <c r="I323" s="18" t="n">
        <v>12.8039</v>
      </c>
      <c r="J323" s="18" t="n">
        <v>14.2912</v>
      </c>
      <c r="K323" s="18" t="n">
        <v>15.3571</v>
      </c>
      <c r="L323" s="18" t="n">
        <v>17.8032</v>
      </c>
      <c r="M323" s="18" t="n">
        <v>16.5268</v>
      </c>
    </row>
    <row r="324" customFormat="false" ht="11.25" hidden="false" customHeight="false" outlineLevel="0" collapsed="false">
      <c r="A324" s="7" t="s">
        <v>322</v>
      </c>
      <c r="B324" s="18" t="n">
        <v>20.1191</v>
      </c>
      <c r="C324" s="18" t="n">
        <v>14.6438</v>
      </c>
      <c r="D324" s="18" t="n">
        <v>19.3308</v>
      </c>
      <c r="E324" s="18" t="n">
        <v>12.3696</v>
      </c>
      <c r="F324" s="18" t="n">
        <v>18.4298</v>
      </c>
      <c r="G324" s="18" t="n">
        <v>18.3785</v>
      </c>
      <c r="H324" s="18" t="n">
        <v>12.5433</v>
      </c>
      <c r="I324" s="18" t="n">
        <v>12.8039</v>
      </c>
      <c r="J324" s="18" t="n">
        <v>14.2912</v>
      </c>
      <c r="K324" s="18" t="n">
        <v>15.3571</v>
      </c>
      <c r="L324" s="18" t="n">
        <v>17.8032</v>
      </c>
      <c r="M324" s="18" t="n">
        <v>16.5268</v>
      </c>
    </row>
    <row r="325" customFormat="false" ht="11.25" hidden="false" customHeight="false" outlineLevel="0" collapsed="false">
      <c r="A325" s="7" t="s">
        <v>323</v>
      </c>
      <c r="B325" s="18" t="n">
        <v>16.0246</v>
      </c>
      <c r="C325" s="18" t="n">
        <v>7.7543</v>
      </c>
      <c r="D325" s="18" t="n">
        <v>12.4841</v>
      </c>
      <c r="E325" s="18" t="n">
        <v>8.2103</v>
      </c>
      <c r="F325" s="18" t="n">
        <v>10.9438</v>
      </c>
      <c r="G325" s="18" t="n">
        <v>12.2422</v>
      </c>
      <c r="H325" s="18" t="n">
        <v>10.4241</v>
      </c>
      <c r="I325" s="18" t="n">
        <v>7.3391</v>
      </c>
      <c r="J325" s="18" t="n">
        <v>12.4332</v>
      </c>
      <c r="K325" s="18" t="n">
        <v>7.6207</v>
      </c>
      <c r="L325" s="18" t="n">
        <v>10.3973</v>
      </c>
      <c r="M325" s="18" t="n">
        <v>10.8524</v>
      </c>
    </row>
    <row r="326" customFormat="false" ht="11.25" hidden="false" customHeight="false" outlineLevel="0" collapsed="false">
      <c r="A326" s="8" t="s">
        <v>324</v>
      </c>
      <c r="B326" s="19" t="n">
        <v>9.9787</v>
      </c>
      <c r="C326" s="19" t="n">
        <v>4.9428</v>
      </c>
      <c r="D326" s="19" t="n">
        <v>6.5909</v>
      </c>
      <c r="E326" s="19" t="n">
        <v>6.8687</v>
      </c>
      <c r="F326" s="19" t="n">
        <v>7.4312</v>
      </c>
      <c r="G326" s="19" t="n">
        <v>10.9026</v>
      </c>
      <c r="H326" s="19" t="n">
        <v>8.6925</v>
      </c>
      <c r="I326" s="19" t="n">
        <v>5.6211</v>
      </c>
      <c r="J326" s="19" t="n">
        <v>10.1033</v>
      </c>
      <c r="K326" s="19" t="n">
        <v>5.3279</v>
      </c>
      <c r="L326" s="19" t="n">
        <v>9.6775</v>
      </c>
      <c r="M326" s="19" t="n">
        <v>7.6654</v>
      </c>
    </row>
    <row r="327" customFormat="false" ht="11.25" hidden="false" customHeight="false" outlineLevel="0" collapsed="false">
      <c r="A327" s="8" t="s">
        <v>325</v>
      </c>
      <c r="B327" s="19"/>
      <c r="C327" s="19"/>
      <c r="D327" s="19" t="n">
        <v>0.1337</v>
      </c>
      <c r="E327" s="19"/>
      <c r="F327" s="19" t="n">
        <v>0.3532</v>
      </c>
      <c r="G327" s="19"/>
      <c r="H327" s="19" t="n">
        <v>0.1886</v>
      </c>
      <c r="I327" s="19" t="n">
        <v>0.1037</v>
      </c>
      <c r="J327" s="19" t="n">
        <v>0.2347</v>
      </c>
      <c r="K327" s="19"/>
      <c r="L327" s="19" t="n">
        <v>0.1958</v>
      </c>
      <c r="M327" s="19" t="n">
        <v>0.1599</v>
      </c>
    </row>
    <row r="328" customFormat="false" ht="11.25" hidden="false" customHeight="false" outlineLevel="0" collapsed="false">
      <c r="A328" s="8" t="s">
        <v>326</v>
      </c>
      <c r="B328" s="19" t="n">
        <v>0.3268</v>
      </c>
      <c r="C328" s="19" t="n">
        <v>0.4187</v>
      </c>
      <c r="D328" s="19"/>
      <c r="E328" s="19"/>
      <c r="F328" s="19" t="n">
        <v>0.5068</v>
      </c>
      <c r="G328" s="19"/>
      <c r="H328" s="19"/>
      <c r="I328" s="19"/>
      <c r="J328" s="19"/>
      <c r="K328" s="19"/>
      <c r="L328" s="19"/>
      <c r="M328" s="19" t="n">
        <v>0.1947</v>
      </c>
    </row>
    <row r="329" customFormat="false" ht="11.25" hidden="false" customHeight="false" outlineLevel="0" collapsed="false">
      <c r="A329" s="8" t="s">
        <v>327</v>
      </c>
      <c r="B329" s="19" t="n">
        <v>5.0397</v>
      </c>
      <c r="C329" s="19" t="n">
        <v>2.2199</v>
      </c>
      <c r="D329" s="19" t="n">
        <v>5.1702</v>
      </c>
      <c r="E329" s="19" t="n">
        <v>0.6522</v>
      </c>
      <c r="F329" s="19" t="n">
        <v>1.2543</v>
      </c>
      <c r="G329" s="19"/>
      <c r="H329" s="19" t="n">
        <v>1.1873</v>
      </c>
      <c r="I329" s="19" t="n">
        <v>1.336</v>
      </c>
      <c r="J329" s="19" t="n">
        <v>1.1033</v>
      </c>
      <c r="K329" s="19" t="n">
        <v>1.7733</v>
      </c>
      <c r="L329" s="19" t="n">
        <v>0.1675</v>
      </c>
      <c r="M329" s="19" t="n">
        <v>2.0445</v>
      </c>
    </row>
    <row r="330" customFormat="false" ht="11.25" hidden="false" customHeight="false" outlineLevel="0" collapsed="false">
      <c r="A330" s="8" t="s">
        <v>328</v>
      </c>
      <c r="B330" s="19" t="n">
        <v>0.3546</v>
      </c>
      <c r="C330" s="19" t="n">
        <v>0.1728</v>
      </c>
      <c r="D330" s="19" t="n">
        <v>0.1115</v>
      </c>
      <c r="E330" s="19" t="n">
        <v>0.459</v>
      </c>
      <c r="F330" s="19" t="n">
        <v>0.6336</v>
      </c>
      <c r="G330" s="19" t="n">
        <v>1.1537</v>
      </c>
      <c r="H330" s="19" t="n">
        <v>0.3011</v>
      </c>
      <c r="I330" s="19" t="n">
        <v>0.2782</v>
      </c>
      <c r="J330" s="19" t="n">
        <v>0.8426</v>
      </c>
      <c r="K330" s="19" t="n">
        <v>0.3936</v>
      </c>
      <c r="L330" s="19" t="n">
        <v>0.2032</v>
      </c>
      <c r="M330" s="19" t="n">
        <v>0.4487</v>
      </c>
    </row>
    <row r="331" customFormat="false" ht="11.25" hidden="false" customHeight="false" outlineLevel="0" collapsed="false">
      <c r="A331" s="8" t="s">
        <v>329</v>
      </c>
      <c r="B331" s="19" t="n">
        <v>0.0874</v>
      </c>
      <c r="C331" s="19"/>
      <c r="D331" s="19"/>
      <c r="E331" s="19" t="n">
        <v>0.2305</v>
      </c>
      <c r="F331" s="19"/>
      <c r="G331" s="19"/>
      <c r="H331" s="19"/>
      <c r="I331" s="19"/>
      <c r="J331" s="19"/>
      <c r="K331" s="19"/>
      <c r="L331" s="19"/>
      <c r="M331" s="19" t="n">
        <v>0.0253</v>
      </c>
    </row>
    <row r="332" s="6" customFormat="true" ht="11.25" hidden="false" customHeight="false" outlineLevel="0" collapsed="false">
      <c r="A332" s="8" t="s">
        <v>330</v>
      </c>
      <c r="B332" s="19" t="n">
        <v>0.2374</v>
      </c>
      <c r="C332" s="19"/>
      <c r="D332" s="19" t="n">
        <v>0.2774</v>
      </c>
      <c r="E332" s="19"/>
      <c r="F332" s="19" t="n">
        <v>0.6042</v>
      </c>
      <c r="G332" s="19"/>
      <c r="H332" s="19"/>
      <c r="I332" s="19"/>
      <c r="J332" s="19"/>
      <c r="K332" s="19"/>
      <c r="L332" s="19"/>
      <c r="M332" s="19" t="n">
        <v>0.2099</v>
      </c>
    </row>
    <row r="333" customFormat="false" ht="11.25" hidden="false" customHeight="false" outlineLevel="0" collapsed="false">
      <c r="A333" s="10" t="s">
        <v>331</v>
      </c>
      <c r="B333" s="19"/>
      <c r="C333" s="19"/>
      <c r="D333" s="19"/>
      <c r="E333" s="19"/>
      <c r="F333" s="19"/>
      <c r="G333" s="19"/>
      <c r="H333" s="19" t="n">
        <v>0.0546</v>
      </c>
      <c r="I333" s="19"/>
      <c r="J333" s="19"/>
      <c r="K333" s="19"/>
      <c r="L333" s="19"/>
      <c r="M333" s="19" t="n">
        <v>0.0038</v>
      </c>
    </row>
    <row r="334" customFormat="false" ht="11.25" hidden="false" customHeight="false" outlineLevel="0" collapsed="false">
      <c r="A334" s="8" t="s">
        <v>332</v>
      </c>
      <c r="B334" s="19"/>
      <c r="C334" s="19"/>
      <c r="D334" s="19" t="n">
        <v>0.2004</v>
      </c>
      <c r="E334" s="19"/>
      <c r="F334" s="19" t="n">
        <v>0.1606</v>
      </c>
      <c r="G334" s="19" t="n">
        <v>0.1859</v>
      </c>
      <c r="H334" s="19"/>
      <c r="I334" s="19"/>
      <c r="J334" s="19" t="n">
        <v>0.1492</v>
      </c>
      <c r="K334" s="19" t="n">
        <v>0.126</v>
      </c>
      <c r="L334" s="19" t="n">
        <v>0.1534</v>
      </c>
      <c r="M334" s="19" t="n">
        <v>0.1003</v>
      </c>
    </row>
    <row r="335" customFormat="false" ht="11.25" hidden="false" customHeight="false" outlineLevel="0" collapsed="false">
      <c r="A335" s="7" t="s">
        <v>333</v>
      </c>
      <c r="B335" s="18" t="n">
        <v>2.5047</v>
      </c>
      <c r="C335" s="18" t="n">
        <v>5.1321</v>
      </c>
      <c r="D335" s="18" t="n">
        <v>4.8943</v>
      </c>
      <c r="E335" s="18" t="n">
        <v>2.8931</v>
      </c>
      <c r="F335" s="18" t="n">
        <v>4.018</v>
      </c>
      <c r="G335" s="18" t="n">
        <v>3.2233</v>
      </c>
      <c r="H335" s="18" t="n">
        <v>1.4381</v>
      </c>
      <c r="I335" s="18" t="n">
        <v>3.3215</v>
      </c>
      <c r="J335" s="18" t="n">
        <v>1.2744</v>
      </c>
      <c r="K335" s="18" t="n">
        <v>4.299</v>
      </c>
      <c r="L335" s="18" t="n">
        <v>4.8319</v>
      </c>
      <c r="M335" s="18" t="n">
        <v>3.4949</v>
      </c>
    </row>
    <row r="336" s="6" customFormat="true" ht="11.25" hidden="false" customHeight="false" outlineLevel="0" collapsed="false">
      <c r="A336" s="8" t="s">
        <v>334</v>
      </c>
      <c r="B336" s="19" t="n">
        <v>1.1539</v>
      </c>
      <c r="C336" s="19" t="n">
        <v>0.8067</v>
      </c>
      <c r="D336" s="19" t="n">
        <v>0.1645</v>
      </c>
      <c r="E336" s="19"/>
      <c r="F336" s="19" t="n">
        <v>0.2979</v>
      </c>
      <c r="G336" s="19" t="n">
        <v>0.309</v>
      </c>
      <c r="H336" s="19"/>
      <c r="I336" s="19" t="n">
        <v>0.0923</v>
      </c>
      <c r="J336" s="19"/>
      <c r="K336" s="19"/>
      <c r="L336" s="19"/>
      <c r="M336" s="19" t="n">
        <v>0.2857</v>
      </c>
    </row>
    <row r="337" s="6" customFormat="true" ht="11.25" hidden="false" customHeight="false" outlineLevel="0" collapsed="false">
      <c r="A337" s="8" t="s">
        <v>335</v>
      </c>
      <c r="B337" s="19" t="n">
        <v>0.2707</v>
      </c>
      <c r="C337" s="19" t="n">
        <v>0.232</v>
      </c>
      <c r="D337" s="19" t="n">
        <v>0.3634</v>
      </c>
      <c r="E337" s="19" t="n">
        <v>0.4339</v>
      </c>
      <c r="F337" s="19" t="n">
        <v>0.6934</v>
      </c>
      <c r="G337" s="19" t="n">
        <v>0.1963</v>
      </c>
      <c r="H337" s="19" t="n">
        <v>0.0623</v>
      </c>
      <c r="I337" s="19" t="n">
        <v>0.2374</v>
      </c>
      <c r="J337" s="19" t="n">
        <v>0.2508</v>
      </c>
      <c r="K337" s="19" t="n">
        <v>0.3742</v>
      </c>
      <c r="L337" s="19" t="n">
        <v>0.2891</v>
      </c>
      <c r="M337" s="19" t="n">
        <v>0.3861</v>
      </c>
    </row>
    <row r="338" customFormat="false" ht="11.25" hidden="false" customHeight="false" outlineLevel="0" collapsed="false">
      <c r="A338" s="8" t="s">
        <v>336</v>
      </c>
      <c r="B338" s="19"/>
      <c r="C338" s="19" t="n">
        <v>0.1204</v>
      </c>
      <c r="D338" s="19"/>
      <c r="E338" s="19"/>
      <c r="F338" s="19" t="n">
        <v>0.1507</v>
      </c>
      <c r="G338" s="19"/>
      <c r="H338" s="19"/>
      <c r="I338" s="19"/>
      <c r="J338" s="19"/>
      <c r="K338" s="19"/>
      <c r="L338" s="19" t="n">
        <v>0.0935</v>
      </c>
      <c r="M338" s="19" t="n">
        <v>0.0524</v>
      </c>
    </row>
    <row r="339" customFormat="false" ht="11.25" hidden="false" customHeight="false" outlineLevel="0" collapsed="false">
      <c r="A339" s="10" t="s">
        <v>337</v>
      </c>
      <c r="B339" s="19"/>
      <c r="C339" s="19" t="n">
        <v>0.0549</v>
      </c>
      <c r="D339" s="19" t="n">
        <v>0.1296</v>
      </c>
      <c r="E339" s="19"/>
      <c r="F339" s="19"/>
      <c r="G339" s="19" t="n">
        <v>0.0986</v>
      </c>
      <c r="H339" s="19"/>
      <c r="I339" s="19"/>
      <c r="J339" s="19"/>
      <c r="K339" s="19"/>
      <c r="L339" s="19"/>
      <c r="M339" s="19" t="n">
        <v>0.0207</v>
      </c>
    </row>
    <row r="340" customFormat="false" ht="11.25" hidden="false" customHeight="false" outlineLevel="0" collapsed="false">
      <c r="A340" s="8" t="s">
        <v>338</v>
      </c>
      <c r="B340" s="19"/>
      <c r="C340" s="19"/>
      <c r="D340" s="19"/>
      <c r="E340" s="19" t="n">
        <v>0.1122</v>
      </c>
      <c r="F340" s="19"/>
      <c r="G340" s="19"/>
      <c r="H340" s="19"/>
      <c r="I340" s="19"/>
      <c r="J340" s="19"/>
      <c r="K340" s="19"/>
      <c r="L340" s="19"/>
      <c r="M340" s="19" t="n">
        <v>0.008</v>
      </c>
    </row>
    <row r="341" customFormat="false" ht="11.25" hidden="false" customHeight="false" outlineLevel="0" collapsed="false">
      <c r="A341" s="8" t="s">
        <v>339</v>
      </c>
      <c r="B341" s="19" t="n">
        <v>0.1269</v>
      </c>
      <c r="C341" s="19" t="n">
        <v>0.3192</v>
      </c>
      <c r="D341" s="19" t="n">
        <v>0.479</v>
      </c>
      <c r="E341" s="19" t="n">
        <v>0.4886</v>
      </c>
      <c r="F341" s="19" t="n">
        <v>0.4293</v>
      </c>
      <c r="G341" s="19" t="n">
        <v>0.5891</v>
      </c>
      <c r="H341" s="19" t="n">
        <v>0.1212</v>
      </c>
      <c r="I341" s="19" t="n">
        <v>0.2309</v>
      </c>
      <c r="J341" s="19" t="n">
        <v>0.3455</v>
      </c>
      <c r="K341" s="19" t="n">
        <v>0.4721</v>
      </c>
      <c r="L341" s="19" t="n">
        <v>0.1796</v>
      </c>
      <c r="M341" s="19" t="n">
        <v>0.3509</v>
      </c>
    </row>
    <row r="342" customFormat="false" ht="11.25" hidden="false" customHeight="false" outlineLevel="0" collapsed="false">
      <c r="A342" s="8" t="s">
        <v>340</v>
      </c>
      <c r="B342" s="19"/>
      <c r="C342" s="19" t="n">
        <v>0.211</v>
      </c>
      <c r="D342" s="19" t="n">
        <v>0.2175</v>
      </c>
      <c r="E342" s="19" t="n">
        <v>0.0941</v>
      </c>
      <c r="F342" s="19" t="n">
        <v>0.0717</v>
      </c>
      <c r="G342" s="19" t="n">
        <v>0.2376</v>
      </c>
      <c r="H342" s="19" t="n">
        <v>0.0908</v>
      </c>
      <c r="I342" s="19"/>
      <c r="J342" s="19"/>
      <c r="K342" s="19" t="n">
        <v>0.1123</v>
      </c>
      <c r="L342" s="19" t="n">
        <v>0.1168</v>
      </c>
      <c r="M342" s="19" t="n">
        <v>0.0906</v>
      </c>
    </row>
    <row r="343" customFormat="false" ht="11.25" hidden="false" customHeight="false" outlineLevel="0" collapsed="false">
      <c r="A343" s="8" t="s">
        <v>341</v>
      </c>
      <c r="B343" s="19" t="n">
        <v>0.3984</v>
      </c>
      <c r="C343" s="19" t="n">
        <v>1.0031</v>
      </c>
      <c r="D343" s="19" t="n">
        <v>0.8523</v>
      </c>
      <c r="E343" s="19" t="n">
        <v>0.4532</v>
      </c>
      <c r="F343" s="19" t="n">
        <v>0.9518</v>
      </c>
      <c r="G343" s="19" t="n">
        <v>0.7935</v>
      </c>
      <c r="H343" s="19" t="n">
        <v>0.5601</v>
      </c>
      <c r="I343" s="19" t="n">
        <v>0.902</v>
      </c>
      <c r="J343" s="19" t="n">
        <v>0.1717</v>
      </c>
      <c r="K343" s="19" t="n">
        <v>1.8268</v>
      </c>
      <c r="L343" s="19" t="n">
        <v>0.6875</v>
      </c>
      <c r="M343" s="19" t="n">
        <v>0.7857</v>
      </c>
    </row>
    <row r="344" customFormat="false" ht="11.25" hidden="false" customHeight="false" outlineLevel="0" collapsed="false">
      <c r="A344" s="8" t="s">
        <v>342</v>
      </c>
      <c r="B344" s="19"/>
      <c r="C344" s="19"/>
      <c r="D344" s="19"/>
      <c r="E344" s="19"/>
      <c r="F344" s="19" t="n">
        <v>0.1228</v>
      </c>
      <c r="G344" s="19"/>
      <c r="H344" s="19"/>
      <c r="I344" s="19"/>
      <c r="J344" s="19"/>
      <c r="K344" s="19"/>
      <c r="L344" s="19"/>
      <c r="M344" s="19" t="n">
        <v>0.0315</v>
      </c>
    </row>
    <row r="345" customFormat="false" ht="11.25" hidden="false" customHeight="false" outlineLevel="0" collapsed="false">
      <c r="A345" s="8" t="s">
        <v>343</v>
      </c>
      <c r="B345" s="19" t="n">
        <v>0.0793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 t="n">
        <v>0.0081</v>
      </c>
    </row>
    <row r="346" customFormat="false" ht="11.25" hidden="false" customHeight="false" outlineLevel="0" collapsed="false">
      <c r="A346" s="8" t="s">
        <v>344</v>
      </c>
      <c r="B346" s="19" t="n">
        <v>0.4754</v>
      </c>
      <c r="C346" s="19" t="n">
        <v>1.6448</v>
      </c>
      <c r="D346" s="19" t="n">
        <v>2.1414</v>
      </c>
      <c r="E346" s="19" t="n">
        <v>0.9907</v>
      </c>
      <c r="F346" s="19" t="n">
        <v>0.843</v>
      </c>
      <c r="G346" s="19" t="n">
        <v>0.3912</v>
      </c>
      <c r="H346" s="19" t="n">
        <v>0.6037</v>
      </c>
      <c r="I346" s="19" t="n">
        <v>0.8784</v>
      </c>
      <c r="J346" s="19" t="n">
        <v>0.2769</v>
      </c>
      <c r="K346" s="19" t="n">
        <v>1.4171</v>
      </c>
      <c r="L346" s="19" t="n">
        <v>2.4972</v>
      </c>
      <c r="M346" s="19" t="n">
        <v>1.062</v>
      </c>
    </row>
    <row r="347" customFormat="false" ht="11.25" hidden="false" customHeight="false" outlineLevel="0" collapsed="false">
      <c r="A347" s="8" t="s">
        <v>345</v>
      </c>
      <c r="B347" s="19"/>
      <c r="C347" s="19"/>
      <c r="D347" s="19"/>
      <c r="E347" s="19" t="n">
        <v>0.0738</v>
      </c>
      <c r="F347" s="19"/>
      <c r="G347" s="19" t="n">
        <v>0.4269</v>
      </c>
      <c r="H347" s="19"/>
      <c r="I347" s="19"/>
      <c r="J347" s="19"/>
      <c r="K347" s="19" t="n">
        <v>0.0966</v>
      </c>
      <c r="L347" s="19"/>
      <c r="M347" s="19" t="n">
        <v>0.0216</v>
      </c>
    </row>
    <row r="348" customFormat="false" ht="11.25" hidden="false" customHeight="false" outlineLevel="0" collapsed="false">
      <c r="A348" s="8" t="s">
        <v>346</v>
      </c>
      <c r="B348" s="19"/>
      <c r="C348" s="19" t="n">
        <v>0.7399</v>
      </c>
      <c r="D348" s="19" t="n">
        <v>0.5464</v>
      </c>
      <c r="E348" s="19" t="n">
        <v>0.2466</v>
      </c>
      <c r="F348" s="19" t="n">
        <v>0.4572</v>
      </c>
      <c r="G348" s="19" t="n">
        <v>0.1811</v>
      </c>
      <c r="H348" s="19"/>
      <c r="I348" s="19" t="n">
        <v>0.9804</v>
      </c>
      <c r="J348" s="19" t="n">
        <v>0.2295</v>
      </c>
      <c r="K348" s="19"/>
      <c r="L348" s="19" t="n">
        <v>0.9682</v>
      </c>
      <c r="M348" s="19" t="n">
        <v>0.3915</v>
      </c>
    </row>
    <row r="349" customFormat="false" ht="11.25" hidden="false" customHeight="false" outlineLevel="0" collapsed="false">
      <c r="A349" s="7" t="s">
        <v>347</v>
      </c>
      <c r="B349" s="18" t="n">
        <v>1.5898</v>
      </c>
      <c r="C349" s="18" t="n">
        <v>1.7574</v>
      </c>
      <c r="D349" s="18" t="n">
        <v>1.9524</v>
      </c>
      <c r="E349" s="18" t="n">
        <v>1.2662</v>
      </c>
      <c r="F349" s="18" t="n">
        <v>3.468</v>
      </c>
      <c r="G349" s="18" t="n">
        <v>2.9131</v>
      </c>
      <c r="H349" s="18" t="n">
        <v>0.6811</v>
      </c>
      <c r="I349" s="18" t="n">
        <v>2.1434</v>
      </c>
      <c r="J349" s="18" t="n">
        <v>0.5835</v>
      </c>
      <c r="K349" s="18" t="n">
        <v>3.4374</v>
      </c>
      <c r="L349" s="18" t="n">
        <v>2.574</v>
      </c>
      <c r="M349" s="18" t="n">
        <v>2.1794</v>
      </c>
    </row>
    <row r="350" customFormat="false" ht="11.25" hidden="false" customHeight="false" outlineLevel="0" collapsed="false">
      <c r="A350" s="8" t="s">
        <v>348</v>
      </c>
      <c r="B350" s="19" t="n">
        <v>1.4259</v>
      </c>
      <c r="C350" s="19" t="n">
        <v>1.7574</v>
      </c>
      <c r="D350" s="19" t="n">
        <v>1.7764</v>
      </c>
      <c r="E350" s="19" t="n">
        <v>1.0836</v>
      </c>
      <c r="F350" s="19" t="n">
        <v>2.7532</v>
      </c>
      <c r="G350" s="19" t="n">
        <v>2.5304</v>
      </c>
      <c r="H350" s="19" t="n">
        <v>0.6811</v>
      </c>
      <c r="I350" s="19" t="n">
        <v>1.8723</v>
      </c>
      <c r="J350" s="19" t="n">
        <v>0.5835</v>
      </c>
      <c r="K350" s="19" t="n">
        <v>2.9493</v>
      </c>
      <c r="L350" s="19" t="n">
        <v>2.574</v>
      </c>
      <c r="M350" s="19" t="n">
        <v>1.886</v>
      </c>
    </row>
    <row r="351" customFormat="false" ht="11.25" hidden="false" customHeight="false" outlineLevel="0" collapsed="false">
      <c r="A351" s="8" t="s">
        <v>349</v>
      </c>
      <c r="B351" s="19" t="n">
        <v>0.164</v>
      </c>
      <c r="C351" s="19"/>
      <c r="D351" s="19" t="n">
        <v>0.1759</v>
      </c>
      <c r="E351" s="19" t="n">
        <v>0.1827</v>
      </c>
      <c r="F351" s="19" t="n">
        <v>0.7148</v>
      </c>
      <c r="G351" s="19" t="n">
        <v>0.3827</v>
      </c>
      <c r="H351" s="19"/>
      <c r="I351" s="19" t="n">
        <v>0.2711</v>
      </c>
      <c r="J351" s="19"/>
      <c r="K351" s="19" t="n">
        <v>0.4881</v>
      </c>
      <c r="L351" s="19"/>
      <c r="M351" s="19" t="n">
        <v>0.2934</v>
      </c>
    </row>
    <row r="352" customFormat="false" ht="11.25" hidden="false" customHeight="false" outlineLevel="0" collapsed="false">
      <c r="A352" s="7" t="s">
        <v>350</v>
      </c>
      <c r="B352" s="18" t="n">
        <v>7.3917</v>
      </c>
      <c r="C352" s="18" t="n">
        <v>10.245</v>
      </c>
      <c r="D352" s="18" t="n">
        <v>8.0889</v>
      </c>
      <c r="E352" s="18" t="n">
        <v>10.6209</v>
      </c>
      <c r="F352" s="18" t="n">
        <v>7.347</v>
      </c>
      <c r="G352" s="18" t="n">
        <v>8.6147</v>
      </c>
      <c r="H352" s="18" t="n">
        <v>10.676</v>
      </c>
      <c r="I352" s="18" t="n">
        <v>10.429</v>
      </c>
      <c r="J352" s="18" t="n">
        <v>12.6367</v>
      </c>
      <c r="K352" s="18" t="n">
        <v>8.3976</v>
      </c>
      <c r="L352" s="18" t="n">
        <v>8.6808</v>
      </c>
      <c r="M352" s="18" t="n">
        <v>9.0446</v>
      </c>
    </row>
    <row r="353" customFormat="false" ht="11.25" hidden="false" customHeight="false" outlineLevel="0" collapsed="false">
      <c r="A353" s="7" t="s">
        <v>351</v>
      </c>
      <c r="B353" s="18" t="n">
        <v>3.1568</v>
      </c>
      <c r="C353" s="18" t="n">
        <v>3.3142</v>
      </c>
      <c r="D353" s="18" t="n">
        <v>2.3709</v>
      </c>
      <c r="E353" s="18" t="n">
        <v>3.2566</v>
      </c>
      <c r="F353" s="18" t="n">
        <v>3.0388</v>
      </c>
      <c r="G353" s="18" t="n">
        <v>3.0825</v>
      </c>
      <c r="H353" s="18" t="n">
        <v>3.9454</v>
      </c>
      <c r="I353" s="18" t="n">
        <v>3.7102</v>
      </c>
      <c r="J353" s="18" t="n">
        <v>4.5334</v>
      </c>
      <c r="K353" s="18" t="n">
        <v>2.9188</v>
      </c>
      <c r="L353" s="18" t="n">
        <v>3.1988</v>
      </c>
      <c r="M353" s="18" t="n">
        <v>3.2775</v>
      </c>
    </row>
    <row r="354" customFormat="false" ht="11.25" hidden="false" customHeight="false" outlineLevel="0" collapsed="false">
      <c r="A354" s="7" t="s">
        <v>352</v>
      </c>
      <c r="B354" s="18" t="n">
        <v>2.9063</v>
      </c>
      <c r="C354" s="18" t="n">
        <v>3.2199</v>
      </c>
      <c r="D354" s="18" t="n">
        <v>2.0295</v>
      </c>
      <c r="E354" s="18" t="n">
        <v>2.9335</v>
      </c>
      <c r="F354" s="18" t="n">
        <v>2.5267</v>
      </c>
      <c r="G354" s="18" t="n">
        <v>2.7709</v>
      </c>
      <c r="H354" s="18" t="n">
        <v>3.5857</v>
      </c>
      <c r="I354" s="18" t="n">
        <v>3.1983</v>
      </c>
      <c r="J354" s="18" t="n">
        <v>4.2104</v>
      </c>
      <c r="K354" s="18" t="n">
        <v>2.5226</v>
      </c>
      <c r="L354" s="18" t="n">
        <v>2.9789</v>
      </c>
      <c r="M354" s="18" t="n">
        <v>2.9141</v>
      </c>
    </row>
    <row r="355" s="6" customFormat="true" ht="11.25" hidden="false" customHeight="false" outlineLevel="0" collapsed="false">
      <c r="A355" s="8" t="s">
        <v>353</v>
      </c>
      <c r="B355" s="19" t="n">
        <v>0.2946</v>
      </c>
      <c r="C355" s="19" t="n">
        <v>0.3126</v>
      </c>
      <c r="D355" s="19" t="n">
        <v>0.377</v>
      </c>
      <c r="E355" s="19" t="n">
        <v>0.3259</v>
      </c>
      <c r="F355" s="19" t="n">
        <v>0.233</v>
      </c>
      <c r="G355" s="19" t="n">
        <v>0.3964</v>
      </c>
      <c r="H355" s="19" t="n">
        <v>0.422</v>
      </c>
      <c r="I355" s="19" t="n">
        <v>0.3753</v>
      </c>
      <c r="J355" s="19" t="n">
        <v>0.2252</v>
      </c>
      <c r="K355" s="19" t="n">
        <v>0.2893</v>
      </c>
      <c r="L355" s="19" t="n">
        <v>0.418</v>
      </c>
      <c r="M355" s="19" t="n">
        <v>0.3063</v>
      </c>
    </row>
    <row r="356" customFormat="false" ht="11.25" hidden="false" customHeight="false" outlineLevel="0" collapsed="false">
      <c r="A356" s="8" t="s">
        <v>354</v>
      </c>
      <c r="B356" s="19" t="n">
        <v>0.3713</v>
      </c>
      <c r="C356" s="19" t="n">
        <v>0.452</v>
      </c>
      <c r="D356" s="19" t="n">
        <v>0.2553</v>
      </c>
      <c r="E356" s="19" t="n">
        <v>0.4437</v>
      </c>
      <c r="F356" s="19" t="n">
        <v>0.3335</v>
      </c>
      <c r="G356" s="19" t="n">
        <v>0.3672</v>
      </c>
      <c r="H356" s="19" t="n">
        <v>0.5113</v>
      </c>
      <c r="I356" s="19" t="n">
        <v>0.3063</v>
      </c>
      <c r="J356" s="19" t="n">
        <v>0.3786</v>
      </c>
      <c r="K356" s="19" t="n">
        <v>0.5144</v>
      </c>
      <c r="L356" s="19" t="n">
        <v>0.3544</v>
      </c>
      <c r="M356" s="19" t="n">
        <v>0.3755</v>
      </c>
    </row>
    <row r="357" customFormat="false" ht="11.25" hidden="false" customHeight="false" outlineLevel="0" collapsed="false">
      <c r="A357" s="8" t="s">
        <v>355</v>
      </c>
      <c r="B357" s="19" t="n">
        <v>0.4257</v>
      </c>
      <c r="C357" s="19" t="n">
        <v>0.5911</v>
      </c>
      <c r="D357" s="19" t="n">
        <v>0.26</v>
      </c>
      <c r="E357" s="19" t="n">
        <v>0.3185</v>
      </c>
      <c r="F357" s="19" t="n">
        <v>0.2053</v>
      </c>
      <c r="G357" s="19" t="n">
        <v>0.4234</v>
      </c>
      <c r="H357" s="19" t="n">
        <v>0.4178</v>
      </c>
      <c r="I357" s="19" t="n">
        <v>0.3952</v>
      </c>
      <c r="J357" s="19" t="n">
        <v>0.4591</v>
      </c>
      <c r="K357" s="19" t="n">
        <v>0.5029</v>
      </c>
      <c r="L357" s="19" t="n">
        <v>0.5637</v>
      </c>
      <c r="M357" s="19" t="n">
        <v>0.3692</v>
      </c>
    </row>
    <row r="358" customFormat="false" ht="11.25" hidden="false" customHeight="false" outlineLevel="0" collapsed="false">
      <c r="A358" s="8" t="s">
        <v>356</v>
      </c>
      <c r="B358" s="19" t="n">
        <v>0.2109</v>
      </c>
      <c r="C358" s="19" t="n">
        <v>0.1393</v>
      </c>
      <c r="D358" s="19" t="n">
        <v>0.1674</v>
      </c>
      <c r="E358" s="19" t="n">
        <v>0.189</v>
      </c>
      <c r="F358" s="19" t="n">
        <v>0.2186</v>
      </c>
      <c r="G358" s="19" t="n">
        <v>0.1982</v>
      </c>
      <c r="H358" s="19" t="n">
        <v>0.2873</v>
      </c>
      <c r="I358" s="19" t="n">
        <v>0.234</v>
      </c>
      <c r="J358" s="19" t="n">
        <v>0.4149</v>
      </c>
      <c r="K358" s="19" t="n">
        <v>0.0696</v>
      </c>
      <c r="L358" s="19" t="n">
        <v>0.2215</v>
      </c>
      <c r="M358" s="19" t="n">
        <v>0.2196</v>
      </c>
    </row>
    <row r="359" customFormat="false" ht="11.25" hidden="false" customHeight="false" outlineLevel="0" collapsed="false">
      <c r="A359" s="8" t="s">
        <v>357</v>
      </c>
      <c r="B359" s="19" t="n">
        <v>0.1453</v>
      </c>
      <c r="C359" s="19" t="n">
        <v>0.1429</v>
      </c>
      <c r="D359" s="19"/>
      <c r="E359" s="19" t="n">
        <v>0.1399</v>
      </c>
      <c r="F359" s="19" t="n">
        <v>0.2071</v>
      </c>
      <c r="G359" s="19" t="n">
        <v>0.135</v>
      </c>
      <c r="H359" s="19" t="n">
        <v>0.1783</v>
      </c>
      <c r="I359" s="19" t="n">
        <v>0.2732</v>
      </c>
      <c r="J359" s="19" t="n">
        <v>0.1174</v>
      </c>
      <c r="K359" s="19" t="n">
        <v>0.0546</v>
      </c>
      <c r="L359" s="19" t="n">
        <v>0.1256</v>
      </c>
      <c r="M359" s="19" t="n">
        <v>0.1442</v>
      </c>
    </row>
    <row r="360" customFormat="false" ht="11.25" hidden="false" customHeight="false" outlineLevel="0" collapsed="false">
      <c r="A360" s="8" t="s">
        <v>358</v>
      </c>
      <c r="B360" s="19" t="n">
        <v>0.3268</v>
      </c>
      <c r="C360" s="19" t="n">
        <v>0.2394</v>
      </c>
      <c r="D360" s="19" t="n">
        <v>0.1492</v>
      </c>
      <c r="E360" s="19" t="n">
        <v>0.3633</v>
      </c>
      <c r="F360" s="19" t="n">
        <v>0.2493</v>
      </c>
      <c r="G360" s="19" t="n">
        <v>0.1891</v>
      </c>
      <c r="H360" s="19" t="n">
        <v>0.3258</v>
      </c>
      <c r="I360" s="19" t="n">
        <v>0.193</v>
      </c>
      <c r="J360" s="19" t="n">
        <v>0.4669</v>
      </c>
      <c r="K360" s="19" t="n">
        <v>0.3637</v>
      </c>
      <c r="L360" s="19" t="n">
        <v>0.1111</v>
      </c>
      <c r="M360" s="19" t="n">
        <v>0.2781</v>
      </c>
    </row>
    <row r="361" customFormat="false" ht="11.25" hidden="false" customHeight="false" outlineLevel="0" collapsed="false">
      <c r="A361" s="8" t="s">
        <v>359</v>
      </c>
      <c r="B361" s="19" t="n">
        <v>0.1168</v>
      </c>
      <c r="C361" s="19" t="n">
        <v>0.1361</v>
      </c>
      <c r="D361" s="19" t="n">
        <v>0.0781</v>
      </c>
      <c r="E361" s="19" t="n">
        <v>0.1484</v>
      </c>
      <c r="F361" s="19" t="n">
        <v>0.1246</v>
      </c>
      <c r="G361" s="19" t="n">
        <v>0.1376</v>
      </c>
      <c r="H361" s="19" t="n">
        <v>0.2727</v>
      </c>
      <c r="I361" s="19" t="n">
        <v>0.2966</v>
      </c>
      <c r="J361" s="19" t="n">
        <v>0.5292</v>
      </c>
      <c r="K361" s="19"/>
      <c r="L361" s="19" t="n">
        <v>0.2902</v>
      </c>
      <c r="M361" s="19" t="n">
        <v>0.1851</v>
      </c>
    </row>
    <row r="362" s="6" customFormat="true" ht="11.25" hidden="false" customHeight="false" outlineLevel="0" collapsed="false">
      <c r="A362" s="8" t="s">
        <v>360</v>
      </c>
      <c r="B362" s="19" t="n">
        <v>0.2582</v>
      </c>
      <c r="C362" s="19"/>
      <c r="D362" s="19" t="n">
        <v>0.1286</v>
      </c>
      <c r="E362" s="19" t="n">
        <v>0.1785</v>
      </c>
      <c r="F362" s="19" t="n">
        <v>0.1245</v>
      </c>
      <c r="G362" s="19" t="n">
        <v>0.2664</v>
      </c>
      <c r="H362" s="19" t="n">
        <v>0.4773</v>
      </c>
      <c r="I362" s="19" t="n">
        <v>0.4584</v>
      </c>
      <c r="J362" s="19" t="n">
        <v>0.3583</v>
      </c>
      <c r="K362" s="19" t="n">
        <v>0.1682</v>
      </c>
      <c r="L362" s="19" t="n">
        <v>0.1181</v>
      </c>
      <c r="M362" s="19" t="n">
        <v>0.2096</v>
      </c>
    </row>
    <row r="363" s="6" customFormat="true" ht="11.25" hidden="false" customHeight="false" outlineLevel="0" collapsed="false">
      <c r="A363" s="8" t="s">
        <v>361</v>
      </c>
      <c r="B363" s="19" t="n">
        <v>0.2757</v>
      </c>
      <c r="C363" s="19" t="n">
        <v>0.4964</v>
      </c>
      <c r="D363" s="19" t="n">
        <v>0.2979</v>
      </c>
      <c r="E363" s="19" t="n">
        <v>0.263</v>
      </c>
      <c r="F363" s="19" t="n">
        <v>0.3314</v>
      </c>
      <c r="G363" s="19" t="n">
        <v>0.3174</v>
      </c>
      <c r="H363" s="19" t="n">
        <v>0.1503</v>
      </c>
      <c r="I363" s="19" t="n">
        <v>0.2534</v>
      </c>
      <c r="J363" s="19" t="n">
        <v>0.3267</v>
      </c>
      <c r="K363" s="19" t="n">
        <v>0.2089</v>
      </c>
      <c r="L363" s="19" t="n">
        <v>0.2853</v>
      </c>
      <c r="M363" s="19" t="n">
        <v>0.3</v>
      </c>
    </row>
    <row r="364" customFormat="false" ht="11.25" hidden="false" customHeight="false" outlineLevel="0" collapsed="false">
      <c r="A364" s="8" t="s">
        <v>362</v>
      </c>
      <c r="B364" s="19" t="n">
        <v>0.2303</v>
      </c>
      <c r="C364" s="19" t="n">
        <v>0.2775</v>
      </c>
      <c r="D364" s="19" t="n">
        <v>0.0972</v>
      </c>
      <c r="E364" s="19" t="n">
        <v>0.094</v>
      </c>
      <c r="F364" s="19" t="n">
        <v>0.1855</v>
      </c>
      <c r="G364" s="19" t="n">
        <v>0.1691</v>
      </c>
      <c r="H364" s="19" t="n">
        <v>0.0688</v>
      </c>
      <c r="I364" s="19" t="n">
        <v>0.0789</v>
      </c>
      <c r="J364" s="19" t="n">
        <v>0.3325</v>
      </c>
      <c r="K364" s="19" t="n">
        <v>0.1788</v>
      </c>
      <c r="L364" s="19" t="n">
        <v>0.1771</v>
      </c>
      <c r="M364" s="19" t="n">
        <v>0.1801</v>
      </c>
    </row>
    <row r="365" customFormat="false" ht="11.25" hidden="false" customHeight="false" outlineLevel="0" collapsed="false">
      <c r="A365" s="8" t="s">
        <v>363</v>
      </c>
      <c r="B365" s="19" t="n">
        <v>0.2507</v>
      </c>
      <c r="C365" s="19" t="n">
        <v>0.3345</v>
      </c>
      <c r="D365" s="19" t="n">
        <v>0.2189</v>
      </c>
      <c r="E365" s="19" t="n">
        <v>0.4692</v>
      </c>
      <c r="F365" s="19" t="n">
        <v>0.2459</v>
      </c>
      <c r="G365" s="19" t="n">
        <v>0.1712</v>
      </c>
      <c r="H365" s="19" t="n">
        <v>0.3871</v>
      </c>
      <c r="I365" s="19" t="n">
        <v>0.334</v>
      </c>
      <c r="J365" s="19" t="n">
        <v>0.4567</v>
      </c>
      <c r="K365" s="19" t="n">
        <v>0.1724</v>
      </c>
      <c r="L365" s="19" t="n">
        <v>0.314</v>
      </c>
      <c r="M365" s="19" t="n">
        <v>0.3002</v>
      </c>
    </row>
    <row r="366" customFormat="false" ht="11.25" hidden="false" customHeight="false" outlineLevel="0" collapsed="false">
      <c r="A366" s="8" t="s">
        <v>364</v>
      </c>
      <c r="B366" s="19"/>
      <c r="C366" s="19" t="n">
        <v>0.0982</v>
      </c>
      <c r="D366" s="19"/>
      <c r="E366" s="19"/>
      <c r="F366" s="19"/>
      <c r="G366" s="19"/>
      <c r="H366" s="19" t="n">
        <v>0.087</v>
      </c>
      <c r="I366" s="19"/>
      <c r="J366" s="19"/>
      <c r="K366" s="19"/>
      <c r="L366" s="19"/>
      <c r="M366" s="19" t="n">
        <v>0.0134</v>
      </c>
    </row>
    <row r="367" customFormat="false" ht="11.25" hidden="false" customHeight="false" outlineLevel="0" collapsed="false">
      <c r="A367" s="10" t="s">
        <v>365</v>
      </c>
      <c r="B367" s="19"/>
      <c r="C367" s="19"/>
      <c r="D367" s="19"/>
      <c r="E367" s="19"/>
      <c r="F367" s="19"/>
      <c r="G367" s="19"/>
      <c r="H367" s="19"/>
      <c r="I367" s="19"/>
      <c r="J367" s="19" t="n">
        <v>0.0671</v>
      </c>
      <c r="K367" s="19"/>
      <c r="L367" s="19"/>
      <c r="M367" s="19" t="n">
        <v>0.0071</v>
      </c>
    </row>
    <row r="368" customFormat="false" ht="11.25" hidden="false" customHeight="false" outlineLevel="0" collapsed="false">
      <c r="A368" s="8" t="s">
        <v>366</v>
      </c>
      <c r="B368" s="19"/>
      <c r="C368" s="19"/>
      <c r="D368" s="19"/>
      <c r="E368" s="19"/>
      <c r="F368" s="19" t="n">
        <v>0.0679</v>
      </c>
      <c r="G368" s="19"/>
      <c r="H368" s="19"/>
      <c r="I368" s="19"/>
      <c r="J368" s="19" t="n">
        <v>0.0777</v>
      </c>
      <c r="K368" s="19"/>
      <c r="L368" s="19"/>
      <c r="M368" s="19" t="n">
        <v>0.0257</v>
      </c>
    </row>
    <row r="369" customFormat="false" ht="11.25" hidden="false" customHeight="false" outlineLevel="0" collapsed="false">
      <c r="A369" s="7" t="s">
        <v>367</v>
      </c>
      <c r="B369" s="18" t="n">
        <v>0.2505</v>
      </c>
      <c r="C369" s="18" t="n">
        <v>0.0943</v>
      </c>
      <c r="D369" s="18" t="n">
        <v>0.3414</v>
      </c>
      <c r="E369" s="18" t="n">
        <v>0.3231</v>
      </c>
      <c r="F369" s="18" t="n">
        <v>0.5122</v>
      </c>
      <c r="G369" s="18" t="n">
        <v>0.3115</v>
      </c>
      <c r="H369" s="18" t="n">
        <v>0.3597</v>
      </c>
      <c r="I369" s="18" t="n">
        <v>0.5119</v>
      </c>
      <c r="J369" s="18" t="n">
        <v>0.323</v>
      </c>
      <c r="K369" s="18" t="n">
        <v>0.3962</v>
      </c>
      <c r="L369" s="18" t="n">
        <v>0.2199</v>
      </c>
      <c r="M369" s="18" t="n">
        <v>0.3633</v>
      </c>
    </row>
    <row r="370" customFormat="false" ht="11.25" hidden="false" customHeight="false" outlineLevel="0" collapsed="false">
      <c r="A370" s="8" t="s">
        <v>368</v>
      </c>
      <c r="B370" s="19" t="n">
        <v>0.122</v>
      </c>
      <c r="C370" s="19" t="n">
        <v>0.028</v>
      </c>
      <c r="D370" s="19" t="n">
        <v>0.1456</v>
      </c>
      <c r="E370" s="19" t="n">
        <v>0.2126</v>
      </c>
      <c r="F370" s="19" t="n">
        <v>0.153</v>
      </c>
      <c r="G370" s="19"/>
      <c r="H370" s="19" t="n">
        <v>0.2423</v>
      </c>
      <c r="I370" s="19" t="n">
        <v>0.243</v>
      </c>
      <c r="J370" s="19" t="n">
        <v>0.1968</v>
      </c>
      <c r="K370" s="19" t="n">
        <v>0.1875</v>
      </c>
      <c r="L370" s="19"/>
      <c r="M370" s="19" t="n">
        <v>0.1518</v>
      </c>
    </row>
    <row r="371" s="6" customFormat="true" ht="11.25" hidden="false" customHeight="false" outlineLevel="0" collapsed="false">
      <c r="A371" s="8" t="s">
        <v>369</v>
      </c>
      <c r="B371" s="19" t="n">
        <v>0.1285</v>
      </c>
      <c r="C371" s="19" t="n">
        <v>0.0664</v>
      </c>
      <c r="D371" s="19"/>
      <c r="E371" s="19"/>
      <c r="F371" s="19" t="n">
        <v>0.1946</v>
      </c>
      <c r="G371" s="19" t="n">
        <v>0.2085</v>
      </c>
      <c r="H371" s="19" t="n">
        <v>0.1174</v>
      </c>
      <c r="I371" s="19" t="n">
        <v>0.1152</v>
      </c>
      <c r="J371" s="19" t="n">
        <v>0.1262</v>
      </c>
      <c r="K371" s="19" t="n">
        <v>0.2087</v>
      </c>
      <c r="L371" s="19"/>
      <c r="M371" s="19" t="n">
        <v>0.1165</v>
      </c>
    </row>
    <row r="372" s="6" customFormat="true" ht="11.25" hidden="false" customHeight="false" outlineLevel="0" collapsed="false">
      <c r="A372" s="8" t="s">
        <v>370</v>
      </c>
      <c r="B372" s="19"/>
      <c r="C372" s="19"/>
      <c r="D372" s="19" t="n">
        <v>0.1958</v>
      </c>
      <c r="E372" s="19" t="n">
        <v>0.1105</v>
      </c>
      <c r="F372" s="19"/>
      <c r="G372" s="19" t="n">
        <v>0.103</v>
      </c>
      <c r="H372" s="19"/>
      <c r="I372" s="19" t="n">
        <v>0.1536</v>
      </c>
      <c r="J372" s="19"/>
      <c r="K372" s="19"/>
      <c r="L372" s="19" t="n">
        <v>0.2199</v>
      </c>
      <c r="M372" s="19" t="n">
        <v>0.0529</v>
      </c>
    </row>
    <row r="373" s="6" customFormat="true" ht="11.25" hidden="false" customHeight="false" outlineLevel="0" collapsed="false">
      <c r="A373" s="8" t="s">
        <v>371</v>
      </c>
      <c r="B373" s="19"/>
      <c r="C373" s="19"/>
      <c r="D373" s="19"/>
      <c r="E373" s="19"/>
      <c r="F373" s="19" t="n">
        <v>0.1645</v>
      </c>
      <c r="G373" s="19"/>
      <c r="H373" s="19"/>
      <c r="I373" s="19"/>
      <c r="J373" s="19"/>
      <c r="K373" s="19"/>
      <c r="L373" s="19"/>
      <c r="M373" s="19" t="n">
        <v>0.0422</v>
      </c>
    </row>
    <row r="374" customFormat="false" ht="11.25" hidden="false" customHeight="false" outlineLevel="0" collapsed="false">
      <c r="A374" s="7" t="s">
        <v>372</v>
      </c>
      <c r="B374" s="18" t="n">
        <v>1.5929</v>
      </c>
      <c r="C374" s="18" t="n">
        <v>4.3437</v>
      </c>
      <c r="D374" s="18" t="n">
        <v>3.2154</v>
      </c>
      <c r="E374" s="18" t="n">
        <v>3.2198</v>
      </c>
      <c r="F374" s="18" t="n">
        <v>2.1479</v>
      </c>
      <c r="G374" s="18" t="n">
        <v>2.5093</v>
      </c>
      <c r="H374" s="18" t="n">
        <v>3.6399</v>
      </c>
      <c r="I374" s="18" t="n">
        <v>2.6179</v>
      </c>
      <c r="J374" s="18" t="n">
        <v>4.3363</v>
      </c>
      <c r="K374" s="18" t="n">
        <v>2.6952</v>
      </c>
      <c r="L374" s="18" t="n">
        <v>2.2583</v>
      </c>
      <c r="M374" s="18" t="n">
        <v>2.8693</v>
      </c>
    </row>
    <row r="375" customFormat="false" ht="11.25" hidden="false" customHeight="false" outlineLevel="0" collapsed="false">
      <c r="A375" s="13" t="s">
        <v>373</v>
      </c>
      <c r="B375" s="18" t="n">
        <v>0.5028</v>
      </c>
      <c r="C375" s="18" t="n">
        <v>1.3855</v>
      </c>
      <c r="D375" s="18" t="n">
        <v>1.8402</v>
      </c>
      <c r="E375" s="18" t="n">
        <v>0.7729</v>
      </c>
      <c r="F375" s="18" t="n">
        <v>0.3803</v>
      </c>
      <c r="G375" s="18" t="n">
        <v>1.4843</v>
      </c>
      <c r="H375" s="18" t="n">
        <v>1.1162</v>
      </c>
      <c r="I375" s="18" t="n">
        <v>1.3386</v>
      </c>
      <c r="J375" s="18" t="n">
        <v>0.5822</v>
      </c>
      <c r="K375" s="18" t="n">
        <v>1.0584</v>
      </c>
      <c r="L375" s="18" t="n">
        <v>1.0425</v>
      </c>
      <c r="M375" s="18" t="n">
        <v>0.899</v>
      </c>
    </row>
    <row r="376" customFormat="false" ht="11.25" hidden="false" customHeight="false" outlineLevel="0" collapsed="false">
      <c r="A376" s="10" t="s">
        <v>374</v>
      </c>
      <c r="B376" s="19" t="n">
        <v>0.1782</v>
      </c>
      <c r="C376" s="19" t="n">
        <v>0.8887</v>
      </c>
      <c r="D376" s="19" t="n">
        <v>0.2705</v>
      </c>
      <c r="E376" s="19" t="n">
        <v>0.3125</v>
      </c>
      <c r="F376" s="19" t="n">
        <v>0.1574</v>
      </c>
      <c r="G376" s="19" t="n">
        <v>0.3191</v>
      </c>
      <c r="H376" s="19" t="n">
        <v>0.9003</v>
      </c>
      <c r="I376" s="19" t="n">
        <v>0.946</v>
      </c>
      <c r="J376" s="19" t="n">
        <v>0.2645</v>
      </c>
      <c r="K376" s="19" t="n">
        <v>0.149</v>
      </c>
      <c r="L376" s="19" t="n">
        <v>0.497</v>
      </c>
      <c r="M376" s="19" t="n">
        <v>0.3715</v>
      </c>
    </row>
    <row r="377" customFormat="false" ht="11.25" hidden="false" customHeight="false" outlineLevel="0" collapsed="false">
      <c r="A377" s="8" t="s">
        <v>375</v>
      </c>
      <c r="B377" s="19" t="n">
        <v>0.3246</v>
      </c>
      <c r="C377" s="19" t="n">
        <v>0.4058</v>
      </c>
      <c r="D377" s="19" t="n">
        <v>1.5697</v>
      </c>
      <c r="E377" s="19" t="n">
        <v>0.3251</v>
      </c>
      <c r="F377" s="19" t="n">
        <v>0.2229</v>
      </c>
      <c r="G377" s="19" t="n">
        <v>1.1652</v>
      </c>
      <c r="H377" s="19" t="n">
        <v>0.2158</v>
      </c>
      <c r="I377" s="19" t="n">
        <v>0.1481</v>
      </c>
      <c r="J377" s="19" t="n">
        <v>0.3177</v>
      </c>
      <c r="K377" s="19" t="n">
        <v>0.741</v>
      </c>
      <c r="L377" s="19" t="n">
        <v>0.5454</v>
      </c>
      <c r="M377" s="19" t="n">
        <v>0.4832</v>
      </c>
    </row>
    <row r="378" customFormat="false" ht="11.25" hidden="false" customHeight="false" outlineLevel="0" collapsed="false">
      <c r="A378" s="8" t="s">
        <v>376</v>
      </c>
      <c r="B378" s="19"/>
      <c r="C378" s="19"/>
      <c r="D378" s="19"/>
      <c r="E378" s="19" t="n">
        <v>0.1352</v>
      </c>
      <c r="F378" s="19"/>
      <c r="G378" s="19"/>
      <c r="H378" s="19"/>
      <c r="I378" s="19" t="n">
        <v>0.0714</v>
      </c>
      <c r="J378" s="19"/>
      <c r="K378" s="19" t="n">
        <v>0.0866</v>
      </c>
      <c r="L378" s="19"/>
      <c r="M378" s="19" t="n">
        <v>0.0204</v>
      </c>
    </row>
    <row r="379" customFormat="false" ht="11.25" hidden="false" customHeight="false" outlineLevel="0" collapsed="false">
      <c r="A379" s="8" t="s">
        <v>377</v>
      </c>
      <c r="B379" s="19"/>
      <c r="C379" s="19" t="n">
        <v>0.091</v>
      </c>
      <c r="D379" s="19"/>
      <c r="E379" s="19"/>
      <c r="F379" s="19"/>
      <c r="G379" s="19"/>
      <c r="H379" s="19"/>
      <c r="I379" s="19" t="n">
        <v>0.1731</v>
      </c>
      <c r="J379" s="19"/>
      <c r="K379" s="19"/>
      <c r="L379" s="19"/>
      <c r="M379" s="19" t="n">
        <v>0.0179</v>
      </c>
    </row>
    <row r="380" customFormat="false" ht="11.25" hidden="false" customHeight="false" outlineLevel="0" collapsed="false">
      <c r="A380" s="8" t="s">
        <v>378</v>
      </c>
      <c r="B380" s="19"/>
      <c r="C380" s="19"/>
      <c r="D380" s="19"/>
      <c r="E380" s="19"/>
      <c r="F380" s="19"/>
      <c r="G380" s="19"/>
      <c r="H380" s="19"/>
      <c r="I380" s="19"/>
      <c r="J380" s="19"/>
      <c r="K380" s="19" t="n">
        <v>0.0818</v>
      </c>
      <c r="L380" s="19"/>
      <c r="M380" s="19" t="n">
        <v>0.0059</v>
      </c>
    </row>
    <row r="381" customFormat="false" ht="11.25" hidden="false" customHeight="false" outlineLevel="0" collapsed="false">
      <c r="A381" s="7" t="s">
        <v>379</v>
      </c>
      <c r="B381" s="18" t="n">
        <v>0.1367</v>
      </c>
      <c r="C381" s="18" t="n">
        <v>1.9134</v>
      </c>
      <c r="D381" s="18" t="n">
        <v>0.2526</v>
      </c>
      <c r="E381" s="18" t="n">
        <v>0.1215</v>
      </c>
      <c r="F381" s="18" t="n">
        <v>0.3412</v>
      </c>
      <c r="G381" s="18" t="n">
        <v>0.3172</v>
      </c>
      <c r="H381" s="18" t="n">
        <v>0.8907</v>
      </c>
      <c r="I381" s="18" t="n">
        <v>0.152</v>
      </c>
      <c r="J381" s="18" t="n">
        <v>0.0827</v>
      </c>
      <c r="K381" s="18" t="n">
        <v>0.515</v>
      </c>
      <c r="L381" s="18" t="n">
        <v>0.201</v>
      </c>
      <c r="M381" s="18" t="n">
        <v>0.4161</v>
      </c>
    </row>
    <row r="382" customFormat="false" ht="11.25" hidden="false" customHeight="false" outlineLevel="0" collapsed="false">
      <c r="A382" s="8" t="s">
        <v>380</v>
      </c>
      <c r="B382" s="19" t="n">
        <v>0.035</v>
      </c>
      <c r="C382" s="19" t="n">
        <v>0.3238</v>
      </c>
      <c r="D382" s="19" t="n">
        <v>0.1929</v>
      </c>
      <c r="E382" s="19" t="n">
        <v>0.1215</v>
      </c>
      <c r="F382" s="19"/>
      <c r="G382" s="19" t="n">
        <v>0.2236</v>
      </c>
      <c r="H382" s="19" t="n">
        <v>0.4774</v>
      </c>
      <c r="I382" s="19" t="n">
        <v>0.0586</v>
      </c>
      <c r="J382" s="19" t="n">
        <v>0.0477</v>
      </c>
      <c r="K382" s="19"/>
      <c r="L382" s="19" t="n">
        <v>0.1384</v>
      </c>
      <c r="M382" s="19" t="n">
        <v>0.1117</v>
      </c>
    </row>
    <row r="383" customFormat="false" ht="11.25" hidden="false" customHeight="false" outlineLevel="0" collapsed="false">
      <c r="A383" s="8" t="s">
        <v>381</v>
      </c>
      <c r="B383" s="19"/>
      <c r="C383" s="19" t="n">
        <v>1.1935</v>
      </c>
      <c r="D383" s="19"/>
      <c r="E383" s="19"/>
      <c r="F383" s="19" t="n">
        <v>0.3412</v>
      </c>
      <c r="G383" s="19"/>
      <c r="H383" s="19" t="n">
        <v>0.2401</v>
      </c>
      <c r="I383" s="19"/>
      <c r="J383" s="19"/>
      <c r="K383" s="19" t="n">
        <v>0.515</v>
      </c>
      <c r="L383" s="19"/>
      <c r="M383" s="19" t="n">
        <v>0.2307</v>
      </c>
    </row>
    <row r="384" s="6" customFormat="true" ht="11.25" hidden="false" customHeight="false" outlineLevel="0" collapsed="false">
      <c r="A384" s="8" t="s">
        <v>382</v>
      </c>
      <c r="B384" s="19" t="n">
        <v>0.1017</v>
      </c>
      <c r="C384" s="19" t="n">
        <v>0.2701</v>
      </c>
      <c r="D384" s="19" t="n">
        <v>0.0597</v>
      </c>
      <c r="E384" s="19"/>
      <c r="F384" s="19"/>
      <c r="G384" s="19"/>
      <c r="H384" s="19" t="n">
        <v>0.1152</v>
      </c>
      <c r="I384" s="19" t="n">
        <v>0.0934</v>
      </c>
      <c r="J384" s="19" t="n">
        <v>0.035</v>
      </c>
      <c r="K384" s="19"/>
      <c r="L384" s="19" t="n">
        <v>0.0626</v>
      </c>
      <c r="M384" s="19" t="n">
        <v>0.0581</v>
      </c>
    </row>
    <row r="385" customFormat="false" ht="11.25" hidden="false" customHeight="false" outlineLevel="0" collapsed="false">
      <c r="A385" s="8" t="s">
        <v>383</v>
      </c>
      <c r="B385" s="19"/>
      <c r="C385" s="19" t="n">
        <v>0.126</v>
      </c>
      <c r="D385" s="19"/>
      <c r="E385" s="19"/>
      <c r="F385" s="19"/>
      <c r="G385" s="19" t="n">
        <v>0.0936</v>
      </c>
      <c r="H385" s="19" t="n">
        <v>0.0581</v>
      </c>
      <c r="I385" s="19"/>
      <c r="J385" s="19"/>
      <c r="K385" s="19"/>
      <c r="L385" s="19"/>
      <c r="M385" s="19" t="n">
        <v>0.0155</v>
      </c>
    </row>
    <row r="386" customFormat="false" ht="11.25" hidden="false" customHeight="false" outlineLevel="0" collapsed="false">
      <c r="A386" s="7" t="s">
        <v>384</v>
      </c>
      <c r="B386" s="18" t="n">
        <v>0.9534</v>
      </c>
      <c r="C386" s="18" t="n">
        <v>1.0448</v>
      </c>
      <c r="D386" s="18" t="n">
        <v>1.1226</v>
      </c>
      <c r="E386" s="18" t="n">
        <v>2.3255</v>
      </c>
      <c r="F386" s="18" t="n">
        <v>1.4264</v>
      </c>
      <c r="G386" s="18" t="n">
        <v>0.7079</v>
      </c>
      <c r="H386" s="18" t="n">
        <v>1.633</v>
      </c>
      <c r="I386" s="18" t="n">
        <v>1.1273</v>
      </c>
      <c r="J386" s="18" t="n">
        <v>3.6713</v>
      </c>
      <c r="K386" s="18" t="n">
        <v>1.1218</v>
      </c>
      <c r="L386" s="18" t="n">
        <v>1.0149</v>
      </c>
      <c r="M386" s="18" t="n">
        <v>1.5541</v>
      </c>
    </row>
    <row r="387" customFormat="false" ht="11.25" hidden="false" customHeight="false" outlineLevel="0" collapsed="false">
      <c r="A387" s="10" t="s">
        <v>384</v>
      </c>
      <c r="B387" s="19" t="n">
        <v>0.9534</v>
      </c>
      <c r="C387" s="19" t="n">
        <v>1.0448</v>
      </c>
      <c r="D387" s="19" t="n">
        <v>1.1226</v>
      </c>
      <c r="E387" s="19" t="n">
        <v>2.3255</v>
      </c>
      <c r="F387" s="19" t="n">
        <v>1.4264</v>
      </c>
      <c r="G387" s="19" t="n">
        <v>0.7079</v>
      </c>
      <c r="H387" s="19" t="n">
        <v>1.633</v>
      </c>
      <c r="I387" s="19" t="n">
        <v>1.1273</v>
      </c>
      <c r="J387" s="19" t="n">
        <v>3.6713</v>
      </c>
      <c r="K387" s="19" t="n">
        <v>1.1218</v>
      </c>
      <c r="L387" s="19" t="n">
        <v>1.0149</v>
      </c>
      <c r="M387" s="19" t="n">
        <v>1.5541</v>
      </c>
    </row>
    <row r="388" customFormat="false" ht="11.25" hidden="false" customHeight="false" outlineLevel="0" collapsed="false">
      <c r="A388" s="7" t="s">
        <v>385</v>
      </c>
      <c r="B388" s="18" t="n">
        <v>2.6419</v>
      </c>
      <c r="C388" s="18" t="n">
        <v>2.5871</v>
      </c>
      <c r="D388" s="18" t="n">
        <v>2.5026</v>
      </c>
      <c r="E388" s="18" t="n">
        <v>4.1446</v>
      </c>
      <c r="F388" s="18" t="n">
        <v>2.1603</v>
      </c>
      <c r="G388" s="18" t="n">
        <v>3.0229</v>
      </c>
      <c r="H388" s="18" t="n">
        <v>3.0907</v>
      </c>
      <c r="I388" s="18" t="n">
        <v>4.101</v>
      </c>
      <c r="J388" s="18" t="n">
        <v>3.7671</v>
      </c>
      <c r="K388" s="18" t="n">
        <v>2.7836</v>
      </c>
      <c r="L388" s="18" t="n">
        <v>3.2237</v>
      </c>
      <c r="M388" s="18" t="n">
        <v>2.8979</v>
      </c>
    </row>
    <row r="389" customFormat="false" ht="11.25" hidden="false" customHeight="false" outlineLevel="0" collapsed="false">
      <c r="A389" s="7" t="s">
        <v>386</v>
      </c>
      <c r="B389" s="18" t="n">
        <v>2.6419</v>
      </c>
      <c r="C389" s="18" t="n">
        <v>2.5871</v>
      </c>
      <c r="D389" s="18" t="n">
        <v>2.5026</v>
      </c>
      <c r="E389" s="18" t="n">
        <v>4.1446</v>
      </c>
      <c r="F389" s="18" t="n">
        <v>2.1603</v>
      </c>
      <c r="G389" s="18" t="n">
        <v>3.0229</v>
      </c>
      <c r="H389" s="18" t="n">
        <v>3.0907</v>
      </c>
      <c r="I389" s="18" t="n">
        <v>4.101</v>
      </c>
      <c r="J389" s="18" t="n">
        <v>3.7671</v>
      </c>
      <c r="K389" s="18" t="n">
        <v>2.7836</v>
      </c>
      <c r="L389" s="18" t="n">
        <v>3.2237</v>
      </c>
      <c r="M389" s="18" t="n">
        <v>2.8979</v>
      </c>
    </row>
    <row r="390" customFormat="false" ht="11.25" hidden="false" customHeight="false" outlineLevel="0" collapsed="false">
      <c r="A390" s="8" t="s">
        <v>387</v>
      </c>
      <c r="B390" s="19" t="n">
        <v>0.2725</v>
      </c>
      <c r="C390" s="19" t="n">
        <v>0.3658</v>
      </c>
      <c r="D390" s="19" t="n">
        <v>0.2773</v>
      </c>
      <c r="E390" s="19" t="n">
        <v>0.4067</v>
      </c>
      <c r="F390" s="19" t="n">
        <v>0.3193</v>
      </c>
      <c r="G390" s="19" t="n">
        <v>0.2269</v>
      </c>
      <c r="H390" s="19" t="n">
        <v>0.2847</v>
      </c>
      <c r="I390" s="19" t="n">
        <v>0.4361</v>
      </c>
      <c r="J390" s="19" t="n">
        <v>0.4798</v>
      </c>
      <c r="K390" s="19" t="n">
        <v>0.3795</v>
      </c>
      <c r="L390" s="19" t="n">
        <v>0.4736</v>
      </c>
      <c r="M390" s="19" t="n">
        <v>0.3518</v>
      </c>
    </row>
    <row r="391" customFormat="false" ht="11.25" hidden="false" customHeight="false" outlineLevel="0" collapsed="false">
      <c r="A391" s="8" t="s">
        <v>388</v>
      </c>
      <c r="B391" s="19"/>
      <c r="C391" s="19"/>
      <c r="D391" s="19"/>
      <c r="E391" s="19"/>
      <c r="F391" s="19" t="n">
        <v>0.1233</v>
      </c>
      <c r="G391" s="19"/>
      <c r="H391" s="19" t="n">
        <v>0.1096</v>
      </c>
      <c r="I391" s="19"/>
      <c r="J391" s="19"/>
      <c r="K391" s="19"/>
      <c r="L391" s="19"/>
      <c r="M391" s="19" t="n">
        <v>0.0392</v>
      </c>
    </row>
    <row r="392" customFormat="false" ht="11.25" hidden="false" customHeight="false" outlineLevel="0" collapsed="false">
      <c r="A392" s="8" t="s">
        <v>389</v>
      </c>
      <c r="B392" s="19" t="n">
        <v>0.2624</v>
      </c>
      <c r="C392" s="19" t="n">
        <v>0.3194</v>
      </c>
      <c r="D392" s="19" t="n">
        <v>0.4362</v>
      </c>
      <c r="E392" s="19" t="n">
        <v>0.2466</v>
      </c>
      <c r="F392" s="19" t="n">
        <v>0.1926</v>
      </c>
      <c r="G392" s="19" t="n">
        <v>0.5931</v>
      </c>
      <c r="H392" s="19" t="n">
        <v>0.3346</v>
      </c>
      <c r="I392" s="19" t="n">
        <v>0.386</v>
      </c>
      <c r="J392" s="19" t="n">
        <v>0.2972</v>
      </c>
      <c r="K392" s="19" t="n">
        <v>0.3738</v>
      </c>
      <c r="L392" s="19" t="n">
        <v>0.3947</v>
      </c>
      <c r="M392" s="19" t="n">
        <v>0.3056</v>
      </c>
    </row>
    <row r="393" customFormat="false" ht="11.25" hidden="false" customHeight="false" outlineLevel="0" collapsed="false">
      <c r="A393" s="8" t="s">
        <v>390</v>
      </c>
      <c r="B393" s="19" t="n">
        <v>0.182</v>
      </c>
      <c r="C393" s="19" t="n">
        <v>0.1707</v>
      </c>
      <c r="D393" s="19" t="n">
        <v>0.2159</v>
      </c>
      <c r="E393" s="19" t="n">
        <v>0.2457</v>
      </c>
      <c r="F393" s="19" t="n">
        <v>0.2286</v>
      </c>
      <c r="G393" s="19" t="n">
        <v>0.1044</v>
      </c>
      <c r="H393" s="19" t="n">
        <v>0.183</v>
      </c>
      <c r="I393" s="19" t="n">
        <v>0.2057</v>
      </c>
      <c r="J393" s="19" t="n">
        <v>0.1715</v>
      </c>
      <c r="K393" s="19" t="n">
        <v>0.0942</v>
      </c>
      <c r="L393" s="19" t="n">
        <v>0.3207</v>
      </c>
      <c r="M393" s="19" t="n">
        <v>0.2009</v>
      </c>
    </row>
    <row r="394" customFormat="false" ht="11.25" hidden="false" customHeight="false" outlineLevel="0" collapsed="false">
      <c r="A394" s="8" t="s">
        <v>391</v>
      </c>
      <c r="B394" s="19" t="n">
        <v>0.2565</v>
      </c>
      <c r="C394" s="19" t="n">
        <v>0.1029</v>
      </c>
      <c r="D394" s="19" t="n">
        <v>0.1394</v>
      </c>
      <c r="E394" s="19" t="n">
        <v>0.1227</v>
      </c>
      <c r="F394" s="19" t="n">
        <v>0.0996</v>
      </c>
      <c r="G394" s="19" t="n">
        <v>0.2127</v>
      </c>
      <c r="H394" s="19" t="n">
        <v>0.1063</v>
      </c>
      <c r="I394" s="19" t="n">
        <v>0.0969</v>
      </c>
      <c r="J394" s="19" t="n">
        <v>0.1293</v>
      </c>
      <c r="K394" s="19" t="n">
        <v>0.0813</v>
      </c>
      <c r="L394" s="19" t="n">
        <v>0.074</v>
      </c>
      <c r="M394" s="19" t="n">
        <v>0.1252</v>
      </c>
    </row>
    <row r="395" customFormat="false" ht="11.25" hidden="false" customHeight="false" outlineLevel="0" collapsed="false">
      <c r="A395" s="8" t="s">
        <v>392</v>
      </c>
      <c r="B395" s="19" t="n">
        <v>0.9403</v>
      </c>
      <c r="C395" s="19" t="n">
        <v>0.8322</v>
      </c>
      <c r="D395" s="19" t="n">
        <v>0.9239</v>
      </c>
      <c r="E395" s="19" t="n">
        <v>1.8823</v>
      </c>
      <c r="F395" s="19" t="n">
        <v>0.6156</v>
      </c>
      <c r="G395" s="19" t="n">
        <v>1.1596</v>
      </c>
      <c r="H395" s="19" t="n">
        <v>1.3653</v>
      </c>
      <c r="I395" s="19" t="n">
        <v>2.1359</v>
      </c>
      <c r="J395" s="19" t="n">
        <v>1.9233</v>
      </c>
      <c r="K395" s="19" t="n">
        <v>1.2163</v>
      </c>
      <c r="L395" s="19" t="n">
        <v>0.9323</v>
      </c>
      <c r="M395" s="19" t="n">
        <v>1.1487</v>
      </c>
    </row>
    <row r="396" customFormat="false" ht="11.25" hidden="false" customHeight="false" outlineLevel="0" collapsed="false">
      <c r="A396" s="8" t="s">
        <v>393</v>
      </c>
      <c r="B396" s="19"/>
      <c r="C396" s="19"/>
      <c r="D396" s="19"/>
      <c r="E396" s="19"/>
      <c r="F396" s="19"/>
      <c r="G396" s="19"/>
      <c r="H396" s="19" t="n">
        <v>0.0754</v>
      </c>
      <c r="I396" s="19"/>
      <c r="J396" s="19"/>
      <c r="K396" s="19"/>
      <c r="L396" s="19"/>
      <c r="M396" s="19" t="n">
        <v>0.0052</v>
      </c>
    </row>
    <row r="397" s="6" customFormat="true" ht="11.25" hidden="false" customHeight="false" outlineLevel="0" collapsed="false">
      <c r="A397" s="8" t="s">
        <v>394</v>
      </c>
      <c r="B397" s="19" t="n">
        <v>0.1525</v>
      </c>
      <c r="C397" s="19" t="n">
        <v>0.097</v>
      </c>
      <c r="D397" s="19"/>
      <c r="E397" s="19" t="n">
        <v>0.173</v>
      </c>
      <c r="F397" s="19"/>
      <c r="G397" s="19"/>
      <c r="H397" s="19" t="n">
        <v>0.107</v>
      </c>
      <c r="I397" s="19" t="n">
        <v>0.0862</v>
      </c>
      <c r="J397" s="19" t="n">
        <v>0.1743</v>
      </c>
      <c r="K397" s="19" t="n">
        <v>0.1002</v>
      </c>
      <c r="L397" s="19" t="n">
        <v>0.2462</v>
      </c>
      <c r="M397" s="19" t="n">
        <v>0.0863</v>
      </c>
    </row>
    <row r="398" customFormat="false" ht="11.25" hidden="false" customHeight="false" outlineLevel="0" collapsed="false">
      <c r="A398" s="8" t="s">
        <v>395</v>
      </c>
      <c r="B398" s="19" t="n">
        <v>0.1228</v>
      </c>
      <c r="C398" s="19"/>
      <c r="D398" s="19"/>
      <c r="E398" s="19" t="n">
        <v>0.2238</v>
      </c>
      <c r="F398" s="19" t="n">
        <v>0.134</v>
      </c>
      <c r="G398" s="19" t="n">
        <v>0.1602</v>
      </c>
      <c r="H398" s="19" t="n">
        <v>0.1057</v>
      </c>
      <c r="I398" s="19" t="n">
        <v>0.1836</v>
      </c>
      <c r="J398" s="19"/>
      <c r="K398" s="19" t="n">
        <v>0.1087</v>
      </c>
      <c r="L398" s="19" t="n">
        <v>0.0952</v>
      </c>
      <c r="M398" s="19" t="n">
        <v>0.0981</v>
      </c>
    </row>
    <row r="399" customFormat="false" ht="11.25" hidden="false" customHeight="false" outlineLevel="0" collapsed="false">
      <c r="A399" s="8" t="s">
        <v>396</v>
      </c>
      <c r="B399" s="19" t="n">
        <v>0.2017</v>
      </c>
      <c r="C399" s="19" t="n">
        <v>0.2253</v>
      </c>
      <c r="D399" s="19" t="n">
        <v>0.2693</v>
      </c>
      <c r="E399" s="19" t="n">
        <v>0.3153</v>
      </c>
      <c r="F399" s="19" t="n">
        <v>0.2481</v>
      </c>
      <c r="G399" s="19" t="n">
        <v>0.2069</v>
      </c>
      <c r="H399" s="19" t="n">
        <v>0.1624</v>
      </c>
      <c r="I399" s="19" t="n">
        <v>0.2516</v>
      </c>
      <c r="J399" s="19" t="n">
        <v>0.1923</v>
      </c>
      <c r="K399" s="19" t="n">
        <v>0.2311</v>
      </c>
      <c r="L399" s="19" t="n">
        <v>0.3272</v>
      </c>
      <c r="M399" s="19" t="n">
        <v>0.2391</v>
      </c>
    </row>
    <row r="400" customFormat="false" ht="11.25" hidden="false" customHeight="false" outlineLevel="0" collapsed="false">
      <c r="A400" s="8" t="s">
        <v>397</v>
      </c>
      <c r="B400" s="19" t="n">
        <v>0.1518</v>
      </c>
      <c r="C400" s="19" t="n">
        <v>0.3906</v>
      </c>
      <c r="D400" s="19" t="n">
        <v>0.2406</v>
      </c>
      <c r="E400" s="19" t="n">
        <v>0.2988</v>
      </c>
      <c r="F400" s="19" t="n">
        <v>0.1992</v>
      </c>
      <c r="G400" s="19" t="n">
        <v>0.2446</v>
      </c>
      <c r="H400" s="19" t="n">
        <v>0.1149</v>
      </c>
      <c r="I400" s="19" t="n">
        <v>0.1359</v>
      </c>
      <c r="J400" s="19" t="n">
        <v>0.2463</v>
      </c>
      <c r="K400" s="19" t="n">
        <v>0.1986</v>
      </c>
      <c r="L400" s="19" t="n">
        <v>0.2592</v>
      </c>
      <c r="M400" s="19" t="n">
        <v>0.2196</v>
      </c>
    </row>
    <row r="401" customFormat="false" ht="11.25" hidden="false" customHeight="false" outlineLevel="0" collapsed="false">
      <c r="A401" s="8" t="s">
        <v>398</v>
      </c>
      <c r="B401" s="19" t="n">
        <v>0.0994</v>
      </c>
      <c r="C401" s="19" t="n">
        <v>0.0832</v>
      </c>
      <c r="D401" s="19"/>
      <c r="E401" s="19" t="n">
        <v>0.2297</v>
      </c>
      <c r="F401" s="19"/>
      <c r="G401" s="19" t="n">
        <v>0.1146</v>
      </c>
      <c r="H401" s="19" t="n">
        <v>0.1417</v>
      </c>
      <c r="I401" s="19" t="n">
        <v>0.1831</v>
      </c>
      <c r="J401" s="19" t="n">
        <v>0.1531</v>
      </c>
      <c r="K401" s="19"/>
      <c r="L401" s="19" t="n">
        <v>0.1006</v>
      </c>
      <c r="M401" s="19" t="n">
        <v>0.0781</v>
      </c>
    </row>
    <row r="402" customFormat="false" ht="11.25" hidden="false" customHeight="false" outlineLevel="0" collapsed="false">
      <c r="A402" s="7" t="s">
        <v>399</v>
      </c>
      <c r="B402" s="18" t="n">
        <v>5.9015</v>
      </c>
      <c r="C402" s="18" t="n">
        <v>7.4462</v>
      </c>
      <c r="D402" s="18" t="n">
        <v>7.5975</v>
      </c>
      <c r="E402" s="18" t="n">
        <v>6.5135</v>
      </c>
      <c r="F402" s="18" t="n">
        <v>7.0338</v>
      </c>
      <c r="G402" s="18" t="n">
        <v>6.2887</v>
      </c>
      <c r="H402" s="18" t="n">
        <v>7.0361</v>
      </c>
      <c r="I402" s="18" t="n">
        <v>6.1247</v>
      </c>
      <c r="J402" s="18" t="n">
        <v>7.4942</v>
      </c>
      <c r="K402" s="18" t="n">
        <v>9.2965</v>
      </c>
      <c r="L402" s="18" t="n">
        <v>7.0162</v>
      </c>
      <c r="M402" s="18" t="n">
        <v>7.1113</v>
      </c>
    </row>
    <row r="403" customFormat="false" ht="11.25" hidden="false" customHeight="false" outlineLevel="0" collapsed="false">
      <c r="A403" s="7" t="s">
        <v>400</v>
      </c>
      <c r="B403" s="18" t="n">
        <v>1.875</v>
      </c>
      <c r="C403" s="18" t="n">
        <v>1.6134</v>
      </c>
      <c r="D403" s="18" t="n">
        <v>3.0761</v>
      </c>
      <c r="E403" s="18" t="n">
        <v>3.0497</v>
      </c>
      <c r="F403" s="18" t="n">
        <v>2.3213</v>
      </c>
      <c r="G403" s="18" t="n">
        <v>2.6776</v>
      </c>
      <c r="H403" s="18" t="n">
        <v>3.4282</v>
      </c>
      <c r="I403" s="18" t="n">
        <v>1.86</v>
      </c>
      <c r="J403" s="18" t="n">
        <v>4.1153</v>
      </c>
      <c r="K403" s="18" t="n">
        <v>3.9412</v>
      </c>
      <c r="L403" s="18" t="n">
        <v>3.2801</v>
      </c>
      <c r="M403" s="18" t="n">
        <v>2.769</v>
      </c>
    </row>
    <row r="404" customFormat="false" ht="11.25" hidden="false" customHeight="false" outlineLevel="0" collapsed="false">
      <c r="A404" s="7" t="s">
        <v>400</v>
      </c>
      <c r="B404" s="18" t="n">
        <v>1.875</v>
      </c>
      <c r="C404" s="18" t="n">
        <v>1.6134</v>
      </c>
      <c r="D404" s="18" t="n">
        <v>3.0761</v>
      </c>
      <c r="E404" s="18" t="n">
        <v>3.0497</v>
      </c>
      <c r="F404" s="18" t="n">
        <v>2.3213</v>
      </c>
      <c r="G404" s="18" t="n">
        <v>2.6776</v>
      </c>
      <c r="H404" s="18" t="n">
        <v>3.4282</v>
      </c>
      <c r="I404" s="18" t="n">
        <v>1.86</v>
      </c>
      <c r="J404" s="18" t="n">
        <v>4.1153</v>
      </c>
      <c r="K404" s="18" t="n">
        <v>3.9412</v>
      </c>
      <c r="L404" s="18" t="n">
        <v>3.2801</v>
      </c>
      <c r="M404" s="18" t="n">
        <v>2.769</v>
      </c>
    </row>
    <row r="405" customFormat="false" ht="11.25" hidden="false" customHeight="false" outlineLevel="0" collapsed="false">
      <c r="A405" s="8" t="s">
        <v>401</v>
      </c>
      <c r="B405" s="19"/>
      <c r="C405" s="19" t="n">
        <v>0.1354</v>
      </c>
      <c r="D405" s="19" t="n">
        <v>0.0881</v>
      </c>
      <c r="E405" s="19" t="n">
        <v>0.0759</v>
      </c>
      <c r="F405" s="19"/>
      <c r="G405" s="19"/>
      <c r="H405" s="19" t="n">
        <v>0.112</v>
      </c>
      <c r="I405" s="19" t="n">
        <v>0.0693</v>
      </c>
      <c r="J405" s="19" t="n">
        <v>0.1376</v>
      </c>
      <c r="K405" s="19"/>
      <c r="L405" s="19" t="n">
        <v>0.1217</v>
      </c>
      <c r="M405" s="19" t="n">
        <v>0.0583</v>
      </c>
    </row>
    <row r="406" customFormat="false" ht="11.25" hidden="false" customHeight="false" outlineLevel="0" collapsed="false">
      <c r="A406" s="8" t="s">
        <v>402</v>
      </c>
      <c r="B406" s="19" t="n">
        <v>0.1603</v>
      </c>
      <c r="C406" s="19" t="n">
        <v>0.0786</v>
      </c>
      <c r="D406" s="19" t="n">
        <v>0.262</v>
      </c>
      <c r="E406" s="19" t="n">
        <v>0.1277</v>
      </c>
      <c r="F406" s="19" t="n">
        <v>0.136</v>
      </c>
      <c r="G406" s="19" t="n">
        <v>0.2289</v>
      </c>
      <c r="H406" s="19" t="n">
        <v>0.3995</v>
      </c>
      <c r="I406" s="19" t="n">
        <v>0.1941</v>
      </c>
      <c r="J406" s="19" t="n">
        <v>0.3738</v>
      </c>
      <c r="K406" s="19" t="n">
        <v>0.1438</v>
      </c>
      <c r="L406" s="19" t="n">
        <v>0.3757</v>
      </c>
      <c r="M406" s="19" t="n">
        <v>0.2096</v>
      </c>
    </row>
    <row r="407" customFormat="false" ht="11.25" hidden="false" customHeight="false" outlineLevel="0" collapsed="false">
      <c r="A407" s="8" t="s">
        <v>403</v>
      </c>
      <c r="B407" s="19" t="n">
        <v>0.1721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 t="n">
        <v>0.0176</v>
      </c>
    </row>
    <row r="408" customFormat="false" ht="11.25" hidden="false" customHeight="false" outlineLevel="0" collapsed="false">
      <c r="A408" s="8" t="s">
        <v>404</v>
      </c>
      <c r="B408" s="19" t="n">
        <v>0.7376</v>
      </c>
      <c r="C408" s="19" t="n">
        <v>0.8198</v>
      </c>
      <c r="D408" s="19" t="n">
        <v>1.3705</v>
      </c>
      <c r="E408" s="19" t="n">
        <v>0.9945</v>
      </c>
      <c r="F408" s="19" t="n">
        <v>1.0701</v>
      </c>
      <c r="G408" s="19" t="n">
        <v>1.2248</v>
      </c>
      <c r="H408" s="19" t="n">
        <v>0.8035</v>
      </c>
      <c r="I408" s="19" t="n">
        <v>0.8654</v>
      </c>
      <c r="J408" s="19" t="n">
        <v>1.7524</v>
      </c>
      <c r="K408" s="19" t="n">
        <v>1.0832</v>
      </c>
      <c r="L408" s="19" t="n">
        <v>1.3286</v>
      </c>
      <c r="M408" s="19" t="n">
        <v>1.1038</v>
      </c>
    </row>
    <row r="409" customFormat="false" ht="11.25" hidden="false" customHeight="false" outlineLevel="0" collapsed="false">
      <c r="A409" s="8" t="s">
        <v>405</v>
      </c>
      <c r="B409" s="19" t="n">
        <v>0.5299</v>
      </c>
      <c r="C409" s="19" t="n">
        <v>0.2064</v>
      </c>
      <c r="D409" s="19" t="n">
        <v>0.8673</v>
      </c>
      <c r="E409" s="19" t="n">
        <v>1.6427</v>
      </c>
      <c r="F409" s="19" t="n">
        <v>0.6693</v>
      </c>
      <c r="G409" s="19" t="n">
        <v>0.906</v>
      </c>
      <c r="H409" s="19" t="n">
        <v>1.5751</v>
      </c>
      <c r="I409" s="19" t="n">
        <v>0.614</v>
      </c>
      <c r="J409" s="19" t="n">
        <v>1.3023</v>
      </c>
      <c r="K409" s="19" t="n">
        <v>2.2345</v>
      </c>
      <c r="L409" s="19" t="n">
        <v>1.2673</v>
      </c>
      <c r="M409" s="19" t="n">
        <v>0.9862</v>
      </c>
    </row>
    <row r="410" customFormat="false" ht="11.25" hidden="false" customHeight="false" outlineLevel="0" collapsed="false">
      <c r="A410" s="8" t="s">
        <v>406</v>
      </c>
      <c r="B410" s="19"/>
      <c r="C410" s="19"/>
      <c r="D410" s="19" t="n">
        <v>0.1258</v>
      </c>
      <c r="E410" s="19"/>
      <c r="F410" s="19"/>
      <c r="G410" s="19"/>
      <c r="H410" s="19" t="n">
        <v>0.0979</v>
      </c>
      <c r="I410" s="19"/>
      <c r="J410" s="19"/>
      <c r="K410" s="19" t="n">
        <v>0.0717</v>
      </c>
      <c r="L410" s="19"/>
      <c r="M410" s="19" t="n">
        <v>0.0259</v>
      </c>
    </row>
    <row r="411" customFormat="false" ht="11.25" hidden="false" customHeight="false" outlineLevel="0" collapsed="false">
      <c r="A411" s="8" t="s">
        <v>407</v>
      </c>
      <c r="B411" s="19"/>
      <c r="C411" s="19" t="n">
        <v>0.1846</v>
      </c>
      <c r="D411" s="19"/>
      <c r="E411" s="19"/>
      <c r="F411" s="19"/>
      <c r="G411" s="19"/>
      <c r="H411" s="19"/>
      <c r="I411" s="19"/>
      <c r="J411" s="19"/>
      <c r="K411" s="19"/>
      <c r="L411" s="19"/>
      <c r="M411" s="19" t="n">
        <v>0.0139</v>
      </c>
    </row>
    <row r="412" customFormat="false" ht="11.25" hidden="false" customHeight="false" outlineLevel="0" collapsed="false">
      <c r="A412" s="8" t="s">
        <v>408</v>
      </c>
      <c r="B412" s="19" t="n">
        <v>0.2752</v>
      </c>
      <c r="C412" s="19" t="n">
        <v>0.1886</v>
      </c>
      <c r="D412" s="19" t="n">
        <v>0.3623</v>
      </c>
      <c r="E412" s="19" t="n">
        <v>0.2089</v>
      </c>
      <c r="F412" s="19" t="n">
        <v>0.4459</v>
      </c>
      <c r="G412" s="19" t="n">
        <v>0.3179</v>
      </c>
      <c r="H412" s="19" t="n">
        <v>0.2181</v>
      </c>
      <c r="I412" s="19" t="n">
        <v>0.1171</v>
      </c>
      <c r="J412" s="19" t="n">
        <v>0.3672</v>
      </c>
      <c r="K412" s="19" t="n">
        <v>0.4079</v>
      </c>
      <c r="L412" s="19" t="n">
        <v>0.1868</v>
      </c>
      <c r="M412" s="19" t="n">
        <v>0.3191</v>
      </c>
    </row>
    <row r="413" customFormat="false" ht="11.25" hidden="false" customHeight="false" outlineLevel="0" collapsed="false">
      <c r="A413" s="8" t="s">
        <v>409</v>
      </c>
      <c r="B413" s="19"/>
      <c r="C413" s="19"/>
      <c r="D413" s="19"/>
      <c r="E413" s="19"/>
      <c r="F413" s="19"/>
      <c r="G413" s="19"/>
      <c r="H413" s="19" t="n">
        <v>0.2221</v>
      </c>
      <c r="I413" s="19"/>
      <c r="J413" s="19" t="n">
        <v>0.182</v>
      </c>
      <c r="K413" s="19"/>
      <c r="L413" s="19"/>
      <c r="M413" s="19" t="n">
        <v>0.0346</v>
      </c>
    </row>
    <row r="414" s="6" customFormat="true" ht="11.25" hidden="false" customHeight="false" outlineLevel="0" collapsed="false">
      <c r="A414" s="7" t="s">
        <v>410</v>
      </c>
      <c r="B414" s="18" t="n">
        <v>4.0264</v>
      </c>
      <c r="C414" s="18" t="n">
        <v>5.8327</v>
      </c>
      <c r="D414" s="18" t="n">
        <v>4.5214</v>
      </c>
      <c r="E414" s="18" t="n">
        <v>3.4637</v>
      </c>
      <c r="F414" s="18" t="n">
        <v>4.7125</v>
      </c>
      <c r="G414" s="18" t="n">
        <v>3.6111</v>
      </c>
      <c r="H414" s="18" t="n">
        <v>3.6079</v>
      </c>
      <c r="I414" s="18" t="n">
        <v>4.2647</v>
      </c>
      <c r="J414" s="18" t="n">
        <v>3.3789</v>
      </c>
      <c r="K414" s="18" t="n">
        <v>5.3553</v>
      </c>
      <c r="L414" s="18" t="n">
        <v>3.7361</v>
      </c>
      <c r="M414" s="18" t="n">
        <v>4.3423</v>
      </c>
    </row>
    <row r="415" s="6" customFormat="true" ht="11.25" hidden="false" customHeight="false" outlineLevel="0" collapsed="false">
      <c r="A415" s="7" t="s">
        <v>411</v>
      </c>
      <c r="B415" s="18" t="n">
        <v>2.2457</v>
      </c>
      <c r="C415" s="18" t="n">
        <v>3.5434</v>
      </c>
      <c r="D415" s="18" t="n">
        <v>3.1211</v>
      </c>
      <c r="E415" s="18" t="n">
        <v>2.1871</v>
      </c>
      <c r="F415" s="18" t="n">
        <v>2.2503</v>
      </c>
      <c r="G415" s="18" t="n">
        <v>2.5918</v>
      </c>
      <c r="H415" s="18" t="n">
        <v>2.8592</v>
      </c>
      <c r="I415" s="18" t="n">
        <v>2.8822</v>
      </c>
      <c r="J415" s="18" t="n">
        <v>2.3365</v>
      </c>
      <c r="K415" s="18" t="n">
        <v>3.3266</v>
      </c>
      <c r="L415" s="18" t="n">
        <v>2.1632</v>
      </c>
      <c r="M415" s="18" t="n">
        <v>2.6115</v>
      </c>
    </row>
    <row r="416" customFormat="false" ht="11.25" hidden="false" customHeight="false" outlineLevel="0" collapsed="false">
      <c r="A416" s="8" t="s">
        <v>412</v>
      </c>
      <c r="B416" s="19" t="n">
        <v>0.1709</v>
      </c>
      <c r="C416" s="19" t="n">
        <v>0.1375</v>
      </c>
      <c r="D416" s="19" t="n">
        <v>0.1493</v>
      </c>
      <c r="E416" s="19" t="n">
        <v>0.0766</v>
      </c>
      <c r="F416" s="19"/>
      <c r="G416" s="19" t="n">
        <v>0.2444</v>
      </c>
      <c r="H416" s="19" t="n">
        <v>0.0803</v>
      </c>
      <c r="I416" s="19" t="n">
        <v>0.0865</v>
      </c>
      <c r="J416" s="19"/>
      <c r="K416" s="19"/>
      <c r="L416" s="19" t="n">
        <v>0.232</v>
      </c>
      <c r="M416" s="19" t="n">
        <v>0.0781</v>
      </c>
    </row>
    <row r="417" customFormat="false" ht="11.25" hidden="false" customHeight="false" outlineLevel="0" collapsed="false">
      <c r="A417" s="8" t="s">
        <v>413</v>
      </c>
      <c r="B417" s="19"/>
      <c r="C417" s="19"/>
      <c r="D417" s="19"/>
      <c r="E417" s="19"/>
      <c r="F417" s="19" t="n">
        <v>0.1157</v>
      </c>
      <c r="G417" s="19"/>
      <c r="H417" s="19" t="n">
        <v>0.3594</v>
      </c>
      <c r="I417" s="19" t="n">
        <v>0.1562</v>
      </c>
      <c r="J417" s="19"/>
      <c r="K417" s="19" t="n">
        <v>0.2827</v>
      </c>
      <c r="L417" s="19" t="n">
        <v>0.1626</v>
      </c>
      <c r="M417" s="19" t="n">
        <v>0.0932</v>
      </c>
    </row>
    <row r="418" customFormat="false" ht="11.25" hidden="false" customHeight="false" outlineLevel="0" collapsed="false">
      <c r="A418" s="8" t="s">
        <v>414</v>
      </c>
      <c r="B418" s="19"/>
      <c r="C418" s="19"/>
      <c r="D418" s="19" t="n">
        <v>0.2085</v>
      </c>
      <c r="E418" s="19"/>
      <c r="F418" s="19"/>
      <c r="G418" s="19"/>
      <c r="H418" s="19"/>
      <c r="I418" s="19" t="n">
        <v>0.123</v>
      </c>
      <c r="J418" s="19"/>
      <c r="K418" s="19"/>
      <c r="L418" s="19"/>
      <c r="M418" s="19" t="n">
        <v>0.031</v>
      </c>
    </row>
    <row r="419" customFormat="false" ht="11.25" hidden="false" customHeight="false" outlineLevel="0" collapsed="false">
      <c r="A419" s="8" t="s">
        <v>415</v>
      </c>
      <c r="B419" s="19" t="n">
        <v>0.152</v>
      </c>
      <c r="C419" s="19" t="n">
        <v>0.3492</v>
      </c>
      <c r="D419" s="19" t="n">
        <v>0.2959</v>
      </c>
      <c r="E419" s="19" t="n">
        <v>0.3433</v>
      </c>
      <c r="F419" s="19"/>
      <c r="G419" s="19" t="n">
        <v>0.1138</v>
      </c>
      <c r="H419" s="19" t="n">
        <v>0.1597</v>
      </c>
      <c r="I419" s="19" t="n">
        <v>0.4428</v>
      </c>
      <c r="J419" s="19" t="n">
        <v>0.645</v>
      </c>
      <c r="K419" s="19"/>
      <c r="L419" s="19" t="n">
        <v>0.0913</v>
      </c>
      <c r="M419" s="19" t="n">
        <v>0.214</v>
      </c>
    </row>
    <row r="420" customFormat="false" ht="11.25" hidden="false" customHeight="false" outlineLevel="0" collapsed="false">
      <c r="A420" s="8" t="s">
        <v>416</v>
      </c>
      <c r="B420" s="19" t="n">
        <v>0.3048</v>
      </c>
      <c r="C420" s="19"/>
      <c r="D420" s="19" t="n">
        <v>0.095</v>
      </c>
      <c r="E420" s="19"/>
      <c r="F420" s="19" t="n">
        <v>0.1988</v>
      </c>
      <c r="G420" s="19"/>
      <c r="H420" s="19"/>
      <c r="I420" s="19"/>
      <c r="J420" s="19" t="n">
        <v>0.0718</v>
      </c>
      <c r="K420" s="19" t="n">
        <v>0.4536</v>
      </c>
      <c r="L420" s="19" t="n">
        <v>0.1365</v>
      </c>
      <c r="M420" s="19" t="n">
        <v>0.1399</v>
      </c>
    </row>
    <row r="421" customFormat="false" ht="11.25" hidden="false" customHeight="false" outlineLevel="0" collapsed="false">
      <c r="A421" s="10" t="s">
        <v>417</v>
      </c>
      <c r="B421" s="19"/>
      <c r="C421" s="19"/>
      <c r="D421" s="19"/>
      <c r="E421" s="19"/>
      <c r="F421" s="19" t="n">
        <v>0.0995</v>
      </c>
      <c r="G421" s="19" t="n">
        <v>0.0672</v>
      </c>
      <c r="H421" s="19"/>
      <c r="I421" s="19" t="n">
        <v>0.1361</v>
      </c>
      <c r="J421" s="19"/>
      <c r="K421" s="19" t="n">
        <v>0.1027</v>
      </c>
      <c r="L421" s="19"/>
      <c r="M421" s="19" t="n">
        <v>0.0431</v>
      </c>
    </row>
    <row r="422" customFormat="false" ht="11.25" hidden="false" customHeight="false" outlineLevel="0" collapsed="false">
      <c r="A422" s="8" t="s">
        <v>418</v>
      </c>
      <c r="B422" s="19" t="n">
        <v>0.1233</v>
      </c>
      <c r="C422" s="19" t="n">
        <v>0.1547</v>
      </c>
      <c r="D422" s="19" t="n">
        <v>0.1771</v>
      </c>
      <c r="E422" s="19" t="n">
        <v>0.1526</v>
      </c>
      <c r="F422" s="19" t="n">
        <v>0.1364</v>
      </c>
      <c r="G422" s="19" t="n">
        <v>0.1195</v>
      </c>
      <c r="H422" s="19" t="n">
        <v>0.4624</v>
      </c>
      <c r="I422" s="19" t="n">
        <v>0.4666</v>
      </c>
      <c r="J422" s="19" t="n">
        <v>0.1433</v>
      </c>
      <c r="K422" s="19" t="n">
        <v>0.3867</v>
      </c>
      <c r="L422" s="19" t="n">
        <v>0.1677</v>
      </c>
      <c r="M422" s="19" t="n">
        <v>0.2058</v>
      </c>
    </row>
    <row r="423" customFormat="false" ht="11.25" hidden="false" customHeight="false" outlineLevel="0" collapsed="false">
      <c r="A423" s="8" t="s">
        <v>419</v>
      </c>
      <c r="B423" s="19" t="n">
        <v>0.2379</v>
      </c>
      <c r="C423" s="19" t="n">
        <v>0.542</v>
      </c>
      <c r="D423" s="19" t="n">
        <v>0.9379</v>
      </c>
      <c r="E423" s="19" t="n">
        <v>0.2851</v>
      </c>
      <c r="F423" s="19" t="n">
        <v>0.5743</v>
      </c>
      <c r="G423" s="19" t="n">
        <v>0.2073</v>
      </c>
      <c r="H423" s="19" t="n">
        <v>0.7432</v>
      </c>
      <c r="I423" s="19" t="n">
        <v>0.3152</v>
      </c>
      <c r="J423" s="19" t="n">
        <v>0.4721</v>
      </c>
      <c r="K423" s="19" t="n">
        <v>0.7281</v>
      </c>
      <c r="L423" s="19" t="n">
        <v>0.396</v>
      </c>
      <c r="M423" s="19" t="n">
        <v>0.5355</v>
      </c>
    </row>
    <row r="424" customFormat="false" ht="11.25" hidden="false" customHeight="false" outlineLevel="0" collapsed="false">
      <c r="A424" s="8" t="s">
        <v>420</v>
      </c>
      <c r="B424" s="19" t="n">
        <v>0.3541</v>
      </c>
      <c r="C424" s="19" t="n">
        <v>0.9916</v>
      </c>
      <c r="D424" s="19" t="n">
        <v>0.665</v>
      </c>
      <c r="E424" s="19" t="n">
        <v>0.4771</v>
      </c>
      <c r="F424" s="19" t="n">
        <v>0.4984</v>
      </c>
      <c r="G424" s="19" t="n">
        <v>0.3639</v>
      </c>
      <c r="H424" s="19" t="n">
        <v>0.3829</v>
      </c>
      <c r="I424" s="19" t="n">
        <v>0.3562</v>
      </c>
      <c r="J424" s="19" t="n">
        <v>0.3605</v>
      </c>
      <c r="K424" s="19" t="n">
        <v>0.4623</v>
      </c>
      <c r="L424" s="19" t="n">
        <v>0.2653</v>
      </c>
      <c r="M424" s="19" t="n">
        <v>0.4885</v>
      </c>
    </row>
    <row r="425" s="6" customFormat="true" ht="11.25" hidden="false" customHeight="false" outlineLevel="0" collapsed="false">
      <c r="A425" s="8" t="s">
        <v>421</v>
      </c>
      <c r="B425" s="19" t="n">
        <v>0.1306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 t="n">
        <v>0.0133</v>
      </c>
    </row>
    <row r="426" s="6" customFormat="true" ht="11.25" hidden="false" customHeight="false" outlineLevel="0" collapsed="false">
      <c r="A426" s="8" t="s">
        <v>422</v>
      </c>
      <c r="B426" s="19" t="n">
        <v>0.1234</v>
      </c>
      <c r="C426" s="19" t="n">
        <v>0.2063</v>
      </c>
      <c r="D426" s="19" t="n">
        <v>0.169</v>
      </c>
      <c r="E426" s="19" t="n">
        <v>0.2197</v>
      </c>
      <c r="F426" s="19" t="n">
        <v>0.2317</v>
      </c>
      <c r="G426" s="19" t="n">
        <v>0.2521</v>
      </c>
      <c r="H426" s="19" t="n">
        <v>0.1916</v>
      </c>
      <c r="I426" s="19" t="n">
        <v>0.1726</v>
      </c>
      <c r="J426" s="19" t="n">
        <v>0.1327</v>
      </c>
      <c r="K426" s="19" t="n">
        <v>0.3025</v>
      </c>
      <c r="L426" s="19" t="n">
        <v>0.1584</v>
      </c>
      <c r="M426" s="19" t="n">
        <v>0.1957</v>
      </c>
    </row>
    <row r="427" customFormat="false" ht="11.25" hidden="false" customHeight="false" outlineLevel="0" collapsed="false">
      <c r="A427" s="12" t="s">
        <v>423</v>
      </c>
      <c r="B427" s="19" t="n">
        <v>0.0854</v>
      </c>
      <c r="C427" s="19" t="n">
        <v>0.9369</v>
      </c>
      <c r="D427" s="19" t="n">
        <v>0.1892</v>
      </c>
      <c r="E427" s="19" t="n">
        <v>0.3745</v>
      </c>
      <c r="F427" s="19" t="n">
        <v>0.1796</v>
      </c>
      <c r="G427" s="19" t="n">
        <v>0.2819</v>
      </c>
      <c r="H427" s="19" t="n">
        <v>0.161</v>
      </c>
      <c r="I427" s="19" t="n">
        <v>0.1806</v>
      </c>
      <c r="J427" s="19"/>
      <c r="K427" s="19" t="n">
        <v>0.4359</v>
      </c>
      <c r="L427" s="19" t="n">
        <v>0.3561</v>
      </c>
      <c r="M427" s="19" t="n">
        <v>0.2512</v>
      </c>
    </row>
    <row r="428" customFormat="false" ht="11.25" hidden="false" customHeight="false" outlineLevel="0" collapsed="false">
      <c r="A428" s="8" t="s">
        <v>424</v>
      </c>
      <c r="B428" s="19" t="n">
        <v>0.474</v>
      </c>
      <c r="C428" s="19"/>
      <c r="D428" s="19" t="n">
        <v>0.2343</v>
      </c>
      <c r="E428" s="19" t="n">
        <v>0.0318</v>
      </c>
      <c r="F428" s="19" t="n">
        <v>0.216</v>
      </c>
      <c r="G428" s="19" t="n">
        <v>0.4924</v>
      </c>
      <c r="H428" s="19" t="n">
        <v>0.2396</v>
      </c>
      <c r="I428" s="19" t="n">
        <v>0.1366</v>
      </c>
      <c r="J428" s="19" t="n">
        <v>0.3815</v>
      </c>
      <c r="K428" s="19" t="n">
        <v>0.1721</v>
      </c>
      <c r="L428" s="19" t="n">
        <v>0.1163</v>
      </c>
      <c r="M428" s="19" t="n">
        <v>0.227</v>
      </c>
    </row>
    <row r="429" customFormat="false" ht="11.25" hidden="false" customHeight="false" outlineLevel="0" collapsed="false">
      <c r="A429" s="8" t="s">
        <v>425</v>
      </c>
      <c r="B429" s="19"/>
      <c r="C429" s="19"/>
      <c r="D429" s="19"/>
      <c r="E429" s="19" t="n">
        <v>0.0751</v>
      </c>
      <c r="F429" s="19"/>
      <c r="G429" s="19"/>
      <c r="H429" s="19"/>
      <c r="I429" s="19"/>
      <c r="J429" s="19" t="n">
        <v>0.1295</v>
      </c>
      <c r="K429" s="19"/>
      <c r="L429" s="19"/>
      <c r="M429" s="19" t="n">
        <v>0.0191</v>
      </c>
    </row>
    <row r="430" s="6" customFormat="true" ht="11.25" hidden="false" customHeight="false" outlineLevel="0" collapsed="false">
      <c r="A430" s="8" t="s">
        <v>426</v>
      </c>
      <c r="B430" s="19"/>
      <c r="C430" s="19"/>
      <c r="D430" s="19"/>
      <c r="E430" s="19" t="n">
        <v>0.1513</v>
      </c>
      <c r="F430" s="19"/>
      <c r="G430" s="19" t="n">
        <v>0.1317</v>
      </c>
      <c r="H430" s="19" t="n">
        <v>0.0791</v>
      </c>
      <c r="I430" s="19"/>
      <c r="J430" s="19"/>
      <c r="K430" s="19"/>
      <c r="L430" s="19"/>
      <c r="M430" s="19" t="n">
        <v>0.0191</v>
      </c>
    </row>
    <row r="431" s="6" customFormat="true" ht="11.25" hidden="false" customHeight="false" outlineLevel="0" collapsed="false">
      <c r="A431" s="8" t="s">
        <v>427</v>
      </c>
      <c r="B431" s="19"/>
      <c r="C431" s="19"/>
      <c r="D431" s="19"/>
      <c r="E431" s="19"/>
      <c r="F431" s="19"/>
      <c r="G431" s="19" t="n">
        <v>0.145</v>
      </c>
      <c r="H431" s="19"/>
      <c r="I431" s="19"/>
      <c r="J431" s="19"/>
      <c r="K431" s="19"/>
      <c r="L431" s="19"/>
      <c r="M431" s="19" t="n">
        <v>0.0032</v>
      </c>
    </row>
    <row r="432" customFormat="false" ht="11.25" hidden="false" customHeight="false" outlineLevel="0" collapsed="false">
      <c r="A432" s="8" t="s">
        <v>428</v>
      </c>
      <c r="B432" s="19" t="n">
        <v>0.0895</v>
      </c>
      <c r="C432" s="19" t="n">
        <v>0.2253</v>
      </c>
      <c r="D432" s="19"/>
      <c r="E432" s="19"/>
      <c r="F432" s="19"/>
      <c r="G432" s="19" t="n">
        <v>0.1725</v>
      </c>
      <c r="H432" s="19"/>
      <c r="I432" s="19" t="n">
        <v>0.3098</v>
      </c>
      <c r="J432" s="19"/>
      <c r="K432" s="19"/>
      <c r="L432" s="19"/>
      <c r="M432" s="19" t="n">
        <v>0.0497</v>
      </c>
    </row>
    <row r="433" customFormat="false" ht="11.25" hidden="false" customHeight="false" outlineLevel="0" collapsed="false">
      <c r="A433" s="8" t="s">
        <v>429</v>
      </c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 t="n">
        <v>0.0809</v>
      </c>
      <c r="M433" s="19" t="n">
        <v>0.0041</v>
      </c>
    </row>
    <row r="434" customFormat="false" ht="11.25" hidden="false" customHeight="false" outlineLevel="0" collapsed="false">
      <c r="A434" s="7" t="s">
        <v>430</v>
      </c>
      <c r="B434" s="18" t="n">
        <v>1.6994</v>
      </c>
      <c r="C434" s="18" t="n">
        <v>2.0353</v>
      </c>
      <c r="D434" s="18" t="n">
        <v>1.2117</v>
      </c>
      <c r="E434" s="18" t="n">
        <v>1.1511</v>
      </c>
      <c r="F434" s="18" t="n">
        <v>2.3037</v>
      </c>
      <c r="G434" s="18" t="n">
        <v>0.8639</v>
      </c>
      <c r="H434" s="18" t="n">
        <v>0.6867</v>
      </c>
      <c r="I434" s="18" t="n">
        <v>1.2159</v>
      </c>
      <c r="J434" s="18" t="n">
        <v>0.8442</v>
      </c>
      <c r="K434" s="18" t="n">
        <v>1.8329</v>
      </c>
      <c r="L434" s="18" t="n">
        <v>1.4956</v>
      </c>
      <c r="M434" s="18" t="n">
        <v>1.5755</v>
      </c>
    </row>
    <row r="435" s="6" customFormat="true" ht="11.25" hidden="false" customHeight="false" outlineLevel="0" collapsed="false">
      <c r="A435" s="8" t="s">
        <v>431</v>
      </c>
      <c r="B435" s="19" t="n">
        <v>1.6994</v>
      </c>
      <c r="C435" s="19" t="n">
        <v>2.0353</v>
      </c>
      <c r="D435" s="19" t="n">
        <v>1.2117</v>
      </c>
      <c r="E435" s="19" t="n">
        <v>1.1511</v>
      </c>
      <c r="F435" s="19" t="n">
        <v>2.3037</v>
      </c>
      <c r="G435" s="19" t="n">
        <v>0.8639</v>
      </c>
      <c r="H435" s="19" t="n">
        <v>0.6867</v>
      </c>
      <c r="I435" s="19" t="n">
        <v>1.2159</v>
      </c>
      <c r="J435" s="19" t="n">
        <v>0.8442</v>
      </c>
      <c r="K435" s="19" t="n">
        <v>1.8329</v>
      </c>
      <c r="L435" s="19" t="n">
        <v>1.4956</v>
      </c>
      <c r="M435" s="19" t="n">
        <v>1.5755</v>
      </c>
    </row>
    <row r="436" s="6" customFormat="true" ht="11.25" hidden="false" customHeight="false" outlineLevel="0" collapsed="false">
      <c r="A436" s="13" t="s">
        <v>432</v>
      </c>
      <c r="B436" s="18" t="n">
        <v>0.0813</v>
      </c>
      <c r="C436" s="18" t="n">
        <v>0.254</v>
      </c>
      <c r="D436" s="18" t="n">
        <v>0.1886</v>
      </c>
      <c r="E436" s="18" t="n">
        <v>0.1256</v>
      </c>
      <c r="F436" s="18" t="n">
        <v>0.1584</v>
      </c>
      <c r="G436" s="18" t="n">
        <v>0.1554</v>
      </c>
      <c r="H436" s="18" t="n">
        <v>0.0621</v>
      </c>
      <c r="I436" s="18" t="n">
        <v>0.1666</v>
      </c>
      <c r="J436" s="18" t="n">
        <v>0.1982</v>
      </c>
      <c r="K436" s="18" t="n">
        <v>0.1958</v>
      </c>
      <c r="L436" s="18" t="n">
        <v>0.0773</v>
      </c>
      <c r="M436" s="18" t="n">
        <v>0.1553</v>
      </c>
    </row>
    <row r="437" s="6" customFormat="true" ht="11.25" hidden="false" customHeight="false" outlineLevel="0" collapsed="false">
      <c r="A437" s="8" t="s">
        <v>433</v>
      </c>
      <c r="B437" s="19"/>
      <c r="C437" s="19" t="n">
        <v>0.0692</v>
      </c>
      <c r="D437" s="19"/>
      <c r="E437" s="19" t="n">
        <v>0.065</v>
      </c>
      <c r="F437" s="19" t="n">
        <v>0.0538</v>
      </c>
      <c r="G437" s="19"/>
      <c r="H437" s="19" t="n">
        <v>0.0227</v>
      </c>
      <c r="I437" s="19"/>
      <c r="J437" s="19" t="n">
        <v>0.0902</v>
      </c>
      <c r="K437" s="19" t="n">
        <v>0.0955</v>
      </c>
      <c r="L437" s="19"/>
      <c r="M437" s="19" t="n">
        <v>0.0416</v>
      </c>
    </row>
    <row r="438" customFormat="false" ht="11.25" hidden="false" customHeight="false" outlineLevel="0" collapsed="false">
      <c r="A438" s="8" t="s">
        <v>434</v>
      </c>
      <c r="B438" s="19" t="n">
        <v>0.0813</v>
      </c>
      <c r="C438" s="19" t="n">
        <v>0.1848</v>
      </c>
      <c r="D438" s="19" t="n">
        <v>0.1886</v>
      </c>
      <c r="E438" s="19" t="n">
        <v>0.0605</v>
      </c>
      <c r="F438" s="19" t="n">
        <v>0.1047</v>
      </c>
      <c r="G438" s="19" t="n">
        <v>0.1554</v>
      </c>
      <c r="H438" s="19" t="n">
        <v>0.0394</v>
      </c>
      <c r="I438" s="19" t="n">
        <v>0.1666</v>
      </c>
      <c r="J438" s="19" t="n">
        <v>0.108</v>
      </c>
      <c r="K438" s="19" t="n">
        <v>0.1003</v>
      </c>
      <c r="L438" s="19" t="n">
        <v>0.0773</v>
      </c>
      <c r="M438" s="19" t="n">
        <v>0.1137</v>
      </c>
    </row>
    <row r="439" customFormat="false" ht="11.25" hidden="false" customHeight="false" outlineLevel="0" collapsed="false">
      <c r="A439" s="7" t="s">
        <v>435</v>
      </c>
      <c r="B439" s="18" t="n">
        <v>2.7518</v>
      </c>
      <c r="C439" s="18" t="n">
        <v>3.3557</v>
      </c>
      <c r="D439" s="18" t="n">
        <v>1.9639</v>
      </c>
      <c r="E439" s="18" t="n">
        <v>4.0548</v>
      </c>
      <c r="F439" s="18" t="n">
        <v>2.9728</v>
      </c>
      <c r="G439" s="18" t="n">
        <v>2.5672</v>
      </c>
      <c r="H439" s="18" t="n">
        <v>3.4759</v>
      </c>
      <c r="I439" s="18" t="n">
        <v>4.3479</v>
      </c>
      <c r="J439" s="18" t="n">
        <v>3.2676</v>
      </c>
      <c r="K439" s="18" t="n">
        <v>3.3045</v>
      </c>
      <c r="L439" s="18" t="n">
        <v>4.4955</v>
      </c>
      <c r="M439" s="18" t="n">
        <v>3.1906</v>
      </c>
    </row>
    <row r="440" customFormat="false" ht="11.25" hidden="false" customHeight="false" outlineLevel="0" collapsed="false">
      <c r="A440" s="7" t="s">
        <v>436</v>
      </c>
      <c r="B440" s="18" t="n">
        <v>2.7518</v>
      </c>
      <c r="C440" s="18" t="n">
        <v>3.3557</v>
      </c>
      <c r="D440" s="18" t="n">
        <v>1.9639</v>
      </c>
      <c r="E440" s="18" t="n">
        <v>4.0548</v>
      </c>
      <c r="F440" s="18" t="n">
        <v>2.9728</v>
      </c>
      <c r="G440" s="18" t="n">
        <v>2.5672</v>
      </c>
      <c r="H440" s="18" t="n">
        <v>3.4759</v>
      </c>
      <c r="I440" s="18" t="n">
        <v>4.3479</v>
      </c>
      <c r="J440" s="18" t="n">
        <v>3.2676</v>
      </c>
      <c r="K440" s="18" t="n">
        <v>3.3045</v>
      </c>
      <c r="L440" s="18" t="n">
        <v>4.4955</v>
      </c>
      <c r="M440" s="18" t="n">
        <v>3.1906</v>
      </c>
    </row>
    <row r="441" customFormat="false" ht="11.25" hidden="false" customHeight="false" outlineLevel="0" collapsed="false">
      <c r="A441" s="7" t="s">
        <v>437</v>
      </c>
      <c r="B441" s="18" t="n">
        <v>1.1933</v>
      </c>
      <c r="C441" s="18" t="n">
        <v>1.9937</v>
      </c>
      <c r="D441" s="18" t="n">
        <v>0.6425</v>
      </c>
      <c r="E441" s="18" t="n">
        <v>2.7922</v>
      </c>
      <c r="F441" s="18" t="n">
        <v>1.3811</v>
      </c>
      <c r="G441" s="18" t="n">
        <v>0.4069</v>
      </c>
      <c r="H441" s="18" t="n">
        <v>2.0157</v>
      </c>
      <c r="I441" s="18" t="n">
        <v>2.8045</v>
      </c>
      <c r="J441" s="18" t="n">
        <v>1.7666</v>
      </c>
      <c r="K441" s="18" t="n">
        <v>1.92</v>
      </c>
      <c r="L441" s="18" t="n">
        <v>3.148</v>
      </c>
      <c r="M441" s="18" t="n">
        <v>1.7096</v>
      </c>
    </row>
    <row r="442" customFormat="false" ht="11.25" hidden="false" customHeight="false" outlineLevel="0" collapsed="false">
      <c r="A442" s="8" t="s">
        <v>438</v>
      </c>
      <c r="B442" s="19"/>
      <c r="C442" s="19" t="n">
        <v>0.182</v>
      </c>
      <c r="D442" s="19"/>
      <c r="E442" s="19"/>
      <c r="F442" s="19"/>
      <c r="G442" s="19"/>
      <c r="H442" s="19"/>
      <c r="I442" s="19"/>
      <c r="J442" s="19"/>
      <c r="K442" s="19"/>
      <c r="L442" s="19"/>
      <c r="M442" s="19" t="n">
        <v>0.0137</v>
      </c>
    </row>
    <row r="443" customFormat="false" ht="11.25" hidden="false" customHeight="false" outlineLevel="0" collapsed="false">
      <c r="A443" s="8" t="s">
        <v>439</v>
      </c>
      <c r="B443" s="19" t="n">
        <v>0.2668</v>
      </c>
      <c r="C443" s="19" t="n">
        <v>0.1278</v>
      </c>
      <c r="D443" s="19" t="n">
        <v>0.1808</v>
      </c>
      <c r="E443" s="19" t="n">
        <v>0.4627</v>
      </c>
      <c r="F443" s="19"/>
      <c r="G443" s="19" t="n">
        <v>0.2828</v>
      </c>
      <c r="H443" s="19" t="n">
        <v>0.5797</v>
      </c>
      <c r="I443" s="19" t="n">
        <v>0.6735</v>
      </c>
      <c r="J443" s="19" t="n">
        <v>0.9201</v>
      </c>
      <c r="K443" s="19" t="n">
        <v>0.2912</v>
      </c>
      <c r="L443" s="19" t="n">
        <v>0.1077</v>
      </c>
      <c r="M443" s="19" t="n">
        <v>0.3033</v>
      </c>
    </row>
    <row r="444" customFormat="false" ht="11.25" hidden="false" customHeight="false" outlineLevel="0" collapsed="false">
      <c r="A444" s="8" t="s">
        <v>440</v>
      </c>
      <c r="B444" s="19" t="n">
        <v>0.806</v>
      </c>
      <c r="C444" s="19"/>
      <c r="D444" s="19" t="n">
        <v>0.1004</v>
      </c>
      <c r="E444" s="19" t="n">
        <v>1.3503</v>
      </c>
      <c r="F444" s="19" t="n">
        <v>0.3869</v>
      </c>
      <c r="G444" s="19" t="n">
        <v>0.1241</v>
      </c>
      <c r="H444" s="19" t="n">
        <v>1.0782</v>
      </c>
      <c r="I444" s="19" t="n">
        <v>1.7095</v>
      </c>
      <c r="J444" s="19" t="n">
        <v>0.8465</v>
      </c>
      <c r="K444" s="19" t="n">
        <v>0.4102</v>
      </c>
      <c r="L444" s="19" t="n">
        <v>0.9301</v>
      </c>
      <c r="M444" s="19" t="n">
        <v>0.6421</v>
      </c>
    </row>
    <row r="445" customFormat="false" ht="11.25" hidden="false" customHeight="false" outlineLevel="0" collapsed="false">
      <c r="A445" s="8" t="s">
        <v>441</v>
      </c>
      <c r="B445" s="19" t="n">
        <v>0.1206</v>
      </c>
      <c r="C445" s="19" t="n">
        <v>0.7337</v>
      </c>
      <c r="D445" s="19" t="n">
        <v>0.1599</v>
      </c>
      <c r="E445" s="19" t="n">
        <v>0.4753</v>
      </c>
      <c r="F445" s="19"/>
      <c r="G445" s="19"/>
      <c r="H445" s="19" t="n">
        <v>0.3578</v>
      </c>
      <c r="I445" s="19" t="n">
        <v>0.1507</v>
      </c>
      <c r="J445" s="19"/>
      <c r="K445" s="19" t="n">
        <v>0.2564</v>
      </c>
      <c r="L445" s="19" t="n">
        <v>0.1727</v>
      </c>
      <c r="M445" s="19" t="n">
        <v>0.1806</v>
      </c>
    </row>
    <row r="446" customFormat="false" ht="11.25" hidden="false" customHeight="false" outlineLevel="0" collapsed="false">
      <c r="A446" s="8" t="s">
        <v>442</v>
      </c>
      <c r="B446" s="19"/>
      <c r="C446" s="19" t="n">
        <v>0.5944</v>
      </c>
      <c r="D446" s="19" t="n">
        <v>0.2014</v>
      </c>
      <c r="E446" s="19" t="n">
        <v>0.5039</v>
      </c>
      <c r="F446" s="19" t="n">
        <v>0.9942</v>
      </c>
      <c r="G446" s="19"/>
      <c r="H446" s="19"/>
      <c r="I446" s="19" t="n">
        <v>0.2708</v>
      </c>
      <c r="J446" s="19"/>
      <c r="K446" s="19" t="n">
        <v>0.9621</v>
      </c>
      <c r="L446" s="19" t="n">
        <v>1.9374</v>
      </c>
      <c r="M446" s="19" t="n">
        <v>0.5432</v>
      </c>
    </row>
    <row r="447" customFormat="false" ht="11.25" hidden="false" customHeight="false" outlineLevel="0" collapsed="false">
      <c r="A447" s="10" t="s">
        <v>443</v>
      </c>
      <c r="B447" s="19"/>
      <c r="C447" s="19" t="n">
        <v>0.3559</v>
      </c>
      <c r="D447" s="19"/>
      <c r="E447" s="19"/>
      <c r="F447" s="19"/>
      <c r="G447" s="19"/>
      <c r="H447" s="19"/>
      <c r="I447" s="19"/>
      <c r="J447" s="19"/>
      <c r="K447" s="19"/>
      <c r="L447" s="19"/>
      <c r="M447" s="19" t="n">
        <v>0.0267</v>
      </c>
    </row>
    <row r="448" customFormat="false" ht="11.25" hidden="false" customHeight="false" outlineLevel="0" collapsed="false">
      <c r="A448" s="7" t="s">
        <v>444</v>
      </c>
      <c r="B448" s="18" t="n">
        <v>0.641</v>
      </c>
      <c r="C448" s="18" t="n">
        <v>0.4409</v>
      </c>
      <c r="D448" s="18" t="n">
        <v>0.2804</v>
      </c>
      <c r="E448" s="18" t="n">
        <v>0.5878</v>
      </c>
      <c r="F448" s="18" t="n">
        <v>0.5682</v>
      </c>
      <c r="G448" s="18" t="n">
        <v>0.6158</v>
      </c>
      <c r="H448" s="18" t="n">
        <v>0.4035</v>
      </c>
      <c r="I448" s="18" t="n">
        <v>0.6057</v>
      </c>
      <c r="J448" s="18" t="n">
        <v>0.3839</v>
      </c>
      <c r="K448" s="18" t="n">
        <v>0.601</v>
      </c>
      <c r="L448" s="18" t="n">
        <v>0.3828</v>
      </c>
      <c r="M448" s="18" t="n">
        <v>0.5009</v>
      </c>
    </row>
    <row r="449" s="6" customFormat="true" ht="11.25" hidden="false" customHeight="false" outlineLevel="0" collapsed="false">
      <c r="A449" s="8" t="s">
        <v>445</v>
      </c>
      <c r="B449" s="19" t="n">
        <v>0.281</v>
      </c>
      <c r="C449" s="19" t="n">
        <v>0.1453</v>
      </c>
      <c r="D449" s="19"/>
      <c r="E449" s="19"/>
      <c r="F449" s="19" t="n">
        <v>0.0905</v>
      </c>
      <c r="G449" s="19" t="n">
        <v>0.0578</v>
      </c>
      <c r="H449" s="19"/>
      <c r="I449" s="19"/>
      <c r="J449" s="19" t="n">
        <v>0.0579</v>
      </c>
      <c r="K449" s="19"/>
      <c r="L449" s="19"/>
      <c r="M449" s="19" t="n">
        <v>0.0702</v>
      </c>
    </row>
    <row r="450" customFormat="false" ht="11.25" hidden="false" customHeight="false" outlineLevel="0" collapsed="false">
      <c r="A450" s="8" t="s">
        <v>446</v>
      </c>
      <c r="B450" s="19" t="n">
        <v>0.0791</v>
      </c>
      <c r="C450" s="19" t="n">
        <v>0.1149</v>
      </c>
      <c r="D450" s="19" t="n">
        <v>0.1087</v>
      </c>
      <c r="E450" s="19" t="n">
        <v>0.0758</v>
      </c>
      <c r="F450" s="19"/>
      <c r="G450" s="19"/>
      <c r="H450" s="19" t="n">
        <v>0.0572</v>
      </c>
      <c r="I450" s="19" t="n">
        <v>0.0793</v>
      </c>
      <c r="J450" s="19"/>
      <c r="K450" s="19"/>
      <c r="L450" s="19" t="n">
        <v>0.0552</v>
      </c>
      <c r="M450" s="19" t="n">
        <v>0.046</v>
      </c>
    </row>
    <row r="451" customFormat="false" ht="11.25" hidden="false" customHeight="false" outlineLevel="0" collapsed="false">
      <c r="A451" s="8" t="s">
        <v>447</v>
      </c>
      <c r="B451" s="19" t="n">
        <v>0.1054</v>
      </c>
      <c r="C451" s="19" t="n">
        <v>0.0893</v>
      </c>
      <c r="D451" s="19" t="n">
        <v>0.0327</v>
      </c>
      <c r="E451" s="19" t="n">
        <v>0.1711</v>
      </c>
      <c r="F451" s="19" t="n">
        <v>0.2973</v>
      </c>
      <c r="G451" s="19" t="n">
        <v>0.244</v>
      </c>
      <c r="H451" s="19" t="n">
        <v>0.0263</v>
      </c>
      <c r="I451" s="19" t="n">
        <v>0.1152</v>
      </c>
      <c r="J451" s="19" t="n">
        <v>0.0365</v>
      </c>
      <c r="K451" s="19" t="n">
        <v>0.2049</v>
      </c>
      <c r="L451" s="19" t="n">
        <v>0.147</v>
      </c>
      <c r="M451" s="19" t="n">
        <v>0.1502</v>
      </c>
    </row>
    <row r="452" customFormat="false" ht="11.25" hidden="false" customHeight="false" outlineLevel="0" collapsed="false">
      <c r="A452" s="8" t="s">
        <v>448</v>
      </c>
      <c r="B452" s="19" t="n">
        <v>0.1756</v>
      </c>
      <c r="C452" s="19" t="n">
        <v>0.0914</v>
      </c>
      <c r="D452" s="19" t="n">
        <v>0.139</v>
      </c>
      <c r="E452" s="19" t="n">
        <v>0.3409</v>
      </c>
      <c r="F452" s="19" t="n">
        <v>0.1805</v>
      </c>
      <c r="G452" s="19" t="n">
        <v>0.314</v>
      </c>
      <c r="H452" s="19" t="n">
        <v>0.32</v>
      </c>
      <c r="I452" s="19" t="n">
        <v>0.4112</v>
      </c>
      <c r="J452" s="19" t="n">
        <v>0.2895</v>
      </c>
      <c r="K452" s="19" t="n">
        <v>0.3961</v>
      </c>
      <c r="L452" s="19" t="n">
        <v>0.1806</v>
      </c>
      <c r="M452" s="19" t="n">
        <v>0.2346</v>
      </c>
    </row>
    <row r="453" customFormat="false" ht="11.25" hidden="false" customHeight="false" outlineLevel="0" collapsed="false">
      <c r="A453" s="7" t="s">
        <v>449</v>
      </c>
      <c r="B453" s="18" t="n">
        <v>0.4231</v>
      </c>
      <c r="C453" s="18" t="n">
        <v>0.3586</v>
      </c>
      <c r="D453" s="18" t="n">
        <v>0.2484</v>
      </c>
      <c r="E453" s="18" t="n">
        <v>0.2761</v>
      </c>
      <c r="F453" s="18" t="n">
        <v>0.3571</v>
      </c>
      <c r="G453" s="18" t="n">
        <v>0.5231</v>
      </c>
      <c r="H453" s="18" t="n">
        <v>0.5395</v>
      </c>
      <c r="I453" s="18" t="n">
        <v>0.4173</v>
      </c>
      <c r="J453" s="18" t="n">
        <v>0.4381</v>
      </c>
      <c r="K453" s="18" t="n">
        <v>0.3256</v>
      </c>
      <c r="L453" s="18" t="n">
        <v>0.5535</v>
      </c>
      <c r="M453" s="18" t="n">
        <v>0.3826</v>
      </c>
    </row>
    <row r="454" customFormat="false" ht="11.25" hidden="false" customHeight="false" outlineLevel="0" collapsed="false">
      <c r="A454" s="8" t="s">
        <v>450</v>
      </c>
      <c r="B454" s="19" t="n">
        <v>0.1985</v>
      </c>
      <c r="C454" s="19" t="n">
        <v>0.1645</v>
      </c>
      <c r="D454" s="19" t="n">
        <v>0.0851</v>
      </c>
      <c r="E454" s="19" t="n">
        <v>0.1536</v>
      </c>
      <c r="F454" s="19" t="n">
        <v>0.1213</v>
      </c>
      <c r="G454" s="19" t="n">
        <v>0.21</v>
      </c>
      <c r="H454" s="19" t="n">
        <v>0.216</v>
      </c>
      <c r="I454" s="19" t="n">
        <v>0.2508</v>
      </c>
      <c r="J454" s="19" t="n">
        <v>0.1893</v>
      </c>
      <c r="K454" s="19" t="n">
        <v>0.1808</v>
      </c>
      <c r="L454" s="19" t="n">
        <v>0.2131</v>
      </c>
      <c r="M454" s="19" t="n">
        <v>0.1637</v>
      </c>
    </row>
    <row r="455" customFormat="false" ht="11.25" hidden="false" customHeight="false" outlineLevel="0" collapsed="false">
      <c r="A455" s="8" t="s">
        <v>451</v>
      </c>
      <c r="B455" s="19"/>
      <c r="C455" s="19" t="n">
        <v>0.052</v>
      </c>
      <c r="D455" s="19"/>
      <c r="E455" s="19"/>
      <c r="F455" s="19"/>
      <c r="G455" s="19"/>
      <c r="H455" s="19" t="n">
        <v>0.0801</v>
      </c>
      <c r="I455" s="19"/>
      <c r="J455" s="19"/>
      <c r="K455" s="19"/>
      <c r="L455" s="19" t="n">
        <v>0.1229</v>
      </c>
      <c r="M455" s="19" t="n">
        <v>0.0157</v>
      </c>
    </row>
    <row r="456" customFormat="false" ht="11.25" hidden="false" customHeight="false" outlineLevel="0" collapsed="false">
      <c r="A456" s="8" t="s">
        <v>452</v>
      </c>
      <c r="B456" s="19" t="n">
        <v>0.2246</v>
      </c>
      <c r="C456" s="19" t="n">
        <v>0.1421</v>
      </c>
      <c r="D456" s="19" t="n">
        <v>0.1634</v>
      </c>
      <c r="E456" s="19" t="n">
        <v>0.1225</v>
      </c>
      <c r="F456" s="19" t="n">
        <v>0.2358</v>
      </c>
      <c r="G456" s="19" t="n">
        <v>0.3131</v>
      </c>
      <c r="H456" s="19" t="n">
        <v>0.2435</v>
      </c>
      <c r="I456" s="19" t="n">
        <v>0.1665</v>
      </c>
      <c r="J456" s="19" t="n">
        <v>0.2488</v>
      </c>
      <c r="K456" s="19" t="n">
        <v>0.1448</v>
      </c>
      <c r="L456" s="19" t="n">
        <v>0.2175</v>
      </c>
      <c r="M456" s="19" t="n">
        <v>0.2032</v>
      </c>
    </row>
    <row r="457" customFormat="false" ht="11.25" hidden="false" customHeight="false" outlineLevel="0" collapsed="false">
      <c r="A457" s="13" t="s">
        <v>453</v>
      </c>
      <c r="B457" s="18" t="n">
        <v>0.4943</v>
      </c>
      <c r="C457" s="18" t="n">
        <v>0.5625</v>
      </c>
      <c r="D457" s="18" t="n">
        <v>0.7926</v>
      </c>
      <c r="E457" s="18" t="n">
        <v>0.3987</v>
      </c>
      <c r="F457" s="18" t="n">
        <v>0.6664</v>
      </c>
      <c r="G457" s="18" t="n">
        <v>1.0214</v>
      </c>
      <c r="H457" s="18" t="n">
        <v>0.5171</v>
      </c>
      <c r="I457" s="18" t="n">
        <v>0.5205</v>
      </c>
      <c r="J457" s="18" t="n">
        <v>0.679</v>
      </c>
      <c r="K457" s="18" t="n">
        <v>0.458</v>
      </c>
      <c r="L457" s="18" t="n">
        <v>0.4113</v>
      </c>
      <c r="M457" s="18" t="n">
        <v>0.5975</v>
      </c>
    </row>
    <row r="458" customFormat="false" ht="11.25" hidden="false" customHeight="false" outlineLevel="0" collapsed="false">
      <c r="A458" s="10" t="s">
        <v>454</v>
      </c>
      <c r="B458" s="19"/>
      <c r="C458" s="19"/>
      <c r="D458" s="19"/>
      <c r="E458" s="19" t="n">
        <v>0.2744</v>
      </c>
      <c r="F458" s="19" t="n">
        <v>0.1704</v>
      </c>
      <c r="G458" s="19" t="n">
        <v>0.3397</v>
      </c>
      <c r="H458" s="19" t="n">
        <v>0.3283</v>
      </c>
      <c r="I458" s="19" t="n">
        <v>0.088</v>
      </c>
      <c r="J458" s="19" t="n">
        <v>0.4192</v>
      </c>
      <c r="K458" s="19" t="n">
        <v>0.2277</v>
      </c>
      <c r="L458" s="19" t="n">
        <v>0.1417</v>
      </c>
      <c r="M458" s="19" t="n">
        <v>0.1671</v>
      </c>
    </row>
    <row r="459" customFormat="false" ht="11.25" hidden="false" customHeight="false" outlineLevel="0" collapsed="false">
      <c r="A459" s="10" t="s">
        <v>455</v>
      </c>
      <c r="B459" s="19"/>
      <c r="C459" s="19"/>
      <c r="D459" s="19" t="n">
        <v>0.333</v>
      </c>
      <c r="E459" s="19"/>
      <c r="F459" s="19" t="n">
        <v>0.224</v>
      </c>
      <c r="G459" s="19"/>
      <c r="H459" s="19"/>
      <c r="I459" s="19"/>
      <c r="J459" s="19"/>
      <c r="K459" s="19" t="n">
        <v>0.0711</v>
      </c>
      <c r="L459" s="19"/>
      <c r="M459" s="19" t="n">
        <v>0.0995</v>
      </c>
    </row>
    <row r="460" customFormat="false" ht="11.25" hidden="false" customHeight="false" outlineLevel="0" collapsed="false">
      <c r="A460" s="10" t="s">
        <v>456</v>
      </c>
      <c r="B460" s="19" t="n">
        <v>0.2023</v>
      </c>
      <c r="C460" s="19" t="n">
        <v>0.1597</v>
      </c>
      <c r="D460" s="19"/>
      <c r="E460" s="19"/>
      <c r="F460" s="19" t="n">
        <v>0.0988</v>
      </c>
      <c r="G460" s="19" t="n">
        <v>0.3357</v>
      </c>
      <c r="H460" s="19"/>
      <c r="I460" s="19"/>
      <c r="J460" s="19"/>
      <c r="K460" s="19"/>
      <c r="L460" s="19"/>
      <c r="M460" s="19" t="n">
        <v>0.0654</v>
      </c>
    </row>
    <row r="461" customFormat="false" ht="11.25" hidden="false" customHeight="false" outlineLevel="0" collapsed="false">
      <c r="A461" s="10" t="s">
        <v>457</v>
      </c>
      <c r="B461" s="19" t="n">
        <v>0.1531</v>
      </c>
      <c r="C461" s="19" t="n">
        <v>0.3035</v>
      </c>
      <c r="D461" s="19" t="n">
        <v>0.2923</v>
      </c>
      <c r="E461" s="19" t="n">
        <v>0.1243</v>
      </c>
      <c r="F461" s="19" t="n">
        <v>0.1732</v>
      </c>
      <c r="G461" s="19" t="n">
        <v>0.3459</v>
      </c>
      <c r="H461" s="19" t="n">
        <v>0.1888</v>
      </c>
      <c r="I461" s="19" t="n">
        <v>0.1225</v>
      </c>
      <c r="J461" s="19" t="n">
        <v>0.2598</v>
      </c>
      <c r="K461" s="19" t="n">
        <v>0.0706</v>
      </c>
      <c r="L461" s="19" t="n">
        <v>0.2696</v>
      </c>
      <c r="M461" s="19" t="n">
        <v>0.199</v>
      </c>
    </row>
    <row r="462" customFormat="false" ht="11.25" hidden="false" customHeight="false" outlineLevel="0" collapsed="false">
      <c r="A462" s="10" t="s">
        <v>458</v>
      </c>
      <c r="B462" s="19"/>
      <c r="C462" s="19"/>
      <c r="D462" s="19" t="n">
        <v>0.086</v>
      </c>
      <c r="E462" s="19"/>
      <c r="F462" s="19"/>
      <c r="G462" s="19"/>
      <c r="H462" s="19"/>
      <c r="I462" s="19"/>
      <c r="J462" s="19"/>
      <c r="K462" s="19"/>
      <c r="L462" s="19"/>
      <c r="M462" s="19" t="n">
        <v>0.0096</v>
      </c>
    </row>
    <row r="463" customFormat="false" ht="11.25" hidden="false" customHeight="false" outlineLevel="0" collapsed="false">
      <c r="A463" s="10" t="s">
        <v>459</v>
      </c>
      <c r="B463" s="19" t="n">
        <v>0.1389</v>
      </c>
      <c r="C463" s="19"/>
      <c r="D463" s="19" t="n">
        <v>0.0813</v>
      </c>
      <c r="E463" s="19"/>
      <c r="F463" s="19"/>
      <c r="G463" s="19"/>
      <c r="H463" s="19"/>
      <c r="I463" s="19" t="n">
        <v>0.3099</v>
      </c>
      <c r="J463" s="19"/>
      <c r="K463" s="19" t="n">
        <v>0.0885</v>
      </c>
      <c r="L463" s="19"/>
      <c r="M463" s="19" t="n">
        <v>0.0495</v>
      </c>
    </row>
    <row r="464" s="6" customFormat="true" ht="11.25" hidden="false" customHeight="false" outlineLevel="0" collapsed="false">
      <c r="A464" s="10" t="s">
        <v>460</v>
      </c>
      <c r="B464" s="19"/>
      <c r="C464" s="19" t="n">
        <v>0.0993</v>
      </c>
      <c r="D464" s="19"/>
      <c r="E464" s="19"/>
      <c r="F464" s="19"/>
      <c r="G464" s="19"/>
      <c r="H464" s="19"/>
      <c r="I464" s="19"/>
      <c r="J464" s="19"/>
      <c r="K464" s="19"/>
      <c r="L464" s="19"/>
      <c r="M464" s="19" t="n">
        <v>0.0075</v>
      </c>
    </row>
    <row r="465" customFormat="false" ht="11.25" hidden="false" customHeight="false" outlineLevel="0" collapsed="false">
      <c r="A465" s="7" t="s">
        <v>461</v>
      </c>
      <c r="B465" s="18" t="n">
        <v>6.637</v>
      </c>
      <c r="C465" s="18" t="n">
        <v>3.9777</v>
      </c>
      <c r="D465" s="18" t="n">
        <v>4.7196</v>
      </c>
      <c r="E465" s="18" t="n">
        <v>5.5148</v>
      </c>
      <c r="F465" s="18" t="n">
        <v>5.058</v>
      </c>
      <c r="G465" s="18" t="n">
        <v>5.879</v>
      </c>
      <c r="H465" s="18" t="n">
        <v>3.379</v>
      </c>
      <c r="I465" s="18" t="n">
        <v>3.6256</v>
      </c>
      <c r="J465" s="18" t="n">
        <v>5.2172</v>
      </c>
      <c r="K465" s="18" t="n">
        <v>5.0389</v>
      </c>
      <c r="L465" s="18" t="n">
        <v>4.6658</v>
      </c>
      <c r="M465" s="18" t="n">
        <v>4.9388</v>
      </c>
    </row>
    <row r="466" customFormat="false" ht="11.25" hidden="false" customHeight="false" outlineLevel="0" collapsed="false">
      <c r="A466" s="7" t="s">
        <v>461</v>
      </c>
      <c r="B466" s="18" t="n">
        <v>6.637</v>
      </c>
      <c r="C466" s="18" t="n">
        <v>3.9777</v>
      </c>
      <c r="D466" s="18" t="n">
        <v>4.7196</v>
      </c>
      <c r="E466" s="18" t="n">
        <v>5.5148</v>
      </c>
      <c r="F466" s="18" t="n">
        <v>5.058</v>
      </c>
      <c r="G466" s="18" t="n">
        <v>5.879</v>
      </c>
      <c r="H466" s="18" t="n">
        <v>3.379</v>
      </c>
      <c r="I466" s="18" t="n">
        <v>3.6256</v>
      </c>
      <c r="J466" s="18" t="n">
        <v>5.2172</v>
      </c>
      <c r="K466" s="18" t="n">
        <v>5.0389</v>
      </c>
      <c r="L466" s="18" t="n">
        <v>4.6658</v>
      </c>
      <c r="M466" s="18" t="n">
        <v>4.9388</v>
      </c>
    </row>
    <row r="467" customFormat="false" ht="11.25" hidden="false" customHeight="false" outlineLevel="0" collapsed="false">
      <c r="A467" s="7" t="s">
        <v>461</v>
      </c>
      <c r="B467" s="18" t="n">
        <v>6.637</v>
      </c>
      <c r="C467" s="18" t="n">
        <v>3.9777</v>
      </c>
      <c r="D467" s="18" t="n">
        <v>4.7196</v>
      </c>
      <c r="E467" s="18" t="n">
        <v>5.5148</v>
      </c>
      <c r="F467" s="18" t="n">
        <v>5.058</v>
      </c>
      <c r="G467" s="18" t="n">
        <v>5.879</v>
      </c>
      <c r="H467" s="18" t="n">
        <v>3.379</v>
      </c>
      <c r="I467" s="18" t="n">
        <v>3.6256</v>
      </c>
      <c r="J467" s="18" t="n">
        <v>5.2172</v>
      </c>
      <c r="K467" s="18" t="n">
        <v>5.0389</v>
      </c>
      <c r="L467" s="18" t="n">
        <v>4.6658</v>
      </c>
      <c r="M467" s="18" t="n">
        <v>4.9388</v>
      </c>
    </row>
    <row r="468" s="6" customFormat="true" ht="11.25" hidden="false" customHeight="false" outlineLevel="0" collapsed="false">
      <c r="A468" s="8" t="s">
        <v>462</v>
      </c>
      <c r="B468" s="19" t="n">
        <v>0.3096</v>
      </c>
      <c r="C468" s="19"/>
      <c r="D468" s="19"/>
      <c r="E468" s="19"/>
      <c r="F468" s="19" t="n">
        <v>0.1284</v>
      </c>
      <c r="G468" s="19"/>
      <c r="H468" s="19"/>
      <c r="I468" s="19"/>
      <c r="J468" s="19"/>
      <c r="K468" s="19"/>
      <c r="L468" s="19"/>
      <c r="M468" s="19" t="n">
        <v>0.0645</v>
      </c>
    </row>
    <row r="469" s="6" customFormat="true" ht="11.25" hidden="false" customHeight="false" outlineLevel="0" collapsed="false">
      <c r="A469" s="8" t="s">
        <v>463</v>
      </c>
      <c r="B469" s="19" t="n">
        <v>5.2949</v>
      </c>
      <c r="C469" s="19" t="n">
        <v>2.8036</v>
      </c>
      <c r="D469" s="19" t="n">
        <v>2.9085</v>
      </c>
      <c r="E469" s="19" t="n">
        <v>2.9641</v>
      </c>
      <c r="F469" s="19" t="n">
        <v>3.7166</v>
      </c>
      <c r="G469" s="19" t="n">
        <v>3.5687</v>
      </c>
      <c r="H469" s="19" t="n">
        <v>2.0826</v>
      </c>
      <c r="I469" s="19" t="n">
        <v>2.2819</v>
      </c>
      <c r="J469" s="19" t="n">
        <v>3.2542</v>
      </c>
      <c r="K469" s="19" t="n">
        <v>4.0383</v>
      </c>
      <c r="L469" s="19" t="n">
        <v>3.2751</v>
      </c>
      <c r="M469" s="19" t="n">
        <v>3.4095</v>
      </c>
    </row>
    <row r="470" s="6" customFormat="true" ht="11.25" hidden="false" customHeight="false" outlineLevel="0" collapsed="false">
      <c r="A470" s="8" t="s">
        <v>464</v>
      </c>
      <c r="B470" s="19" t="n">
        <v>0.4114</v>
      </c>
      <c r="C470" s="19" t="n">
        <v>0.1781</v>
      </c>
      <c r="D470" s="19" t="n">
        <v>0.4975</v>
      </c>
      <c r="E470" s="19" t="n">
        <v>0.1951</v>
      </c>
      <c r="F470" s="19" t="n">
        <v>0.4037</v>
      </c>
      <c r="G470" s="19" t="n">
        <v>0.7882</v>
      </c>
      <c r="H470" s="19" t="n">
        <v>0.4053</v>
      </c>
      <c r="I470" s="19" t="n">
        <v>0.3999</v>
      </c>
      <c r="J470" s="19" t="n">
        <v>0.4113</v>
      </c>
      <c r="K470" s="19" t="n">
        <v>0.2052</v>
      </c>
      <c r="L470" s="19" t="n">
        <v>0.6279</v>
      </c>
      <c r="M470" s="19" t="n">
        <v>0.3894</v>
      </c>
    </row>
    <row r="471" customFormat="false" ht="11.25" hidden="false" customHeight="false" outlineLevel="0" collapsed="false">
      <c r="A471" s="8" t="s">
        <v>465</v>
      </c>
      <c r="B471" s="19" t="n">
        <v>0.4369</v>
      </c>
      <c r="C471" s="19" t="n">
        <v>0.6598</v>
      </c>
      <c r="D471" s="19" t="n">
        <v>0.9437</v>
      </c>
      <c r="E471" s="19" t="n">
        <v>1.9027</v>
      </c>
      <c r="F471" s="19" t="n">
        <v>0.4167</v>
      </c>
      <c r="G471" s="19" t="n">
        <v>1.1651</v>
      </c>
      <c r="H471" s="19" t="n">
        <v>0.5315</v>
      </c>
      <c r="I471" s="19" t="n">
        <v>0.5879</v>
      </c>
      <c r="J471" s="19" t="n">
        <v>0.9975</v>
      </c>
      <c r="K471" s="19" t="n">
        <v>0.5852</v>
      </c>
      <c r="L471" s="19" t="n">
        <v>0.4691</v>
      </c>
      <c r="M471" s="19" t="n">
        <v>0.713</v>
      </c>
    </row>
    <row r="472" customFormat="false" ht="11.25" hidden="false" customHeight="false" outlineLevel="0" collapsed="false">
      <c r="A472" s="8" t="s">
        <v>466</v>
      </c>
      <c r="B472" s="19"/>
      <c r="C472" s="19"/>
      <c r="D472" s="19" t="n">
        <v>0.0682</v>
      </c>
      <c r="E472" s="19" t="n">
        <v>0.0803</v>
      </c>
      <c r="F472" s="19" t="n">
        <v>0.1739</v>
      </c>
      <c r="G472" s="19" t="n">
        <v>0.0618</v>
      </c>
      <c r="H472" s="19"/>
      <c r="I472" s="19"/>
      <c r="J472" s="19" t="n">
        <v>0.1177</v>
      </c>
      <c r="K472" s="19" t="n">
        <v>0.1029</v>
      </c>
      <c r="L472" s="19"/>
      <c r="M472" s="19" t="n">
        <v>0.0791</v>
      </c>
    </row>
    <row r="473" customFormat="false" ht="11.25" hidden="false" customHeight="false" outlineLevel="0" collapsed="false">
      <c r="A473" s="8" t="s">
        <v>467</v>
      </c>
      <c r="B473" s="19" t="n">
        <v>0.1842</v>
      </c>
      <c r="C473" s="19" t="n">
        <v>0.3362</v>
      </c>
      <c r="D473" s="19" t="n">
        <v>0.3016</v>
      </c>
      <c r="E473" s="19" t="n">
        <v>0.3726</v>
      </c>
      <c r="F473" s="19" t="n">
        <v>0.2188</v>
      </c>
      <c r="G473" s="19" t="n">
        <v>0.2953</v>
      </c>
      <c r="H473" s="19" t="n">
        <v>0.3596</v>
      </c>
      <c r="I473" s="19" t="n">
        <v>0.3558</v>
      </c>
      <c r="J473" s="19" t="n">
        <v>0.4365</v>
      </c>
      <c r="K473" s="19" t="n">
        <v>0.1073</v>
      </c>
      <c r="L473" s="19" t="n">
        <v>0.2937</v>
      </c>
      <c r="M473" s="19" t="n">
        <v>0.2833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4" right="0.359722222222222" top="0.4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4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21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4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0"/>
      <c r="O1" s="2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7" customFormat="false" ht="11.25" hidden="false" customHeight="false" outlineLevel="0" collapsed="false">
      <c r="A7" s="4" t="s">
        <v>1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1.25" hidden="false" customHeight="false" outlineLevel="0" collapsed="false">
      <c r="A8" s="4" t="s">
        <v>1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</row>
    <row r="9" customFormat="false" ht="11.25" hidden="false" customHeight="false" outlineLevel="0" collapsed="false">
      <c r="A9" s="4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11.25" hidden="false" customHeight="false" outlineLevel="0" collapsed="false">
      <c r="A10" s="7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</row>
    <row r="11" customFormat="false" ht="11.25" hidden="false" customHeight="false" outlineLevel="0" collapsed="false">
      <c r="A11" s="8" t="s">
        <v>19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1.25" hidden="false" customHeight="false" outlineLevel="0" collapsed="false">
      <c r="A12" s="8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1.25" hidden="false" customHeight="false" outlineLevel="0" collapsed="false">
      <c r="A13" s="8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</row>
    <row r="14" customFormat="false" ht="11.25" hidden="false" customHeight="false" outlineLevel="0" collapsed="false">
      <c r="A14" s="8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11.25" hidden="false" customHeight="false" outlineLevel="0" collapsed="false">
      <c r="A15" s="8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</row>
    <row r="16" customFormat="false" ht="11.25" hidden="false" customHeight="false" outlineLevel="0" collapsed="false">
      <c r="A16" s="10" t="s">
        <v>47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1.25" hidden="false" customHeight="false" outlineLevel="0" collapsed="false">
      <c r="A17" s="7" t="s">
        <v>2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1.25" hidden="false" customHeight="false" outlineLevel="0" collapsed="false">
      <c r="A18" s="8" t="s">
        <v>2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customFormat="false" ht="11.25" hidden="false" customHeight="false" outlineLevel="0" collapsed="false">
      <c r="A19" s="8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</row>
    <row r="20" customFormat="false" ht="11.25" hidden="false" customHeight="false" outlineLevel="0" collapsed="false">
      <c r="A20" s="8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11.25" hidden="false" customHeight="false" outlineLevel="0" collapsed="false">
      <c r="A21" s="8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customFormat="false" ht="11.25" hidden="false" customHeight="false" outlineLevel="0" collapsed="false">
      <c r="A22" s="8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customFormat="false" ht="11.25" hidden="false" customHeight="false" outlineLevel="0" collapsed="false">
      <c r="A23" s="8" t="s">
        <v>3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11.25" hidden="false" customHeight="false" outlineLevel="0" collapsed="false">
      <c r="A24" s="8" t="s">
        <v>3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customFormat="false" ht="11.25" hidden="false" customHeight="false" outlineLevel="0" collapsed="false">
      <c r="A25" s="7" t="s">
        <v>3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</row>
    <row r="26" customFormat="false" ht="11.25" hidden="false" customHeight="false" outlineLevel="0" collapsed="false">
      <c r="A26" s="8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11.25" hidden="false" customHeight="false" outlineLevel="0" collapsed="false">
      <c r="A27" s="8" t="s">
        <v>3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customFormat="false" ht="11.25" hidden="false" customHeight="false" outlineLevel="0" collapsed="false">
      <c r="A28" s="8" t="s">
        <v>4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customFormat="false" ht="11.25" hidden="false" customHeight="false" outlineLevel="0" collapsed="false">
      <c r="A29" s="8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11.25" hidden="false" customHeight="false" outlineLevel="0" collapsed="false">
      <c r="A30" s="8" t="s">
        <v>4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</row>
    <row r="31" customFormat="false" ht="11.25" hidden="false" customHeight="false" outlineLevel="0" collapsed="false">
      <c r="A31" s="8" t="s">
        <v>4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</row>
    <row r="32" customFormat="false" ht="11.25" hidden="false" customHeight="false" outlineLevel="0" collapsed="false">
      <c r="A32" s="8" t="s">
        <v>4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11.25" hidden="false" customHeight="false" outlineLevel="0" collapsed="false">
      <c r="A33" s="8" t="s">
        <v>4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</row>
    <row r="34" customFormat="false" ht="11.25" hidden="false" customHeight="false" outlineLevel="0" collapsed="false">
      <c r="A34" s="8" t="s">
        <v>4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</row>
    <row r="35" customFormat="false" ht="11.25" hidden="false" customHeight="false" outlineLevel="0" collapsed="false">
      <c r="A35" s="8" t="s">
        <v>4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1.25" hidden="false" customHeight="false" outlineLevel="0" collapsed="false">
      <c r="A36" s="7" t="s">
        <v>4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</row>
    <row r="37" customFormat="false" ht="11.25" hidden="false" customHeight="false" outlineLevel="0" collapsed="false">
      <c r="A37" s="8" t="s">
        <v>4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</row>
    <row r="38" customFormat="false" ht="11.25" hidden="false" customHeight="false" outlineLevel="0" collapsed="false">
      <c r="A38" s="8" t="s">
        <v>5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11.25" hidden="false" customHeight="false" outlineLevel="0" collapsed="false">
      <c r="A39" s="8" t="s">
        <v>5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</row>
    <row r="40" customFormat="false" ht="11.25" hidden="false" customHeight="false" outlineLevel="0" collapsed="false">
      <c r="A40" s="8" t="s">
        <v>5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</row>
    <row r="41" customFormat="false" ht="11.25" hidden="false" customHeight="false" outlineLevel="0" collapsed="false">
      <c r="A41" s="8" t="s">
        <v>5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11.25" hidden="false" customHeight="false" outlineLevel="0" collapsed="false">
      <c r="A42" s="8" t="s">
        <v>54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</row>
    <row r="43" customFormat="false" ht="11.25" hidden="false" customHeight="false" outlineLevel="0" collapsed="false">
      <c r="A43" s="8" t="s">
        <v>5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customFormat="false" ht="11.25" hidden="false" customHeight="false" outlineLevel="0" collapsed="false">
      <c r="A44" s="8" t="s">
        <v>5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11.25" hidden="false" customHeight="false" outlineLevel="0" collapsed="false">
      <c r="A45" s="7" t="s">
        <v>5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</row>
    <row r="46" customFormat="false" ht="11.25" hidden="false" customHeight="false" outlineLevel="0" collapsed="false">
      <c r="A46" s="8" t="s">
        <v>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</row>
    <row r="47" customFormat="false" ht="11.25" hidden="false" customHeight="false" outlineLevel="0" collapsed="false">
      <c r="A47" s="8" t="s">
        <v>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11.25" hidden="false" customHeight="false" outlineLevel="0" collapsed="false">
      <c r="A48" s="8" t="s">
        <v>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</row>
    <row r="49" customFormat="false" ht="11.25" hidden="false" customHeight="false" outlineLevel="0" collapsed="false">
      <c r="A49" s="8" t="s">
        <v>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</row>
    <row r="50" customFormat="false" ht="11.25" hidden="false" customHeight="false" outlineLevel="0" collapsed="false">
      <c r="A50" s="8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11.25" hidden="false" customHeight="false" outlineLevel="0" collapsed="false">
      <c r="A51" s="8" t="s">
        <v>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</row>
    <row r="52" customFormat="false" ht="11.25" hidden="false" customHeight="false" outlineLevel="0" collapsed="false">
      <c r="A52" s="8" t="s">
        <v>6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</row>
    <row r="53" customFormat="false" ht="11.25" hidden="false" customHeight="false" outlineLevel="0" collapsed="false">
      <c r="A53" s="7" t="s">
        <v>6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11.25" hidden="false" customHeight="false" outlineLevel="0" collapsed="false">
      <c r="A54" s="8" t="s">
        <v>6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</row>
    <row r="55" s="6" customFormat="true" ht="11.25" hidden="false" customHeight="false" outlineLevel="0" collapsed="false">
      <c r="A55" s="8" t="s">
        <v>6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1.25" hidden="false" customHeight="false" outlineLevel="0" collapsed="false">
      <c r="A56" s="8" t="s">
        <v>7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11.25" hidden="false" customHeight="false" outlineLevel="0" collapsed="false">
      <c r="A57" s="8" t="s">
        <v>71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</row>
    <row r="58" customFormat="false" ht="11.25" hidden="false" customHeight="false" outlineLevel="0" collapsed="false">
      <c r="A58" s="8" t="s">
        <v>72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</row>
    <row r="59" customFormat="false" ht="11.25" hidden="false" customHeight="false" outlineLevel="0" collapsed="false">
      <c r="A59" s="8" t="s">
        <v>47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11.25" hidden="false" customHeight="false" outlineLevel="0" collapsed="false">
      <c r="A60" s="8" t="s">
        <v>73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</row>
    <row r="61" customFormat="false" ht="11.25" hidden="false" customHeight="false" outlineLevel="0" collapsed="false">
      <c r="A61" s="8" t="s">
        <v>74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</row>
    <row r="62" customFormat="false" ht="11.25" hidden="false" customHeight="false" outlineLevel="0" collapsed="false">
      <c r="A62" s="8" t="s">
        <v>75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11.25" hidden="false" customHeight="false" outlineLevel="0" collapsed="false">
      <c r="A63" s="8" t="s">
        <v>76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</row>
    <row r="64" customFormat="false" ht="11.25" hidden="false" customHeight="false" outlineLevel="0" collapsed="false">
      <c r="A64" s="8" t="s">
        <v>7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</row>
    <row r="65" customFormat="false" ht="11.25" hidden="false" customHeight="false" outlineLevel="0" collapsed="false">
      <c r="A65" s="8" t="s">
        <v>78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11.25" hidden="false" customHeight="false" outlineLevel="0" collapsed="false">
      <c r="A66" s="8" t="s">
        <v>7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</row>
    <row r="67" customFormat="false" ht="11.25" hidden="false" customHeight="false" outlineLevel="0" collapsed="false">
      <c r="A67" s="8" t="s">
        <v>80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</row>
    <row r="68" customFormat="false" ht="11.25" hidden="false" customHeight="false" outlineLevel="0" collapsed="false">
      <c r="A68" s="8" t="s">
        <v>8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11.25" hidden="false" customHeight="false" outlineLevel="0" collapsed="false">
      <c r="A69" s="8" t="s">
        <v>47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</row>
    <row r="70" customFormat="false" ht="11.25" hidden="false" customHeight="false" outlineLevel="0" collapsed="false">
      <c r="A70" s="8" t="s">
        <v>82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</row>
    <row r="71" customFormat="false" ht="11.25" hidden="false" customHeight="false" outlineLevel="0" collapsed="false">
      <c r="A71" s="8" t="s">
        <v>8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1.25" hidden="false" customHeight="false" outlineLevel="0" collapsed="false">
      <c r="A72" s="7" t="s">
        <v>84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</row>
    <row r="73" customFormat="false" ht="11.25" hidden="false" customHeight="false" outlineLevel="0" collapsed="false">
      <c r="A73" s="8" t="s">
        <v>86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</row>
    <row r="74" customFormat="false" ht="11.25" hidden="false" customHeight="false" outlineLevel="0" collapsed="false">
      <c r="A74" s="8" t="s">
        <v>87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11.25" hidden="false" customHeight="false" outlineLevel="0" collapsed="false">
      <c r="A75" s="8" t="s">
        <v>88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</row>
    <row r="76" s="6" customFormat="true" ht="11.25" hidden="false" customHeight="false" outlineLevel="0" collapsed="false">
      <c r="A76" s="8" t="s">
        <v>8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</row>
    <row r="77" customFormat="false" ht="11.25" hidden="false" customHeight="false" outlineLevel="0" collapsed="false">
      <c r="A77" s="8" t="s">
        <v>476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11.25" hidden="false" customHeight="false" outlineLevel="0" collapsed="false">
      <c r="A78" s="8" t="s">
        <v>9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</row>
    <row r="79" customFormat="false" ht="11.25" hidden="false" customHeight="false" outlineLevel="0" collapsed="false">
      <c r="A79" s="8" t="s">
        <v>9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</row>
    <row r="80" customFormat="false" ht="11.25" hidden="false" customHeight="false" outlineLevel="0" collapsed="false">
      <c r="A80" s="8" t="s">
        <v>92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11.25" hidden="false" customHeight="false" outlineLevel="0" collapsed="false">
      <c r="A81" s="8" t="s">
        <v>93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</row>
    <row r="82" customFormat="false" ht="11.25" hidden="false" customHeight="false" outlineLevel="0" collapsed="false">
      <c r="A82" s="8" t="s">
        <v>94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</row>
    <row r="83" customFormat="false" ht="11.25" hidden="false" customHeight="false" outlineLevel="0" collapsed="false">
      <c r="A83" s="8" t="s">
        <v>9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11.25" hidden="false" customHeight="false" outlineLevel="0" collapsed="false">
      <c r="A84" s="8" t="s">
        <v>9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</row>
    <row r="85" customFormat="false" ht="11.25" hidden="false" customHeight="false" outlineLevel="0" collapsed="false">
      <c r="A85" s="8" t="s">
        <v>97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</row>
    <row r="86" customFormat="false" ht="11.25" hidden="false" customHeight="false" outlineLevel="0" collapsed="false">
      <c r="A86" s="8" t="s">
        <v>98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11.25" hidden="false" customHeight="false" outlineLevel="0" collapsed="false">
      <c r="A87" s="10" t="s">
        <v>99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</row>
    <row r="88" s="6" customFormat="true" ht="11.25" hidden="false" customHeight="false" outlineLevel="0" collapsed="false">
      <c r="A88" s="8" t="s">
        <v>100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</row>
    <row r="89" customFormat="false" ht="11.25" hidden="false" customHeight="false" outlineLevel="0" collapsed="false">
      <c r="A89" s="7" t="s">
        <v>10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11.25" hidden="false" customHeight="false" outlineLevel="0" collapsed="false">
      <c r="A90" s="8" t="s">
        <v>47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</row>
    <row r="91" customFormat="false" ht="11.25" hidden="false" customHeight="false" outlineLevel="0" collapsed="false">
      <c r="A91" s="8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</row>
    <row r="92" customFormat="false" ht="11.25" hidden="false" customHeight="false" outlineLevel="0" collapsed="false">
      <c r="A92" s="8" t="s">
        <v>104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1.25" hidden="false" customHeight="false" outlineLevel="0" collapsed="false">
      <c r="A93" s="8" t="s">
        <v>478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</row>
    <row r="94" customFormat="false" ht="11.25" hidden="false" customHeight="false" outlineLevel="0" collapsed="false">
      <c r="A94" s="8" t="s">
        <v>105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</row>
    <row r="95" customFormat="false" ht="11.25" hidden="false" customHeight="false" outlineLevel="0" collapsed="false">
      <c r="A95" s="8" t="s">
        <v>106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11.25" hidden="false" customHeight="false" outlineLevel="0" collapsed="false">
      <c r="A96" s="8" t="s">
        <v>107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</row>
    <row r="97" customFormat="false" ht="11.25" hidden="false" customHeight="false" outlineLevel="0" collapsed="false">
      <c r="A97" s="8" t="s">
        <v>479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</row>
    <row r="98" customFormat="false" ht="11.25" hidden="false" customHeight="false" outlineLevel="0" collapsed="false">
      <c r="A98" s="8" t="s">
        <v>109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11.25" hidden="false" customHeight="false" outlineLevel="0" collapsed="false">
      <c r="A99" s="10" t="s">
        <v>480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</row>
    <row r="100" customFormat="false" ht="11.25" hidden="false" customHeight="false" outlineLevel="0" collapsed="false">
      <c r="A100" s="10" t="s">
        <v>481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</row>
    <row r="101" customFormat="false" ht="11.25" hidden="false" customHeight="false" outlineLevel="0" collapsed="false">
      <c r="A101" s="10" t="s">
        <v>482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11.25" hidden="false" customHeight="false" outlineLevel="0" collapsed="false">
      <c r="A102" s="8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</row>
    <row r="103" customFormat="false" ht="11.25" hidden="false" customHeight="false" outlineLevel="0" collapsed="false">
      <c r="A103" s="8" t="s">
        <v>113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</row>
    <row r="104" customFormat="false" ht="11.25" hidden="false" customHeight="false" outlineLevel="0" collapsed="false">
      <c r="A104" s="8" t="s">
        <v>114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</row>
    <row r="105" customFormat="false" ht="11.25" hidden="false" customHeight="false" outlineLevel="0" collapsed="false">
      <c r="A105" s="8" t="s">
        <v>11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</row>
    <row r="106" customFormat="false" ht="11.25" hidden="false" customHeight="false" outlineLevel="0" collapsed="false">
      <c r="A106" s="8" t="s">
        <v>117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</row>
    <row r="107" customFormat="false" ht="11.25" hidden="false" customHeight="false" outlineLevel="0" collapsed="false">
      <c r="A107" s="8" t="s">
        <v>48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</row>
    <row r="108" customFormat="false" ht="11.25" hidden="false" customHeight="false" outlineLevel="0" collapsed="false">
      <c r="A108" s="8" t="s">
        <v>119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</row>
    <row r="109" customFormat="false" ht="11.25" hidden="false" customHeight="false" outlineLevel="0" collapsed="false">
      <c r="A109" s="7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</row>
    <row r="110" customFormat="false" ht="11.25" hidden="false" customHeight="false" outlineLevel="0" collapsed="false">
      <c r="A110" s="8" t="s">
        <v>12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</row>
    <row r="111" customFormat="false" ht="11.25" hidden="false" customHeight="false" outlineLevel="0" collapsed="false">
      <c r="A111" s="8" t="s">
        <v>12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</row>
    <row r="112" customFormat="false" ht="11.25" hidden="false" customHeight="false" outlineLevel="0" collapsed="false">
      <c r="A112" s="8" t="s">
        <v>48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</row>
    <row r="113" customFormat="false" ht="11.25" hidden="false" customHeight="false" outlineLevel="0" collapsed="false">
      <c r="A113" s="8" t="s">
        <v>12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</row>
    <row r="114" s="6" customFormat="true" ht="11.25" hidden="false" customHeight="false" outlineLevel="0" collapsed="false">
      <c r="A114" s="8" t="s">
        <v>12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</row>
    <row r="115" customFormat="false" ht="11.25" hidden="false" customHeight="false" outlineLevel="0" collapsed="false">
      <c r="A115" s="8" t="s">
        <v>126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</row>
    <row r="116" customFormat="false" ht="11.25" hidden="false" customHeight="false" outlineLevel="0" collapsed="false">
      <c r="A116" s="8" t="s">
        <v>128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</row>
    <row r="117" customFormat="false" ht="11.25" hidden="false" customHeight="false" outlineLevel="0" collapsed="false">
      <c r="A117" s="7" t="s">
        <v>12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</row>
    <row r="118" customFormat="false" ht="11.25" hidden="false" customHeight="false" outlineLevel="0" collapsed="false">
      <c r="A118" s="8" t="s">
        <v>13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</row>
    <row r="119" customFormat="false" ht="11.25" hidden="false" customHeight="false" outlineLevel="0" collapsed="false">
      <c r="A119" s="8" t="s">
        <v>131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</row>
    <row r="120" customFormat="false" ht="11.25" hidden="false" customHeight="false" outlineLevel="0" collapsed="false">
      <c r="A120" s="8" t="s">
        <v>132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</row>
    <row r="121" customFormat="false" ht="11.25" hidden="false" customHeight="false" outlineLevel="0" collapsed="false">
      <c r="A121" s="7" t="s">
        <v>133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</row>
    <row r="122" customFormat="false" ht="11.25" hidden="false" customHeight="false" outlineLevel="0" collapsed="false">
      <c r="A122" s="8" t="s">
        <v>134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</row>
    <row r="123" customFormat="false" ht="11.25" hidden="false" customHeight="false" outlineLevel="0" collapsed="false">
      <c r="A123" s="8" t="s">
        <v>13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</row>
    <row r="124" customFormat="false" ht="11.25" hidden="false" customHeight="false" outlineLevel="0" collapsed="false">
      <c r="A124" s="8" t="s">
        <v>13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</row>
    <row r="125" customFormat="false" ht="11.25" hidden="false" customHeight="false" outlineLevel="0" collapsed="false">
      <c r="A125" s="8" t="s">
        <v>13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</row>
    <row r="126" customFormat="false" ht="11.25" hidden="false" customHeight="false" outlineLevel="0" collapsed="false">
      <c r="A126" s="8" t="s">
        <v>138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</row>
    <row r="127" customFormat="false" ht="11.25" hidden="false" customHeight="false" outlineLevel="0" collapsed="false">
      <c r="A127" s="8" t="s">
        <v>139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</row>
    <row r="128" customFormat="false" ht="11.25" hidden="false" customHeight="false" outlineLevel="0" collapsed="false">
      <c r="A128" s="8" t="s">
        <v>140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</row>
    <row r="129" customFormat="false" ht="11.25" hidden="false" customHeight="false" outlineLevel="0" collapsed="false">
      <c r="A129" s="8" t="s">
        <v>141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</row>
    <row r="130" customFormat="false" ht="11.25" hidden="false" customHeight="true" outlineLevel="0" collapsed="false">
      <c r="A130" s="8" t="s">
        <v>14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</row>
    <row r="131" customFormat="false" ht="11.25" hidden="false" customHeight="false" outlineLevel="0" collapsed="false">
      <c r="A131" s="7" t="s">
        <v>144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</row>
    <row r="132" s="6" customFormat="true" ht="11.25" hidden="false" customHeight="false" outlineLevel="0" collapsed="false">
      <c r="A132" s="8" t="s">
        <v>14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11.25" hidden="false" customHeight="false" outlineLevel="0" collapsed="false">
      <c r="A133" s="8" t="s">
        <v>1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</row>
    <row r="134" customFormat="false" ht="11.25" hidden="false" customHeight="false" outlineLevel="0" collapsed="false">
      <c r="A134" s="8" t="s">
        <v>147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</row>
    <row r="135" customFormat="false" ht="11.25" hidden="false" customHeight="false" outlineLevel="0" collapsed="false">
      <c r="A135" s="8" t="s">
        <v>14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</row>
    <row r="136" customFormat="false" ht="11.25" hidden="false" customHeight="false" outlineLevel="0" collapsed="false">
      <c r="A136" s="8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</row>
    <row r="137" customFormat="false" ht="11.25" hidden="false" customHeight="false" outlineLevel="0" collapsed="false">
      <c r="A137" s="8" t="s">
        <v>150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</row>
    <row r="138" customFormat="false" ht="11.25" hidden="false" customHeight="false" outlineLevel="0" collapsed="false">
      <c r="A138" s="7" t="s">
        <v>15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</row>
    <row r="139" customFormat="false" ht="11.25" hidden="false" customHeight="false" outlineLevel="0" collapsed="false">
      <c r="A139" s="8" t="s">
        <v>15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</row>
    <row r="140" customFormat="false" ht="11.25" hidden="false" customHeight="false" outlineLevel="0" collapsed="false">
      <c r="A140" s="8" t="s">
        <v>153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</row>
    <row r="141" customFormat="false" ht="11.25" hidden="false" customHeight="false" outlineLevel="0" collapsed="false">
      <c r="A141" s="8" t="s">
        <v>15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</row>
    <row r="142" customFormat="false" ht="11.25" hidden="false" customHeight="false" outlineLevel="0" collapsed="false">
      <c r="A142" s="7" t="s">
        <v>156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</row>
    <row r="143" customFormat="false" ht="11.25" hidden="false" customHeight="false" outlineLevel="0" collapsed="false">
      <c r="A143" s="8" t="s">
        <v>15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</row>
    <row r="144" customFormat="false" ht="11.25" hidden="false" customHeight="false" outlineLevel="0" collapsed="false">
      <c r="A144" s="8" t="s">
        <v>158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</row>
    <row r="145" customFormat="false" ht="11.25" hidden="false" customHeight="false" outlineLevel="0" collapsed="false">
      <c r="A145" s="8" t="s">
        <v>159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</row>
    <row r="146" customFormat="false" ht="11.25" hidden="false" customHeight="false" outlineLevel="0" collapsed="false">
      <c r="A146" s="8" t="s">
        <v>160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</row>
    <row r="147" customFormat="false" ht="11.25" hidden="false" customHeight="false" outlineLevel="0" collapsed="false">
      <c r="A147" s="8" t="s">
        <v>16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</row>
    <row r="148" customFormat="false" ht="11.25" hidden="false" customHeight="false" outlineLevel="0" collapsed="false">
      <c r="A148" s="8" t="s">
        <v>162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</row>
    <row r="149" customFormat="false" ht="11.25" hidden="false" customHeight="false" outlineLevel="0" collapsed="false">
      <c r="A149" s="8" t="s">
        <v>163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</row>
    <row r="150" customFormat="false" ht="11.25" hidden="false" customHeight="false" outlineLevel="0" collapsed="false">
      <c r="A150" s="8" t="s">
        <v>164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</row>
    <row r="151" customFormat="false" ht="11.25" hidden="false" customHeight="false" outlineLevel="0" collapsed="false">
      <c r="A151" s="7" t="s">
        <v>165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</row>
    <row r="152" customFormat="false" ht="11.25" hidden="false" customHeight="false" outlineLevel="0" collapsed="false">
      <c r="A152" s="8" t="s">
        <v>48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</row>
    <row r="153" customFormat="false" ht="11.25" hidden="false" customHeight="false" outlineLevel="0" collapsed="false">
      <c r="A153" s="8" t="s">
        <v>167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</row>
    <row r="154" customFormat="false" ht="11.25" hidden="false" customHeight="false" outlineLevel="0" collapsed="false">
      <c r="A154" s="8" t="s">
        <v>169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</row>
    <row r="155" customFormat="false" ht="11.25" hidden="false" customHeight="false" outlineLevel="0" collapsed="false">
      <c r="A155" s="8" t="s">
        <v>17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</row>
    <row r="156" customFormat="false" ht="11.25" hidden="false" customHeight="false" outlineLevel="0" collapsed="false">
      <c r="A156" s="8" t="s">
        <v>17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</row>
    <row r="157" customFormat="false" ht="11.25" hidden="false" customHeight="false" outlineLevel="0" collapsed="false">
      <c r="A157" s="8" t="s">
        <v>486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</row>
    <row r="158" customFormat="false" ht="11.25" hidden="false" customHeight="false" outlineLevel="0" collapsed="false">
      <c r="A158" s="10" t="s">
        <v>17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</row>
    <row r="159" s="6" customFormat="true" ht="11.25" hidden="false" customHeight="false" outlineLevel="0" collapsed="false">
      <c r="A159" s="8" t="s">
        <v>17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</row>
    <row r="160" customFormat="false" ht="11.25" hidden="false" customHeight="false" outlineLevel="0" collapsed="false">
      <c r="A160" s="8" t="s">
        <v>17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</row>
    <row r="161" customFormat="false" ht="11.25" hidden="false" customHeight="false" outlineLevel="0" collapsed="false">
      <c r="A161" s="8" t="s">
        <v>17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</row>
    <row r="162" customFormat="false" ht="11.25" hidden="false" customHeight="false" outlineLevel="0" collapsed="false">
      <c r="A162" s="10" t="s">
        <v>4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</row>
    <row r="163" customFormat="false" ht="11.25" hidden="false" customHeight="false" outlineLevel="0" collapsed="false">
      <c r="A163" s="8" t="s">
        <v>177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</row>
    <row r="164" customFormat="false" ht="11.25" hidden="false" customHeight="false" outlineLevel="0" collapsed="false">
      <c r="A164" s="7" t="s">
        <v>178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</row>
    <row r="165" customFormat="false" ht="11.25" hidden="false" customHeight="false" outlineLevel="0" collapsed="false">
      <c r="A165" s="8" t="s">
        <v>488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</row>
    <row r="166" customFormat="false" ht="11.25" hidden="false" customHeight="false" outlineLevel="0" collapsed="false">
      <c r="A166" s="8" t="s">
        <v>17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</row>
    <row r="167" customFormat="false" ht="11.25" hidden="false" customHeight="false" outlineLevel="0" collapsed="false">
      <c r="A167" s="8" t="s">
        <v>180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</row>
    <row r="168" customFormat="false" ht="11.25" hidden="false" customHeight="false" outlineLevel="0" collapsed="false">
      <c r="A168" s="8" t="s">
        <v>18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</row>
    <row r="169" customFormat="false" ht="11.25" hidden="false" customHeight="false" outlineLevel="0" collapsed="false">
      <c r="A169" s="8" t="s">
        <v>489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</row>
    <row r="170" customFormat="false" ht="11.25" hidden="false" customHeight="false" outlineLevel="0" collapsed="false">
      <c r="A170" s="8" t="s">
        <v>182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</row>
    <row r="171" customFormat="false" ht="11.25" hidden="false" customHeight="false" outlineLevel="0" collapsed="false">
      <c r="A171" s="8" t="s">
        <v>183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</row>
    <row r="172" s="6" customFormat="true" ht="11.25" hidden="false" customHeight="false" outlineLevel="0" collapsed="false">
      <c r="A172" s="8" t="s">
        <v>184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</row>
    <row r="173" customFormat="false" ht="11.25" hidden="false" customHeight="false" outlineLevel="0" collapsed="false">
      <c r="A173" s="8" t="s">
        <v>185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</row>
    <row r="174" customFormat="false" ht="11.25" hidden="false" customHeight="false" outlineLevel="0" collapsed="false">
      <c r="A174" s="8" t="s">
        <v>186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</row>
    <row r="175" customFormat="false" ht="11.25" hidden="false" customHeight="false" outlineLevel="0" collapsed="false">
      <c r="A175" s="10" t="s">
        <v>187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</row>
    <row r="176" customFormat="false" ht="11.25" hidden="false" customHeight="false" outlineLevel="0" collapsed="false">
      <c r="A176" s="7" t="s">
        <v>188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</row>
    <row r="177" customFormat="false" ht="11.25" hidden="false" customHeight="false" outlineLevel="0" collapsed="false">
      <c r="A177" s="7" t="s">
        <v>18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</row>
    <row r="178" s="6" customFormat="true" ht="11.25" hidden="false" customHeight="false" outlineLevel="0" collapsed="false">
      <c r="A178" s="8" t="s">
        <v>18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</row>
    <row r="179" customFormat="false" ht="11.25" hidden="false" customHeight="false" outlineLevel="0" collapsed="false">
      <c r="A179" s="8" t="s">
        <v>190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</row>
    <row r="180" customFormat="false" ht="11.25" hidden="false" customHeight="false" outlineLevel="0" collapsed="false">
      <c r="A180" s="8" t="s">
        <v>191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</row>
    <row r="181" customFormat="false" ht="11.25" hidden="false" customHeight="false" outlineLevel="0" collapsed="false">
      <c r="A181" s="8" t="s">
        <v>162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</row>
    <row r="182" customFormat="false" ht="11.25" hidden="false" customHeight="false" outlineLevel="0" collapsed="false">
      <c r="A182" s="8" t="s">
        <v>192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</row>
    <row r="183" customFormat="false" ht="11.25" hidden="false" customHeight="false" outlineLevel="0" collapsed="false">
      <c r="A183" s="8" t="s">
        <v>163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</row>
    <row r="184" customFormat="false" ht="11.25" hidden="false" customHeight="false" outlineLevel="0" collapsed="false">
      <c r="A184" s="12" t="s">
        <v>193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</row>
    <row r="185" customFormat="false" ht="11.25" hidden="false" customHeight="false" outlineLevel="0" collapsed="false">
      <c r="A185" s="8" t="s">
        <v>164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</row>
    <row r="186" customFormat="false" ht="11.25" hidden="false" customHeight="false" outlineLevel="0" collapsed="false">
      <c r="A186" s="8" t="s">
        <v>194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</row>
    <row r="187" customFormat="false" ht="11.25" hidden="false" customHeight="false" outlineLevel="0" collapsed="false">
      <c r="A187" s="7" t="s">
        <v>195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</row>
    <row r="188" customFormat="false" ht="11.25" hidden="false" customHeight="false" outlineLevel="0" collapsed="false">
      <c r="A188" s="7" t="s">
        <v>196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</row>
    <row r="189" customFormat="false" ht="11.25" hidden="false" customHeight="false" outlineLevel="0" collapsed="false">
      <c r="A189" s="7" t="s">
        <v>197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</row>
    <row r="190" customFormat="false" ht="11.25" hidden="false" customHeight="false" outlineLevel="0" collapsed="false">
      <c r="A190" s="8" t="s">
        <v>198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</row>
    <row r="191" customFormat="false" ht="11.25" hidden="false" customHeight="false" outlineLevel="0" collapsed="false">
      <c r="A191" s="8" t="s">
        <v>199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</row>
    <row r="192" customFormat="false" ht="11.25" hidden="false" customHeight="false" outlineLevel="0" collapsed="false">
      <c r="A192" s="8" t="s">
        <v>20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</row>
    <row r="193" customFormat="false" ht="11.25" hidden="false" customHeight="false" outlineLevel="0" collapsed="false">
      <c r="A193" s="8" t="s">
        <v>490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</row>
    <row r="194" s="6" customFormat="true" ht="11.25" hidden="false" customHeight="false" outlineLevel="0" collapsed="false">
      <c r="A194" s="7" t="s">
        <v>20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</row>
    <row r="195" customFormat="false" ht="11.25" hidden="false" customHeight="false" outlineLevel="0" collapsed="false">
      <c r="A195" s="8" t="s">
        <v>49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</row>
    <row r="196" customFormat="false" ht="11.25" hidden="false" customHeight="false" outlineLevel="0" collapsed="false">
      <c r="A196" s="8" t="s">
        <v>202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</row>
    <row r="197" customFormat="false" ht="11.25" hidden="false" customHeight="false" outlineLevel="0" collapsed="false">
      <c r="A197" s="8" t="s">
        <v>203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</row>
    <row r="198" customFormat="false" ht="11.25" hidden="false" customHeight="false" outlineLevel="0" collapsed="false">
      <c r="A198" s="8" t="s">
        <v>204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</row>
    <row r="199" customFormat="false" ht="11.25" hidden="false" customHeight="false" outlineLevel="0" collapsed="false">
      <c r="A199" s="8" t="s">
        <v>206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</row>
    <row r="200" customFormat="false" ht="11.25" hidden="false" customHeight="false" outlineLevel="0" collapsed="false">
      <c r="A200" s="10" t="s">
        <v>207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</row>
    <row r="201" customFormat="false" ht="11.25" hidden="false" customHeight="false" outlineLevel="0" collapsed="false">
      <c r="A201" s="10" t="s">
        <v>208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</row>
    <row r="202" customFormat="false" ht="11.25" hidden="false" customHeight="false" outlineLevel="0" collapsed="false">
      <c r="A202" s="10" t="s">
        <v>209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</row>
    <row r="203" customFormat="false" ht="11.25" hidden="false" customHeight="false" outlineLevel="0" collapsed="false">
      <c r="A203" s="10" t="s">
        <v>21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</row>
    <row r="204" customFormat="false" ht="11.25" hidden="false" customHeight="false" outlineLevel="0" collapsed="false">
      <c r="A204" s="10" t="s">
        <v>211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</row>
    <row r="205" s="6" customFormat="true" ht="11.25" hidden="false" customHeight="false" outlineLevel="0" collapsed="false">
      <c r="A205" s="10" t="s">
        <v>212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</row>
    <row r="206" customFormat="false" ht="11.25" hidden="false" customHeight="false" outlineLevel="0" collapsed="false">
      <c r="A206" s="10" t="s">
        <v>492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</row>
    <row r="207" customFormat="false" ht="11.25" hidden="false" customHeight="false" outlineLevel="0" collapsed="false">
      <c r="A207" s="7" t="s">
        <v>213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</row>
    <row r="208" customFormat="false" ht="11.25" hidden="false" customHeight="false" outlineLevel="0" collapsed="false">
      <c r="A208" s="8" t="s">
        <v>214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</row>
    <row r="209" s="6" customFormat="true" ht="11.25" hidden="false" customHeight="false" outlineLevel="0" collapsed="false">
      <c r="A209" s="8" t="s">
        <v>215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</row>
    <row r="210" customFormat="false" ht="11.25" hidden="false" customHeight="false" outlineLevel="0" collapsed="false">
      <c r="A210" s="8" t="s">
        <v>216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</row>
    <row r="211" customFormat="false" ht="11.25" hidden="false" customHeight="false" outlineLevel="0" collapsed="false">
      <c r="A211" s="8" t="s">
        <v>217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</row>
    <row r="212" customFormat="false" ht="11.25" hidden="false" customHeight="false" outlineLevel="0" collapsed="false">
      <c r="A212" s="8" t="s">
        <v>218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</row>
    <row r="213" customFormat="false" ht="11.25" hidden="false" customHeight="false" outlineLevel="0" collapsed="false">
      <c r="A213" s="8" t="s">
        <v>21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</row>
    <row r="214" customFormat="false" ht="11.25" hidden="false" customHeight="false" outlineLevel="0" collapsed="false">
      <c r="A214" s="8" t="s">
        <v>220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</row>
    <row r="215" customFormat="false" ht="11.25" hidden="false" customHeight="false" outlineLevel="0" collapsed="false">
      <c r="A215" s="8" t="s">
        <v>22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</row>
    <row r="216" customFormat="false" ht="11.25" hidden="false" customHeight="false" outlineLevel="0" collapsed="false">
      <c r="A216" s="8" t="s">
        <v>222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</row>
    <row r="217" customFormat="false" ht="11.25" hidden="false" customHeight="false" outlineLevel="0" collapsed="false">
      <c r="A217" s="8" t="s">
        <v>49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</row>
    <row r="218" customFormat="false" ht="11.25" hidden="false" customHeight="false" outlineLevel="0" collapsed="false">
      <c r="A218" s="8" t="s">
        <v>224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</row>
    <row r="219" customFormat="false" ht="11.25" hidden="false" customHeight="false" outlineLevel="0" collapsed="false">
      <c r="A219" s="7" t="s">
        <v>225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</row>
    <row r="220" s="6" customFormat="true" ht="11.25" hidden="false" customHeight="false" outlineLevel="0" collapsed="false">
      <c r="A220" s="7" t="s">
        <v>2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</row>
    <row r="221" customFormat="false" ht="11.25" hidden="false" customHeight="false" outlineLevel="0" collapsed="false">
      <c r="A221" s="8" t="s">
        <v>227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</row>
    <row r="222" customFormat="false" ht="11.25" hidden="false" customHeight="false" outlineLevel="0" collapsed="false">
      <c r="A222" s="8" t="s">
        <v>228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</row>
    <row r="223" customFormat="false" ht="11.25" hidden="false" customHeight="false" outlineLevel="0" collapsed="false">
      <c r="A223" s="8" t="s">
        <v>229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</row>
    <row r="224" customFormat="false" ht="11.25" hidden="false" customHeight="false" outlineLevel="0" collapsed="false">
      <c r="A224" s="7" t="s">
        <v>230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</row>
    <row r="225" customFormat="false" ht="11.25" hidden="false" customHeight="false" outlineLevel="0" collapsed="false">
      <c r="A225" s="8" t="s">
        <v>230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</row>
    <row r="226" customFormat="false" ht="11.25" hidden="false" customHeight="false" outlineLevel="0" collapsed="false">
      <c r="A226" s="7" t="s">
        <v>23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</row>
    <row r="227" customFormat="false" ht="11.25" hidden="false" customHeight="false" outlineLevel="0" collapsed="false">
      <c r="A227" s="7" t="s">
        <v>232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</row>
    <row r="228" customFormat="false" ht="11.25" hidden="false" customHeight="false" outlineLevel="0" collapsed="false">
      <c r="A228" s="7" t="s">
        <v>233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</row>
    <row r="229" customFormat="false" ht="11.25" hidden="false" customHeight="false" outlineLevel="0" collapsed="false">
      <c r="A229" s="8" t="s">
        <v>23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</row>
    <row r="230" customFormat="false" ht="11.25" hidden="false" customHeight="false" outlineLevel="0" collapsed="false">
      <c r="A230" s="8" t="s">
        <v>235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</row>
    <row r="231" customFormat="false" ht="11.25" hidden="false" customHeight="false" outlineLevel="0" collapsed="false">
      <c r="A231" s="8" t="s">
        <v>236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</row>
    <row r="232" customFormat="false" ht="11.25" hidden="false" customHeight="false" outlineLevel="0" collapsed="false">
      <c r="A232" s="8" t="s">
        <v>237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</row>
    <row r="233" customFormat="false" ht="11.25" hidden="false" customHeight="false" outlineLevel="0" collapsed="false">
      <c r="A233" s="7" t="s">
        <v>239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</row>
    <row r="234" s="6" customFormat="true" ht="11.25" hidden="false" customHeight="false" outlineLevel="0" collapsed="false">
      <c r="A234" s="8" t="s">
        <v>240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</row>
    <row r="235" customFormat="false" ht="11.25" hidden="false" customHeight="false" outlineLevel="0" collapsed="false">
      <c r="A235" s="8" t="s">
        <v>24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</row>
    <row r="236" customFormat="false" ht="11.25" hidden="false" customHeight="false" outlineLevel="0" collapsed="false">
      <c r="A236" s="8" t="s">
        <v>242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</row>
    <row r="237" customFormat="false" ht="11.25" hidden="false" customHeight="false" outlineLevel="0" collapsed="false">
      <c r="A237" s="8" t="s">
        <v>243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</row>
    <row r="238" customFormat="false" ht="11.25" hidden="false" customHeight="false" outlineLevel="0" collapsed="false">
      <c r="A238" s="8" t="s">
        <v>244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</row>
    <row r="239" customFormat="false" ht="11.25" hidden="false" customHeight="false" outlineLevel="0" collapsed="false">
      <c r="A239" s="8" t="s">
        <v>494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</row>
    <row r="240" customFormat="false" ht="11.25" hidden="false" customHeight="false" outlineLevel="0" collapsed="false">
      <c r="A240" s="8" t="s">
        <v>245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</row>
    <row r="241" customFormat="false" ht="11.25" hidden="false" customHeight="false" outlineLevel="0" collapsed="false">
      <c r="A241" s="7" t="s">
        <v>24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</row>
    <row r="242" customFormat="false" ht="11.25" hidden="false" customHeight="false" outlineLevel="0" collapsed="false">
      <c r="A242" s="8" t="s">
        <v>24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</row>
    <row r="243" customFormat="false" ht="11.25" hidden="false" customHeight="false" outlineLevel="0" collapsed="false">
      <c r="A243" s="8" t="s">
        <v>2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</row>
    <row r="244" customFormat="false" ht="11.25" hidden="false" customHeight="false" outlineLevel="0" collapsed="false">
      <c r="A244" s="7" t="s">
        <v>25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</row>
    <row r="245" customFormat="false" ht="11.25" hidden="false" customHeight="false" outlineLevel="0" collapsed="false">
      <c r="A245" s="7" t="s">
        <v>25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</row>
    <row r="246" customFormat="false" ht="11.25" hidden="false" customHeight="false" outlineLevel="0" collapsed="false">
      <c r="A246" s="8" t="s">
        <v>25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</row>
    <row r="247" customFormat="false" ht="11.25" hidden="false" customHeight="false" outlineLevel="0" collapsed="false">
      <c r="A247" s="8" t="s">
        <v>253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</row>
    <row r="248" s="6" customFormat="true" ht="11.25" hidden="false" customHeight="false" outlineLevel="0" collapsed="false">
      <c r="A248" s="8" t="s">
        <v>254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</row>
    <row r="249" customFormat="false" ht="11.25" hidden="false" customHeight="false" outlineLevel="0" collapsed="false">
      <c r="A249" s="8" t="s">
        <v>255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</row>
    <row r="250" customFormat="false" ht="11.25" hidden="false" customHeight="false" outlineLevel="0" collapsed="false">
      <c r="A250" s="8" t="s">
        <v>258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</row>
    <row r="251" s="6" customFormat="true" ht="11.25" hidden="false" customHeight="false" outlineLevel="0" collapsed="false">
      <c r="A251" s="8" t="s">
        <v>259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</row>
    <row r="252" s="6" customFormat="true" ht="11.25" hidden="false" customHeight="false" outlineLevel="0" collapsed="false">
      <c r="A252" s="8" t="s">
        <v>260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</row>
    <row r="253" customFormat="false" ht="11.25" hidden="false" customHeight="false" outlineLevel="0" collapsed="false">
      <c r="A253" s="8" t="s">
        <v>261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</row>
    <row r="254" customFormat="false" ht="11.25" hidden="false" customHeight="false" outlineLevel="0" collapsed="false">
      <c r="A254" s="8" t="s">
        <v>262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</row>
    <row r="255" customFormat="false" ht="11.25" hidden="false" customHeight="false" outlineLevel="0" collapsed="false">
      <c r="A255" s="7" t="s">
        <v>263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</row>
    <row r="256" customFormat="false" ht="11.25" hidden="false" customHeight="false" outlineLevel="0" collapsed="false">
      <c r="A256" s="8" t="s">
        <v>264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</row>
    <row r="257" customFormat="false" ht="11.25" hidden="false" customHeight="false" outlineLevel="0" collapsed="false">
      <c r="A257" s="8" t="s">
        <v>26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</row>
    <row r="258" customFormat="false" ht="11.25" hidden="false" customHeight="false" outlineLevel="0" collapsed="false">
      <c r="A258" s="8" t="s">
        <v>266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</row>
    <row r="259" customFormat="false" ht="11.25" hidden="false" customHeight="false" outlineLevel="0" collapsed="false">
      <c r="A259" s="8" t="s">
        <v>26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</row>
    <row r="260" customFormat="false" ht="11.25" hidden="false" customHeight="false" outlineLevel="0" collapsed="false">
      <c r="A260" s="7" t="s">
        <v>268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</row>
    <row r="261" customFormat="false" ht="11.25" hidden="false" customHeight="false" outlineLevel="0" collapsed="false">
      <c r="A261" s="7" t="s">
        <v>268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</row>
    <row r="262" customFormat="false" ht="11.25" hidden="false" customHeight="false" outlineLevel="0" collapsed="false">
      <c r="A262" s="8" t="s">
        <v>269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</row>
    <row r="263" customFormat="false" ht="11.25" hidden="false" customHeight="false" outlineLevel="0" collapsed="false">
      <c r="A263" s="10" t="s">
        <v>270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</row>
    <row r="264" s="6" customFormat="true" ht="11.25" hidden="false" customHeight="false" outlineLevel="0" collapsed="false">
      <c r="A264" s="8" t="s">
        <v>271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</row>
    <row r="265" s="6" customFormat="true" ht="11.25" hidden="false" customHeight="false" outlineLevel="0" collapsed="false">
      <c r="A265" s="8" t="s">
        <v>27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</row>
    <row r="266" s="6" customFormat="true" ht="11.25" hidden="false" customHeight="false" outlineLevel="0" collapsed="false">
      <c r="A266" s="8" t="s">
        <v>273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</row>
    <row r="267" customFormat="false" ht="11.25" hidden="false" customHeight="false" outlineLevel="0" collapsed="false">
      <c r="A267" s="8" t="s">
        <v>274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</row>
    <row r="268" customFormat="false" ht="11.25" hidden="false" customHeight="false" outlineLevel="0" collapsed="false">
      <c r="A268" s="7" t="s">
        <v>275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</row>
    <row r="269" customFormat="false" ht="11.25" hidden="false" customHeight="false" outlineLevel="0" collapsed="false">
      <c r="A269" s="7" t="s">
        <v>27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</row>
    <row r="270" customFormat="false" ht="11.25" hidden="false" customHeight="false" outlineLevel="0" collapsed="false">
      <c r="A270" s="7" t="s">
        <v>277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</row>
    <row r="271" customFormat="false" ht="11.25" hidden="false" customHeight="false" outlineLevel="0" collapsed="false">
      <c r="A271" s="8" t="s">
        <v>278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</row>
    <row r="272" customFormat="false" ht="11.25" hidden="false" customHeight="false" outlineLevel="0" collapsed="false">
      <c r="A272" s="8" t="s">
        <v>279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</row>
    <row r="273" s="6" customFormat="true" ht="11.25" hidden="false" customHeight="false" outlineLevel="0" collapsed="false">
      <c r="A273" s="8" t="s">
        <v>280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</row>
    <row r="274" customFormat="false" ht="11.25" hidden="false" customHeight="false" outlineLevel="0" collapsed="false">
      <c r="A274" s="12" t="s">
        <v>281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</row>
    <row r="275" customFormat="false" ht="11.25" hidden="false" customHeight="false" outlineLevel="0" collapsed="false">
      <c r="A275" s="8" t="s">
        <v>282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</row>
    <row r="276" customFormat="false" ht="11.25" hidden="false" customHeight="false" outlineLevel="0" collapsed="false">
      <c r="A276" s="8" t="s">
        <v>283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</row>
    <row r="277" customFormat="false" ht="11.25" hidden="false" customHeight="false" outlineLevel="0" collapsed="false">
      <c r="A277" s="7" t="s">
        <v>284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</row>
    <row r="278" customFormat="false" ht="11.25" hidden="false" customHeight="false" outlineLevel="0" collapsed="false">
      <c r="A278" s="8" t="s">
        <v>285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</row>
    <row r="279" customFormat="false" ht="11.25" hidden="false" customHeight="false" outlineLevel="0" collapsed="false">
      <c r="A279" s="8" t="s">
        <v>286</v>
      </c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</row>
    <row r="280" s="6" customFormat="true" ht="11.25" hidden="false" customHeight="false" outlineLevel="0" collapsed="false">
      <c r="A280" s="8" t="s">
        <v>287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</row>
    <row r="281" customFormat="false" ht="11.25" hidden="false" customHeight="false" outlineLevel="0" collapsed="false">
      <c r="A281" s="8" t="s">
        <v>288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</row>
    <row r="282" customFormat="false" ht="11.25" hidden="false" customHeight="false" outlineLevel="0" collapsed="false">
      <c r="A282" s="8" t="s">
        <v>289</v>
      </c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</row>
    <row r="283" customFormat="false" ht="11.25" hidden="false" customHeight="false" outlineLevel="0" collapsed="false">
      <c r="A283" s="12" t="s">
        <v>290</v>
      </c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</row>
    <row r="284" customFormat="false" ht="11.25" hidden="false" customHeight="false" outlineLevel="0" collapsed="false">
      <c r="A284" s="8" t="s">
        <v>292</v>
      </c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</row>
    <row r="285" customFormat="false" ht="11.25" hidden="false" customHeight="false" outlineLevel="0" collapsed="false">
      <c r="A285" s="8" t="s">
        <v>293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</row>
    <row r="286" customFormat="false" ht="11.25" hidden="false" customHeight="false" outlineLevel="0" collapsed="false">
      <c r="A286" s="7" t="s">
        <v>294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</row>
    <row r="287" customFormat="false" ht="11.25" hidden="false" customHeight="false" outlineLevel="0" collapsed="false">
      <c r="A287" s="8" t="s">
        <v>29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</row>
    <row r="288" customFormat="false" ht="11.25" hidden="false" customHeight="false" outlineLevel="0" collapsed="false">
      <c r="A288" s="8" t="s">
        <v>296</v>
      </c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</row>
    <row r="289" customFormat="false" ht="11.25" hidden="false" customHeight="false" outlineLevel="0" collapsed="false">
      <c r="A289" s="8" t="s">
        <v>29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</row>
    <row r="290" customFormat="false" ht="11.25" hidden="false" customHeight="false" outlineLevel="0" collapsed="false">
      <c r="A290" s="8" t="s">
        <v>298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</row>
    <row r="291" customFormat="false" ht="11.25" hidden="false" customHeight="false" outlineLevel="0" collapsed="false">
      <c r="A291" s="12" t="s">
        <v>299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</row>
    <row r="292" customFormat="false" ht="11.25" hidden="false" customHeight="false" outlineLevel="0" collapsed="false">
      <c r="A292" s="8" t="s">
        <v>300</v>
      </c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</row>
    <row r="293" customFormat="false" ht="11.25" hidden="false" customHeight="false" outlineLevel="0" collapsed="false">
      <c r="A293" s="8" t="s">
        <v>302</v>
      </c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</row>
    <row r="294" customFormat="false" ht="11.25" hidden="false" customHeight="false" outlineLevel="0" collapsed="false">
      <c r="A294" s="8" t="s">
        <v>304</v>
      </c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</row>
    <row r="295" customFormat="false" ht="11.25" hidden="false" customHeight="false" outlineLevel="0" collapsed="false">
      <c r="A295" s="7" t="s">
        <v>305</v>
      </c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</row>
    <row r="296" customFormat="false" ht="11.25" hidden="false" customHeight="false" outlineLevel="0" collapsed="false">
      <c r="A296" s="7" t="s">
        <v>30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</row>
    <row r="297" s="6" customFormat="true" ht="11.25" hidden="false" customHeight="false" outlineLevel="0" collapsed="false">
      <c r="A297" s="8" t="s">
        <v>306</v>
      </c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</row>
    <row r="298" s="6" customFormat="true" ht="11.25" hidden="false" customHeight="false" outlineLevel="0" collapsed="false">
      <c r="A298" s="8" t="s">
        <v>307</v>
      </c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</row>
    <row r="299" customFormat="false" ht="11.25" hidden="false" customHeight="false" outlineLevel="0" collapsed="false">
      <c r="A299" s="8" t="s">
        <v>308</v>
      </c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</row>
    <row r="300" customFormat="false" ht="11.25" hidden="false" customHeight="false" outlineLevel="0" collapsed="false">
      <c r="A300" s="8" t="s">
        <v>309</v>
      </c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</row>
    <row r="301" customFormat="false" ht="11.25" hidden="false" customHeight="false" outlineLevel="0" collapsed="false">
      <c r="A301" s="8" t="s">
        <v>310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</row>
    <row r="302" s="6" customFormat="true" ht="11.25" hidden="false" customHeight="false" outlineLevel="0" collapsed="false">
      <c r="A302" s="8" t="s">
        <v>31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</row>
    <row r="303" customFormat="false" ht="11.25" hidden="false" customHeight="false" outlineLevel="0" collapsed="false">
      <c r="A303" s="8" t="s">
        <v>312</v>
      </c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</row>
    <row r="304" s="6" customFormat="true" ht="11.25" hidden="false" customHeight="false" outlineLevel="0" collapsed="false">
      <c r="A304" s="8" t="s">
        <v>313</v>
      </c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</row>
    <row r="305" s="6" customFormat="true" ht="11.25" hidden="false" customHeight="false" outlineLevel="0" collapsed="false">
      <c r="A305" s="7" t="s">
        <v>31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</row>
    <row r="306" s="6" customFormat="true" ht="11.25" hidden="false" customHeight="false" outlineLevel="0" collapsed="false">
      <c r="A306" s="7" t="s">
        <v>31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</row>
    <row r="307" customFormat="false" ht="11.25" hidden="false" customHeight="false" outlineLevel="0" collapsed="false">
      <c r="A307" s="8" t="s">
        <v>315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</row>
    <row r="308" customFormat="false" ht="11.25" hidden="false" customHeight="false" outlineLevel="0" collapsed="false">
      <c r="A308" s="8" t="s">
        <v>316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</row>
    <row r="309" customFormat="false" ht="11.25" hidden="false" customHeight="false" outlineLevel="0" collapsed="false">
      <c r="A309" s="8" t="s">
        <v>317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</row>
    <row r="310" customFormat="false" ht="11.25" hidden="false" customHeight="false" outlineLevel="0" collapsed="false">
      <c r="A310" s="7" t="s">
        <v>318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</row>
    <row r="311" customFormat="false" ht="11.25" hidden="false" customHeight="false" outlineLevel="0" collapsed="false">
      <c r="A311" s="7" t="s">
        <v>318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</row>
    <row r="312" s="6" customFormat="true" ht="11.25" hidden="false" customHeight="false" outlineLevel="0" collapsed="false">
      <c r="A312" s="8" t="s">
        <v>319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</row>
    <row r="313" customFormat="false" ht="11.25" hidden="false" customHeight="false" outlineLevel="0" collapsed="false">
      <c r="A313" s="8" t="s">
        <v>320</v>
      </c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</row>
    <row r="314" customFormat="false" ht="11.25" hidden="false" customHeight="false" outlineLevel="0" collapsed="false">
      <c r="A314" s="7" t="s">
        <v>322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</row>
    <row r="315" customFormat="false" ht="11.25" hidden="false" customHeight="false" outlineLevel="0" collapsed="false">
      <c r="A315" s="7" t="s">
        <v>322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</row>
    <row r="316" customFormat="false" ht="11.25" hidden="false" customHeight="false" outlineLevel="0" collapsed="false">
      <c r="A316" s="7" t="s">
        <v>323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</row>
    <row r="317" customFormat="false" ht="11.25" hidden="false" customHeight="false" outlineLevel="0" collapsed="false">
      <c r="A317" s="8" t="s">
        <v>324</v>
      </c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</row>
    <row r="318" customFormat="false" ht="11.25" hidden="false" customHeight="false" outlineLevel="0" collapsed="false">
      <c r="A318" s="8" t="s">
        <v>32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</row>
    <row r="319" customFormat="false" ht="11.25" hidden="false" customHeight="false" outlineLevel="0" collapsed="false">
      <c r="A319" s="8" t="s">
        <v>326</v>
      </c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</row>
    <row r="320" customFormat="false" ht="11.25" hidden="false" customHeight="false" outlineLevel="0" collapsed="false">
      <c r="A320" s="8" t="s">
        <v>327</v>
      </c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</row>
    <row r="321" customFormat="false" ht="11.25" hidden="false" customHeight="false" outlineLevel="0" collapsed="false">
      <c r="A321" s="8" t="s">
        <v>328</v>
      </c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</row>
    <row r="322" customFormat="false" ht="11.25" hidden="false" customHeight="false" outlineLevel="0" collapsed="false">
      <c r="A322" s="12" t="s">
        <v>495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</row>
    <row r="323" customFormat="false" ht="11.25" hidden="false" customHeight="false" outlineLevel="0" collapsed="false">
      <c r="A323" s="8" t="s">
        <v>329</v>
      </c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</row>
    <row r="324" customFormat="false" ht="11.25" hidden="false" customHeight="false" outlineLevel="0" collapsed="false">
      <c r="A324" s="8" t="s">
        <v>330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</row>
    <row r="325" customFormat="false" ht="11.25" hidden="false" customHeight="false" outlineLevel="0" collapsed="false">
      <c r="A325" s="8" t="s">
        <v>331</v>
      </c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</row>
    <row r="326" customFormat="false" ht="11.25" hidden="false" customHeight="false" outlineLevel="0" collapsed="false">
      <c r="A326" s="8" t="s">
        <v>332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</row>
    <row r="327" customFormat="false" ht="11.25" hidden="false" customHeight="false" outlineLevel="0" collapsed="false">
      <c r="A327" s="7" t="s">
        <v>333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</row>
    <row r="328" customFormat="false" ht="11.25" hidden="false" customHeight="false" outlineLevel="0" collapsed="false">
      <c r="A328" s="8" t="s">
        <v>334</v>
      </c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</row>
    <row r="329" customFormat="false" ht="11.25" hidden="false" customHeight="false" outlineLevel="0" collapsed="false">
      <c r="A329" s="8" t="s">
        <v>335</v>
      </c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</row>
    <row r="330" customFormat="false" ht="11.25" hidden="false" customHeight="false" outlineLevel="0" collapsed="false">
      <c r="A330" s="8" t="s">
        <v>336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</row>
    <row r="331" customFormat="false" ht="11.25" hidden="false" customHeight="false" outlineLevel="0" collapsed="false">
      <c r="A331" s="10" t="s">
        <v>33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</row>
    <row r="332" customFormat="false" ht="11.25" hidden="false" customHeight="false" outlineLevel="0" collapsed="false">
      <c r="A332" s="8" t="s">
        <v>338</v>
      </c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</row>
    <row r="333" customFormat="false" ht="11.25" hidden="false" customHeight="false" outlineLevel="0" collapsed="false">
      <c r="A333" s="8" t="s">
        <v>339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</row>
    <row r="334" s="6" customFormat="true" ht="11.25" hidden="false" customHeight="false" outlineLevel="0" collapsed="false">
      <c r="A334" s="8" t="s">
        <v>340</v>
      </c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</row>
    <row r="335" customFormat="false" ht="11.25" hidden="false" customHeight="false" outlineLevel="0" collapsed="false">
      <c r="A335" s="8" t="s">
        <v>341</v>
      </c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</row>
    <row r="336" customFormat="false" ht="11.25" hidden="false" customHeight="false" outlineLevel="0" collapsed="false">
      <c r="A336" s="8" t="s">
        <v>342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</row>
    <row r="337" customFormat="false" ht="11.25" hidden="false" customHeight="false" outlineLevel="0" collapsed="false">
      <c r="A337" s="8" t="s">
        <v>496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</row>
    <row r="338" s="6" customFormat="true" ht="11.25" hidden="false" customHeight="false" outlineLevel="0" collapsed="false">
      <c r="A338" s="8" t="s">
        <v>343</v>
      </c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</row>
    <row r="339" s="6" customFormat="true" ht="11.25" hidden="false" customHeight="false" outlineLevel="0" collapsed="false">
      <c r="A339" s="8" t="s">
        <v>344</v>
      </c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</row>
    <row r="340" customFormat="false" ht="11.25" hidden="false" customHeight="false" outlineLevel="0" collapsed="false">
      <c r="A340" s="8" t="s">
        <v>497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</row>
    <row r="341" customFormat="false" ht="11.25" hidden="false" customHeight="false" outlineLevel="0" collapsed="false">
      <c r="A341" s="8" t="s">
        <v>345</v>
      </c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</row>
    <row r="342" customFormat="false" ht="11.25" hidden="false" customHeight="false" outlineLevel="0" collapsed="false">
      <c r="A342" s="10" t="s">
        <v>498</v>
      </c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</row>
    <row r="343" customFormat="false" ht="11.25" hidden="false" customHeight="false" outlineLevel="0" collapsed="false">
      <c r="A343" s="8" t="s">
        <v>346</v>
      </c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</row>
    <row r="344" customFormat="false" ht="11.25" hidden="false" customHeight="false" outlineLevel="0" collapsed="false">
      <c r="A344" s="7" t="s">
        <v>347</v>
      </c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</row>
    <row r="345" customFormat="false" ht="11.25" hidden="false" customHeight="false" outlineLevel="0" collapsed="false">
      <c r="A345" s="8" t="s">
        <v>348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</row>
    <row r="346" customFormat="false" ht="11.25" hidden="false" customHeight="false" outlineLevel="0" collapsed="false">
      <c r="A346" s="8" t="s">
        <v>349</v>
      </c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</row>
    <row r="347" customFormat="false" ht="11.25" hidden="false" customHeight="false" outlineLevel="0" collapsed="false">
      <c r="A347" s="8" t="s">
        <v>499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</row>
    <row r="348" customFormat="false" ht="11.25" hidden="false" customHeight="false" outlineLevel="0" collapsed="false">
      <c r="A348" s="10" t="s">
        <v>500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</row>
    <row r="349" customFormat="false" ht="11.25" hidden="false" customHeight="false" outlineLevel="0" collapsed="false">
      <c r="A349" s="7" t="s">
        <v>350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</row>
    <row r="350" customFormat="false" ht="11.25" hidden="false" customHeight="false" outlineLevel="0" collapsed="false">
      <c r="A350" s="7" t="s">
        <v>351</v>
      </c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</row>
    <row r="351" customFormat="false" ht="11.25" hidden="false" customHeight="false" outlineLevel="0" collapsed="false">
      <c r="A351" s="7" t="s">
        <v>352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</row>
    <row r="352" customFormat="false" ht="11.25" hidden="false" customHeight="false" outlineLevel="0" collapsed="false">
      <c r="A352" s="8" t="s">
        <v>353</v>
      </c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</row>
    <row r="353" customFormat="false" ht="11.25" hidden="false" customHeight="false" outlineLevel="0" collapsed="false">
      <c r="A353" s="8" t="s">
        <v>354</v>
      </c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</row>
    <row r="354" customFormat="false" ht="11.25" hidden="false" customHeight="false" outlineLevel="0" collapsed="false">
      <c r="A354" s="8" t="s">
        <v>355</v>
      </c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</row>
    <row r="355" customFormat="false" ht="11.25" hidden="false" customHeight="false" outlineLevel="0" collapsed="false">
      <c r="A355" s="8" t="s">
        <v>356</v>
      </c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</row>
    <row r="356" customFormat="false" ht="11.25" hidden="false" customHeight="false" outlineLevel="0" collapsed="false">
      <c r="A356" s="8" t="s">
        <v>357</v>
      </c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</row>
    <row r="357" customFormat="false" ht="11.25" hidden="false" customHeight="false" outlineLevel="0" collapsed="false">
      <c r="A357" s="8" t="s">
        <v>358</v>
      </c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</row>
    <row r="358" s="6" customFormat="true" ht="11.25" hidden="false" customHeight="false" outlineLevel="0" collapsed="false">
      <c r="A358" s="8" t="s">
        <v>359</v>
      </c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</row>
    <row r="359" customFormat="false" ht="11.25" hidden="false" customHeight="false" outlineLevel="0" collapsed="false">
      <c r="A359" s="8" t="s">
        <v>360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</row>
    <row r="360" customFormat="false" ht="11.25" hidden="false" customHeight="false" outlineLevel="0" collapsed="false">
      <c r="A360" s="8" t="s">
        <v>361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</row>
    <row r="361" customFormat="false" ht="11.25" hidden="false" customHeight="false" outlineLevel="0" collapsed="false">
      <c r="A361" s="10" t="s">
        <v>362</v>
      </c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</row>
    <row r="362" customFormat="false" ht="11.25" hidden="false" customHeight="false" outlineLevel="0" collapsed="false">
      <c r="A362" s="8" t="s">
        <v>363</v>
      </c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</row>
    <row r="363" customFormat="false" ht="11.25" hidden="false" customHeight="false" outlineLevel="0" collapsed="false">
      <c r="A363" s="8" t="s">
        <v>366</v>
      </c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</row>
    <row r="364" s="6" customFormat="true" ht="11.25" hidden="false" customHeight="false" outlineLevel="0" collapsed="false">
      <c r="A364" s="7" t="s">
        <v>36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</row>
    <row r="365" s="6" customFormat="true" ht="11.25" hidden="false" customHeight="false" outlineLevel="0" collapsed="false">
      <c r="A365" s="8" t="s">
        <v>368</v>
      </c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</row>
    <row r="366" customFormat="false" ht="11.25" hidden="false" customHeight="false" outlineLevel="0" collapsed="false">
      <c r="A366" s="8" t="s">
        <v>369</v>
      </c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</row>
    <row r="367" customFormat="false" ht="11.25" hidden="false" customHeight="false" outlineLevel="0" collapsed="false">
      <c r="A367" s="8" t="s">
        <v>370</v>
      </c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</row>
    <row r="368" customFormat="false" ht="11.25" hidden="false" customHeight="false" outlineLevel="0" collapsed="false">
      <c r="A368" s="8" t="s">
        <v>371</v>
      </c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</row>
    <row r="369" customFormat="false" ht="11.25" hidden="false" customHeight="false" outlineLevel="0" collapsed="false">
      <c r="A369" s="7" t="s">
        <v>372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</row>
    <row r="370" customFormat="false" ht="11.25" hidden="false" customHeight="false" outlineLevel="0" collapsed="false">
      <c r="A370" s="7" t="s">
        <v>37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</row>
    <row r="371" customFormat="false" ht="11.25" hidden="false" customHeight="false" outlineLevel="0" collapsed="false">
      <c r="A371" s="10" t="s">
        <v>374</v>
      </c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</row>
    <row r="372" customFormat="false" ht="11.25" hidden="false" customHeight="false" outlineLevel="0" collapsed="false">
      <c r="A372" s="8" t="s">
        <v>375</v>
      </c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</row>
    <row r="373" customFormat="false" ht="11.25" hidden="false" customHeight="false" outlineLevel="0" collapsed="false">
      <c r="A373" s="8" t="s">
        <v>376</v>
      </c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</row>
    <row r="374" s="6" customFormat="true" ht="11.25" hidden="false" customHeight="false" outlineLevel="0" collapsed="false">
      <c r="A374" s="8" t="s">
        <v>377</v>
      </c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</row>
    <row r="375" s="6" customFormat="true" ht="11.25" hidden="false" customHeight="false" outlineLevel="0" collapsed="false">
      <c r="A375" s="8" t="s">
        <v>378</v>
      </c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</row>
    <row r="376" s="6" customFormat="true" ht="11.25" hidden="false" customHeight="false" outlineLevel="0" collapsed="false">
      <c r="A376" s="7" t="s">
        <v>379</v>
      </c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</row>
    <row r="377" customFormat="false" ht="11.25" hidden="false" customHeight="false" outlineLevel="0" collapsed="false">
      <c r="A377" s="8" t="s">
        <v>380</v>
      </c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</row>
    <row r="378" customFormat="false" ht="11.25" hidden="false" customHeight="false" outlineLevel="0" collapsed="false">
      <c r="A378" s="8" t="s">
        <v>381</v>
      </c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</row>
    <row r="379" customFormat="false" ht="11.25" hidden="false" customHeight="false" outlineLevel="0" collapsed="false">
      <c r="A379" s="8" t="s">
        <v>382</v>
      </c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</row>
    <row r="380" customFormat="false" ht="11.25" hidden="false" customHeight="false" outlineLevel="0" collapsed="false">
      <c r="A380" s="10" t="s">
        <v>501</v>
      </c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</row>
    <row r="381" customFormat="false" ht="11.25" hidden="false" customHeight="false" outlineLevel="0" collapsed="false">
      <c r="A381" s="8" t="s">
        <v>383</v>
      </c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</row>
    <row r="382" customFormat="false" ht="11.25" hidden="false" customHeight="false" outlineLevel="0" collapsed="false">
      <c r="A382" s="7" t="s">
        <v>384</v>
      </c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</row>
    <row r="383" customFormat="false" ht="11.25" hidden="false" customHeight="false" outlineLevel="0" collapsed="false">
      <c r="A383" s="8" t="s">
        <v>384</v>
      </c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</row>
    <row r="384" customFormat="false" ht="11.25" hidden="false" customHeight="false" outlineLevel="0" collapsed="false">
      <c r="A384" s="7" t="s">
        <v>385</v>
      </c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</row>
    <row r="385" customFormat="false" ht="11.25" hidden="false" customHeight="false" outlineLevel="0" collapsed="false">
      <c r="A385" s="7" t="s">
        <v>386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</row>
    <row r="386" customFormat="false" ht="11.25" hidden="false" customHeight="false" outlineLevel="0" collapsed="false">
      <c r="A386" s="8" t="s">
        <v>387</v>
      </c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</row>
    <row r="387" s="6" customFormat="true" ht="11.25" hidden="false" customHeight="false" outlineLevel="0" collapsed="false">
      <c r="A387" s="8" t="s">
        <v>389</v>
      </c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</row>
    <row r="388" customFormat="false" ht="11.25" hidden="false" customHeight="false" outlineLevel="0" collapsed="false">
      <c r="A388" s="8" t="s">
        <v>390</v>
      </c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</row>
    <row r="389" customFormat="false" ht="11.25" hidden="false" customHeight="false" outlineLevel="0" collapsed="false">
      <c r="A389" s="8" t="s">
        <v>391</v>
      </c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</row>
    <row r="390" customFormat="false" ht="11.25" hidden="false" customHeight="false" outlineLevel="0" collapsed="false">
      <c r="A390" s="8" t="s">
        <v>392</v>
      </c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</row>
    <row r="391" customFormat="false" ht="11.25" hidden="false" customHeight="false" outlineLevel="0" collapsed="false">
      <c r="A391" s="8" t="s">
        <v>394</v>
      </c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</row>
    <row r="392" customFormat="false" ht="11.25" hidden="false" customHeight="false" outlineLevel="0" collapsed="false">
      <c r="A392" s="8" t="s">
        <v>395</v>
      </c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</row>
    <row r="393" customFormat="false" ht="11.25" hidden="false" customHeight="false" outlineLevel="0" collapsed="false">
      <c r="A393" s="8" t="s">
        <v>396</v>
      </c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</row>
    <row r="394" customFormat="false" ht="11.25" hidden="false" customHeight="false" outlineLevel="0" collapsed="false">
      <c r="A394" s="8" t="s">
        <v>397</v>
      </c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</row>
    <row r="395" customFormat="false" ht="11.25" hidden="false" customHeight="false" outlineLevel="0" collapsed="false">
      <c r="A395" s="8" t="s">
        <v>398</v>
      </c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</row>
    <row r="396" customFormat="false" ht="11.25" hidden="false" customHeight="false" outlineLevel="0" collapsed="false">
      <c r="A396" s="7" t="s">
        <v>399</v>
      </c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</row>
    <row r="397" customFormat="false" ht="11.25" hidden="false" customHeight="false" outlineLevel="0" collapsed="false">
      <c r="A397" s="7" t="s">
        <v>400</v>
      </c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</row>
    <row r="398" customFormat="false" ht="11.25" hidden="false" customHeight="false" outlineLevel="0" collapsed="false">
      <c r="A398" s="7" t="s">
        <v>400</v>
      </c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</row>
    <row r="399" customFormat="false" ht="11.25" hidden="false" customHeight="false" outlineLevel="0" collapsed="false">
      <c r="A399" s="8" t="s">
        <v>401</v>
      </c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</row>
    <row r="400" s="6" customFormat="true" ht="11.25" hidden="false" customHeight="false" outlineLevel="0" collapsed="false">
      <c r="A400" s="8" t="s">
        <v>402</v>
      </c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</row>
    <row r="401" customFormat="false" ht="11.25" hidden="false" customHeight="false" outlineLevel="0" collapsed="false">
      <c r="A401" s="8" t="s">
        <v>403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</row>
    <row r="402" customFormat="false" ht="11.25" hidden="false" customHeight="false" outlineLevel="0" collapsed="false">
      <c r="A402" s="8" t="s">
        <v>404</v>
      </c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</row>
    <row r="403" customFormat="false" ht="11.25" hidden="false" customHeight="false" outlineLevel="0" collapsed="false">
      <c r="A403" s="8" t="s">
        <v>405</v>
      </c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</row>
    <row r="404" customFormat="false" ht="11.25" hidden="false" customHeight="false" outlineLevel="0" collapsed="false">
      <c r="A404" s="8" t="s">
        <v>502</v>
      </c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</row>
    <row r="405" customFormat="false" ht="11.25" hidden="false" customHeight="false" outlineLevel="0" collapsed="false">
      <c r="A405" s="8" t="s">
        <v>406</v>
      </c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</row>
    <row r="406" customFormat="false" ht="11.25" hidden="false" customHeight="false" outlineLevel="0" collapsed="false">
      <c r="A406" s="8" t="s">
        <v>407</v>
      </c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</row>
    <row r="407" customFormat="false" ht="11.25" hidden="false" customHeight="false" outlineLevel="0" collapsed="false">
      <c r="A407" s="8" t="s">
        <v>408</v>
      </c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</row>
    <row r="408" customFormat="false" ht="11.25" hidden="false" customHeight="false" outlineLevel="0" collapsed="false">
      <c r="A408" s="8" t="s">
        <v>409</v>
      </c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</row>
    <row r="409" customFormat="false" ht="11.25" hidden="false" customHeight="false" outlineLevel="0" collapsed="false">
      <c r="A409" s="7" t="s">
        <v>410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</row>
    <row r="410" customFormat="false" ht="11.25" hidden="false" customHeight="false" outlineLevel="0" collapsed="false">
      <c r="A410" s="7" t="s">
        <v>411</v>
      </c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</row>
    <row r="411" customFormat="false" ht="11.25" hidden="false" customHeight="false" outlineLevel="0" collapsed="false">
      <c r="A411" s="8" t="s">
        <v>412</v>
      </c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</row>
    <row r="412" customFormat="false" ht="11.25" hidden="false" customHeight="false" outlineLevel="0" collapsed="false">
      <c r="A412" s="8" t="s">
        <v>413</v>
      </c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</row>
    <row r="413" customFormat="false" ht="11.25" hidden="false" customHeight="false" outlineLevel="0" collapsed="false">
      <c r="A413" s="8" t="s">
        <v>414</v>
      </c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</row>
    <row r="414" customFormat="false" ht="11.25" hidden="false" customHeight="false" outlineLevel="0" collapsed="false">
      <c r="A414" s="10" t="s">
        <v>415</v>
      </c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</row>
    <row r="415" customFormat="false" ht="11.25" hidden="false" customHeight="false" outlineLevel="0" collapsed="false">
      <c r="A415" s="8" t="s">
        <v>416</v>
      </c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</row>
    <row r="416" customFormat="false" ht="11.25" hidden="false" customHeight="false" outlineLevel="0" collapsed="false">
      <c r="A416" s="10" t="s">
        <v>417</v>
      </c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</row>
    <row r="417" s="6" customFormat="true" ht="11.25" hidden="false" customHeight="false" outlineLevel="0" collapsed="false">
      <c r="A417" s="8" t="s">
        <v>418</v>
      </c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</row>
    <row r="418" s="6" customFormat="true" ht="11.25" hidden="false" customHeight="false" outlineLevel="0" collapsed="false">
      <c r="A418" s="8" t="s">
        <v>419</v>
      </c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</row>
    <row r="419" customFormat="false" ht="11.25" hidden="false" customHeight="false" outlineLevel="0" collapsed="false">
      <c r="A419" s="8" t="s">
        <v>420</v>
      </c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</row>
    <row r="420" customFormat="false" ht="11.25" hidden="false" customHeight="false" outlineLevel="0" collapsed="false">
      <c r="A420" s="8" t="s">
        <v>503</v>
      </c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</row>
    <row r="421" customFormat="false" ht="11.25" hidden="false" customHeight="false" outlineLevel="0" collapsed="false">
      <c r="A421" s="12" t="s">
        <v>504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</row>
    <row r="422" customFormat="false" ht="11.25" hidden="false" customHeight="false" outlineLevel="0" collapsed="false">
      <c r="A422" s="8" t="s">
        <v>424</v>
      </c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</row>
    <row r="423" customFormat="false" ht="11.25" hidden="false" customHeight="false" outlineLevel="0" collapsed="false">
      <c r="A423" s="8" t="s">
        <v>426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</row>
    <row r="424" customFormat="false" ht="11.25" hidden="false" customHeight="false" outlineLevel="0" collapsed="false">
      <c r="A424" s="8" t="s">
        <v>427</v>
      </c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</row>
    <row r="425" customFormat="false" ht="11.25" hidden="false" customHeight="false" outlineLevel="0" collapsed="false">
      <c r="A425" s="8" t="s">
        <v>428</v>
      </c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</row>
    <row r="426" customFormat="false" ht="11.25" hidden="false" customHeight="false" outlineLevel="0" collapsed="false">
      <c r="A426" s="8" t="s">
        <v>429</v>
      </c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</row>
    <row r="427" customFormat="false" ht="11.25" hidden="false" customHeight="false" outlineLevel="0" collapsed="false">
      <c r="A427" s="7" t="s">
        <v>430</v>
      </c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</row>
    <row r="428" s="6" customFormat="true" ht="11.25" hidden="false" customHeight="false" outlineLevel="0" collapsed="false">
      <c r="A428" s="8" t="s">
        <v>431</v>
      </c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</row>
    <row r="429" s="6" customFormat="true" ht="11.25" hidden="false" customHeight="false" outlineLevel="0" collapsed="false">
      <c r="A429" s="7" t="s">
        <v>432</v>
      </c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</row>
    <row r="430" customFormat="false" ht="11.25" hidden="false" customHeight="false" outlineLevel="0" collapsed="false">
      <c r="A430" s="8" t="s">
        <v>505</v>
      </c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</row>
    <row r="431" customFormat="false" ht="11.25" hidden="false" customHeight="false" outlineLevel="0" collapsed="false">
      <c r="A431" s="8" t="s">
        <v>433</v>
      </c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</row>
    <row r="432" customFormat="false" ht="11.25" hidden="false" customHeight="false" outlineLevel="0" collapsed="false">
      <c r="A432" s="8" t="s">
        <v>434</v>
      </c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</row>
    <row r="433" s="6" customFormat="true" ht="11.25" hidden="false" customHeight="false" outlineLevel="0" collapsed="false">
      <c r="A433" s="7" t="s">
        <v>43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</row>
    <row r="434" s="6" customFormat="true" ht="11.25" hidden="false" customHeight="false" outlineLevel="0" collapsed="false">
      <c r="A434" s="7" t="s">
        <v>436</v>
      </c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</row>
    <row r="435" customFormat="false" ht="11.25" hidden="false" customHeight="false" outlineLevel="0" collapsed="false">
      <c r="A435" s="7" t="s">
        <v>437</v>
      </c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</row>
    <row r="436" customFormat="false" ht="11.25" hidden="false" customHeight="false" outlineLevel="0" collapsed="false">
      <c r="A436" s="8" t="s">
        <v>438</v>
      </c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</row>
    <row r="437" customFormat="false" ht="11.25" hidden="false" customHeight="false" outlineLevel="0" collapsed="false">
      <c r="A437" s="8" t="s">
        <v>439</v>
      </c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</row>
    <row r="438" s="6" customFormat="true" ht="11.25" hidden="false" customHeight="false" outlineLevel="0" collapsed="false">
      <c r="A438" s="8" t="s">
        <v>440</v>
      </c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</row>
    <row r="439" s="6" customFormat="true" ht="11.25" hidden="false" customHeight="false" outlineLevel="0" collapsed="false">
      <c r="A439" s="8" t="s">
        <v>441</v>
      </c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</row>
    <row r="440" s="6" customFormat="true" ht="11.25" hidden="false" customHeight="false" outlineLevel="0" collapsed="false">
      <c r="A440" s="8" t="s">
        <v>442</v>
      </c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</row>
    <row r="441" customFormat="false" ht="11.25" hidden="false" customHeight="false" outlineLevel="0" collapsed="false">
      <c r="A441" s="10" t="s">
        <v>506</v>
      </c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</row>
    <row r="442" customFormat="false" ht="11.25" hidden="false" customHeight="false" outlineLevel="0" collapsed="false">
      <c r="A442" s="10" t="s">
        <v>443</v>
      </c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</row>
    <row r="443" customFormat="false" ht="11.25" hidden="false" customHeight="false" outlineLevel="0" collapsed="false">
      <c r="A443" s="7" t="s">
        <v>444</v>
      </c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</row>
    <row r="444" customFormat="false" ht="11.25" hidden="false" customHeight="false" outlineLevel="0" collapsed="false">
      <c r="A444" s="8" t="s">
        <v>445</v>
      </c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</row>
    <row r="445" customFormat="false" ht="11.25" hidden="false" customHeight="false" outlineLevel="0" collapsed="false">
      <c r="A445" s="8" t="s">
        <v>446</v>
      </c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</row>
    <row r="446" customFormat="false" ht="11.25" hidden="false" customHeight="false" outlineLevel="0" collapsed="false">
      <c r="A446" s="8" t="s">
        <v>447</v>
      </c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</row>
    <row r="447" customFormat="false" ht="11.25" hidden="false" customHeight="false" outlineLevel="0" collapsed="false">
      <c r="A447" s="8" t="s">
        <v>448</v>
      </c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</row>
    <row r="448" customFormat="false" ht="11.25" hidden="false" customHeight="false" outlineLevel="0" collapsed="false">
      <c r="A448" s="7" t="s">
        <v>449</v>
      </c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</row>
    <row r="449" customFormat="false" ht="11.25" hidden="false" customHeight="false" outlineLevel="0" collapsed="false">
      <c r="A449" s="8" t="s">
        <v>450</v>
      </c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</row>
    <row r="450" customFormat="false" ht="11.25" hidden="false" customHeight="false" outlineLevel="0" collapsed="false">
      <c r="A450" s="8" t="s">
        <v>451</v>
      </c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</row>
    <row r="451" customFormat="false" ht="11.25" hidden="false" customHeight="false" outlineLevel="0" collapsed="false">
      <c r="A451" s="8" t="s">
        <v>45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</row>
    <row r="452" s="6" customFormat="true" ht="11.25" hidden="false" customHeight="false" outlineLevel="0" collapsed="false">
      <c r="A452" s="13" t="s">
        <v>453</v>
      </c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</row>
    <row r="453" customFormat="false" ht="11.25" hidden="false" customHeight="false" outlineLevel="0" collapsed="false">
      <c r="A453" s="10" t="s">
        <v>454</v>
      </c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</row>
    <row r="454" customFormat="false" ht="11.25" hidden="false" customHeight="false" outlineLevel="0" collapsed="false">
      <c r="A454" s="10" t="s">
        <v>455</v>
      </c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</row>
    <row r="455" customFormat="false" ht="11.25" hidden="false" customHeight="false" outlineLevel="0" collapsed="false">
      <c r="A455" s="10" t="s">
        <v>456</v>
      </c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</row>
    <row r="456" customFormat="false" ht="11.25" hidden="false" customHeight="false" outlineLevel="0" collapsed="false">
      <c r="A456" s="10" t="s">
        <v>457</v>
      </c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</row>
    <row r="457" customFormat="false" ht="11.25" hidden="false" customHeight="false" outlineLevel="0" collapsed="false">
      <c r="A457" s="10" t="s">
        <v>458</v>
      </c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</row>
    <row r="458" customFormat="false" ht="11.25" hidden="false" customHeight="false" outlineLevel="0" collapsed="false">
      <c r="A458" s="10" t="s">
        <v>459</v>
      </c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</row>
    <row r="459" customFormat="false" ht="11.25" hidden="false" customHeight="false" outlineLevel="0" collapsed="false">
      <c r="A459" s="10" t="s">
        <v>507</v>
      </c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</row>
    <row r="460" customFormat="false" ht="11.25" hidden="false" customHeight="false" outlineLevel="0" collapsed="false">
      <c r="A460" s="10" t="s">
        <v>508</v>
      </c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</row>
    <row r="461" customFormat="false" ht="11.25" hidden="false" customHeight="false" outlineLevel="0" collapsed="false">
      <c r="A461" s="10" t="s">
        <v>460</v>
      </c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</row>
    <row r="462" customFormat="false" ht="11.25" hidden="false" customHeight="false" outlineLevel="0" collapsed="false">
      <c r="A462" s="7" t="s">
        <v>461</v>
      </c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</row>
    <row r="463" customFormat="false" ht="11.25" hidden="false" customHeight="false" outlineLevel="0" collapsed="false">
      <c r="A463" s="7" t="s">
        <v>461</v>
      </c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</row>
    <row r="464" customFormat="false" ht="11.25" hidden="false" customHeight="false" outlineLevel="0" collapsed="false">
      <c r="A464" s="7" t="s">
        <v>461</v>
      </c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</row>
    <row r="465" customFormat="false" ht="11.25" hidden="false" customHeight="false" outlineLevel="0" collapsed="false">
      <c r="A465" s="8" t="s">
        <v>462</v>
      </c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</row>
    <row r="466" customFormat="false" ht="11.25" hidden="false" customHeight="false" outlineLevel="0" collapsed="false">
      <c r="A466" s="8" t="s">
        <v>463</v>
      </c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</row>
    <row r="467" s="6" customFormat="true" ht="11.25" hidden="false" customHeight="false" outlineLevel="0" collapsed="false">
      <c r="A467" s="8" t="s">
        <v>464</v>
      </c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</row>
    <row r="468" customFormat="false" ht="11.25" hidden="false" customHeight="false" outlineLevel="0" collapsed="false">
      <c r="A468" s="8" t="s">
        <v>465</v>
      </c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</row>
    <row r="469" customFormat="false" ht="11.25" hidden="false" customHeight="false" outlineLevel="0" collapsed="false">
      <c r="A469" s="8" t="s">
        <v>466</v>
      </c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</row>
    <row r="470" customFormat="false" ht="11.25" hidden="false" customHeight="false" outlineLevel="0" collapsed="false">
      <c r="A470" s="10" t="s">
        <v>509</v>
      </c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</row>
    <row r="471" s="6" customFormat="true" ht="11.25" hidden="false" customHeight="false" outlineLevel="0" collapsed="false">
      <c r="A471" s="10" t="s">
        <v>467</v>
      </c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M5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4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 t="s">
        <v>5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1.2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</row>
    <row r="6" customFormat="false" ht="11.2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1.25" hidden="false" customHeight="false" outlineLevel="0" collapsed="false">
      <c r="A7" s="4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1.25" hidden="false" customHeight="false" outlineLevel="0" collapsed="false">
      <c r="A8" s="4" t="s">
        <v>1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1.25" hidden="false" customHeight="false" outlineLevel="0" collapsed="false">
      <c r="A9" s="4" t="s">
        <v>1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6" customFormat="true" ht="11.25" hidden="false" customHeight="false" outlineLevel="0" collapsed="false">
      <c r="A10" s="7" t="s">
        <v>1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false" outlineLevel="0" collapsed="false">
      <c r="A11" s="8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8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8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8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8" t="s">
        <v>2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8" t="s">
        <v>2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8" t="s">
        <v>2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7" t="s">
        <v>26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1.25" hidden="false" customHeight="false" outlineLevel="0" collapsed="false">
      <c r="A19" s="8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8" t="s">
        <v>2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8" t="s">
        <v>2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8" t="s">
        <v>3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6" customFormat="true" ht="11.25" hidden="false" customHeight="false" outlineLevel="0" collapsed="false">
      <c r="A23" s="8" t="s">
        <v>3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8" t="s">
        <v>3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8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8" t="s">
        <v>3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1.25" hidden="false" customHeight="false" outlineLevel="0" collapsed="false">
      <c r="A27" s="8" t="s">
        <v>3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1.25" hidden="false" customHeight="false" outlineLevel="0" collapsed="false">
      <c r="A28" s="8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1.25" hidden="false" customHeight="false" outlineLevel="0" collapsed="false">
      <c r="A29" s="7" t="s">
        <v>3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1.25" hidden="false" customHeight="false" outlineLevel="0" collapsed="false">
      <c r="A30" s="8" t="s">
        <v>3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1.25" hidden="false" customHeight="false" outlineLevel="0" collapsed="false">
      <c r="A31" s="8" t="s">
        <v>3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1.25" hidden="false" customHeight="false" outlineLevel="0" collapsed="false">
      <c r="A32" s="8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11.25" hidden="false" customHeight="false" outlineLevel="0" collapsed="false">
      <c r="A33" s="8" t="s">
        <v>4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1.25" hidden="false" customHeight="false" outlineLevel="0" collapsed="false">
      <c r="A34" s="8" t="s">
        <v>4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1.25" hidden="false" customHeight="false" outlineLevel="0" collapsed="false">
      <c r="A35" s="8" t="s">
        <v>4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1.25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1.25" hidden="false" customHeight="false" outlineLevel="0" collapsed="false">
      <c r="A37" s="8" t="s">
        <v>45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6" customFormat="true" ht="11.25" hidden="false" customHeight="false" outlineLevel="0" collapsed="false">
      <c r="A38" s="8" t="s">
        <v>46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1.25" hidden="false" customHeight="false" outlineLevel="0" collapsed="false">
      <c r="A39" s="8" t="s">
        <v>47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1.25" hidden="false" customHeight="false" outlineLevel="0" collapsed="false">
      <c r="A40" s="7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1.25" hidden="false" customHeight="false" outlineLevel="0" collapsed="false">
      <c r="A41" s="8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1.25" hidden="false" customHeight="false" outlineLevel="0" collapsed="false">
      <c r="A42" s="8" t="s">
        <v>50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11.25" hidden="false" customHeight="false" outlineLevel="0" collapsed="false">
      <c r="A43" s="8" t="s">
        <v>51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1.25" hidden="false" customHeight="false" outlineLevel="0" collapsed="false">
      <c r="A44" s="8" t="s">
        <v>5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1.25" hidden="false" customHeight="false" outlineLevel="0" collapsed="false">
      <c r="A45" s="8" t="s">
        <v>53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1.25" hidden="false" customHeight="false" outlineLevel="0" collapsed="false">
      <c r="A46" s="8" t="s">
        <v>5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1.25" hidden="false" customHeight="false" outlineLevel="0" collapsed="false">
      <c r="A47" s="8" t="s">
        <v>55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1.25" hidden="false" customHeight="false" outlineLevel="0" collapsed="false">
      <c r="A48" s="8" t="s">
        <v>56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1.25" hidden="false" customHeight="false" outlineLevel="0" collapsed="false">
      <c r="A49" s="7" t="s">
        <v>57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1.25" hidden="false" customHeight="false" outlineLevel="0" collapsed="false">
      <c r="A50" s="8" t="s">
        <v>5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11.25" hidden="false" customHeight="fals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1.25" hidden="false" customHeight="false" outlineLevel="0" collapsed="false">
      <c r="A52" s="8" t="s">
        <v>6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1.25" hidden="false" customHeight="false" outlineLevel="0" collapsed="false">
      <c r="A53" s="8" t="s">
        <v>61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A54" s="8" t="s">
        <v>6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s="6" customFormat="true" ht="11.25" hidden="false" customHeight="false" outlineLevel="0" collapsed="false">
      <c r="A55" s="8" t="s">
        <v>6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1.25" hidden="false" customHeight="false" outlineLevel="0" collapsed="false">
      <c r="A56" s="8" t="s">
        <v>6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11.25" hidden="false" customHeight="false" outlineLevel="0" collapsed="false">
      <c r="A57" s="8" t="s">
        <v>6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1.25" hidden="false" customHeight="false" outlineLevel="0" collapsed="false">
      <c r="A58" s="7" t="s">
        <v>6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1.25" hidden="false" customHeight="false" outlineLevel="0" collapsed="false">
      <c r="A59" s="8" t="s">
        <v>67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1.25" hidden="false" customHeight="false" outlineLevel="0" collapsed="false">
      <c r="A60" s="8" t="s">
        <v>6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1.25" hidden="false" customHeight="false" outlineLevel="0" collapsed="false">
      <c r="A61" s="8" t="s">
        <v>69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1.25" hidden="false" customHeight="false" outlineLevel="0" collapsed="false">
      <c r="A62" s="8" t="s">
        <v>70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1.25" hidden="false" customHeight="false" outlineLevel="0" collapsed="false">
      <c r="A63" s="8" t="s">
        <v>71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1.25" hidden="false" customHeight="false" outlineLevel="0" collapsed="false">
      <c r="A64" s="8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1.25" hidden="false" customHeight="false" outlineLevel="0" collapsed="false">
      <c r="A65" s="8" t="s">
        <v>7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8" t="s">
        <v>7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1.25" hidden="false" customHeight="false" outlineLevel="0" collapsed="false">
      <c r="A67" s="8" t="s">
        <v>75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1.25" hidden="false" customHeight="false" outlineLevel="0" collapsed="false">
      <c r="A68" s="8" t="s">
        <v>76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1.25" hidden="false" customHeight="false" outlineLevel="0" collapsed="false">
      <c r="A69" s="10" t="s">
        <v>7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1.25" hidden="false" customHeight="false" outlineLevel="0" collapsed="false">
      <c r="A70" s="8" t="s">
        <v>78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1.25" hidden="false" customHeight="false" outlineLevel="0" collapsed="false">
      <c r="A71" s="8" t="s">
        <v>79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1.25" hidden="false" customHeight="false" outlineLevel="0" collapsed="false">
      <c r="A72" s="8" t="s">
        <v>8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1.25" hidden="false" customHeight="false" outlineLevel="0" collapsed="false">
      <c r="A73" s="8" t="s">
        <v>81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s="6" customFormat="true" ht="11.25" hidden="false" customHeight="false" outlineLevel="0" collapsed="false">
      <c r="A74" s="8" t="s">
        <v>8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1.25" hidden="false" customHeight="false" outlineLevel="0" collapsed="false">
      <c r="A75" s="8" t="s">
        <v>8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1.25" hidden="false" customHeight="false" outlineLevel="0" collapsed="false">
      <c r="A76" s="7" t="s">
        <v>84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1.25" hidden="false" customHeight="false" outlineLevel="0" collapsed="false">
      <c r="A77" s="11" t="s">
        <v>85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1.25" hidden="false" customHeight="false" outlineLevel="0" collapsed="false">
      <c r="A78" s="8" t="s">
        <v>86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1.25" hidden="false" customHeight="false" outlineLevel="0" collapsed="false">
      <c r="A79" s="8" t="s">
        <v>87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1.25" hidden="false" customHeight="false" outlineLevel="0" collapsed="false">
      <c r="A80" s="8" t="s">
        <v>88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1.25" hidden="false" customHeight="false" outlineLevel="0" collapsed="false">
      <c r="A81" s="8" t="s">
        <v>89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1.25" hidden="false" customHeight="false" outlineLevel="0" collapsed="false">
      <c r="A82" s="8" t="s">
        <v>90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1.25" hidden="false" customHeight="false" outlineLevel="0" collapsed="false">
      <c r="A83" s="8" t="s">
        <v>9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1.25" hidden="false" customHeight="false" outlineLevel="0" collapsed="false">
      <c r="A84" s="8" t="s">
        <v>9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1.25" hidden="false" customHeight="false" outlineLevel="0" collapsed="false">
      <c r="A85" s="8" t="s">
        <v>9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6" customFormat="true" ht="11.25" hidden="false" customHeight="false" outlineLevel="0" collapsed="false">
      <c r="A86" s="8" t="s">
        <v>94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1.25" hidden="false" customHeight="false" outlineLevel="0" collapsed="false">
      <c r="A87" s="8" t="s">
        <v>95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1.25" hidden="false" customHeight="false" outlineLevel="0" collapsed="false">
      <c r="A88" s="8" t="s">
        <v>96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1.25" hidden="false" customHeight="false" outlineLevel="0" collapsed="false">
      <c r="A89" s="8" t="s">
        <v>9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1.25" hidden="false" customHeight="false" outlineLevel="0" collapsed="false">
      <c r="A90" s="8" t="s">
        <v>98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1.25" hidden="false" customHeight="false" outlineLevel="0" collapsed="false">
      <c r="A91" s="10" t="s">
        <v>9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1.25" hidden="false" customHeight="false" outlineLevel="0" collapsed="false">
      <c r="A92" s="8" t="s">
        <v>100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1.25" hidden="false" customHeight="false" outlineLevel="0" collapsed="false">
      <c r="A93" s="7" t="s">
        <v>101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1.25" hidden="false" customHeight="false" outlineLevel="0" collapsed="false">
      <c r="A94" s="8" t="s">
        <v>102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1.25" hidden="false" customHeight="false" outlineLevel="0" collapsed="false">
      <c r="A95" s="8" t="s">
        <v>10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11.25" hidden="false" customHeight="false" outlineLevel="0" collapsed="false">
      <c r="A96" s="10" t="s">
        <v>104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11.25" hidden="false" customHeight="false" outlineLevel="0" collapsed="false">
      <c r="A97" s="8" t="s">
        <v>10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1.25" hidden="false" customHeight="false" outlineLevel="0" collapsed="false">
      <c r="A98" s="8" t="s">
        <v>10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1.25" hidden="false" customHeight="false" outlineLevel="0" collapsed="false">
      <c r="A99" s="8" t="s">
        <v>107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1.25" hidden="false" customHeight="false" outlineLevel="0" collapsed="false">
      <c r="A100" s="10" t="s">
        <v>108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1.25" hidden="false" customHeight="false" outlineLevel="0" collapsed="false">
      <c r="A101" s="8" t="s">
        <v>109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1.25" hidden="false" customHeight="false" outlineLevel="0" collapsed="false">
      <c r="A102" s="10" t="s">
        <v>110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1.25" hidden="false" customHeight="false" outlineLevel="0" collapsed="false">
      <c r="A103" s="10" t="s">
        <v>111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1.25" hidden="false" customHeight="false" outlineLevel="0" collapsed="false">
      <c r="A104" s="8" t="s">
        <v>11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1.25" hidden="false" customHeight="false" outlineLevel="0" collapsed="false">
      <c r="A105" s="8" t="s">
        <v>11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1.25" hidden="false" customHeight="false" outlineLevel="0" collapsed="false">
      <c r="A106" s="8" t="s">
        <v>11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1.25" hidden="false" customHeight="false" outlineLevel="0" collapsed="false">
      <c r="A107" s="8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1.25" hidden="false" customHeight="false" outlineLevel="0" collapsed="false">
      <c r="A108" s="10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1.25" hidden="false" customHeight="false" outlineLevel="0" collapsed="false">
      <c r="A109" s="8" t="s">
        <v>11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1.25" hidden="false" customHeight="false" outlineLevel="0" collapsed="false">
      <c r="A110" s="8" t="s">
        <v>118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1.25" hidden="false" customHeight="false" outlineLevel="0" collapsed="false">
      <c r="A111" s="8" t="s">
        <v>119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1.25" hidden="false" customHeight="false" outlineLevel="0" collapsed="false">
      <c r="A112" s="7" t="s">
        <v>120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1.25" hidden="false" customHeight="false" outlineLevel="0" collapsed="false">
      <c r="A113" s="8" t="s">
        <v>121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1.25" hidden="false" customHeight="false" outlineLevel="0" collapsed="false">
      <c r="A114" s="8" t="s">
        <v>122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s="6" customFormat="true" ht="11.25" hidden="false" customHeight="false" outlineLevel="0" collapsed="false">
      <c r="A115" s="8" t="s">
        <v>123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1.25" hidden="false" customHeight="false" outlineLevel="0" collapsed="false">
      <c r="A116" s="8" t="s">
        <v>124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1.25" hidden="false" customHeight="false" outlineLevel="0" collapsed="false">
      <c r="A117" s="8" t="s">
        <v>125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1.25" hidden="false" customHeight="false" outlineLevel="0" collapsed="false">
      <c r="A118" s="8" t="s">
        <v>126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1.25" hidden="false" customHeight="false" outlineLevel="0" collapsed="false">
      <c r="A119" s="8" t="s">
        <v>127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1.25" hidden="false" customHeight="false" outlineLevel="0" collapsed="false">
      <c r="A120" s="8" t="s">
        <v>128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1.25" hidden="false" customHeight="false" outlineLevel="0" collapsed="false">
      <c r="A121" s="7" t="s">
        <v>129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</row>
    <row r="122" customFormat="false" ht="11.25" hidden="false" customHeight="false" outlineLevel="0" collapsed="false">
      <c r="A122" s="8" t="s">
        <v>130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1.25" hidden="false" customHeight="false" outlineLevel="0" collapsed="false">
      <c r="A123" s="8" t="s">
        <v>13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1.25" hidden="false" customHeight="false" outlineLevel="0" collapsed="false">
      <c r="A124" s="8" t="s">
        <v>132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1.25" hidden="false" customHeight="false" outlineLevel="0" collapsed="false">
      <c r="A125" s="7" t="s">
        <v>133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1.25" hidden="false" customHeight="false" outlineLevel="0" collapsed="false">
      <c r="A126" s="8" t="s">
        <v>134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1.25" hidden="false" customHeight="false" outlineLevel="0" collapsed="false">
      <c r="A127" s="8" t="s">
        <v>135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1.25" hidden="false" customHeight="false" outlineLevel="0" collapsed="false">
      <c r="A128" s="8" t="s">
        <v>136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1.25" hidden="false" customHeight="false" outlineLevel="0" collapsed="false">
      <c r="A129" s="8" t="s">
        <v>137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1.25" hidden="false" customHeight="false" outlineLevel="0" collapsed="false">
      <c r="A130" s="8" t="s">
        <v>138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1.25" hidden="false" customHeight="true" outlineLevel="0" collapsed="false">
      <c r="A131" s="8" t="s">
        <v>139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1.25" hidden="false" customHeight="false" outlineLevel="0" collapsed="false">
      <c r="A132" s="10" t="s">
        <v>140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1.25" hidden="false" customHeight="false" outlineLevel="0" collapsed="false">
      <c r="A133" s="8" t="s">
        <v>141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1.25" hidden="false" customHeight="false" outlineLevel="0" collapsed="false">
      <c r="A134" s="8" t="s">
        <v>142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6" customFormat="true" ht="11.25" hidden="false" customHeight="false" outlineLevel="0" collapsed="false">
      <c r="A135" s="8" t="s">
        <v>14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1.25" hidden="false" customHeight="false" outlineLevel="0" collapsed="false">
      <c r="A136" s="7" t="s">
        <v>144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1.25" hidden="false" customHeight="false" outlineLevel="0" collapsed="false">
      <c r="A137" s="8" t="s">
        <v>145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1.25" hidden="false" customHeight="false" outlineLevel="0" collapsed="false">
      <c r="A138" s="8" t="s">
        <v>146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1.25" hidden="false" customHeight="false" outlineLevel="0" collapsed="false">
      <c r="A139" s="8" t="s">
        <v>147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1.25" hidden="false" customHeight="false" outlineLevel="0" collapsed="false">
      <c r="A140" s="8" t="s">
        <v>14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1.25" hidden="false" customHeight="false" outlineLevel="0" collapsed="false">
      <c r="A141" s="8" t="s">
        <v>149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1.25" hidden="false" customHeight="false" outlineLevel="0" collapsed="false">
      <c r="A142" s="8" t="s">
        <v>150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1.25" hidden="false" customHeight="false" outlineLevel="0" collapsed="false">
      <c r="A143" s="7" t="s">
        <v>15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1.25" hidden="false" customHeight="false" outlineLevel="0" collapsed="false">
      <c r="A144" s="8" t="s">
        <v>152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1.25" hidden="false" customHeight="false" outlineLevel="0" collapsed="false">
      <c r="A145" s="8" t="s">
        <v>153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1.25" hidden="false" customHeight="false" outlineLevel="0" collapsed="false">
      <c r="A146" s="8" t="s">
        <v>154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1.25" hidden="false" customHeight="false" outlineLevel="0" collapsed="false">
      <c r="A147" s="8" t="s">
        <v>155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1.25" hidden="false" customHeight="false" outlineLevel="0" collapsed="false">
      <c r="A148" s="7" t="s">
        <v>156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</row>
    <row r="149" customFormat="false" ht="11.25" hidden="false" customHeight="false" outlineLevel="0" collapsed="false">
      <c r="A149" s="8" t="s">
        <v>15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1.25" hidden="false" customHeight="false" outlineLevel="0" collapsed="false">
      <c r="A150" s="8" t="s">
        <v>15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1.25" hidden="false" customHeight="false" outlineLevel="0" collapsed="false">
      <c r="A151" s="8" t="s">
        <v>15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1.25" hidden="false" customHeight="false" outlineLevel="0" collapsed="false">
      <c r="A152" s="8" t="s">
        <v>16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1.25" hidden="false" customHeight="false" outlineLevel="0" collapsed="false">
      <c r="A153" s="8" t="s">
        <v>161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1.25" hidden="false" customHeight="false" outlineLevel="0" collapsed="false">
      <c r="A154" s="8" t="s">
        <v>162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1.25" hidden="false" customHeight="false" outlineLevel="0" collapsed="false">
      <c r="A155" s="8" t="s">
        <v>163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1.25" hidden="false" customHeight="false" outlineLevel="0" collapsed="false">
      <c r="A156" s="8" t="s">
        <v>164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1.25" hidden="false" customHeight="false" outlineLevel="0" collapsed="false">
      <c r="A157" s="7" t="s">
        <v>165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25" hidden="false" customHeight="false" outlineLevel="0" collapsed="false">
      <c r="A158" s="8" t="s">
        <v>166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1.25" hidden="false" customHeight="false" outlineLevel="0" collapsed="false">
      <c r="A159" s="8" t="s">
        <v>167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1.25" hidden="false" customHeight="false" outlineLevel="0" collapsed="false">
      <c r="A160" s="8" t="s">
        <v>168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1.25" hidden="false" customHeight="false" outlineLevel="0" collapsed="false">
      <c r="A161" s="8" t="s">
        <v>169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1.25" hidden="false" customHeight="false" outlineLevel="0" collapsed="false">
      <c r="A162" s="8" t="s">
        <v>170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s="6" customFormat="true" ht="11.25" hidden="false" customHeight="false" outlineLevel="0" collapsed="false">
      <c r="A163" s="8" t="s">
        <v>171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1.25" hidden="false" customHeight="false" outlineLevel="0" collapsed="false">
      <c r="A164" s="8" t="s">
        <v>172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1.25" hidden="false" customHeight="false" outlineLevel="0" collapsed="false">
      <c r="A165" s="10" t="s">
        <v>173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1.25" hidden="false" customHeight="false" outlineLevel="0" collapsed="false">
      <c r="A166" s="8" t="s">
        <v>174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1.25" hidden="false" customHeight="false" outlineLevel="0" collapsed="false">
      <c r="A167" s="8" t="s">
        <v>175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1.25" hidden="false" customHeight="false" outlineLevel="0" collapsed="false">
      <c r="A168" s="8" t="s">
        <v>176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1.25" hidden="false" customHeight="false" outlineLevel="0" collapsed="false">
      <c r="A169" s="8" t="s">
        <v>177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1.25" hidden="false" customHeight="false" outlineLevel="0" collapsed="false">
      <c r="A170" s="7" t="s">
        <v>178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25" hidden="false" customHeight="false" outlineLevel="0" collapsed="false">
      <c r="A171" s="8" t="s">
        <v>179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1.25" hidden="false" customHeight="false" outlineLevel="0" collapsed="false">
      <c r="A172" s="8" t="s">
        <v>180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1.25" hidden="false" customHeight="false" outlineLevel="0" collapsed="false">
      <c r="A173" s="8" t="s">
        <v>181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1.25" hidden="false" customHeight="false" outlineLevel="0" collapsed="false">
      <c r="A174" s="8" t="s">
        <v>182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1.25" hidden="false" customHeight="false" outlineLevel="0" collapsed="false">
      <c r="A175" s="8" t="s">
        <v>183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s="6" customFormat="true" ht="11.25" hidden="false" customHeight="false" outlineLevel="0" collapsed="false">
      <c r="A176" s="8" t="s">
        <v>184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1.25" hidden="false" customHeight="false" outlineLevel="0" collapsed="false">
      <c r="A177" s="8" t="s">
        <v>185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1.25" hidden="false" customHeight="false" outlineLevel="0" collapsed="false">
      <c r="A178" s="8" t="s">
        <v>186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1.25" hidden="false" customHeight="false" outlineLevel="0" collapsed="false">
      <c r="A179" s="10" t="s">
        <v>18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1.25" hidden="false" customHeight="false" outlineLevel="0" collapsed="false">
      <c r="A180" s="7" t="s">
        <v>188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25" hidden="false" customHeight="false" outlineLevel="0" collapsed="false">
      <c r="A181" s="7" t="s">
        <v>188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25" hidden="false" customHeight="false" outlineLevel="0" collapsed="false">
      <c r="A182" s="8" t="s">
        <v>189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s="6" customFormat="true" ht="11.25" hidden="false" customHeight="false" outlineLevel="0" collapsed="false">
      <c r="A183" s="8" t="s">
        <v>190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1.25" hidden="false" customHeight="false" outlineLevel="0" collapsed="false">
      <c r="A184" s="8" t="s">
        <v>19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1.25" hidden="false" customHeight="false" outlineLevel="0" collapsed="false">
      <c r="A185" s="8" t="s">
        <v>16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1.25" hidden="false" customHeight="false" outlineLevel="0" collapsed="false">
      <c r="A186" s="8" t="s">
        <v>192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1.25" hidden="false" customHeight="false" outlineLevel="0" collapsed="false">
      <c r="A187" s="8" t="s">
        <v>163</v>
      </c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1.25" hidden="false" customHeight="false" outlineLevel="0" collapsed="false">
      <c r="A188" s="12" t="s">
        <v>19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1.25" hidden="false" customHeight="false" outlineLevel="0" collapsed="false">
      <c r="A189" s="8" t="s">
        <v>164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1.25" hidden="false" customHeight="false" outlineLevel="0" collapsed="false">
      <c r="A190" s="8" t="s">
        <v>194</v>
      </c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1.25" hidden="false" customHeight="false" outlineLevel="0" collapsed="false">
      <c r="A191" s="7" t="s">
        <v>195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</row>
    <row r="192" customFormat="false" ht="11.25" hidden="false" customHeight="false" outlineLevel="0" collapsed="false">
      <c r="A192" s="7" t="s">
        <v>196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</row>
    <row r="193" customFormat="false" ht="11.25" hidden="false" customHeight="false" outlineLevel="0" collapsed="false">
      <c r="A193" s="13" t="s">
        <v>19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</row>
    <row r="194" customFormat="false" ht="11.25" hidden="false" customHeight="false" outlineLevel="0" collapsed="false">
      <c r="A194" s="8" t="s">
        <v>198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1.25" hidden="false" customHeight="false" outlineLevel="0" collapsed="false">
      <c r="A195" s="8" t="s">
        <v>1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1.25" hidden="false" customHeight="false" outlineLevel="0" collapsed="false">
      <c r="A196" s="8" t="s">
        <v>2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s="6" customFormat="true" ht="11.25" hidden="false" customHeight="false" outlineLevel="0" collapsed="false">
      <c r="A197" s="7" t="s">
        <v>201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</row>
    <row r="198" customFormat="false" ht="11.25" hidden="false" customHeight="false" outlineLevel="0" collapsed="false">
      <c r="A198" s="8" t="s">
        <v>2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1.25" hidden="false" customHeight="false" outlineLevel="0" collapsed="false">
      <c r="A199" s="8" t="s">
        <v>2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1.25" hidden="false" customHeight="false" outlineLevel="0" collapsed="false">
      <c r="A200" s="8" t="s">
        <v>2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1.25" hidden="false" customHeight="false" outlineLevel="0" collapsed="false">
      <c r="A201" s="10" t="s">
        <v>205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1.25" hidden="false" customHeight="false" outlineLevel="0" collapsed="false">
      <c r="A202" s="8" t="s">
        <v>206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1.25" hidden="false" customHeight="false" outlineLevel="0" collapsed="false">
      <c r="A203" s="10" t="s">
        <v>207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1.25" hidden="false" customHeight="false" outlineLevel="0" collapsed="false">
      <c r="A204" s="10" t="s">
        <v>208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1.25" hidden="false" customHeight="false" outlineLevel="0" collapsed="false">
      <c r="A205" s="10" t="s">
        <v>209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1.25" hidden="false" customHeight="false" outlineLevel="0" collapsed="false">
      <c r="A206" s="10" t="s">
        <v>210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1.25" hidden="false" customHeight="false" outlineLevel="0" collapsed="false">
      <c r="A207" s="10" t="s">
        <v>211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1.25" hidden="false" customHeight="false" outlineLevel="0" collapsed="false">
      <c r="A208" s="10" t="s">
        <v>21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6" customFormat="true" ht="11.25" hidden="false" customHeight="false" outlineLevel="0" collapsed="false">
      <c r="A209" s="7" t="s">
        <v>21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</row>
    <row r="210" customFormat="false" ht="11.25" hidden="false" customHeight="false" outlineLevel="0" collapsed="false">
      <c r="A210" s="8" t="s">
        <v>214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11.25" hidden="false" customHeight="false" outlineLevel="0" collapsed="false">
      <c r="A211" s="8" t="s">
        <v>215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1.25" hidden="false" customHeight="false" outlineLevel="0" collapsed="false">
      <c r="A212" s="8" t="s">
        <v>216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</row>
    <row r="213" customFormat="false" ht="11.25" hidden="false" customHeight="false" outlineLevel="0" collapsed="false">
      <c r="A213" s="8" t="s">
        <v>217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</row>
    <row r="214" s="6" customFormat="true" ht="11.25" hidden="false" customHeight="false" outlineLevel="0" collapsed="false">
      <c r="A214" s="8" t="s">
        <v>218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</row>
    <row r="215" customFormat="false" ht="11.25" hidden="false" customHeight="false" outlineLevel="0" collapsed="false">
      <c r="A215" s="8" t="s">
        <v>219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11.25" hidden="false" customHeight="false" outlineLevel="0" collapsed="false">
      <c r="A216" s="8" t="s">
        <v>22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11.25" hidden="false" customHeight="false" outlineLevel="0" collapsed="false">
      <c r="A217" s="8" t="s">
        <v>221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11.25" hidden="false" customHeight="false" outlineLevel="0" collapsed="false">
      <c r="A218" s="8" t="s">
        <v>222</v>
      </c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11.25" hidden="false" customHeight="false" outlineLevel="0" collapsed="false">
      <c r="A219" s="8" t="s">
        <v>223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11.25" hidden="false" customHeight="false" outlineLevel="0" collapsed="false">
      <c r="A220" s="8" t="s">
        <v>224</v>
      </c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11.25" hidden="false" customHeight="false" outlineLevel="0" collapsed="false">
      <c r="A221" s="7" t="s">
        <v>225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</row>
    <row r="222" s="6" customFormat="true" ht="11.25" hidden="false" customHeight="false" outlineLevel="0" collapsed="false">
      <c r="A222" s="7" t="s">
        <v>226</v>
      </c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</row>
    <row r="223" customFormat="false" ht="11.25" hidden="false" customHeight="false" outlineLevel="0" collapsed="false">
      <c r="A223" s="8" t="s">
        <v>22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11.25" hidden="false" customHeight="false" outlineLevel="0" collapsed="false">
      <c r="A224" s="8" t="s">
        <v>228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s="6" customFormat="true" ht="11.25" hidden="false" customHeight="false" outlineLevel="0" collapsed="false">
      <c r="A225" s="8" t="s">
        <v>229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11.25" hidden="false" customHeight="false" outlineLevel="0" collapsed="false">
      <c r="A226" s="7" t="s">
        <v>230</v>
      </c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</row>
    <row r="227" customFormat="false" ht="11.25" hidden="false" customHeight="false" outlineLevel="0" collapsed="false">
      <c r="A227" s="8" t="s">
        <v>230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11.25" hidden="false" customHeight="false" outlineLevel="0" collapsed="false">
      <c r="A228" s="7" t="s">
        <v>231</v>
      </c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</row>
    <row r="229" customFormat="false" ht="11.25" hidden="false" customHeight="false" outlineLevel="0" collapsed="false">
      <c r="A229" s="7" t="s">
        <v>232</v>
      </c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</row>
    <row r="230" customFormat="false" ht="11.25" hidden="false" customHeight="false" outlineLevel="0" collapsed="false">
      <c r="A230" s="7" t="s">
        <v>233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</row>
    <row r="231" customFormat="false" ht="11.25" hidden="false" customHeight="false" outlineLevel="0" collapsed="false">
      <c r="A231" s="8" t="s">
        <v>23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11.25" hidden="false" customHeight="false" outlineLevel="0" collapsed="false">
      <c r="A232" s="8" t="s">
        <v>235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11.25" hidden="false" customHeight="false" outlineLevel="0" collapsed="false">
      <c r="A233" s="8" t="s">
        <v>236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11.25" hidden="false" customHeight="false" outlineLevel="0" collapsed="false">
      <c r="A234" s="8" t="s">
        <v>23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11.25" hidden="false" customHeight="false" outlineLevel="0" collapsed="false">
      <c r="A235" s="8" t="s">
        <v>23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11.25" hidden="false" customHeight="false" outlineLevel="0" collapsed="false">
      <c r="A236" s="7" t="s">
        <v>239</v>
      </c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</row>
    <row r="237" customFormat="false" ht="11.25" hidden="false" customHeight="false" outlineLevel="0" collapsed="false">
      <c r="A237" s="8" t="s">
        <v>240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</row>
    <row r="238" s="6" customFormat="true" ht="11.25" hidden="false" customHeight="false" outlineLevel="0" collapsed="false">
      <c r="A238" s="8" t="s">
        <v>24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</row>
    <row r="239" customFormat="false" ht="11.25" hidden="false" customHeight="false" outlineLevel="0" collapsed="false">
      <c r="A239" s="8" t="s">
        <v>24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</row>
    <row r="240" customFormat="false" ht="11.25" hidden="false" customHeight="false" outlineLevel="0" collapsed="false">
      <c r="A240" s="8" t="s">
        <v>24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</row>
    <row r="241" customFormat="false" ht="11.25" hidden="false" customHeight="false" outlineLevel="0" collapsed="false">
      <c r="A241" s="8" t="s">
        <v>24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</row>
    <row r="242" customFormat="false" ht="11.25" hidden="false" customHeight="false" outlineLevel="0" collapsed="false">
      <c r="A242" s="8" t="s">
        <v>245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</row>
    <row r="243" customFormat="false" ht="11.25" hidden="false" customHeight="false" outlineLevel="0" collapsed="false">
      <c r="A243" s="7" t="s">
        <v>246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1.25" hidden="false" customHeight="false" outlineLevel="0" collapsed="false">
      <c r="A244" s="8" t="s">
        <v>24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</row>
    <row r="245" customFormat="false" ht="11.25" hidden="false" customHeight="false" outlineLevel="0" collapsed="false">
      <c r="A245" s="8" t="s">
        <v>248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11.25" hidden="false" customHeight="false" outlineLevel="0" collapsed="false">
      <c r="A246" s="8" t="s">
        <v>249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11.25" hidden="false" customHeight="false" outlineLevel="0" collapsed="false">
      <c r="A247" s="7" t="s">
        <v>25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</row>
    <row r="248" customFormat="false" ht="11.25" hidden="false" customHeight="false" outlineLevel="0" collapsed="false">
      <c r="A248" s="7" t="s">
        <v>251</v>
      </c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</row>
    <row r="249" customFormat="false" ht="11.25" hidden="false" customHeight="false" outlineLevel="0" collapsed="false">
      <c r="A249" s="8" t="s">
        <v>25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11.25" hidden="false" customHeight="false" outlineLevel="0" collapsed="false">
      <c r="A250" s="8" t="s">
        <v>253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11.25" hidden="false" customHeight="false" outlineLevel="0" collapsed="false">
      <c r="A251" s="8" t="s">
        <v>254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s="6" customFormat="true" ht="11.25" hidden="false" customHeight="false" outlineLevel="0" collapsed="false">
      <c r="A252" s="8" t="s">
        <v>255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1.25" hidden="false" customHeight="false" outlineLevel="0" collapsed="false">
      <c r="A253" s="8" t="s">
        <v>256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11.25" hidden="false" customHeight="false" outlineLevel="0" collapsed="false">
      <c r="A254" s="10" t="s">
        <v>257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s="6" customFormat="true" ht="11.25" hidden="false" customHeight="false" outlineLevel="0" collapsed="false">
      <c r="A255" s="10" t="s">
        <v>258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s="6" customFormat="true" ht="11.25" hidden="false" customHeight="false" outlineLevel="0" collapsed="false">
      <c r="A256" s="8" t="s">
        <v>259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11.25" hidden="false" customHeight="false" outlineLevel="0" collapsed="false">
      <c r="A257" s="8" t="s">
        <v>26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1.25" hidden="false" customHeight="false" outlineLevel="0" collapsed="false">
      <c r="A258" s="10" t="s">
        <v>261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11.25" hidden="false" customHeight="false" outlineLevel="0" collapsed="false">
      <c r="A259" s="8" t="s">
        <v>262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11.25" hidden="false" customHeight="false" outlineLevel="0" collapsed="false">
      <c r="A260" s="7" t="s">
        <v>263</v>
      </c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1.25" hidden="false" customHeight="false" outlineLevel="0" collapsed="false">
      <c r="A261" s="8" t="s">
        <v>264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11.25" hidden="false" customHeight="false" outlineLevel="0" collapsed="false">
      <c r="A262" s="8" t="s">
        <v>265</v>
      </c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11.25" hidden="false" customHeight="false" outlineLevel="0" collapsed="false">
      <c r="A263" s="8" t="s">
        <v>266</v>
      </c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</row>
    <row r="264" customFormat="false" ht="11.25" hidden="false" customHeight="false" outlineLevel="0" collapsed="false">
      <c r="A264" s="8" t="s">
        <v>267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</row>
    <row r="265" customFormat="false" ht="11.25" hidden="false" customHeight="false" outlineLevel="0" collapsed="false">
      <c r="A265" s="7" t="s">
        <v>268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  <row r="266" customFormat="false" ht="11.25" hidden="false" customHeight="false" outlineLevel="0" collapsed="false">
      <c r="A266" s="7" t="s">
        <v>268</v>
      </c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</row>
    <row r="267" customFormat="false" ht="11.25" hidden="false" customHeight="false" outlineLevel="0" collapsed="false">
      <c r="A267" s="8" t="s">
        <v>26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</row>
    <row r="268" s="6" customFormat="true" ht="11.25" hidden="false" customHeight="false" outlineLevel="0" collapsed="false">
      <c r="A268" s="10" t="s">
        <v>270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s="6" customFormat="true" ht="11.25" hidden="false" customHeight="false" outlineLevel="0" collapsed="false">
      <c r="A269" s="8" t="s">
        <v>271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s="6" customFormat="true" ht="11.25" hidden="false" customHeight="false" outlineLevel="0" collapsed="false">
      <c r="A270" s="8" t="s">
        <v>272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11.25" hidden="false" customHeight="false" outlineLevel="0" collapsed="false">
      <c r="A271" s="8" t="s">
        <v>27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11.25" hidden="false" customHeight="false" outlineLevel="0" collapsed="false">
      <c r="A272" s="8" t="s">
        <v>274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11.25" hidden="false" customHeight="false" outlineLevel="0" collapsed="false">
      <c r="A273" s="7" t="s">
        <v>275</v>
      </c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customFormat="false" ht="11.25" hidden="false" customHeight="false" outlineLevel="0" collapsed="false">
      <c r="A274" s="7" t="s">
        <v>276</v>
      </c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</row>
    <row r="275" customFormat="false" ht="11.25" hidden="false" customHeight="false" outlineLevel="0" collapsed="false">
      <c r="A275" s="7" t="s">
        <v>277</v>
      </c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</row>
    <row r="276" customFormat="false" ht="11.25" hidden="false" customHeight="false" outlineLevel="0" collapsed="false">
      <c r="A276" s="8" t="s">
        <v>27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s="6" customFormat="true" ht="11.25" hidden="false" customHeight="false" outlineLevel="0" collapsed="false">
      <c r="A277" s="8" t="s">
        <v>27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11.25" hidden="false" customHeight="false" outlineLevel="0" collapsed="false">
      <c r="A278" s="8" t="s">
        <v>28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11.25" hidden="false" customHeight="false" outlineLevel="0" collapsed="false">
      <c r="A279" s="12" t="s">
        <v>28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11.25" hidden="false" customHeight="false" outlineLevel="0" collapsed="false">
      <c r="A280" s="8" t="s">
        <v>28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11.25" hidden="false" customHeight="false" outlineLevel="0" collapsed="false">
      <c r="A281" s="8" t="s">
        <v>28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11.25" hidden="false" customHeight="false" outlineLevel="0" collapsed="false">
      <c r="A282" s="7" t="s">
        <v>284</v>
      </c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</row>
    <row r="283" customFormat="false" ht="11.25" hidden="false" customHeight="false" outlineLevel="0" collapsed="false">
      <c r="A283" s="8" t="s">
        <v>2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s="6" customFormat="true" ht="11.25" hidden="false" customHeight="false" outlineLevel="0" collapsed="false">
      <c r="A284" s="8" t="s">
        <v>28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11.25" hidden="false" customHeight="false" outlineLevel="0" collapsed="false">
      <c r="A285" s="8" t="s">
        <v>28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11.25" hidden="false" customHeight="false" outlineLevel="0" collapsed="false">
      <c r="A286" s="8" t="s">
        <v>28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11.25" hidden="false" customHeight="false" outlineLevel="0" collapsed="false">
      <c r="A287" s="8" t="s">
        <v>289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11.25" hidden="false" customHeight="false" outlineLevel="0" collapsed="false">
      <c r="A288" s="12" t="s">
        <v>290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11.25" hidden="false" customHeight="false" outlineLevel="0" collapsed="false">
      <c r="A289" s="8" t="s">
        <v>291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customFormat="false" ht="11.25" hidden="false" customHeight="false" outlineLevel="0" collapsed="false">
      <c r="A290" s="8" t="s">
        <v>292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customFormat="false" ht="11.25" hidden="false" customHeight="false" outlineLevel="0" collapsed="false">
      <c r="A291" s="8" t="s">
        <v>293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1.25" hidden="false" customHeight="false" outlineLevel="0" collapsed="false">
      <c r="A292" s="7" t="s">
        <v>294</v>
      </c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</row>
    <row r="293" customFormat="false" ht="11.25" hidden="false" customHeight="false" outlineLevel="0" collapsed="false">
      <c r="A293" s="8" t="s">
        <v>295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1.25" hidden="false" customHeight="false" outlineLevel="0" collapsed="false">
      <c r="A294" s="8" t="s">
        <v>296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</row>
    <row r="295" customFormat="false" ht="11.25" hidden="false" customHeight="false" outlineLevel="0" collapsed="false">
      <c r="A295" s="8" t="s">
        <v>297</v>
      </c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</row>
    <row r="296" customFormat="false" ht="11.25" hidden="false" customHeight="false" outlineLevel="0" collapsed="false">
      <c r="A296" s="8" t="s">
        <v>298</v>
      </c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</row>
    <row r="297" s="6" customFormat="true" ht="11.25" hidden="false" customHeight="false" outlineLevel="0" collapsed="false">
      <c r="A297" s="12" t="s">
        <v>29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</row>
    <row r="298" s="6" customFormat="true" ht="11.25" hidden="false" customHeight="false" outlineLevel="0" collapsed="false">
      <c r="A298" s="8" t="s">
        <v>300</v>
      </c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</row>
    <row r="299" customFormat="false" ht="11.25" hidden="false" customHeight="false" outlineLevel="0" collapsed="false">
      <c r="A299" s="12" t="s">
        <v>301</v>
      </c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</row>
    <row r="300" customFormat="false" ht="11.25" hidden="false" customHeight="false" outlineLevel="0" collapsed="false">
      <c r="A300" s="8" t="s">
        <v>302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11.25" hidden="false" customHeight="false" outlineLevel="0" collapsed="false">
      <c r="A301" s="10" t="s">
        <v>303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s="6" customFormat="true" ht="11.25" hidden="false" customHeight="false" outlineLevel="0" collapsed="false">
      <c r="A302" s="8" t="s">
        <v>304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11.25" hidden="false" customHeight="false" outlineLevel="0" collapsed="false">
      <c r="A303" s="7" t="s">
        <v>305</v>
      </c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</row>
    <row r="304" s="6" customFormat="true" ht="11.25" hidden="false" customHeight="false" outlineLevel="0" collapsed="false">
      <c r="A304" s="7" t="s">
        <v>305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</row>
    <row r="305" s="6" customFormat="true" ht="11.25" hidden="false" customHeight="false" outlineLevel="0" collapsed="false">
      <c r="A305" s="8" t="s">
        <v>306</v>
      </c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s="6" customFormat="true" ht="11.25" hidden="false" customHeight="false" outlineLevel="0" collapsed="false">
      <c r="A306" s="8" t="s">
        <v>30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11.25" hidden="false" customHeight="false" outlineLevel="0" collapsed="false">
      <c r="A307" s="8" t="s">
        <v>308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11.25" hidden="false" customHeight="false" outlineLevel="0" collapsed="false">
      <c r="A308" s="8" t="s">
        <v>309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11.25" hidden="false" customHeight="false" outlineLevel="0" collapsed="false">
      <c r="A309" s="8" t="s">
        <v>310</v>
      </c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11.25" hidden="false" customHeight="false" outlineLevel="0" collapsed="false">
      <c r="A310" s="8" t="s">
        <v>311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11.25" hidden="false" customHeight="false" outlineLevel="0" collapsed="false">
      <c r="A311" s="8" t="s">
        <v>312</v>
      </c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11.25" hidden="false" customHeight="false" outlineLevel="0" collapsed="false">
      <c r="A312" s="8" t="s">
        <v>3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s="6" customFormat="true" ht="11.25" hidden="false" customHeight="false" outlineLevel="0" collapsed="false">
      <c r="A313" s="7" t="s">
        <v>314</v>
      </c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</row>
    <row r="314" customFormat="false" ht="11.25" hidden="false" customHeight="false" outlineLevel="0" collapsed="false">
      <c r="A314" s="13" t="s">
        <v>314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</row>
    <row r="315" customFormat="false" ht="11.25" hidden="false" customHeight="false" outlineLevel="0" collapsed="false">
      <c r="A315" s="8" t="s">
        <v>315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</row>
    <row r="316" customFormat="false" ht="11.25" hidden="false" customHeight="false" outlineLevel="0" collapsed="false">
      <c r="A316" s="8" t="s">
        <v>316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</row>
    <row r="317" customFormat="false" ht="11.25" hidden="false" customHeight="false" outlineLevel="0" collapsed="false">
      <c r="A317" s="8" t="s">
        <v>317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</row>
    <row r="318" customFormat="false" ht="11.25" hidden="false" customHeight="false" outlineLevel="0" collapsed="false">
      <c r="A318" s="7" t="s">
        <v>318</v>
      </c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</row>
    <row r="319" customFormat="false" ht="11.25" hidden="false" customHeight="false" outlineLevel="0" collapsed="false">
      <c r="A319" s="7" t="s">
        <v>318</v>
      </c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</row>
    <row r="320" customFormat="false" ht="11.25" hidden="false" customHeight="false" outlineLevel="0" collapsed="false">
      <c r="A320" s="8" t="s">
        <v>319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</row>
    <row r="321" customFormat="false" ht="11.25" hidden="false" customHeight="false" outlineLevel="0" collapsed="false">
      <c r="A321" s="8" t="s">
        <v>32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11.25" hidden="false" customHeight="false" outlineLevel="0" collapsed="false">
      <c r="A322" s="8" t="s">
        <v>321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11.25" hidden="false" customHeight="false" outlineLevel="0" collapsed="false">
      <c r="A323" s="7" t="s">
        <v>32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1.25" hidden="false" customHeight="false" outlineLevel="0" collapsed="false">
      <c r="A324" s="7" t="s">
        <v>32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</row>
    <row r="325" customFormat="false" ht="11.25" hidden="false" customHeight="false" outlineLevel="0" collapsed="false">
      <c r="A325" s="7" t="s">
        <v>323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</row>
    <row r="326" customFormat="false" ht="11.25" hidden="false" customHeight="false" outlineLevel="0" collapsed="false">
      <c r="A326" s="8" t="s">
        <v>324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11.25" hidden="false" customHeight="false" outlineLevel="0" collapsed="false">
      <c r="A327" s="8" t="s">
        <v>32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11.25" hidden="false" customHeight="false" outlineLevel="0" collapsed="false">
      <c r="A328" s="8" t="s">
        <v>326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11.25" hidden="false" customHeight="false" outlineLevel="0" collapsed="false">
      <c r="A329" s="8" t="s">
        <v>327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11.25" hidden="false" customHeight="false" outlineLevel="0" collapsed="false">
      <c r="A330" s="8" t="s">
        <v>328</v>
      </c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11.25" hidden="false" customHeight="false" outlineLevel="0" collapsed="false">
      <c r="A331" s="8" t="s">
        <v>329</v>
      </c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6" customFormat="true" ht="11.25" hidden="false" customHeight="false" outlineLevel="0" collapsed="false">
      <c r="A332" s="8" t="s">
        <v>330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11.25" hidden="false" customHeight="false" outlineLevel="0" collapsed="false">
      <c r="A333" s="10" t="s">
        <v>331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11.25" hidden="false" customHeight="false" outlineLevel="0" collapsed="false">
      <c r="A334" s="8" t="s">
        <v>3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1.25" hidden="false" customHeight="false" outlineLevel="0" collapsed="false">
      <c r="A335" s="7" t="s">
        <v>33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</row>
    <row r="336" s="6" customFormat="true" ht="11.25" hidden="false" customHeight="false" outlineLevel="0" collapsed="false">
      <c r="A336" s="8" t="s">
        <v>334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s="6" customFormat="true" ht="11.25" hidden="false" customHeight="false" outlineLevel="0" collapsed="false">
      <c r="A337" s="8" t="s">
        <v>335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11.25" hidden="false" customHeight="false" outlineLevel="0" collapsed="false">
      <c r="A338" s="8" t="s">
        <v>336</v>
      </c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11.25" hidden="false" customHeight="false" outlineLevel="0" collapsed="false">
      <c r="A339" s="10" t="s">
        <v>337</v>
      </c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11.25" hidden="false" customHeight="false" outlineLevel="0" collapsed="false">
      <c r="A340" s="8" t="s">
        <v>338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11.25" hidden="false" customHeight="false" outlineLevel="0" collapsed="false">
      <c r="A341" s="8" t="s">
        <v>339</v>
      </c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</row>
    <row r="342" customFormat="false" ht="11.25" hidden="false" customHeight="false" outlineLevel="0" collapsed="false">
      <c r="A342" s="8" t="s">
        <v>340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</row>
    <row r="343" customFormat="false" ht="11.25" hidden="false" customHeight="false" outlineLevel="0" collapsed="false">
      <c r="A343" s="8" t="s">
        <v>341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</row>
    <row r="344" customFormat="false" ht="11.25" hidden="false" customHeight="false" outlineLevel="0" collapsed="false">
      <c r="A344" s="8" t="s">
        <v>342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</row>
    <row r="345" customFormat="false" ht="11.25" hidden="false" customHeight="false" outlineLevel="0" collapsed="false">
      <c r="A345" s="8" t="s">
        <v>343</v>
      </c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</row>
    <row r="346" customFormat="false" ht="11.25" hidden="false" customHeight="false" outlineLevel="0" collapsed="false">
      <c r="A346" s="8" t="s">
        <v>344</v>
      </c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11.25" hidden="false" customHeight="false" outlineLevel="0" collapsed="false">
      <c r="A347" s="8" t="s">
        <v>345</v>
      </c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11.25" hidden="false" customHeight="false" outlineLevel="0" collapsed="false">
      <c r="A348" s="8" t="s">
        <v>346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11.25" hidden="false" customHeight="false" outlineLevel="0" collapsed="false">
      <c r="A349" s="7" t="s">
        <v>347</v>
      </c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</row>
    <row r="350" customFormat="false" ht="11.25" hidden="false" customHeight="false" outlineLevel="0" collapsed="false">
      <c r="A350" s="8" t="s">
        <v>348</v>
      </c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11.25" hidden="false" customHeight="false" outlineLevel="0" collapsed="false">
      <c r="A351" s="8" t="s">
        <v>349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11.25" hidden="false" customHeight="false" outlineLevel="0" collapsed="false">
      <c r="A352" s="7" t="s">
        <v>350</v>
      </c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</row>
    <row r="353" customFormat="false" ht="11.25" hidden="false" customHeight="false" outlineLevel="0" collapsed="false">
      <c r="A353" s="7" t="s">
        <v>351</v>
      </c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</row>
    <row r="354" customFormat="false" ht="11.25" hidden="false" customHeight="false" outlineLevel="0" collapsed="false">
      <c r="A354" s="7" t="s">
        <v>352</v>
      </c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</row>
    <row r="355" s="6" customFormat="true" ht="11.25" hidden="false" customHeight="false" outlineLevel="0" collapsed="false">
      <c r="A355" s="8" t="s">
        <v>35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11.25" hidden="false" customHeight="false" outlineLevel="0" collapsed="false">
      <c r="A356" s="8" t="s">
        <v>354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11.25" hidden="false" customHeight="false" outlineLevel="0" collapsed="false">
      <c r="A357" s="8" t="s">
        <v>355</v>
      </c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11.25" hidden="false" customHeight="false" outlineLevel="0" collapsed="false">
      <c r="A358" s="8" t="s">
        <v>356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11.25" hidden="false" customHeight="false" outlineLevel="0" collapsed="false">
      <c r="A359" s="8" t="s">
        <v>357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11.25" hidden="false" customHeight="false" outlineLevel="0" collapsed="false">
      <c r="A360" s="8" t="s">
        <v>3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11.25" hidden="false" customHeight="false" outlineLevel="0" collapsed="false">
      <c r="A361" s="8" t="s">
        <v>359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s="6" customFormat="true" ht="11.25" hidden="false" customHeight="false" outlineLevel="0" collapsed="false">
      <c r="A362" s="8" t="s">
        <v>360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s="6" customFormat="true" ht="11.25" hidden="false" customHeight="false" outlineLevel="0" collapsed="false">
      <c r="A363" s="8" t="s">
        <v>361</v>
      </c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1.25" hidden="false" customHeight="false" outlineLevel="0" collapsed="false">
      <c r="A364" s="8" t="s">
        <v>362</v>
      </c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11.25" hidden="false" customHeight="false" outlineLevel="0" collapsed="false">
      <c r="A365" s="8" t="s">
        <v>363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11.25" hidden="false" customHeight="false" outlineLevel="0" collapsed="false">
      <c r="A366" s="8" t="s">
        <v>3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11.25" hidden="false" customHeight="false" outlineLevel="0" collapsed="false">
      <c r="A367" s="10" t="s">
        <v>365</v>
      </c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</row>
    <row r="368" customFormat="false" ht="11.25" hidden="false" customHeight="false" outlineLevel="0" collapsed="false">
      <c r="A368" s="8" t="s">
        <v>366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</row>
    <row r="369" customFormat="false" ht="11.25" hidden="false" customHeight="false" outlineLevel="0" collapsed="false">
      <c r="A369" s="7" t="s">
        <v>367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</row>
    <row r="370" customFormat="false" ht="11.25" hidden="false" customHeight="false" outlineLevel="0" collapsed="false">
      <c r="A370" s="8" t="s">
        <v>368</v>
      </c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6" customFormat="true" ht="11.25" hidden="false" customHeight="false" outlineLevel="0" collapsed="false">
      <c r="A371" s="8" t="s">
        <v>369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6" customFormat="true" ht="11.25" hidden="false" customHeight="false" outlineLevel="0" collapsed="false">
      <c r="A372" s="8" t="s">
        <v>37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6" customFormat="true" ht="11.25" hidden="false" customHeight="false" outlineLevel="0" collapsed="false">
      <c r="A373" s="8" t="s">
        <v>371</v>
      </c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customFormat="false" ht="11.25" hidden="false" customHeight="false" outlineLevel="0" collapsed="false">
      <c r="A374" s="7" t="s">
        <v>372</v>
      </c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</row>
    <row r="375" customFormat="false" ht="11.25" hidden="false" customHeight="false" outlineLevel="0" collapsed="false">
      <c r="A375" s="13" t="s">
        <v>373</v>
      </c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</row>
    <row r="376" customFormat="false" ht="11.25" hidden="false" customHeight="false" outlineLevel="0" collapsed="false">
      <c r="A376" s="10" t="s">
        <v>374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</row>
    <row r="377" customFormat="false" ht="11.25" hidden="false" customHeight="false" outlineLevel="0" collapsed="false">
      <c r="A377" s="8" t="s">
        <v>375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11.25" hidden="false" customHeight="false" outlineLevel="0" collapsed="false">
      <c r="A378" s="8" t="s">
        <v>376</v>
      </c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11.25" hidden="false" customHeight="false" outlineLevel="0" collapsed="false">
      <c r="A379" s="8" t="s">
        <v>377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11.25" hidden="false" customHeight="false" outlineLevel="0" collapsed="false">
      <c r="A380" s="8" t="s">
        <v>378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11.25" hidden="false" customHeight="false" outlineLevel="0" collapsed="false">
      <c r="A381" s="7" t="s">
        <v>379</v>
      </c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</row>
    <row r="382" customFormat="false" ht="11.25" hidden="false" customHeight="false" outlineLevel="0" collapsed="false">
      <c r="A382" s="8" t="s">
        <v>380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11.25" hidden="false" customHeight="false" outlineLevel="0" collapsed="false">
      <c r="A383" s="8" t="s">
        <v>381</v>
      </c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s="6" customFormat="true" ht="11.25" hidden="false" customHeight="false" outlineLevel="0" collapsed="false">
      <c r="A384" s="8" t="s">
        <v>382</v>
      </c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11.25" hidden="false" customHeight="false" outlineLevel="0" collapsed="false">
      <c r="A385" s="8" t="s">
        <v>383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11.25" hidden="false" customHeight="false" outlineLevel="0" collapsed="false">
      <c r="A386" s="7" t="s">
        <v>384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</row>
    <row r="387" customFormat="false" ht="11.25" hidden="false" customHeight="false" outlineLevel="0" collapsed="false">
      <c r="A387" s="10" t="s">
        <v>384</v>
      </c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11.25" hidden="false" customHeight="false" outlineLevel="0" collapsed="false">
      <c r="A388" s="7" t="s">
        <v>385</v>
      </c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</row>
    <row r="389" customFormat="false" ht="11.25" hidden="false" customHeight="false" outlineLevel="0" collapsed="false">
      <c r="A389" s="7" t="s">
        <v>386</v>
      </c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</row>
    <row r="390" customFormat="false" ht="11.25" hidden="false" customHeight="false" outlineLevel="0" collapsed="false">
      <c r="A390" s="8" t="s">
        <v>387</v>
      </c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11.25" hidden="false" customHeight="false" outlineLevel="0" collapsed="false">
      <c r="A391" s="8" t="s">
        <v>388</v>
      </c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11.25" hidden="false" customHeight="false" outlineLevel="0" collapsed="false">
      <c r="A392" s="8" t="s">
        <v>389</v>
      </c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11.25" hidden="false" customHeight="false" outlineLevel="0" collapsed="false">
      <c r="A393" s="8" t="s">
        <v>390</v>
      </c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</row>
    <row r="394" customFormat="false" ht="11.25" hidden="false" customHeight="false" outlineLevel="0" collapsed="false">
      <c r="A394" s="8" t="s">
        <v>391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</row>
    <row r="395" customFormat="false" ht="11.25" hidden="false" customHeight="false" outlineLevel="0" collapsed="false">
      <c r="A395" s="8" t="s">
        <v>39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</row>
    <row r="396" customFormat="false" ht="11.25" hidden="false" customHeight="false" outlineLevel="0" collapsed="false">
      <c r="A396" s="8" t="s">
        <v>39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s="6" customFormat="true" ht="11.25" hidden="false" customHeight="false" outlineLevel="0" collapsed="false">
      <c r="A397" s="8" t="s">
        <v>394</v>
      </c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11.25" hidden="false" customHeight="false" outlineLevel="0" collapsed="false">
      <c r="A398" s="8" t="s">
        <v>395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11.25" hidden="false" customHeight="false" outlineLevel="0" collapsed="false">
      <c r="A399" s="8" t="s">
        <v>396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11.25" hidden="false" customHeight="false" outlineLevel="0" collapsed="false">
      <c r="A400" s="8" t="s">
        <v>397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11.25" hidden="false" customHeight="false" outlineLevel="0" collapsed="false">
      <c r="A401" s="8" t="s">
        <v>398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11.25" hidden="false" customHeight="false" outlineLevel="0" collapsed="false">
      <c r="A402" s="7" t="s">
        <v>399</v>
      </c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</row>
    <row r="403" customFormat="false" ht="11.25" hidden="false" customHeight="false" outlineLevel="0" collapsed="false">
      <c r="A403" s="7" t="s">
        <v>400</v>
      </c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</row>
    <row r="404" customFormat="false" ht="11.25" hidden="false" customHeight="false" outlineLevel="0" collapsed="false">
      <c r="A404" s="7" t="s">
        <v>400</v>
      </c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</row>
    <row r="405" customFormat="false" ht="11.25" hidden="false" customHeight="false" outlineLevel="0" collapsed="false">
      <c r="A405" s="8" t="s">
        <v>401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11.25" hidden="false" customHeight="false" outlineLevel="0" collapsed="false">
      <c r="A406" s="8" t="s">
        <v>402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11.25" hidden="false" customHeight="false" outlineLevel="0" collapsed="false">
      <c r="A407" s="8" t="s">
        <v>40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11.25" hidden="false" customHeight="false" outlineLevel="0" collapsed="false">
      <c r="A408" s="8" t="s">
        <v>404</v>
      </c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11.25" hidden="false" customHeight="false" outlineLevel="0" collapsed="false">
      <c r="A409" s="8" t="s">
        <v>405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11.25" hidden="false" customHeight="false" outlineLevel="0" collapsed="false">
      <c r="A410" s="8" t="s">
        <v>406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11.25" hidden="false" customHeight="false" outlineLevel="0" collapsed="false">
      <c r="A411" s="8" t="s">
        <v>407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11.25" hidden="false" customHeight="false" outlineLevel="0" collapsed="false">
      <c r="A412" s="8" t="s">
        <v>408</v>
      </c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11.25" hidden="false" customHeight="false" outlineLevel="0" collapsed="false">
      <c r="A413" s="8" t="s">
        <v>40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6" customFormat="true" ht="11.25" hidden="false" customHeight="false" outlineLevel="0" collapsed="false">
      <c r="A414" s="7" t="s">
        <v>410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</row>
    <row r="415" s="6" customFormat="true" ht="11.25" hidden="false" customHeight="false" outlineLevel="0" collapsed="false">
      <c r="A415" s="7" t="s">
        <v>411</v>
      </c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</row>
    <row r="416" customFormat="false" ht="11.25" hidden="false" customHeight="false" outlineLevel="0" collapsed="false">
      <c r="A416" s="8" t="s">
        <v>412</v>
      </c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1.25" hidden="false" customHeight="false" outlineLevel="0" collapsed="false">
      <c r="A417" s="8" t="s">
        <v>413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11.25" hidden="false" customHeight="false" outlineLevel="0" collapsed="false">
      <c r="A418" s="8" t="s">
        <v>414</v>
      </c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11.25" hidden="false" customHeight="false" outlineLevel="0" collapsed="false">
      <c r="A419" s="8" t="s">
        <v>41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</row>
    <row r="420" customFormat="false" ht="11.25" hidden="false" customHeight="false" outlineLevel="0" collapsed="false">
      <c r="A420" s="8" t="s">
        <v>416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</row>
    <row r="421" customFormat="false" ht="11.25" hidden="false" customHeight="false" outlineLevel="0" collapsed="false">
      <c r="A421" s="10" t="s">
        <v>417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</row>
    <row r="422" customFormat="false" ht="11.25" hidden="false" customHeight="false" outlineLevel="0" collapsed="false">
      <c r="A422" s="8" t="s">
        <v>418</v>
      </c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</row>
    <row r="423" customFormat="false" ht="11.25" hidden="false" customHeight="false" outlineLevel="0" collapsed="false">
      <c r="A423" s="8" t="s">
        <v>419</v>
      </c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</row>
    <row r="424" customFormat="false" ht="11.25" hidden="false" customHeight="false" outlineLevel="0" collapsed="false">
      <c r="A424" s="8" t="s">
        <v>420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</row>
    <row r="425" s="6" customFormat="true" ht="11.25" hidden="false" customHeight="false" outlineLevel="0" collapsed="false">
      <c r="A425" s="8" t="s">
        <v>421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</row>
    <row r="426" s="6" customFormat="true" ht="11.25" hidden="false" customHeight="false" outlineLevel="0" collapsed="false">
      <c r="A426" s="8" t="s">
        <v>422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</row>
    <row r="427" customFormat="false" ht="11.25" hidden="false" customHeight="false" outlineLevel="0" collapsed="false">
      <c r="A427" s="12" t="s">
        <v>423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</row>
    <row r="428" customFormat="false" ht="11.25" hidden="false" customHeight="false" outlineLevel="0" collapsed="false">
      <c r="A428" s="8" t="s">
        <v>424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</row>
    <row r="429" customFormat="false" ht="11.25" hidden="false" customHeight="false" outlineLevel="0" collapsed="false">
      <c r="A429" s="8" t="s">
        <v>425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</row>
    <row r="430" s="6" customFormat="true" ht="11.25" hidden="false" customHeight="false" outlineLevel="0" collapsed="false">
      <c r="A430" s="8" t="s">
        <v>426</v>
      </c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</row>
    <row r="431" s="6" customFormat="true" ht="11.25" hidden="false" customHeight="false" outlineLevel="0" collapsed="false">
      <c r="A431" s="8" t="s">
        <v>427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</row>
    <row r="432" customFormat="false" ht="11.25" hidden="false" customHeight="false" outlineLevel="0" collapsed="false">
      <c r="A432" s="8" t="s">
        <v>428</v>
      </c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</row>
    <row r="433" customFormat="false" ht="11.25" hidden="false" customHeight="false" outlineLevel="0" collapsed="false">
      <c r="A433" s="8" t="s">
        <v>429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</row>
    <row r="434" customFormat="false" ht="11.25" hidden="false" customHeight="false" outlineLevel="0" collapsed="false">
      <c r="A434" s="7" t="s">
        <v>430</v>
      </c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</row>
    <row r="435" s="6" customFormat="true" ht="11.25" hidden="false" customHeight="false" outlineLevel="0" collapsed="false">
      <c r="A435" s="8" t="s">
        <v>431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s="6" customFormat="true" ht="11.25" hidden="false" customHeight="false" outlineLevel="0" collapsed="false">
      <c r="A436" s="13" t="s">
        <v>43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s="6" customFormat="true" ht="11.25" hidden="false" customHeight="false" outlineLevel="0" collapsed="false">
      <c r="A437" s="8" t="s">
        <v>433</v>
      </c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11.25" hidden="false" customHeight="false" outlineLevel="0" collapsed="false">
      <c r="A438" s="8" t="s">
        <v>434</v>
      </c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1.25" hidden="false" customHeight="false" outlineLevel="0" collapsed="false">
      <c r="A439" s="7" t="s">
        <v>435</v>
      </c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</row>
    <row r="440" customFormat="false" ht="11.25" hidden="false" customHeight="false" outlineLevel="0" collapsed="false">
      <c r="A440" s="7" t="s">
        <v>436</v>
      </c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</row>
    <row r="441" customFormat="false" ht="11.25" hidden="false" customHeight="false" outlineLevel="0" collapsed="false">
      <c r="A441" s="7" t="s">
        <v>437</v>
      </c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</row>
    <row r="442" customFormat="false" ht="11.25" hidden="false" customHeight="false" outlineLevel="0" collapsed="false">
      <c r="A442" s="8" t="s">
        <v>438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11.25" hidden="false" customHeight="false" outlineLevel="0" collapsed="false">
      <c r="A443" s="8" t="s">
        <v>439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11.25" hidden="false" customHeight="false" outlineLevel="0" collapsed="false">
      <c r="A444" s="8" t="s">
        <v>440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1.25" hidden="false" customHeight="false" outlineLevel="0" collapsed="false">
      <c r="A445" s="8" t="s">
        <v>441</v>
      </c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</row>
    <row r="446" customFormat="false" ht="11.25" hidden="false" customHeight="false" outlineLevel="0" collapsed="false">
      <c r="A446" s="8" t="s">
        <v>442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11.25" hidden="false" customHeight="false" outlineLevel="0" collapsed="false">
      <c r="A447" s="10" t="s">
        <v>443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11.25" hidden="false" customHeight="false" outlineLevel="0" collapsed="false">
      <c r="A448" s="7" t="s">
        <v>444</v>
      </c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</row>
    <row r="449" s="6" customFormat="true" ht="11.25" hidden="false" customHeight="false" outlineLevel="0" collapsed="false">
      <c r="A449" s="8" t="s">
        <v>445</v>
      </c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11.25" hidden="false" customHeight="false" outlineLevel="0" collapsed="false">
      <c r="A450" s="8" t="s">
        <v>446</v>
      </c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11.25" hidden="false" customHeight="false" outlineLevel="0" collapsed="false">
      <c r="A451" s="8" t="s">
        <v>447</v>
      </c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11.25" hidden="false" customHeight="false" outlineLevel="0" collapsed="false">
      <c r="A452" s="8" t="s">
        <v>448</v>
      </c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11.25" hidden="false" customHeight="false" outlineLevel="0" collapsed="false">
      <c r="A453" s="7" t="s">
        <v>449</v>
      </c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</row>
    <row r="454" customFormat="false" ht="11.25" hidden="false" customHeight="false" outlineLevel="0" collapsed="false">
      <c r="A454" s="8" t="s">
        <v>450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11.25" hidden="false" customHeight="false" outlineLevel="0" collapsed="false">
      <c r="A455" s="8" t="s">
        <v>451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11.25" hidden="false" customHeight="false" outlineLevel="0" collapsed="false">
      <c r="A456" s="8" t="s">
        <v>452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11.25" hidden="false" customHeight="false" outlineLevel="0" collapsed="false">
      <c r="A457" s="13" t="s">
        <v>453</v>
      </c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</row>
    <row r="458" customFormat="false" ht="11.25" hidden="false" customHeight="false" outlineLevel="0" collapsed="false">
      <c r="A458" s="10" t="s">
        <v>454</v>
      </c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11.25" hidden="false" customHeight="false" outlineLevel="0" collapsed="false">
      <c r="A459" s="10" t="s">
        <v>455</v>
      </c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11.25" hidden="false" customHeight="false" outlineLevel="0" collapsed="false">
      <c r="A460" s="10" t="s">
        <v>456</v>
      </c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11.25" hidden="false" customHeight="false" outlineLevel="0" collapsed="false">
      <c r="A461" s="10" t="s">
        <v>457</v>
      </c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11.25" hidden="false" customHeight="false" outlineLevel="0" collapsed="false">
      <c r="A462" s="10" t="s">
        <v>458</v>
      </c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11.25" hidden="false" customHeight="false" outlineLevel="0" collapsed="false">
      <c r="A463" s="10" t="s">
        <v>45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s="6" customFormat="true" ht="11.25" hidden="false" customHeight="false" outlineLevel="0" collapsed="false">
      <c r="A464" s="10" t="s">
        <v>460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11.25" hidden="false" customHeight="false" outlineLevel="0" collapsed="false">
      <c r="A465" s="7" t="s">
        <v>461</v>
      </c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</row>
    <row r="466" customFormat="false" ht="11.25" hidden="false" customHeight="false" outlineLevel="0" collapsed="false">
      <c r="A466" s="7" t="s">
        <v>461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</row>
    <row r="467" customFormat="false" ht="11.25" hidden="false" customHeight="false" outlineLevel="0" collapsed="false">
      <c r="A467" s="7" t="s">
        <v>461</v>
      </c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</row>
    <row r="468" s="6" customFormat="true" ht="11.25" hidden="false" customHeight="false" outlineLevel="0" collapsed="false">
      <c r="A468" s="8" t="s">
        <v>462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s="6" customFormat="true" ht="11.25" hidden="false" customHeight="false" outlineLevel="0" collapsed="false">
      <c r="A469" s="8" t="s">
        <v>463</v>
      </c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s="6" customFormat="true" ht="11.25" hidden="false" customHeight="false" outlineLevel="0" collapsed="false">
      <c r="A470" s="8" t="s">
        <v>464</v>
      </c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11.25" hidden="false" customHeight="false" outlineLevel="0" collapsed="false">
      <c r="A471" s="8" t="s">
        <v>465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</row>
    <row r="472" customFormat="false" ht="11.25" hidden="false" customHeight="false" outlineLevel="0" collapsed="false">
      <c r="A472" s="8" t="s">
        <v>466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</row>
    <row r="473" customFormat="false" ht="11.25" hidden="false" customHeight="false" outlineLevel="0" collapsed="false">
      <c r="A473" s="8" t="s">
        <v>467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7:04:54Z</dcterms:created>
  <dc:creator>DESIP/DIPEM/SNIPC</dc:creator>
  <dc:description/>
  <dc:language>en-US</dc:language>
  <cp:lastModifiedBy>flouro</cp:lastModifiedBy>
  <cp:lastPrinted>2010-05-05T12:06:54Z</cp:lastPrinted>
  <dcterms:modified xsi:type="dcterms:W3CDTF">2007-11-08T18:07:32Z</dcterms:modified>
  <cp:revision>0</cp:revision>
  <dc:subject/>
  <dc:title/>
</cp:coreProperties>
</file>