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MENSAL SUBITEM INPC(TSO)" sheetId="1" state="visible" r:id="rId2"/>
    <sheet name="ACUM SUBITEM INPC(TSO)" sheetId="2" state="visible" r:id="rId3"/>
    <sheet name="ACUM 12 M SUBITEM INPC(FÓRM)" sheetId="3" state="visible" r:id="rId4"/>
    <sheet name="PESOS SUBITEM INPC(TSO)" sheetId="4" state="visible" r:id="rId5"/>
    <sheet name="IPCA FEV09" sheetId="5" state="hidden" r:id="rId6"/>
    <sheet name="IPCA MAR09" sheetId="6" state="hidden" r:id="rId7"/>
    <sheet name="IPCA ABR09" sheetId="7" state="hidden" r:id="rId8"/>
    <sheet name="IPCA MAI09" sheetId="8" state="hidden" r:id="rId9"/>
    <sheet name="IPCA JUN09" sheetId="9" state="hidden" r:id="rId10"/>
    <sheet name="IPCA JUL09" sheetId="10" state="hidden" r:id="rId11"/>
    <sheet name="INPC FEV09" sheetId="11" state="hidden" r:id="rId12"/>
    <sheet name="INPC MAR09" sheetId="12" state="hidden" r:id="rId13"/>
    <sheet name="INPC ABR09" sheetId="13" state="hidden" r:id="rId14"/>
    <sheet name="INPC MAI09" sheetId="14" state="hidden" r:id="rId15"/>
    <sheet name="INPC JUN09" sheetId="15" state="hidden" r:id="rId16"/>
    <sheet name="INPC JUL09" sheetId="16" state="hidden" r:id="rId17"/>
  </sheets>
  <definedNames>
    <definedName function="false" hidden="false" name="HTML_CodePage" vbProcedure="false">1252</definedName>
    <definedName function="false" hidden="false" name="HTML_Control" vbProcedure="false">{"'RELATÓRIO'!$A$1:$E$20","'RELATÓRIO'!$A$22:$D$34","'INTERNET'!$A$31:$G$58","'INTERNET'!$A$1:$G$28","'SÉRIE HISTÓRICA'!$A$167:$H$212","'SÉRIE HISTÓRICA'!$A$56:$H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IVULGAÇÃO INPC IPCA 2001\inpc050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7" uniqueCount="521">
  <si>
    <t xml:space="preserve">SISTEMA NACIONAL DE ÍNDICES DE PREÇOS AO CONSUMIDOR</t>
  </si>
  <si>
    <t xml:space="preserve">VARIAÇÕES MENSAIS POR GRUPOS, ITENS E SUBITENS</t>
  </si>
  <si>
    <t xml:space="preserve">AGOSTO DE 2010 - INPC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NACIONAL</t>
  </si>
  <si>
    <t xml:space="preserve">Índice Geral</t>
  </si>
  <si>
    <t xml:space="preserve">Alimentação e Bebidas</t>
  </si>
  <si>
    <t xml:space="preserve">Alimentação no Domicílio</t>
  </si>
  <si>
    <t xml:space="preserve">Cereais, Leguminosas e Oleaginosas</t>
  </si>
  <si>
    <t xml:space="preserve">Arroz</t>
  </si>
  <si>
    <t xml:space="preserve">Feijão-Manteiga</t>
  </si>
  <si>
    <t xml:space="preserve">Feijão-Mulatinho</t>
  </si>
  <si>
    <t xml:space="preserve">Feijão-Preto</t>
  </si>
  <si>
    <t xml:space="preserve">Feijão-Macassar (Fradinho)</t>
  </si>
  <si>
    <t xml:space="preserve">Feijão-Carioca (Rajado)</t>
  </si>
  <si>
    <t xml:space="preserve">Milho em Grão</t>
  </si>
  <si>
    <t xml:space="preserve">Farinhas, Féculas e Massas</t>
  </si>
  <si>
    <t xml:space="preserve">Farinha de Arroz</t>
  </si>
  <si>
    <t xml:space="preserve">Macarrão</t>
  </si>
  <si>
    <t xml:space="preserve">Fubá de Milho</t>
  </si>
  <si>
    <t xml:space="preserve">Amido de Milho</t>
  </si>
  <si>
    <t xml:space="preserve">Flocos de Milho</t>
  </si>
  <si>
    <t xml:space="preserve">Farinha de Trigo</t>
  </si>
  <si>
    <t xml:space="preserve">Farinha Vitaminada</t>
  </si>
  <si>
    <t xml:space="preserve">Flocos de Cereais</t>
  </si>
  <si>
    <t xml:space="preserve">Farinha de Mandioca</t>
  </si>
  <si>
    <t xml:space="preserve">Massa Semipreparada</t>
  </si>
  <si>
    <t xml:space="preserve">Tubérculos, Raízes e Legumes</t>
  </si>
  <si>
    <t xml:space="preserve">Batata-Inglesa</t>
  </si>
  <si>
    <t xml:space="preserve">Inhame</t>
  </si>
  <si>
    <t xml:space="preserve">Mandioca (Aipim)</t>
  </si>
  <si>
    <t xml:space="preserve">Abóbora</t>
  </si>
  <si>
    <t xml:space="preserve">Chuchu</t>
  </si>
  <si>
    <t xml:space="preserve">Pimentão</t>
  </si>
  <si>
    <t xml:space="preserve">Quiabo</t>
  </si>
  <si>
    <t xml:space="preserve">Tomate</t>
  </si>
  <si>
    <t xml:space="preserve">Cebola</t>
  </si>
  <si>
    <t xml:space="preserve">Cenoura</t>
  </si>
  <si>
    <t xml:space="preserve">Açúcares e Derivados</t>
  </si>
  <si>
    <t xml:space="preserve">Açúcar Refinado</t>
  </si>
  <si>
    <t xml:space="preserve">Açúcar Cristal</t>
  </si>
  <si>
    <t xml:space="preserve">Chocolate em Barra e Bombom</t>
  </si>
  <si>
    <t xml:space="preserve">Gelatina</t>
  </si>
  <si>
    <t xml:space="preserve">Sorvete </t>
  </si>
  <si>
    <t xml:space="preserve">Chocolate e Achocolatado em Pó</t>
  </si>
  <si>
    <t xml:space="preserve">Doce de Frutas em Pasta</t>
  </si>
  <si>
    <t xml:space="preserve">Doce de Leite</t>
  </si>
  <si>
    <t xml:space="preserve">Hortaliças e Verduras</t>
  </si>
  <si>
    <t xml:space="preserve">Alface</t>
  </si>
  <si>
    <t xml:space="preserve">Coentro</t>
  </si>
  <si>
    <t xml:space="preserve">Couve</t>
  </si>
  <si>
    <t xml:space="preserve">Couve-Flor</t>
  </si>
  <si>
    <t xml:space="preserve">Repolho</t>
  </si>
  <si>
    <t xml:space="preserve">Cheiro-Verde</t>
  </si>
  <si>
    <t xml:space="preserve">Agrião</t>
  </si>
  <si>
    <t xml:space="preserve">Brócolis</t>
  </si>
  <si>
    <t xml:space="preserve">Frutas</t>
  </si>
  <si>
    <t xml:space="preserve">Banana-da-Terra</t>
  </si>
  <si>
    <t xml:space="preserve">Abacaxi</t>
  </si>
  <si>
    <t xml:space="preserve">Abacate</t>
  </si>
  <si>
    <t xml:space="preserve">Banana-D'água</t>
  </si>
  <si>
    <t xml:space="preserve">Banana-Maçã</t>
  </si>
  <si>
    <t xml:space="preserve">Banana-Prata</t>
  </si>
  <si>
    <t xml:space="preserve">Maçã</t>
  </si>
  <si>
    <t xml:space="preserve">Mamão</t>
  </si>
  <si>
    <t xml:space="preserve">Manga</t>
  </si>
  <si>
    <t xml:space="preserve">Maracujá</t>
  </si>
  <si>
    <t xml:space="preserve">Melancia</t>
  </si>
  <si>
    <t xml:space="preserve">Melão</t>
  </si>
  <si>
    <t xml:space="preserve">Pêra</t>
  </si>
  <si>
    <t xml:space="preserve">Tangerina</t>
  </si>
  <si>
    <t xml:space="preserve">Uva</t>
  </si>
  <si>
    <t xml:space="preserve">Laranja-Pêra</t>
  </si>
  <si>
    <t xml:space="preserve">Goiaba</t>
  </si>
  <si>
    <t xml:space="preserve">Carnes</t>
  </si>
  <si>
    <t xml:space="preserve">Tripa e Bucho</t>
  </si>
  <si>
    <t xml:space="preserve">Fígado</t>
  </si>
  <si>
    <t xml:space="preserve">Outras Vísceras</t>
  </si>
  <si>
    <t xml:space="preserve">Carne de Porco</t>
  </si>
  <si>
    <t xml:space="preserve">Contrafilé</t>
  </si>
  <si>
    <t xml:space="preserve">Chã-de-Dentro</t>
  </si>
  <si>
    <t xml:space="preserve">Alcatra</t>
  </si>
  <si>
    <t xml:space="preserve">Patinho</t>
  </si>
  <si>
    <t xml:space="preserve">Lagarto Redondo</t>
  </si>
  <si>
    <t xml:space="preserve">Lagarto Plano</t>
  </si>
  <si>
    <t xml:space="preserve">Músculo</t>
  </si>
  <si>
    <t xml:space="preserve">Pá</t>
  </si>
  <si>
    <t xml:space="preserve">Acém</t>
  </si>
  <si>
    <t xml:space="preserve">Peito</t>
  </si>
  <si>
    <t xml:space="preserve">Capa de Filé</t>
  </si>
  <si>
    <t xml:space="preserve">Costela</t>
  </si>
  <si>
    <t xml:space="preserve">Pescados</t>
  </si>
  <si>
    <t xml:space="preserve">Peixe-Corvina</t>
  </si>
  <si>
    <t xml:space="preserve">Peixe-Cavalinha</t>
  </si>
  <si>
    <t xml:space="preserve">Peixe</t>
  </si>
  <si>
    <t xml:space="preserve">Peixe-Tainha</t>
  </si>
  <si>
    <t xml:space="preserve">Peixe-Sardinha</t>
  </si>
  <si>
    <t xml:space="preserve">Camarão</t>
  </si>
  <si>
    <t xml:space="preserve">Peixe-Bagre</t>
  </si>
  <si>
    <t xml:space="preserve">Peixe-Cavala</t>
  </si>
  <si>
    <t xml:space="preserve">Peixe-Galo</t>
  </si>
  <si>
    <t xml:space="preserve">Peixe-Manjuba</t>
  </si>
  <si>
    <t xml:space="preserve">Peixe-Serra</t>
  </si>
  <si>
    <t xml:space="preserve">Peixe-Pargo</t>
  </si>
  <si>
    <t xml:space="preserve">Peixe-Pescada</t>
  </si>
  <si>
    <t xml:space="preserve">Caranguejo</t>
  </si>
  <si>
    <t xml:space="preserve">Peixe-Pratiqueira</t>
  </si>
  <si>
    <t xml:space="preserve">Peixe-Piramutaba</t>
  </si>
  <si>
    <t xml:space="preserve">Peixe-Acará</t>
  </si>
  <si>
    <t xml:space="preserve">Peixe-Dourada</t>
  </si>
  <si>
    <t xml:space="preserve">Carnes e Peixes Industrializados</t>
  </si>
  <si>
    <t xml:space="preserve">Presunto</t>
  </si>
  <si>
    <t xml:space="preserve">Salsicha e Salsichão</t>
  </si>
  <si>
    <t xml:space="preserve">Lingüiça</t>
  </si>
  <si>
    <t xml:space="preserve">Mortadela</t>
  </si>
  <si>
    <t xml:space="preserve">Bacalhau</t>
  </si>
  <si>
    <t xml:space="preserve">Carne-Seca</t>
  </si>
  <si>
    <t xml:space="preserve">Carne de Porco Salgada e Defumada</t>
  </si>
  <si>
    <r>
      <rPr>
        <sz val="8"/>
        <rFont val="Arial"/>
        <family val="2"/>
      </rPr>
      <t xml:space="preserve">Carne de </t>
    </r>
    <r>
      <rPr>
        <i val="true"/>
        <sz val="8"/>
        <rFont val="Arial"/>
        <family val="2"/>
      </rPr>
      <t xml:space="preserve">Hambúrguer</t>
    </r>
  </si>
  <si>
    <t xml:space="preserve">Aves e Ovos</t>
  </si>
  <si>
    <t xml:space="preserve">Frango Inteiro</t>
  </si>
  <si>
    <t xml:space="preserve">Frango em pedaços</t>
  </si>
  <si>
    <t xml:space="preserve">Ovo de Galinha</t>
  </si>
  <si>
    <t xml:space="preserve">Leites e Derivados</t>
  </si>
  <si>
    <t xml:space="preserve">Leite Pasteurizado</t>
  </si>
  <si>
    <t xml:space="preserve">Leite Condensado</t>
  </si>
  <si>
    <t xml:space="preserve">Leite em Pó</t>
  </si>
  <si>
    <t xml:space="preserve">Queijo</t>
  </si>
  <si>
    <t xml:space="preserve">Creme de Leite</t>
  </si>
  <si>
    <t xml:space="preserve">Iogurte</t>
  </si>
  <si>
    <t xml:space="preserve">Manteiga</t>
  </si>
  <si>
    <t xml:space="preserve">Leite Fermentado</t>
  </si>
  <si>
    <t xml:space="preserve">Nata</t>
  </si>
  <si>
    <t xml:space="preserve">Leite com Sabor</t>
  </si>
  <si>
    <t xml:space="preserve">Panificados</t>
  </si>
  <si>
    <t xml:space="preserve">Biscoito</t>
  </si>
  <si>
    <t xml:space="preserve">Pão Francês</t>
  </si>
  <si>
    <t xml:space="preserve">Pão Doce</t>
  </si>
  <si>
    <t xml:space="preserve">Pão de Forma</t>
  </si>
  <si>
    <t xml:space="preserve">Bolo</t>
  </si>
  <si>
    <t xml:space="preserve">Pão de Queijo</t>
  </si>
  <si>
    <t xml:space="preserve">Óleos e Gorduras</t>
  </si>
  <si>
    <t xml:space="preserve">Óleo de Soja</t>
  </si>
  <si>
    <t xml:space="preserve">Azeite de Oliva</t>
  </si>
  <si>
    <t xml:space="preserve">Banha de Porco</t>
  </si>
  <si>
    <t xml:space="preserve">Margarina Vegetal</t>
  </si>
  <si>
    <t xml:space="preserve">Bebidas e Infusões</t>
  </si>
  <si>
    <t xml:space="preserve">Suco de Frutas</t>
  </si>
  <si>
    <t xml:space="preserve">Polpa de Açaí</t>
  </si>
  <si>
    <t xml:space="preserve">Café Moído</t>
  </si>
  <si>
    <t xml:space="preserve">Café Solúvel</t>
  </si>
  <si>
    <t xml:space="preserve">Chá</t>
  </si>
  <si>
    <t xml:space="preserve">Refrigerante e Água Mineral</t>
  </si>
  <si>
    <t xml:space="preserve">Cerveja</t>
  </si>
  <si>
    <t xml:space="preserve">Outras Bebidas Alcoólicas</t>
  </si>
  <si>
    <t xml:space="preserve">Enlatados e Conservas</t>
  </si>
  <si>
    <t xml:space="preserve">Coco Ralado</t>
  </si>
  <si>
    <t xml:space="preserve">Feijoada em Conserva</t>
  </si>
  <si>
    <t xml:space="preserve">Alimento Infantil</t>
  </si>
  <si>
    <t xml:space="preserve">Palmito em Conserva</t>
  </si>
  <si>
    <t xml:space="preserve">Sardinha em Conserva</t>
  </si>
  <si>
    <t xml:space="preserve">Salsicha em Conserva</t>
  </si>
  <si>
    <t xml:space="preserve">Carne em Conserva</t>
  </si>
  <si>
    <t xml:space="preserve">Patê</t>
  </si>
  <si>
    <t xml:space="preserve">Sopa Desidratada</t>
  </si>
  <si>
    <t xml:space="preserve">Azeitona</t>
  </si>
  <si>
    <t xml:space="preserve">Milho Verde em Conserva</t>
  </si>
  <si>
    <t xml:space="preserve">Atum em Conserva</t>
  </si>
  <si>
    <t xml:space="preserve">Sal e Condimentos</t>
  </si>
  <si>
    <t xml:space="preserve">Atomatado</t>
  </si>
  <si>
    <t xml:space="preserve">Alho</t>
  </si>
  <si>
    <t xml:space="preserve">Sal Refinado</t>
  </si>
  <si>
    <t xml:space="preserve">Fermento</t>
  </si>
  <si>
    <t xml:space="preserve">Maionese</t>
  </si>
  <si>
    <t xml:space="preserve">Vinagre</t>
  </si>
  <si>
    <t xml:space="preserve">Caldo Concentrado</t>
  </si>
  <si>
    <t xml:space="preserve">Tempero Misto</t>
  </si>
  <si>
    <t xml:space="preserve">Molho de Soja</t>
  </si>
  <si>
    <t xml:space="preserve">Alimentação Fora do Domicílio</t>
  </si>
  <si>
    <t xml:space="preserve">Refeição</t>
  </si>
  <si>
    <t xml:space="preserve">Lanche</t>
  </si>
  <si>
    <t xml:space="preserve">Café da Manhã</t>
  </si>
  <si>
    <t xml:space="preserve">Cafezinho</t>
  </si>
  <si>
    <t xml:space="preserve">Chopp</t>
  </si>
  <si>
    <t xml:space="preserve">Doces</t>
  </si>
  <si>
    <t xml:space="preserve">Habitação</t>
  </si>
  <si>
    <t xml:space="preserve">Encargos e Manutenção</t>
  </si>
  <si>
    <t xml:space="preserve">Aluguel e Taxas</t>
  </si>
  <si>
    <t xml:space="preserve">Aluguel Residencial</t>
  </si>
  <si>
    <t xml:space="preserve">Condomínio</t>
  </si>
  <si>
    <t xml:space="preserve">Taxa de Água e Esgoto</t>
  </si>
  <si>
    <t xml:space="preserve">Reparos</t>
  </si>
  <si>
    <t xml:space="preserve">Material de Eletricidade</t>
  </si>
  <si>
    <t xml:space="preserve">Material de Pintura</t>
  </si>
  <si>
    <t xml:space="preserve">Tinta</t>
  </si>
  <si>
    <t xml:space="preserve">Vitrificação (Sinteco, Poliuretano)</t>
  </si>
  <si>
    <t xml:space="preserve">Ferramentas</t>
  </si>
  <si>
    <t xml:space="preserve">Azulejo e Piso</t>
  </si>
  <si>
    <t xml:space="preserve">Cimento</t>
  </si>
  <si>
    <t xml:space="preserve">Tijolo</t>
  </si>
  <si>
    <t xml:space="preserve">Material Hidráulico</t>
  </si>
  <si>
    <t xml:space="preserve">Mão-de-Obra</t>
  </si>
  <si>
    <t xml:space="preserve">Areia</t>
  </si>
  <si>
    <t xml:space="preserve">Artigos de Limpeza</t>
  </si>
  <si>
    <t xml:space="preserve">Vassoura</t>
  </si>
  <si>
    <t xml:space="preserve">Água Sanitária</t>
  </si>
  <si>
    <t xml:space="preserve">Detergente</t>
  </si>
  <si>
    <t xml:space="preserve">Sabão em Pó</t>
  </si>
  <si>
    <t xml:space="preserve">Desinfetante</t>
  </si>
  <si>
    <t xml:space="preserve">Inseticida </t>
  </si>
  <si>
    <t xml:space="preserve">Cera para Assoalho</t>
  </si>
  <si>
    <t xml:space="preserve">Sabão em Barra</t>
  </si>
  <si>
    <t xml:space="preserve">Esponja de Limpeza</t>
  </si>
  <si>
    <t xml:space="preserve">Lata de Lixo</t>
  </si>
  <si>
    <t xml:space="preserve">Amaciante, Alvejante</t>
  </si>
  <si>
    <t xml:space="preserve">Combustíveis e Energia</t>
  </si>
  <si>
    <t xml:space="preserve">Combustíveis (Domésticos)</t>
  </si>
  <si>
    <t xml:space="preserve">Carvão Vegetal</t>
  </si>
  <si>
    <t xml:space="preserve">Gás de Botijão</t>
  </si>
  <si>
    <t xml:space="preserve">Gás Encanado</t>
  </si>
  <si>
    <t xml:space="preserve">Energia Elétrica Residencial</t>
  </si>
  <si>
    <t xml:space="preserve">Artigos de Residência</t>
  </si>
  <si>
    <t xml:space="preserve">Móveis e Utensílios</t>
  </si>
  <si>
    <t xml:space="preserve">Mobiliário</t>
  </si>
  <si>
    <t xml:space="preserve">Móvel para Sala</t>
  </si>
  <si>
    <t xml:space="preserve">Móvel para Quarto</t>
  </si>
  <si>
    <t xml:space="preserve">Móvel para Copa e Cozinha</t>
  </si>
  <si>
    <t xml:space="preserve">Colchão</t>
  </si>
  <si>
    <t xml:space="preserve">Rede</t>
  </si>
  <si>
    <t xml:space="preserve">Utensílios e Enfeites</t>
  </si>
  <si>
    <t xml:space="preserve">Tapete</t>
  </si>
  <si>
    <t xml:space="preserve">Cortina</t>
  </si>
  <si>
    <t xml:space="preserve">Utensílios Copa e Cozinha de Metal</t>
  </si>
  <si>
    <t xml:space="preserve">Utensílios Copa e Cozinha de Vidro e Louça</t>
  </si>
  <si>
    <t xml:space="preserve">Utensílios de Plástico</t>
  </si>
  <si>
    <t xml:space="preserve">Utensílios Diversos</t>
  </si>
  <si>
    <t xml:space="preserve">Cama, Mesa e Banho</t>
  </si>
  <si>
    <t xml:space="preserve">Roupa de Cama</t>
  </si>
  <si>
    <t xml:space="preserve">Roupa de Mesa</t>
  </si>
  <si>
    <t xml:space="preserve">Roupa de Banho</t>
  </si>
  <si>
    <t xml:space="preserve">Aparelhos Eletroeletrônicos</t>
  </si>
  <si>
    <t xml:space="preserve">Eletrodomésticos e Equipamentos</t>
  </si>
  <si>
    <t xml:space="preserve">Refrigerador</t>
  </si>
  <si>
    <t xml:space="preserve">Condicionador de Ar</t>
  </si>
  <si>
    <t xml:space="preserve">Máquina de Costura</t>
  </si>
  <si>
    <t xml:space="preserve">Máquina de Lavar Roupa</t>
  </si>
  <si>
    <t xml:space="preserve">Ferro Elétrico</t>
  </si>
  <si>
    <t xml:space="preserve">Máquina de Secar Roupas</t>
  </si>
  <si>
    <t xml:space="preserve">Liquidificador</t>
  </si>
  <si>
    <t xml:space="preserve">Ventilador </t>
  </si>
  <si>
    <t xml:space="preserve">Fogão</t>
  </si>
  <si>
    <t xml:space="preserve">Lâmpada</t>
  </si>
  <si>
    <t xml:space="preserve">Forno de Microondas</t>
  </si>
  <si>
    <t xml:space="preserve">TV, Som e Informática</t>
  </si>
  <si>
    <t xml:space="preserve">Televisor</t>
  </si>
  <si>
    <t xml:space="preserve">Aparelho de Som</t>
  </si>
  <si>
    <t xml:space="preserve">Aparelho de DVD</t>
  </si>
  <si>
    <t xml:space="preserve">Microcomputador</t>
  </si>
  <si>
    <t xml:space="preserve">Consertos e Manutenção</t>
  </si>
  <si>
    <r>
      <rPr>
        <sz val="8"/>
        <rFont val="Arial"/>
        <family val="2"/>
      </rPr>
      <t xml:space="preserve">Conserto de Refrigerador e </t>
    </r>
    <r>
      <rPr>
        <i val="true"/>
        <sz val="8"/>
        <rFont val="Arial"/>
        <family val="2"/>
      </rPr>
      <t xml:space="preserve">Freezer</t>
    </r>
  </si>
  <si>
    <t xml:space="preserve">Conserto de Televisor</t>
  </si>
  <si>
    <t xml:space="preserve">Conserto de Aparelho de Som</t>
  </si>
  <si>
    <t xml:space="preserve">Conserto de Máquina de Lavar/Secar Roupa</t>
  </si>
  <si>
    <t xml:space="preserve">Reforma de Estofado</t>
  </si>
  <si>
    <t xml:space="preserve">Conserto de Bomba D'Água</t>
  </si>
  <si>
    <t xml:space="preserve">Vestuário</t>
  </si>
  <si>
    <t xml:space="preserve">Roupas</t>
  </si>
  <si>
    <t xml:space="preserve">Roupa Masculina</t>
  </si>
  <si>
    <t xml:space="preserve">Calça Comprida Masculina</t>
  </si>
  <si>
    <t xml:space="preserve">Terno</t>
  </si>
  <si>
    <t xml:space="preserve">Agasalho Masculino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Masculina</t>
    </r>
  </si>
  <si>
    <t xml:space="preserve">Cueca</t>
  </si>
  <si>
    <t xml:space="preserve">Camisa/Camiseta Masculina</t>
  </si>
  <si>
    <t xml:space="preserve">Roupa Feminina</t>
  </si>
  <si>
    <t xml:space="preserve">Calça Comprida Feminina</t>
  </si>
  <si>
    <t xml:space="preserve">Agasalho Feminino</t>
  </si>
  <si>
    <t xml:space="preserve">Saia</t>
  </si>
  <si>
    <t xml:space="preserve">Vestido</t>
  </si>
  <si>
    <t xml:space="preserve">Blusa</t>
  </si>
  <si>
    <t xml:space="preserve">Lingerie</t>
  </si>
  <si>
    <t xml:space="preserve">Roupa de Dormir Feminina</t>
  </si>
  <si>
    <t xml:space="preserve">Roupa de Banho Feminina</t>
  </si>
  <si>
    <r>
      <rPr>
        <sz val="8"/>
        <rFont val="Arial"/>
        <family val="2"/>
      </rPr>
      <t xml:space="preserve">Bermuda e </t>
    </r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Feminino</t>
    </r>
  </si>
  <si>
    <t xml:space="preserve">Roupa Infantil</t>
  </si>
  <si>
    <t xml:space="preserve">Uniforme</t>
  </si>
  <si>
    <t xml:space="preserve">Calça Comprida Infantil</t>
  </si>
  <si>
    <t xml:space="preserve">Agasalho Infantil</t>
  </si>
  <si>
    <t xml:space="preserve">Vestido Infantil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Infantil</t>
    </r>
  </si>
  <si>
    <t xml:space="preserve">Camisa/Camiseta Infantil</t>
  </si>
  <si>
    <r>
      <rPr>
        <i val="true"/>
        <sz val="8"/>
        <rFont val="Arial"/>
        <family val="2"/>
      </rPr>
      <t xml:space="preserve">Lingerie</t>
    </r>
    <r>
      <rPr>
        <sz val="8"/>
        <rFont val="Arial"/>
        <family val="2"/>
      </rPr>
      <t xml:space="preserve"> Infantil</t>
    </r>
  </si>
  <si>
    <t xml:space="preserve">Fralda</t>
  </si>
  <si>
    <t xml:space="preserve">Saia Infantil</t>
  </si>
  <si>
    <t xml:space="preserve">Conjunto Infantil</t>
  </si>
  <si>
    <t xml:space="preserve">Calçados e Acessórios</t>
  </si>
  <si>
    <t xml:space="preserve">Sapato Masculino</t>
  </si>
  <si>
    <t xml:space="preserve">Sapato Feminino</t>
  </si>
  <si>
    <t xml:space="preserve">Sapato Infantil</t>
  </si>
  <si>
    <t xml:space="preserve">Sandália/Chinelo Masculino</t>
  </si>
  <si>
    <t xml:space="preserve">Sandália/Chinelo Feminino</t>
  </si>
  <si>
    <t xml:space="preserve">Sandália/Chinelo Infantil</t>
  </si>
  <si>
    <t xml:space="preserve">Bolsa</t>
  </si>
  <si>
    <t xml:space="preserve">Tênis</t>
  </si>
  <si>
    <t xml:space="preserve">Jóias e Bijuterias</t>
  </si>
  <si>
    <t xml:space="preserve">Bijuteria</t>
  </si>
  <si>
    <t xml:space="preserve">Jóia</t>
  </si>
  <si>
    <t xml:space="preserve">Relógio de Pulso</t>
  </si>
  <si>
    <t xml:space="preserve">Tecidos e Armarinho</t>
  </si>
  <si>
    <t xml:space="preserve">Tecido</t>
  </si>
  <si>
    <t xml:space="preserve">Artigos de Armarinho</t>
  </si>
  <si>
    <t xml:space="preserve">Acortinado</t>
  </si>
  <si>
    <t xml:space="preserve">Transportes</t>
  </si>
  <si>
    <t xml:space="preserve">Transporte Público</t>
  </si>
  <si>
    <t xml:space="preserve">Ônibus Urbano</t>
  </si>
  <si>
    <t xml:space="preserve">Táxi</t>
  </si>
  <si>
    <t xml:space="preserve">Trem</t>
  </si>
  <si>
    <t xml:space="preserve">Ônibus Intermunicipal</t>
  </si>
  <si>
    <t xml:space="preserve">Ônibus Interestadual</t>
  </si>
  <si>
    <t xml:space="preserve">Avião</t>
  </si>
  <si>
    <t xml:space="preserve">Metrô</t>
  </si>
  <si>
    <t xml:space="preserve">Barco</t>
  </si>
  <si>
    <t xml:space="preserve">Transporte Escolar</t>
  </si>
  <si>
    <t xml:space="preserve">Veículo Próprio</t>
  </si>
  <si>
    <t xml:space="preserve">Automóvel Novo</t>
  </si>
  <si>
    <t xml:space="preserve">Emplacamento e Licença</t>
  </si>
  <si>
    <t xml:space="preserve">Seguro Voluntário de Veículo</t>
  </si>
  <si>
    <t xml:space="preserve">Multa</t>
  </si>
  <si>
    <t xml:space="preserve">Óleo</t>
  </si>
  <si>
    <t xml:space="preserve">Acessórios e Peças</t>
  </si>
  <si>
    <t xml:space="preserve">Pneu e Câmara-de-Ar</t>
  </si>
  <si>
    <t xml:space="preserve">Conserto de Automóvel</t>
  </si>
  <si>
    <t xml:space="preserve">Estacionamento</t>
  </si>
  <si>
    <t xml:space="preserve">Lubrificação e Lavagem</t>
  </si>
  <si>
    <t xml:space="preserve">Automóvel Usado</t>
  </si>
  <si>
    <t xml:space="preserve">Pintura de Veículo</t>
  </si>
  <si>
    <t xml:space="preserve">Motocicleta</t>
  </si>
  <si>
    <t xml:space="preserve">Combustíveis (Veículos)</t>
  </si>
  <si>
    <t xml:space="preserve">Gasolina</t>
  </si>
  <si>
    <t xml:space="preserve">Álcool</t>
  </si>
  <si>
    <t xml:space="preserve">Saúde e Cuidados Pessoais</t>
  </si>
  <si>
    <t xml:space="preserve">Produtos Farmacêuticos e Óticos</t>
  </si>
  <si>
    <t xml:space="preserve">Produtos Farmacêuticos</t>
  </si>
  <si>
    <t xml:space="preserve">Antiinfeccioso e Antibiótico</t>
  </si>
  <si>
    <t xml:space="preserve">Analgésico e Antitérmico</t>
  </si>
  <si>
    <t xml:space="preserve">Antiinflamatório e Anti-reumático</t>
  </si>
  <si>
    <t xml:space="preserve">Antigripal e Antitussígeno</t>
  </si>
  <si>
    <t xml:space="preserve">Antimicótico e Parasiticida</t>
  </si>
  <si>
    <t xml:space="preserve">Antialérgico e Broncodilatador</t>
  </si>
  <si>
    <t xml:space="preserve">Gastroprotetor</t>
  </si>
  <si>
    <t xml:space="preserve">Vitamina e Fortificante</t>
  </si>
  <si>
    <t xml:space="preserve">Hormônio</t>
  </si>
  <si>
    <t xml:space="preserve">Psicotrópico e Anorexígeno</t>
  </si>
  <si>
    <t xml:space="preserve">Hipotensor e Hipocolesterínico</t>
  </si>
  <si>
    <t xml:space="preserve">Material para Curativo</t>
  </si>
  <si>
    <t xml:space="preserve">Preservativo Masculino</t>
  </si>
  <si>
    <t xml:space="preserve">Oftalmológico</t>
  </si>
  <si>
    <t xml:space="preserve">Produtos Óticos</t>
  </si>
  <si>
    <t xml:space="preserve">Lente de Grau</t>
  </si>
  <si>
    <t xml:space="preserve">Armação de Óculos</t>
  </si>
  <si>
    <t xml:space="preserve">Óculos sem Grau</t>
  </si>
  <si>
    <t xml:space="preserve">Lente de Contato</t>
  </si>
  <si>
    <t xml:space="preserve">Serviços de Saúde</t>
  </si>
  <si>
    <t xml:space="preserve">Serviços Médicos e Dentários</t>
  </si>
  <si>
    <t xml:space="preserve">Médico</t>
  </si>
  <si>
    <t xml:space="preserve">Dentista</t>
  </si>
  <si>
    <t xml:space="preserve">Aparelho Dentário</t>
  </si>
  <si>
    <t xml:space="preserve">Artigos Ortopédicos</t>
  </si>
  <si>
    <t xml:space="preserve">Tratamento Psicológico e Fisioterápico</t>
  </si>
  <si>
    <t xml:space="preserve">Serviços Laboratoriais e Hospitalares</t>
  </si>
  <si>
    <t xml:space="preserve">Exame de Laboratório</t>
  </si>
  <si>
    <t xml:space="preserve">Hospitalização e Cirurgia</t>
  </si>
  <si>
    <t xml:space="preserve">Eletrodiagnóstico</t>
  </si>
  <si>
    <t xml:space="preserve">Radiografia</t>
  </si>
  <si>
    <t xml:space="preserve">Plano de Saúde</t>
  </si>
  <si>
    <t xml:space="preserve">Cuidados Pessoais</t>
  </si>
  <si>
    <t xml:space="preserve">Higiene Pessoal</t>
  </si>
  <si>
    <t xml:space="preserve">Produto para Cabelo</t>
  </si>
  <si>
    <t xml:space="preserve">Produto para Barba</t>
  </si>
  <si>
    <t xml:space="preserve">Produto para Pele</t>
  </si>
  <si>
    <t xml:space="preserve">Produto para Higiene Bucal</t>
  </si>
  <si>
    <t xml:space="preserve">Produto para Unhas</t>
  </si>
  <si>
    <t xml:space="preserve">Perfume</t>
  </si>
  <si>
    <t xml:space="preserve">Talco</t>
  </si>
  <si>
    <t xml:space="preserve">Desodorante</t>
  </si>
  <si>
    <t xml:space="preserve">Absorvente Higiênico</t>
  </si>
  <si>
    <t xml:space="preserve">Sabonete</t>
  </si>
  <si>
    <t xml:space="preserve">Papel Higiênico</t>
  </si>
  <si>
    <t xml:space="preserve">Artigo de Maquiagem</t>
  </si>
  <si>
    <t xml:space="preserve">Despesas Pessoais</t>
  </si>
  <si>
    <t xml:space="preserve">Serviços Pessoais</t>
  </si>
  <si>
    <t xml:space="preserve">Costureira</t>
  </si>
  <si>
    <t xml:space="preserve">Manicure e Pedicure</t>
  </si>
  <si>
    <t xml:space="preserve">Barbeiro</t>
  </si>
  <si>
    <t xml:space="preserve">Cabeleireiro</t>
  </si>
  <si>
    <t xml:space="preserve">Empregado Doméstico</t>
  </si>
  <si>
    <t xml:space="preserve">Cartório</t>
  </si>
  <si>
    <t xml:space="preserve">Despachante</t>
  </si>
  <si>
    <t xml:space="preserve">Serviço Bancário</t>
  </si>
  <si>
    <t xml:space="preserve">Conselho de Classe</t>
  </si>
  <si>
    <t xml:space="preserve">Recreação, Fumo e Filmes</t>
  </si>
  <si>
    <t xml:space="preserve">Recreação</t>
  </si>
  <si>
    <t xml:space="preserve">Cinema</t>
  </si>
  <si>
    <t xml:space="preserve">Ingresso para Jogo</t>
  </si>
  <si>
    <t xml:space="preserve">Clube</t>
  </si>
  <si>
    <r>
      <rPr>
        <sz val="8"/>
        <rFont val="Arial"/>
        <family val="2"/>
      </rPr>
      <t xml:space="preserve">Disco </t>
    </r>
    <r>
      <rPr>
        <i val="true"/>
        <sz val="8"/>
        <rFont val="Arial"/>
        <family val="2"/>
      </rPr>
      <t xml:space="preserve">Laser</t>
    </r>
  </si>
  <si>
    <t xml:space="preserve">Instrumento Musical</t>
  </si>
  <si>
    <t xml:space="preserve">Compra e Tratamento de Animais</t>
  </si>
  <si>
    <t xml:space="preserve">Bicicleta</t>
  </si>
  <si>
    <t xml:space="preserve">Alimento para Animais</t>
  </si>
  <si>
    <t xml:space="preserve">Brinquedos</t>
  </si>
  <si>
    <t xml:space="preserve">Teatro</t>
  </si>
  <si>
    <t xml:space="preserve">Aluguel de DVD e  Fita de Videocassete</t>
  </si>
  <si>
    <r>
      <rPr>
        <i val="true"/>
        <sz val="8"/>
        <rFont val="Arial"/>
        <family val="2"/>
      </rPr>
      <t xml:space="preserve">Boite</t>
    </r>
    <r>
      <rPr>
        <sz val="8"/>
        <rFont val="Arial"/>
        <family val="2"/>
      </rPr>
      <t xml:space="preserve">, Danceteria e Discoteca</t>
    </r>
  </si>
  <si>
    <t xml:space="preserve">Jogos de Azar</t>
  </si>
  <si>
    <t xml:space="preserve">Material de Caça e Pesca</t>
  </si>
  <si>
    <t xml:space="preserve">Motel</t>
  </si>
  <si>
    <t xml:space="preserve">Material Esportivo</t>
  </si>
  <si>
    <t xml:space="preserve">Hotel</t>
  </si>
  <si>
    <t xml:space="preserve">Excursão</t>
  </si>
  <si>
    <t xml:space="preserve">Fumo</t>
  </si>
  <si>
    <t xml:space="preserve">Cigarro</t>
  </si>
  <si>
    <t xml:space="preserve">Fotografia e Filmagem</t>
  </si>
  <si>
    <r>
      <rPr>
        <sz val="8"/>
        <rFont val="Arial"/>
        <family val="2"/>
      </rPr>
      <t xml:space="preserve">Filme e </t>
    </r>
    <r>
      <rPr>
        <i val="true"/>
        <sz val="8"/>
        <rFont val="Arial"/>
        <family val="2"/>
      </rPr>
      <t xml:space="preserve">Flash</t>
    </r>
    <r>
      <rPr>
        <sz val="8"/>
        <rFont val="Arial"/>
        <family val="2"/>
      </rPr>
      <t xml:space="preserve"> Descartável</t>
    </r>
  </si>
  <si>
    <t xml:space="preserve">Revelação e Cópia</t>
  </si>
  <si>
    <t xml:space="preserve">Educação</t>
  </si>
  <si>
    <t xml:space="preserve">Cursos, Leitura e Papelaria</t>
  </si>
  <si>
    <t xml:space="preserve">Cursos</t>
  </si>
  <si>
    <t xml:space="preserve">Creche</t>
  </si>
  <si>
    <t xml:space="preserve">Educação Infantil</t>
  </si>
  <si>
    <t xml:space="preserve">Ensino Fundamental</t>
  </si>
  <si>
    <t xml:space="preserve">Ensino Médio</t>
  </si>
  <si>
    <t xml:space="preserve">Ensino Superior</t>
  </si>
  <si>
    <t xml:space="preserve">Curso Supletivo</t>
  </si>
  <si>
    <t xml:space="preserve">Leitura</t>
  </si>
  <si>
    <t xml:space="preserve">Jornal Diário</t>
  </si>
  <si>
    <t xml:space="preserve">Assinatura de Jornal</t>
  </si>
  <si>
    <t xml:space="preserve">Revista</t>
  </si>
  <si>
    <t xml:space="preserve">Livro</t>
  </si>
  <si>
    <t xml:space="preserve">Papelaria</t>
  </si>
  <si>
    <t xml:space="preserve">Caderno</t>
  </si>
  <si>
    <t xml:space="preserve">Fotocópia</t>
  </si>
  <si>
    <t xml:space="preserve">Artigos de Papelaria</t>
  </si>
  <si>
    <t xml:space="preserve">Cursos Diversos</t>
  </si>
  <si>
    <t xml:space="preserve">Curso Preparatório</t>
  </si>
  <si>
    <t xml:space="preserve">Curso Técnico</t>
  </si>
  <si>
    <t xml:space="preserve">Curso de Idioma</t>
  </si>
  <si>
    <t xml:space="preserve">Curso de Informática</t>
  </si>
  <si>
    <t xml:space="preserve">Auto-Escola</t>
  </si>
  <si>
    <t xml:space="preserve">Ginástica</t>
  </si>
  <si>
    <t xml:space="preserve">Escolinha de Esporte</t>
  </si>
  <si>
    <t xml:space="preserve">Comunicação</t>
  </si>
  <si>
    <t xml:space="preserve">Correio</t>
  </si>
  <si>
    <t xml:space="preserve">Telefone Fixo</t>
  </si>
  <si>
    <t xml:space="preserve">Telefone Público</t>
  </si>
  <si>
    <t xml:space="preserve">Telefone Celular</t>
  </si>
  <si>
    <t xml:space="preserve">TV a Cabo</t>
  </si>
  <si>
    <t xml:space="preserve">Aparelho Telefônico</t>
  </si>
  <si>
    <t xml:space="preserve">VARIAÇÕES ACUMULADAS NO ANO POR GRUPOS, ITENS E SUBITENS</t>
  </si>
  <si>
    <t xml:space="preserve">VARIAÇÕES ACUMULADAS EM 12 MESES POR GRUPOS, ITENS E SUBITENS</t>
  </si>
  <si>
    <t xml:space="preserve">PESOS MENSAIS POR GRUPOS, ITENS E SUBITENS</t>
  </si>
  <si>
    <t xml:space="preserve">VARIAÇÕES MENSAIS POR SUBITENS E GRUPOS</t>
  </si>
  <si>
    <t xml:space="preserve">FEVEREIRO DE 2009 - IPCA</t>
  </si>
  <si>
    <t xml:space="preserve">Fava</t>
  </si>
  <si>
    <t xml:space="preserve">Limão</t>
  </si>
  <si>
    <t xml:space="preserve">Ameixa</t>
  </si>
  <si>
    <t xml:space="preserve">Filé Mignon</t>
  </si>
  <si>
    <t xml:space="preserve">Peixe-Anchova</t>
  </si>
  <si>
    <t xml:space="preserve">Peixe-Pescadinha</t>
  </si>
  <si>
    <t xml:space="preserve">Peixe-Vermelho</t>
  </si>
  <si>
    <t xml:space="preserve">Peixe-Linguado</t>
  </si>
  <si>
    <t xml:space="preserve">Peixe-Cação</t>
  </si>
  <si>
    <t xml:space="preserve">Peixe-Merluza</t>
  </si>
  <si>
    <t xml:space="preserve">Peixe-Acará </t>
  </si>
  <si>
    <t xml:space="preserve">Linguiça</t>
  </si>
  <si>
    <t xml:space="preserve">Ervilha em Conserva</t>
  </si>
  <si>
    <t xml:space="preserve">Carne em conserva</t>
  </si>
  <si>
    <t xml:space="preserve">Cogumelo em Conserva</t>
  </si>
  <si>
    <t xml:space="preserve">Leite de Coco</t>
  </si>
  <si>
    <t xml:space="preserve">Colorau</t>
  </si>
  <si>
    <t xml:space="preserve">Mudança</t>
  </si>
  <si>
    <t xml:space="preserve">Ferragens</t>
  </si>
  <si>
    <t xml:space="preserve">Pedras</t>
  </si>
  <si>
    <t xml:space="preserve">Limpador com Amoníaco</t>
  </si>
  <si>
    <t xml:space="preserve">Flores Naturais</t>
  </si>
  <si>
    <t xml:space="preserve">Ferry-Boat</t>
  </si>
  <si>
    <t xml:space="preserve">Pedágio</t>
  </si>
  <si>
    <t xml:space="preserve">Reboque</t>
  </si>
  <si>
    <t xml:space="preserve">Aluguel de Veículo</t>
  </si>
  <si>
    <t xml:space="preserve">Óleo Diesel</t>
  </si>
  <si>
    <t xml:space="preserve">Gás Veicular</t>
  </si>
  <si>
    <t xml:space="preserve">Asilo</t>
  </si>
  <si>
    <t xml:space="preserve">Depilação</t>
  </si>
  <si>
    <t xml:space="preserve">Aluguel de DVD e Fita de Videocassete</t>
  </si>
  <si>
    <r>
      <rPr>
        <i val="true"/>
        <sz val="8"/>
        <rFont val="Arial"/>
        <family val="2"/>
      </rPr>
      <t xml:space="preserve">Boite,</t>
    </r>
    <r>
      <rPr>
        <sz val="8"/>
        <rFont val="Arial"/>
        <family val="2"/>
      </rPr>
      <t xml:space="preserve"> Danceteria e Discoteca</t>
    </r>
  </si>
  <si>
    <t xml:space="preserve">Máquina Fotográfica</t>
  </si>
  <si>
    <t xml:space="preserve">Pós-Graduação </t>
  </si>
  <si>
    <t xml:space="preserve">Natação</t>
  </si>
  <si>
    <t xml:space="preserve">Balé</t>
  </si>
  <si>
    <t xml:space="preserve">Acesso à Internet</t>
  </si>
  <si>
    <t xml:space="preserve">MARÇO DE 2009 - IPCA</t>
  </si>
  <si>
    <t xml:space="preserve">ABRIL DE 2009 - IPCA</t>
  </si>
  <si>
    <t xml:space="preserve">MAIO DE 2009 - IPCA</t>
  </si>
  <si>
    <t xml:space="preserve">JUNHO DE 2009 - IPCA</t>
  </si>
  <si>
    <t xml:space="preserve">JULHO DE 2009 - IPCA</t>
  </si>
  <si>
    <t xml:space="preserve">FEVEREIRO DE 2009 - INPC</t>
  </si>
  <si>
    <t xml:space="preserve">MARÇO DE 2009 - INPC</t>
  </si>
  <si>
    <t xml:space="preserve">ABRIL DE 2009 - INPC</t>
  </si>
  <si>
    <t xml:space="preserve">MAIO DE 2009 - INPC</t>
  </si>
  <si>
    <t xml:space="preserve">JUNHO DE 2009 - INPC</t>
  </si>
  <si>
    <t xml:space="preserve">JULHO DE 2009 - INP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0.06</v>
      </c>
      <c r="C7" s="5" t="n">
        <v>0.08</v>
      </c>
      <c r="D7" s="5" t="n">
        <v>0</v>
      </c>
      <c r="E7" s="5" t="n">
        <v>-0.86</v>
      </c>
      <c r="F7" s="5" t="n">
        <v>0.07</v>
      </c>
      <c r="G7" s="5" t="n">
        <v>-0.09</v>
      </c>
      <c r="H7" s="5" t="n">
        <v>-0.66</v>
      </c>
      <c r="I7" s="5" t="n">
        <v>-0.02</v>
      </c>
      <c r="J7" s="5" t="n">
        <v>-0.28</v>
      </c>
      <c r="K7" s="5" t="n">
        <v>0.47</v>
      </c>
      <c r="L7" s="5" t="n">
        <v>0.19</v>
      </c>
      <c r="M7" s="5" t="n">
        <v>-0.07</v>
      </c>
    </row>
    <row r="8" s="6" customFormat="true" ht="11.25" hidden="false" customHeight="false" outlineLevel="0" collapsed="false">
      <c r="A8" s="4" t="s">
        <v>16</v>
      </c>
      <c r="B8" s="5" t="n">
        <v>0.26</v>
      </c>
      <c r="C8" s="5" t="n">
        <v>-0.53</v>
      </c>
      <c r="D8" s="5" t="n">
        <v>-0.33</v>
      </c>
      <c r="E8" s="5" t="n">
        <v>-2.57</v>
      </c>
      <c r="F8" s="5" t="n">
        <v>0.18</v>
      </c>
      <c r="G8" s="5" t="n">
        <v>-0.19</v>
      </c>
      <c r="H8" s="5" t="n">
        <v>-1.13</v>
      </c>
      <c r="I8" s="5" t="n">
        <v>-0.4</v>
      </c>
      <c r="J8" s="5" t="n">
        <v>-1.27</v>
      </c>
      <c r="K8" s="5" t="n">
        <v>-0.2</v>
      </c>
      <c r="L8" s="5" t="n">
        <v>0.18</v>
      </c>
      <c r="M8" s="5" t="n">
        <v>-0.48</v>
      </c>
    </row>
    <row r="9" s="6" customFormat="true" ht="11.25" hidden="false" customHeight="false" outlineLevel="0" collapsed="false">
      <c r="A9" s="4" t="s">
        <v>17</v>
      </c>
      <c r="B9" s="5" t="n">
        <v>0.29</v>
      </c>
      <c r="C9" s="5" t="n">
        <v>-0.8</v>
      </c>
      <c r="D9" s="5" t="n">
        <v>-0.66</v>
      </c>
      <c r="E9" s="5" t="n">
        <v>-3.22</v>
      </c>
      <c r="F9" s="5" t="n">
        <v>0.03</v>
      </c>
      <c r="G9" s="5" t="n">
        <v>-0.52</v>
      </c>
      <c r="H9" s="5" t="n">
        <v>-1.67</v>
      </c>
      <c r="I9" s="5" t="n">
        <v>-0.92</v>
      </c>
      <c r="J9" s="5" t="n">
        <v>-1.61</v>
      </c>
      <c r="K9" s="5" t="n">
        <v>-0.59</v>
      </c>
      <c r="L9" s="5" t="n">
        <v>0.64</v>
      </c>
      <c r="M9" s="5" t="n">
        <v>-0.79</v>
      </c>
    </row>
    <row r="10" s="6" customFormat="true" ht="11.25" hidden="false" customHeight="false" outlineLevel="0" collapsed="false">
      <c r="A10" s="7" t="s">
        <v>18</v>
      </c>
      <c r="B10" s="5" t="n">
        <v>-1.38</v>
      </c>
      <c r="C10" s="5" t="n">
        <v>-0.61</v>
      </c>
      <c r="D10" s="5" t="n">
        <v>-5.57</v>
      </c>
      <c r="E10" s="5" t="n">
        <v>-5.81</v>
      </c>
      <c r="F10" s="5" t="n">
        <v>-5.24</v>
      </c>
      <c r="G10" s="5" t="n">
        <v>-2.1</v>
      </c>
      <c r="H10" s="5" t="n">
        <v>-2.45</v>
      </c>
      <c r="I10" s="5" t="n">
        <v>-2.01</v>
      </c>
      <c r="J10" s="5" t="n">
        <v>-6.66</v>
      </c>
      <c r="K10" s="5" t="n">
        <v>-0.77</v>
      </c>
      <c r="L10" s="5" t="n">
        <v>-2.99</v>
      </c>
      <c r="M10" s="5" t="n">
        <v>-4.06</v>
      </c>
    </row>
    <row r="11" customFormat="false" ht="11.25" hidden="false" customHeight="false" outlineLevel="0" collapsed="false">
      <c r="A11" s="8" t="s">
        <v>19</v>
      </c>
      <c r="B11" s="9" t="n">
        <v>-2.37</v>
      </c>
      <c r="C11" s="9" t="n">
        <v>-2.09</v>
      </c>
      <c r="D11" s="9" t="n">
        <v>0.16</v>
      </c>
      <c r="E11" s="9" t="n">
        <v>-1.97</v>
      </c>
      <c r="F11" s="9" t="n">
        <v>-0.79</v>
      </c>
      <c r="G11" s="9" t="n">
        <v>-0.74</v>
      </c>
      <c r="H11" s="9" t="n">
        <v>-1.46</v>
      </c>
      <c r="I11" s="9" t="n">
        <v>-2.13</v>
      </c>
      <c r="J11" s="9" t="n">
        <v>-1.71</v>
      </c>
      <c r="K11" s="9" t="n">
        <v>-0.52</v>
      </c>
      <c r="L11" s="9" t="n">
        <v>0.45</v>
      </c>
      <c r="M11" s="9" t="n">
        <v>-1.02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1.37</v>
      </c>
      <c r="L12" s="9"/>
      <c r="M12" s="9" t="n">
        <v>1.37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-8.76</v>
      </c>
      <c r="F13" s="9"/>
      <c r="G13" s="9"/>
      <c r="H13" s="9"/>
      <c r="I13" s="9" t="n">
        <v>3.85</v>
      </c>
      <c r="J13" s="9" t="n">
        <v>-3.58</v>
      </c>
      <c r="K13" s="9"/>
      <c r="L13" s="9"/>
      <c r="M13" s="9" t="n">
        <v>-5.37</v>
      </c>
    </row>
    <row r="14" customFormat="false" ht="11.25" hidden="false" customHeight="false" outlineLevel="0" collapsed="false">
      <c r="A14" s="8" t="s">
        <v>22</v>
      </c>
      <c r="B14" s="9" t="n">
        <v>0.81</v>
      </c>
      <c r="C14" s="9" t="n">
        <v>1.45</v>
      </c>
      <c r="D14" s="9" t="n">
        <v>-0.1</v>
      </c>
      <c r="E14" s="9" t="n">
        <v>-2.12</v>
      </c>
      <c r="F14" s="9"/>
      <c r="G14" s="9" t="n">
        <v>0.37</v>
      </c>
      <c r="H14" s="9" t="n">
        <v>0.13</v>
      </c>
      <c r="I14" s="9"/>
      <c r="J14" s="9" t="n">
        <v>1.68</v>
      </c>
      <c r="K14" s="9" t="n">
        <v>-4.05</v>
      </c>
      <c r="L14" s="9" t="n">
        <v>-1.72</v>
      </c>
      <c r="M14" s="9" t="n">
        <v>0.06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-4.71</v>
      </c>
      <c r="F15" s="9"/>
      <c r="G15" s="9"/>
      <c r="H15" s="9"/>
      <c r="I15" s="9" t="n">
        <v>0.76</v>
      </c>
      <c r="J15" s="9"/>
      <c r="K15" s="9"/>
      <c r="L15" s="9"/>
      <c r="M15" s="9" t="n">
        <v>-0.61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-12.26</v>
      </c>
      <c r="E16" s="9" t="n">
        <v>-12.67</v>
      </c>
      <c r="F16" s="9" t="n">
        <v>-11.49</v>
      </c>
      <c r="G16" s="9" t="n">
        <v>-9.24</v>
      </c>
      <c r="H16" s="9" t="n">
        <v>-5.06</v>
      </c>
      <c r="I16" s="9" t="n">
        <v>-10.09</v>
      </c>
      <c r="J16" s="9" t="n">
        <v>-12.4</v>
      </c>
      <c r="K16" s="9" t="n">
        <v>0.07</v>
      </c>
      <c r="L16" s="9" t="n">
        <v>-10.4</v>
      </c>
      <c r="M16" s="9" t="n">
        <v>-11.15</v>
      </c>
    </row>
    <row r="17" customFormat="false" ht="11.25" hidden="false" customHeight="false" outlineLevel="0" collapsed="false">
      <c r="A17" s="8" t="s">
        <v>25</v>
      </c>
      <c r="B17" s="9"/>
      <c r="C17" s="9" t="n">
        <v>1.55</v>
      </c>
      <c r="D17" s="9" t="n">
        <v>2.9</v>
      </c>
      <c r="E17" s="9"/>
      <c r="F17" s="9"/>
      <c r="G17" s="9"/>
      <c r="H17" s="9"/>
      <c r="I17" s="9"/>
      <c r="J17" s="9"/>
      <c r="K17" s="9"/>
      <c r="L17" s="9"/>
      <c r="M17" s="9" t="n">
        <v>2.15</v>
      </c>
    </row>
    <row r="18" customFormat="false" ht="11.25" hidden="false" customHeight="false" outlineLevel="0" collapsed="false">
      <c r="A18" s="7" t="s">
        <v>26</v>
      </c>
      <c r="B18" s="5" t="n">
        <v>-0.53</v>
      </c>
      <c r="C18" s="5" t="n">
        <v>0.37</v>
      </c>
      <c r="D18" s="5" t="n">
        <v>-0.96</v>
      </c>
      <c r="E18" s="5" t="n">
        <v>-2.31</v>
      </c>
      <c r="F18" s="5" t="n">
        <v>0.66</v>
      </c>
      <c r="G18" s="5" t="n">
        <v>-0.29</v>
      </c>
      <c r="H18" s="5" t="n">
        <v>1.57</v>
      </c>
      <c r="I18" s="5" t="n">
        <v>0.43</v>
      </c>
      <c r="J18" s="5" t="n">
        <v>-6.73</v>
      </c>
      <c r="K18" s="5" t="n">
        <v>0.97</v>
      </c>
      <c r="L18" s="5" t="n">
        <v>1</v>
      </c>
      <c r="M18" s="5" t="n">
        <v>-0.88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-2.27</v>
      </c>
      <c r="F19" s="9"/>
      <c r="G19" s="9"/>
      <c r="H19" s="9"/>
      <c r="I19" s="9" t="n">
        <v>-2.19</v>
      </c>
      <c r="J19" s="9" t="n">
        <v>0.58</v>
      </c>
      <c r="K19" s="9"/>
      <c r="L19" s="9"/>
      <c r="M19" s="9" t="n">
        <v>-1.44</v>
      </c>
    </row>
    <row r="20" customFormat="false" ht="11.25" hidden="false" customHeight="false" outlineLevel="0" collapsed="false">
      <c r="A20" s="8" t="s">
        <v>28</v>
      </c>
      <c r="B20" s="9" t="n">
        <v>-1.1</v>
      </c>
      <c r="C20" s="9" t="n">
        <v>-2.49</v>
      </c>
      <c r="D20" s="9" t="n">
        <v>-1.39</v>
      </c>
      <c r="E20" s="9" t="n">
        <v>-4.2</v>
      </c>
      <c r="F20" s="9" t="n">
        <v>-0.66</v>
      </c>
      <c r="G20" s="9" t="n">
        <v>-0.9</v>
      </c>
      <c r="H20" s="9" t="n">
        <v>1.57</v>
      </c>
      <c r="I20" s="9" t="n">
        <v>1.96</v>
      </c>
      <c r="J20" s="9" t="n">
        <v>-4.12</v>
      </c>
      <c r="K20" s="9" t="n">
        <v>2.17</v>
      </c>
      <c r="L20" s="9" t="n">
        <v>1.17</v>
      </c>
      <c r="M20" s="9" t="n">
        <v>-0.87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0.13</v>
      </c>
      <c r="E21" s="9" t="n">
        <v>-0.71</v>
      </c>
      <c r="F21" s="9"/>
      <c r="G21" s="9"/>
      <c r="H21" s="9"/>
      <c r="I21" s="9" t="n">
        <v>0.77</v>
      </c>
      <c r="J21" s="9" t="n">
        <v>-6.38</v>
      </c>
      <c r="K21" s="9" t="n">
        <v>2.11</v>
      </c>
      <c r="L21" s="9"/>
      <c r="M21" s="9" t="n">
        <v>-0.63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-1.52</v>
      </c>
      <c r="J22" s="9"/>
      <c r="K22" s="9"/>
      <c r="L22" s="9"/>
      <c r="M22" s="9" t="n">
        <v>-1.52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0.81</v>
      </c>
      <c r="F23" s="9"/>
      <c r="G23" s="9"/>
      <c r="H23" s="9"/>
      <c r="I23" s="9"/>
      <c r="J23" s="9"/>
      <c r="K23" s="9"/>
      <c r="L23" s="9"/>
      <c r="M23" s="9" t="n">
        <v>0.81</v>
      </c>
    </row>
    <row r="24" customFormat="false" ht="11.25" hidden="false" customHeight="false" outlineLevel="0" collapsed="false">
      <c r="A24" s="8" t="s">
        <v>32</v>
      </c>
      <c r="B24" s="9" t="n">
        <v>0.36</v>
      </c>
      <c r="C24" s="9" t="n">
        <v>3.27</v>
      </c>
      <c r="D24" s="9" t="n">
        <v>0.69</v>
      </c>
      <c r="E24" s="9" t="n">
        <v>-2.33</v>
      </c>
      <c r="F24" s="9" t="n">
        <v>0.86</v>
      </c>
      <c r="G24" s="9" t="n">
        <v>3.24</v>
      </c>
      <c r="H24" s="9"/>
      <c r="I24" s="9" t="n">
        <v>1.02</v>
      </c>
      <c r="J24" s="9"/>
      <c r="K24" s="9" t="n">
        <v>3.12</v>
      </c>
      <c r="L24" s="9" t="n">
        <v>2.57</v>
      </c>
      <c r="M24" s="9" t="n">
        <v>1.86</v>
      </c>
    </row>
    <row r="25" customFormat="false" ht="11.25" hidden="false" customHeight="false" outlineLevel="0" collapsed="false">
      <c r="A25" s="8" t="s">
        <v>33</v>
      </c>
      <c r="B25" s="9" t="n">
        <v>1.09</v>
      </c>
      <c r="C25" s="9"/>
      <c r="D25" s="9"/>
      <c r="E25" s="9" t="n">
        <v>2.34</v>
      </c>
      <c r="F25" s="9"/>
      <c r="G25" s="9"/>
      <c r="H25" s="9" t="n">
        <v>-0.92</v>
      </c>
      <c r="I25" s="9" t="n">
        <v>-0.18</v>
      </c>
      <c r="J25" s="9"/>
      <c r="K25" s="9"/>
      <c r="L25" s="9"/>
      <c r="M25" s="9" t="n">
        <v>0.78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0.18</v>
      </c>
      <c r="I26" s="9"/>
      <c r="J26" s="9"/>
      <c r="K26" s="9"/>
      <c r="L26" s="9"/>
      <c r="M26" s="9" t="n">
        <v>0.18</v>
      </c>
    </row>
    <row r="27" customFormat="false" ht="11.25" hidden="false" customHeight="false" outlineLevel="0" collapsed="false">
      <c r="A27" s="8" t="s">
        <v>35</v>
      </c>
      <c r="B27" s="9" t="n">
        <v>0.26</v>
      </c>
      <c r="C27" s="9"/>
      <c r="D27" s="9" t="n">
        <v>-0.94</v>
      </c>
      <c r="E27" s="9" t="n">
        <v>-4.25</v>
      </c>
      <c r="F27" s="9" t="n">
        <v>3.72</v>
      </c>
      <c r="G27" s="9"/>
      <c r="H27" s="9" t="n">
        <v>1.83</v>
      </c>
      <c r="I27" s="9" t="n">
        <v>-0.34</v>
      </c>
      <c r="J27" s="9" t="n">
        <v>-8.81</v>
      </c>
      <c r="K27" s="9"/>
      <c r="L27" s="9" t="n">
        <v>-0.09</v>
      </c>
      <c r="M27" s="9" t="n">
        <v>-1.9</v>
      </c>
    </row>
    <row r="28" customFormat="false" ht="11.25" hidden="false" customHeight="false" outlineLevel="0" collapsed="false">
      <c r="A28" s="8" t="s">
        <v>36</v>
      </c>
      <c r="B28" s="9" t="n">
        <v>-2.37</v>
      </c>
      <c r="C28" s="9" t="n">
        <v>2.28</v>
      </c>
      <c r="D28" s="9"/>
      <c r="E28" s="9"/>
      <c r="F28" s="9" t="n">
        <v>1.62</v>
      </c>
      <c r="G28" s="9" t="n">
        <v>-0.53</v>
      </c>
      <c r="H28" s="9"/>
      <c r="I28" s="9"/>
      <c r="J28" s="9" t="n">
        <v>-4.52</v>
      </c>
      <c r="K28" s="9" t="n">
        <v>-3.96</v>
      </c>
      <c r="L28" s="9"/>
      <c r="M28" s="9" t="n">
        <v>-0.94</v>
      </c>
    </row>
    <row r="29" customFormat="false" ht="11.25" hidden="false" customHeight="false" outlineLevel="0" collapsed="false">
      <c r="A29" s="7" t="s">
        <v>37</v>
      </c>
      <c r="B29" s="5" t="n">
        <v>-11.98</v>
      </c>
      <c r="C29" s="5" t="n">
        <v>-11.99</v>
      </c>
      <c r="D29" s="5" t="n">
        <v>-12.03</v>
      </c>
      <c r="E29" s="5" t="n">
        <v>-23.57</v>
      </c>
      <c r="F29" s="5" t="n">
        <v>-9.52</v>
      </c>
      <c r="G29" s="5" t="n">
        <v>-12.91</v>
      </c>
      <c r="H29" s="5" t="n">
        <v>-13.37</v>
      </c>
      <c r="I29" s="5" t="n">
        <v>-28.51</v>
      </c>
      <c r="J29" s="5" t="n">
        <v>-19.84</v>
      </c>
      <c r="K29" s="5" t="n">
        <v>-19.57</v>
      </c>
      <c r="L29" s="5" t="n">
        <v>-7.92</v>
      </c>
      <c r="M29" s="5" t="n">
        <v>-15.6</v>
      </c>
    </row>
    <row r="30" customFormat="false" ht="11.25" hidden="false" customHeight="false" outlineLevel="0" collapsed="false">
      <c r="A30" s="8" t="s">
        <v>38</v>
      </c>
      <c r="B30" s="9" t="n">
        <v>-20.09</v>
      </c>
      <c r="C30" s="9" t="n">
        <v>-10.81</v>
      </c>
      <c r="D30" s="9" t="n">
        <v>-24</v>
      </c>
      <c r="E30" s="9" t="n">
        <v>-27.84</v>
      </c>
      <c r="F30" s="9" t="n">
        <v>-22.82</v>
      </c>
      <c r="G30" s="9" t="n">
        <v>-36.56</v>
      </c>
      <c r="H30" s="9" t="n">
        <v>-14.65</v>
      </c>
      <c r="I30" s="9" t="n">
        <v>-30.48</v>
      </c>
      <c r="J30" s="9" t="n">
        <v>-30.31</v>
      </c>
      <c r="K30" s="9" t="n">
        <v>-30.23</v>
      </c>
      <c r="L30" s="9" t="n">
        <v>-22.27</v>
      </c>
      <c r="M30" s="9" t="n">
        <v>-22.48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18.57</v>
      </c>
      <c r="F31" s="9"/>
      <c r="G31" s="9"/>
      <c r="H31" s="9"/>
      <c r="I31" s="9"/>
      <c r="J31" s="9"/>
      <c r="K31" s="9"/>
      <c r="L31" s="9"/>
      <c r="M31" s="9" t="n">
        <v>-18.57</v>
      </c>
    </row>
    <row r="32" customFormat="false" ht="11.25" hidden="false" customHeight="false" outlineLevel="0" collapsed="false">
      <c r="A32" s="8" t="s">
        <v>40</v>
      </c>
      <c r="B32" s="9"/>
      <c r="C32" s="9" t="n">
        <v>4.1</v>
      </c>
      <c r="D32" s="9" t="n">
        <v>-4.37</v>
      </c>
      <c r="E32" s="9" t="n">
        <v>-4.49</v>
      </c>
      <c r="F32" s="9"/>
      <c r="G32" s="9"/>
      <c r="H32" s="9"/>
      <c r="I32" s="9"/>
      <c r="J32" s="9"/>
      <c r="K32" s="9"/>
      <c r="L32" s="9"/>
      <c r="M32" s="9" t="n">
        <v>-1.44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10.07</v>
      </c>
      <c r="E33" s="9"/>
      <c r="F33" s="9"/>
      <c r="G33" s="9" t="n">
        <v>-3.07</v>
      </c>
      <c r="H33" s="9"/>
      <c r="I33" s="9"/>
      <c r="J33" s="9"/>
      <c r="K33" s="9"/>
      <c r="L33" s="9" t="n">
        <v>8.66</v>
      </c>
      <c r="M33" s="9" t="n">
        <v>6.98</v>
      </c>
    </row>
    <row r="34" customFormat="false" ht="11.25" hidden="false" customHeight="false" outlineLevel="0" collapsed="false">
      <c r="A34" s="8" t="s">
        <v>42</v>
      </c>
      <c r="B34" s="9" t="n">
        <v>37</v>
      </c>
      <c r="C34" s="9"/>
      <c r="D34" s="9"/>
      <c r="E34" s="9" t="n">
        <v>-12.17</v>
      </c>
      <c r="F34" s="9"/>
      <c r="G34" s="9"/>
      <c r="H34" s="9"/>
      <c r="I34" s="9"/>
      <c r="J34" s="9"/>
      <c r="K34" s="9"/>
      <c r="L34" s="9"/>
      <c r="M34" s="9" t="n">
        <v>10.82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-4.51</v>
      </c>
      <c r="F35" s="9" t="n">
        <v>-2.92</v>
      </c>
      <c r="G35" s="9"/>
      <c r="H35" s="9"/>
      <c r="I35" s="9" t="n">
        <v>-27.06</v>
      </c>
      <c r="J35" s="9" t="n">
        <v>-3.67</v>
      </c>
      <c r="K35" s="9"/>
      <c r="L35" s="9"/>
      <c r="M35" s="9" t="n">
        <v>-7.66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7.23</v>
      </c>
      <c r="E36" s="9"/>
      <c r="F36" s="9"/>
      <c r="G36" s="9" t="n">
        <v>10.76</v>
      </c>
      <c r="H36" s="9"/>
      <c r="I36" s="9"/>
      <c r="J36" s="9"/>
      <c r="K36" s="9"/>
      <c r="L36" s="9"/>
      <c r="M36" s="9" t="n">
        <v>7.81</v>
      </c>
    </row>
    <row r="37" customFormat="false" ht="11.25" hidden="false" customHeight="false" outlineLevel="0" collapsed="false">
      <c r="A37" s="8" t="s">
        <v>45</v>
      </c>
      <c r="B37" s="9" t="n">
        <v>-4.21</v>
      </c>
      <c r="C37" s="9" t="n">
        <v>2.83</v>
      </c>
      <c r="D37" s="9" t="n">
        <v>-5.83</v>
      </c>
      <c r="E37" s="9" t="n">
        <v>-28.66</v>
      </c>
      <c r="F37" s="9" t="n">
        <v>1.64</v>
      </c>
      <c r="G37" s="9" t="n">
        <v>0.15</v>
      </c>
      <c r="H37" s="9" t="n">
        <v>-17.75</v>
      </c>
      <c r="I37" s="9" t="n">
        <v>-25.68</v>
      </c>
      <c r="J37" s="9" t="n">
        <v>-9.54</v>
      </c>
      <c r="K37" s="9" t="n">
        <v>-1.88</v>
      </c>
      <c r="L37" s="9" t="n">
        <v>7.64</v>
      </c>
      <c r="M37" s="9" t="n">
        <v>-8.86</v>
      </c>
    </row>
    <row r="38" s="6" customFormat="true" ht="11.25" hidden="false" customHeight="false" outlineLevel="0" collapsed="false">
      <c r="A38" s="8" t="s">
        <v>46</v>
      </c>
      <c r="B38" s="9" t="n">
        <v>-23.4</v>
      </c>
      <c r="C38" s="9" t="n">
        <v>-22.09</v>
      </c>
      <c r="D38" s="9" t="n">
        <v>-20.52</v>
      </c>
      <c r="E38" s="9" t="n">
        <v>-35.42</v>
      </c>
      <c r="F38" s="9" t="n">
        <v>-7.35</v>
      </c>
      <c r="G38" s="9" t="n">
        <v>-20.73</v>
      </c>
      <c r="H38" s="9" t="n">
        <v>-11.44</v>
      </c>
      <c r="I38" s="9" t="n">
        <v>-32.92</v>
      </c>
      <c r="J38" s="9" t="n">
        <v>-30</v>
      </c>
      <c r="K38" s="9" t="n">
        <v>-22.36</v>
      </c>
      <c r="L38" s="9" t="n">
        <v>-18.8</v>
      </c>
      <c r="M38" s="9" t="n">
        <v>-22.38</v>
      </c>
    </row>
    <row r="39" customFormat="false" ht="11.25" hidden="false" customHeight="false" outlineLevel="0" collapsed="false">
      <c r="A39" s="8" t="s">
        <v>47</v>
      </c>
      <c r="B39" s="9" t="n">
        <v>-8.91</v>
      </c>
      <c r="C39" s="9"/>
      <c r="D39" s="9" t="n">
        <v>-8.3</v>
      </c>
      <c r="E39" s="9" t="n">
        <v>-20.62</v>
      </c>
      <c r="F39" s="9" t="n">
        <v>-3.21</v>
      </c>
      <c r="G39" s="9"/>
      <c r="H39" s="9" t="n">
        <v>-4.74</v>
      </c>
      <c r="I39" s="9" t="n">
        <v>-23.88</v>
      </c>
      <c r="J39" s="9" t="n">
        <v>-17.95</v>
      </c>
      <c r="K39" s="9"/>
      <c r="L39" s="9" t="n">
        <v>-4.11</v>
      </c>
      <c r="M39" s="9" t="n">
        <v>-10.7</v>
      </c>
    </row>
    <row r="40" customFormat="false" ht="11.25" hidden="false" customHeight="false" outlineLevel="0" collapsed="false">
      <c r="A40" s="7" t="s">
        <v>48</v>
      </c>
      <c r="B40" s="5" t="n">
        <v>-0.29</v>
      </c>
      <c r="C40" s="5" t="n">
        <v>-1.49</v>
      </c>
      <c r="D40" s="5" t="n">
        <v>1.22</v>
      </c>
      <c r="E40" s="5" t="n">
        <v>-4.67</v>
      </c>
      <c r="F40" s="5" t="n">
        <v>-1.11</v>
      </c>
      <c r="G40" s="5" t="n">
        <v>0.53</v>
      </c>
      <c r="H40" s="5" t="n">
        <v>-2.28</v>
      </c>
      <c r="I40" s="5" t="n">
        <v>-3.24</v>
      </c>
      <c r="J40" s="5" t="n">
        <v>-0.69</v>
      </c>
      <c r="K40" s="5" t="n">
        <v>-2.45</v>
      </c>
      <c r="L40" s="5" t="n">
        <v>2.83</v>
      </c>
      <c r="M40" s="5" t="n">
        <v>-1.03</v>
      </c>
    </row>
    <row r="41" customFormat="false" ht="11.25" hidden="false" customHeight="false" outlineLevel="0" collapsed="false">
      <c r="A41" s="8" t="s">
        <v>49</v>
      </c>
      <c r="B41" s="9" t="n">
        <v>-0.42</v>
      </c>
      <c r="C41" s="9" t="n">
        <v>-3.81</v>
      </c>
      <c r="D41" s="9" t="n">
        <v>-3.28</v>
      </c>
      <c r="E41" s="9" t="n">
        <v>-6.77</v>
      </c>
      <c r="F41" s="9" t="n">
        <v>-1.31</v>
      </c>
      <c r="G41" s="9" t="n">
        <v>-2.12</v>
      </c>
      <c r="H41" s="9" t="n">
        <v>-1.98</v>
      </c>
      <c r="I41" s="9" t="n">
        <v>-4.54</v>
      </c>
      <c r="J41" s="9" t="n">
        <v>-0.67</v>
      </c>
      <c r="K41" s="9" t="n">
        <v>-3.51</v>
      </c>
      <c r="L41" s="9"/>
      <c r="M41" s="9" t="n">
        <v>-2.08</v>
      </c>
    </row>
    <row r="42" customFormat="false" ht="11.25" hidden="false" customHeight="false" outlineLevel="0" collapsed="false">
      <c r="A42" s="8" t="s">
        <v>50</v>
      </c>
      <c r="B42" s="9"/>
      <c r="C42" s="9" t="n">
        <v>-9.53</v>
      </c>
      <c r="D42" s="9" t="n">
        <v>3.49</v>
      </c>
      <c r="E42" s="9" t="n">
        <v>-4.63</v>
      </c>
      <c r="F42" s="9"/>
      <c r="G42" s="9" t="n">
        <v>2.48</v>
      </c>
      <c r="H42" s="9" t="n">
        <v>-7.21</v>
      </c>
      <c r="I42" s="9" t="n">
        <v>-2.57</v>
      </c>
      <c r="J42" s="9" t="n">
        <v>-0.89</v>
      </c>
      <c r="K42" s="9"/>
      <c r="L42" s="9" t="n">
        <v>2.7</v>
      </c>
      <c r="M42" s="9" t="n">
        <v>-0.33</v>
      </c>
    </row>
    <row r="43" customFormat="false" ht="11.25" hidden="false" customHeight="false" outlineLevel="0" collapsed="false">
      <c r="A43" s="8" t="s">
        <v>51</v>
      </c>
      <c r="B43" s="9" t="n">
        <v>-1.24</v>
      </c>
      <c r="C43" s="9" t="n">
        <v>3.54</v>
      </c>
      <c r="D43" s="9"/>
      <c r="E43" s="9" t="n">
        <v>-8.4</v>
      </c>
      <c r="F43" s="9"/>
      <c r="G43" s="9" t="n">
        <v>0.31</v>
      </c>
      <c r="H43" s="9" t="n">
        <v>-0.79</v>
      </c>
      <c r="I43" s="9"/>
      <c r="J43" s="9"/>
      <c r="K43" s="9"/>
      <c r="L43" s="9"/>
      <c r="M43" s="9" t="n">
        <v>-1.08</v>
      </c>
    </row>
    <row r="44" customFormat="false" ht="11.25" hidden="false" customHeight="false" outlineLevel="0" collapsed="false">
      <c r="A44" s="8" t="s">
        <v>52</v>
      </c>
      <c r="B44" s="9" t="n">
        <v>-0.78</v>
      </c>
      <c r="C44" s="9" t="n">
        <v>4.46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2.27</v>
      </c>
    </row>
    <row r="45" customFormat="false" ht="11.25" hidden="false" customHeight="false" outlineLevel="0" collapsed="false">
      <c r="A45" s="8" t="s">
        <v>53</v>
      </c>
      <c r="B45" s="9" t="n">
        <v>-1.05</v>
      </c>
      <c r="C45" s="9" t="n">
        <v>-0.27</v>
      </c>
      <c r="D45" s="9"/>
      <c r="E45" s="9"/>
      <c r="F45" s="9"/>
      <c r="G45" s="9" t="n">
        <v>-0.1</v>
      </c>
      <c r="H45" s="9"/>
      <c r="I45" s="9"/>
      <c r="J45" s="9"/>
      <c r="K45" s="9" t="n">
        <v>-0.31</v>
      </c>
      <c r="L45" s="9"/>
      <c r="M45" s="9" t="n">
        <v>-0.54</v>
      </c>
    </row>
    <row r="46" customFormat="false" ht="11.25" hidden="false" customHeight="false" outlineLevel="0" collapsed="false">
      <c r="A46" s="8" t="s">
        <v>54</v>
      </c>
      <c r="B46" s="9" t="n">
        <v>0.9</v>
      </c>
      <c r="C46" s="9" t="n">
        <v>0.69</v>
      </c>
      <c r="D46" s="9" t="n">
        <v>0.82</v>
      </c>
      <c r="E46" s="9" t="n">
        <v>-0.21</v>
      </c>
      <c r="F46" s="9" t="n">
        <v>-0.24</v>
      </c>
      <c r="G46" s="9" t="n">
        <v>1.23</v>
      </c>
      <c r="H46" s="9" t="n">
        <v>-1.83</v>
      </c>
      <c r="I46" s="9" t="n">
        <v>0.36</v>
      </c>
      <c r="J46" s="9" t="n">
        <v>1.6</v>
      </c>
      <c r="K46" s="9" t="n">
        <v>1.91</v>
      </c>
      <c r="L46" s="9" t="n">
        <v>2.33</v>
      </c>
      <c r="M46" s="9" t="n">
        <v>0.49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1.51</v>
      </c>
      <c r="F47" s="9"/>
      <c r="G47" s="9"/>
      <c r="H47" s="9"/>
      <c r="I47" s="9"/>
      <c r="J47" s="9"/>
      <c r="K47" s="9"/>
      <c r="L47" s="9"/>
      <c r="M47" s="9" t="n">
        <v>-1.51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-0.48</v>
      </c>
      <c r="E48" s="9"/>
      <c r="F48" s="9"/>
      <c r="G48" s="9"/>
      <c r="H48" s="9"/>
      <c r="I48" s="9"/>
      <c r="J48" s="9"/>
      <c r="K48" s="9"/>
      <c r="L48" s="9" t="n">
        <v>4.36</v>
      </c>
      <c r="M48" s="9" t="n">
        <v>0.14</v>
      </c>
    </row>
    <row r="49" customFormat="false" ht="11.25" hidden="false" customHeight="false" outlineLevel="0" collapsed="false">
      <c r="A49" s="7" t="s">
        <v>57</v>
      </c>
      <c r="B49" s="5" t="n">
        <v>-4.58</v>
      </c>
      <c r="C49" s="5" t="n">
        <v>-7.65</v>
      </c>
      <c r="D49" s="5" t="n">
        <v>-6.95</v>
      </c>
      <c r="E49" s="5" t="n">
        <v>-25.77</v>
      </c>
      <c r="F49" s="5" t="n">
        <v>-4.86</v>
      </c>
      <c r="G49" s="5" t="n">
        <v>-6.21</v>
      </c>
      <c r="H49" s="5" t="n">
        <v>-2.39</v>
      </c>
      <c r="I49" s="5" t="n">
        <v>-9.75</v>
      </c>
      <c r="J49" s="5" t="n">
        <v>-9.53</v>
      </c>
      <c r="K49" s="5" t="n">
        <v>-10.08</v>
      </c>
      <c r="L49" s="5" t="n">
        <v>3.42</v>
      </c>
      <c r="M49" s="5" t="n">
        <v>-6.81</v>
      </c>
    </row>
    <row r="50" customFormat="false" ht="11.25" hidden="false" customHeight="false" outlineLevel="0" collapsed="false">
      <c r="A50" s="8" t="s">
        <v>58</v>
      </c>
      <c r="B50" s="9" t="n">
        <v>-6.68</v>
      </c>
      <c r="C50" s="9" t="n">
        <v>-5.12</v>
      </c>
      <c r="D50" s="9" t="n">
        <v>-8.41</v>
      </c>
      <c r="E50" s="9" t="n">
        <v>-21.18</v>
      </c>
      <c r="F50" s="9" t="n">
        <v>-6.92</v>
      </c>
      <c r="G50" s="9" t="n">
        <v>-14.87</v>
      </c>
      <c r="H50" s="9"/>
      <c r="I50" s="9" t="n">
        <v>-1.2</v>
      </c>
      <c r="J50" s="9" t="n">
        <v>2.11</v>
      </c>
      <c r="K50" s="9" t="n">
        <v>-12.27</v>
      </c>
      <c r="L50" s="9" t="n">
        <v>3.15</v>
      </c>
      <c r="M50" s="9" t="n">
        <v>-5.93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-26.98</v>
      </c>
      <c r="F51" s="9" t="n">
        <v>-4.66</v>
      </c>
      <c r="G51" s="9"/>
      <c r="H51" s="9"/>
      <c r="I51" s="9"/>
      <c r="J51" s="9" t="n">
        <v>-15.02</v>
      </c>
      <c r="K51" s="9"/>
      <c r="L51" s="9"/>
      <c r="M51" s="9" t="n">
        <v>-16.46</v>
      </c>
    </row>
    <row r="52" customFormat="false" ht="11.25" hidden="false" customHeight="false" outlineLevel="0" collapsed="false">
      <c r="A52" s="8" t="s">
        <v>60</v>
      </c>
      <c r="B52" s="9" t="n">
        <v>-2.33</v>
      </c>
      <c r="C52" s="9"/>
      <c r="D52" s="9" t="n">
        <v>-2.23</v>
      </c>
      <c r="E52" s="9"/>
      <c r="F52" s="9" t="n">
        <v>-0.31</v>
      </c>
      <c r="G52" s="9"/>
      <c r="H52" s="9" t="n">
        <v>-6.16</v>
      </c>
      <c r="I52" s="9"/>
      <c r="J52" s="9"/>
      <c r="K52" s="9"/>
      <c r="L52" s="9"/>
      <c r="M52" s="9" t="n">
        <v>-3.7</v>
      </c>
    </row>
    <row r="53" customFormat="false" ht="11.25" hidden="false" customHeight="false" outlineLevel="0" collapsed="false">
      <c r="A53" s="8" t="s">
        <v>61</v>
      </c>
      <c r="B53" s="9" t="n">
        <v>-4.04</v>
      </c>
      <c r="C53" s="9"/>
      <c r="D53" s="9"/>
      <c r="E53" s="9"/>
      <c r="F53" s="9"/>
      <c r="G53" s="9"/>
      <c r="H53" s="9"/>
      <c r="I53" s="9"/>
      <c r="J53" s="9"/>
      <c r="K53" s="9" t="n">
        <v>-9.59</v>
      </c>
      <c r="L53" s="9"/>
      <c r="M53" s="9" t="n">
        <v>-6.41</v>
      </c>
    </row>
    <row r="54" customFormat="false" ht="11.25" hidden="false" customHeight="false" outlineLevel="0" collapsed="false">
      <c r="A54" s="8" t="s">
        <v>62</v>
      </c>
      <c r="B54" s="9"/>
      <c r="C54" s="9" t="n">
        <v>-9.27</v>
      </c>
      <c r="D54" s="9" t="n">
        <v>-10.61</v>
      </c>
      <c r="E54" s="9"/>
      <c r="F54" s="9"/>
      <c r="G54" s="9" t="n">
        <v>-2.32</v>
      </c>
      <c r="H54" s="9" t="n">
        <v>-8.5</v>
      </c>
      <c r="I54" s="9"/>
      <c r="J54" s="9" t="n">
        <v>-13.05</v>
      </c>
      <c r="K54" s="9" t="n">
        <v>0.46</v>
      </c>
      <c r="L54" s="9" t="n">
        <v>4.29</v>
      </c>
      <c r="M54" s="9" t="n">
        <v>-7.55</v>
      </c>
    </row>
    <row r="55" s="6" customFormat="true" ht="11.25" hidden="false" customHeight="false" outlineLevel="0" collapsed="false">
      <c r="A55" s="8" t="s">
        <v>63</v>
      </c>
      <c r="B55" s="9" t="n">
        <v>-1.52</v>
      </c>
      <c r="C55" s="9"/>
      <c r="D55" s="9"/>
      <c r="E55" s="9"/>
      <c r="F55" s="9"/>
      <c r="G55" s="9" t="n">
        <v>-0.01</v>
      </c>
      <c r="H55" s="9" t="n">
        <v>3.34</v>
      </c>
      <c r="I55" s="9" t="n">
        <v>-10.86</v>
      </c>
      <c r="J55" s="9"/>
      <c r="K55" s="9"/>
      <c r="L55" s="9"/>
      <c r="M55" s="9" t="n">
        <v>-1.7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0.53</v>
      </c>
      <c r="G56" s="9"/>
      <c r="H56" s="9"/>
      <c r="I56" s="9"/>
      <c r="J56" s="9"/>
      <c r="K56" s="9"/>
      <c r="L56" s="9"/>
      <c r="M56" s="9" t="n">
        <v>0.53</v>
      </c>
    </row>
    <row r="57" customFormat="false" ht="11.25" hidden="false" customHeight="false" outlineLevel="0" collapsed="false">
      <c r="A57" s="8" t="s">
        <v>65</v>
      </c>
      <c r="B57" s="9"/>
      <c r="C57" s="9" t="n">
        <v>-13.15</v>
      </c>
      <c r="D57" s="9"/>
      <c r="E57" s="9"/>
      <c r="F57" s="9" t="n">
        <v>-4.78</v>
      </c>
      <c r="G57" s="9"/>
      <c r="H57" s="9"/>
      <c r="I57" s="9"/>
      <c r="J57" s="9"/>
      <c r="K57" s="9"/>
      <c r="L57" s="9"/>
      <c r="M57" s="9" t="n">
        <v>-6.88</v>
      </c>
    </row>
    <row r="58" customFormat="false" ht="11.25" hidden="false" customHeight="false" outlineLevel="0" collapsed="false">
      <c r="A58" s="7" t="s">
        <v>66</v>
      </c>
      <c r="B58" s="5" t="n">
        <v>3.32</v>
      </c>
      <c r="C58" s="5" t="n">
        <v>-5.85</v>
      </c>
      <c r="D58" s="5" t="n">
        <v>-1.35</v>
      </c>
      <c r="E58" s="5" t="n">
        <v>-7.11</v>
      </c>
      <c r="F58" s="5" t="n">
        <v>1.55</v>
      </c>
      <c r="G58" s="5" t="n">
        <v>3.56</v>
      </c>
      <c r="H58" s="5" t="n">
        <v>2.22</v>
      </c>
      <c r="I58" s="5" t="n">
        <v>1.71</v>
      </c>
      <c r="J58" s="5" t="n">
        <v>-0.72</v>
      </c>
      <c r="K58" s="5" t="n">
        <v>4.74</v>
      </c>
      <c r="L58" s="5" t="n">
        <v>5.56</v>
      </c>
      <c r="M58" s="5" t="n">
        <v>0.39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10.24</v>
      </c>
      <c r="K59" s="9"/>
      <c r="L59" s="9"/>
      <c r="M59" s="9" t="n">
        <v>10.24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-0.14</v>
      </c>
      <c r="F60" s="9"/>
      <c r="G60" s="9"/>
      <c r="H60" s="9"/>
      <c r="I60" s="9"/>
      <c r="J60" s="9" t="n">
        <v>2.19</v>
      </c>
      <c r="K60" s="9"/>
      <c r="L60" s="9"/>
      <c r="M60" s="9" t="n">
        <v>1.6</v>
      </c>
    </row>
    <row r="61" customFormat="false" ht="11.25" hidden="false" customHeight="false" outlineLevel="0" collapsed="false">
      <c r="A61" s="8" t="s">
        <v>69</v>
      </c>
      <c r="B61" s="9" t="n">
        <v>-0.28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-0.28</v>
      </c>
    </row>
    <row r="62" customFormat="false" ht="11.25" hidden="false" customHeight="false" outlineLevel="0" collapsed="false">
      <c r="A62" s="8" t="s">
        <v>70</v>
      </c>
      <c r="B62" s="9"/>
      <c r="C62" s="9" t="n">
        <v>-10.73</v>
      </c>
      <c r="D62" s="9" t="n">
        <v>2.17</v>
      </c>
      <c r="E62" s="9"/>
      <c r="F62" s="9" t="n">
        <v>2.21</v>
      </c>
      <c r="G62" s="9"/>
      <c r="H62" s="9"/>
      <c r="I62" s="9"/>
      <c r="J62" s="9"/>
      <c r="K62" s="9" t="n">
        <v>-3.26</v>
      </c>
      <c r="L62" s="9"/>
      <c r="M62" s="9" t="n">
        <v>-2.25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6.8</v>
      </c>
      <c r="M63" s="9" t="n">
        <v>6.8</v>
      </c>
    </row>
    <row r="64" customFormat="false" ht="11.25" hidden="false" customHeight="false" outlineLevel="0" collapsed="false">
      <c r="A64" s="8" t="s">
        <v>72</v>
      </c>
      <c r="B64" s="9" t="n">
        <v>1.13</v>
      </c>
      <c r="C64" s="9"/>
      <c r="D64" s="9" t="n">
        <v>2.58</v>
      </c>
      <c r="E64" s="9" t="n">
        <v>-6.86</v>
      </c>
      <c r="F64" s="9" t="n">
        <v>2.14</v>
      </c>
      <c r="G64" s="9" t="n">
        <v>7.63</v>
      </c>
      <c r="H64" s="9" t="n">
        <v>1.17</v>
      </c>
      <c r="I64" s="9" t="n">
        <v>5.95</v>
      </c>
      <c r="J64" s="9" t="n">
        <v>-0.68</v>
      </c>
      <c r="K64" s="9"/>
      <c r="L64" s="9" t="n">
        <v>5.92</v>
      </c>
      <c r="M64" s="9" t="n">
        <v>1.09</v>
      </c>
    </row>
    <row r="65" customFormat="false" ht="11.25" hidden="false" customHeight="false" outlineLevel="0" collapsed="false">
      <c r="A65" s="8" t="s">
        <v>73</v>
      </c>
      <c r="B65" s="9" t="n">
        <v>2.93</v>
      </c>
      <c r="C65" s="9" t="n">
        <v>-5.79</v>
      </c>
      <c r="D65" s="9" t="n">
        <v>-1.47</v>
      </c>
      <c r="E65" s="9" t="n">
        <v>7.58</v>
      </c>
      <c r="F65" s="9" t="n">
        <v>4.05</v>
      </c>
      <c r="G65" s="9" t="n">
        <v>-2.43</v>
      </c>
      <c r="H65" s="9" t="n">
        <v>-2.04</v>
      </c>
      <c r="I65" s="9" t="n">
        <v>0.14</v>
      </c>
      <c r="J65" s="9" t="n">
        <v>0.35</v>
      </c>
      <c r="K65" s="9" t="n">
        <v>2.97</v>
      </c>
      <c r="L65" s="9" t="n">
        <v>2.14</v>
      </c>
      <c r="M65" s="9" t="n">
        <v>1.51</v>
      </c>
    </row>
    <row r="66" customFormat="false" ht="11.25" hidden="false" customHeight="false" outlineLevel="0" collapsed="false">
      <c r="A66" s="8" t="s">
        <v>74</v>
      </c>
      <c r="B66" s="9"/>
      <c r="C66" s="9" t="n">
        <v>-7.23</v>
      </c>
      <c r="D66" s="9" t="n">
        <v>-16.26</v>
      </c>
      <c r="E66" s="9"/>
      <c r="F66" s="9" t="n">
        <v>-7.42</v>
      </c>
      <c r="G66" s="9" t="n">
        <v>-1.02</v>
      </c>
      <c r="H66" s="9" t="n">
        <v>8.31</v>
      </c>
      <c r="I66" s="9" t="n">
        <v>-0.71</v>
      </c>
      <c r="J66" s="9"/>
      <c r="K66" s="9" t="n">
        <v>-11.43</v>
      </c>
      <c r="L66" s="9"/>
      <c r="M66" s="9" t="n">
        <v>-6.19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1.22</v>
      </c>
      <c r="F67" s="9" t="n">
        <v>8.21</v>
      </c>
      <c r="G67" s="9"/>
      <c r="H67" s="9" t="n">
        <v>2.73</v>
      </c>
      <c r="I67" s="9"/>
      <c r="J67" s="9"/>
      <c r="K67" s="9" t="n">
        <v>12.2</v>
      </c>
      <c r="L67" s="9"/>
      <c r="M67" s="9" t="n">
        <v>7.41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-8.68</v>
      </c>
      <c r="K68" s="9"/>
      <c r="L68" s="9"/>
      <c r="M68" s="9" t="n">
        <v>-8.68</v>
      </c>
    </row>
    <row r="69" customFormat="false" ht="11.25" hidden="false" customHeight="false" outlineLevel="0" collapsed="false">
      <c r="A69" s="10" t="s">
        <v>77</v>
      </c>
      <c r="B69" s="9" t="n">
        <v>0.52</v>
      </c>
      <c r="C69" s="9" t="n">
        <v>-0.83</v>
      </c>
      <c r="D69" s="9" t="n">
        <v>-1.56</v>
      </c>
      <c r="E69" s="9" t="n">
        <v>1.61</v>
      </c>
      <c r="F69" s="9" t="n">
        <v>2.45</v>
      </c>
      <c r="G69" s="9" t="n">
        <v>3.56</v>
      </c>
      <c r="H69" s="9"/>
      <c r="I69" s="9"/>
      <c r="J69" s="9" t="n">
        <v>-4.33</v>
      </c>
      <c r="K69" s="9"/>
      <c r="L69" s="9" t="n">
        <v>15.1</v>
      </c>
      <c r="M69" s="9" t="n">
        <v>0.51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2.15</v>
      </c>
      <c r="I70" s="9"/>
      <c r="J70" s="9"/>
      <c r="K70" s="9"/>
      <c r="L70" s="9"/>
      <c r="M70" s="9" t="n">
        <v>2.15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6.54</v>
      </c>
      <c r="H71" s="9"/>
      <c r="I71" s="9"/>
      <c r="J71" s="9"/>
      <c r="K71" s="9"/>
      <c r="L71" s="9"/>
      <c r="M71" s="9" t="n">
        <v>6.54</v>
      </c>
    </row>
    <row r="72" customFormat="false" ht="11.25" hidden="false" customHeight="false" outlineLevel="0" collapsed="false">
      <c r="A72" s="8" t="s">
        <v>80</v>
      </c>
      <c r="B72" s="9" t="n">
        <v>26.49</v>
      </c>
      <c r="C72" s="9" t="n">
        <v>7.34</v>
      </c>
      <c r="D72" s="9"/>
      <c r="E72" s="9"/>
      <c r="F72" s="9"/>
      <c r="G72" s="9"/>
      <c r="H72" s="9"/>
      <c r="I72" s="9"/>
      <c r="J72" s="9"/>
      <c r="K72" s="9" t="n">
        <v>43.46</v>
      </c>
      <c r="L72" s="9"/>
      <c r="M72" s="9" t="n">
        <v>22.6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7.3</v>
      </c>
      <c r="E73" s="9" t="n">
        <v>5.81</v>
      </c>
      <c r="F73" s="9"/>
      <c r="G73" s="9" t="n">
        <v>7.96</v>
      </c>
      <c r="H73" s="9"/>
      <c r="I73" s="9"/>
      <c r="J73" s="9" t="n">
        <v>-8.06</v>
      </c>
      <c r="K73" s="9" t="n">
        <v>10.55</v>
      </c>
      <c r="L73" s="9" t="n">
        <v>14.47</v>
      </c>
      <c r="M73" s="9" t="n">
        <v>4.82</v>
      </c>
    </row>
    <row r="74" s="6" customFormat="true" ht="11.25" hidden="false" customHeight="false" outlineLevel="0" collapsed="false">
      <c r="A74" s="8" t="s">
        <v>82</v>
      </c>
      <c r="B74" s="9" t="n">
        <v>6.63</v>
      </c>
      <c r="C74" s="9" t="n">
        <v>-9.15</v>
      </c>
      <c r="D74" s="9" t="n">
        <v>0.47</v>
      </c>
      <c r="E74" s="9" t="n">
        <v>-22.15</v>
      </c>
      <c r="F74" s="9" t="n">
        <v>-0.55</v>
      </c>
      <c r="G74" s="9" t="n">
        <v>1.14</v>
      </c>
      <c r="H74" s="9" t="n">
        <v>1.57</v>
      </c>
      <c r="I74" s="9" t="n">
        <v>-4.4</v>
      </c>
      <c r="J74" s="9" t="n">
        <v>-2.55</v>
      </c>
      <c r="K74" s="9" t="n">
        <v>4.74</v>
      </c>
      <c r="L74" s="9" t="n">
        <v>1.18</v>
      </c>
      <c r="M74" s="9" t="n">
        <v>-2.13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-0.95</v>
      </c>
      <c r="F75" s="9"/>
      <c r="G75" s="9"/>
      <c r="H75" s="9"/>
      <c r="I75" s="9"/>
      <c r="J75" s="9"/>
      <c r="K75" s="9"/>
      <c r="L75" s="9"/>
      <c r="M75" s="9" t="n">
        <v>-0.95</v>
      </c>
    </row>
    <row r="76" customFormat="false" ht="11.25" hidden="false" customHeight="false" outlineLevel="0" collapsed="false">
      <c r="A76" s="7" t="s">
        <v>84</v>
      </c>
      <c r="B76" s="5" t="n">
        <v>3.45</v>
      </c>
      <c r="C76" s="5" t="n">
        <v>-0.15</v>
      </c>
      <c r="D76" s="5" t="n">
        <v>4.57</v>
      </c>
      <c r="E76" s="5" t="n">
        <v>0.92</v>
      </c>
      <c r="F76" s="5" t="n">
        <v>3.26</v>
      </c>
      <c r="G76" s="5" t="n">
        <v>1.36</v>
      </c>
      <c r="H76" s="5" t="n">
        <v>0.39</v>
      </c>
      <c r="I76" s="5" t="n">
        <v>0.7</v>
      </c>
      <c r="J76" s="5" t="n">
        <v>3.42</v>
      </c>
      <c r="K76" s="5" t="n">
        <v>2.66</v>
      </c>
      <c r="L76" s="5" t="n">
        <v>1.88</v>
      </c>
      <c r="M76" s="5" t="n">
        <v>2.2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-0.26</v>
      </c>
      <c r="I77" s="9"/>
      <c r="J77" s="9"/>
      <c r="K77" s="9"/>
      <c r="L77" s="9"/>
      <c r="M77" s="9" t="n">
        <v>-0.26</v>
      </c>
    </row>
    <row r="78" customFormat="false" ht="11.25" hidden="false" customHeight="false" outlineLevel="0" collapsed="false">
      <c r="A78" s="8" t="s">
        <v>86</v>
      </c>
      <c r="B78" s="9" t="n">
        <v>2.43</v>
      </c>
      <c r="C78" s="9"/>
      <c r="D78" s="9"/>
      <c r="E78" s="9" t="n">
        <v>-3.68</v>
      </c>
      <c r="F78" s="9" t="n">
        <v>-1.58</v>
      </c>
      <c r="G78" s="9" t="n">
        <v>3.59</v>
      </c>
      <c r="H78" s="9" t="n">
        <v>-0.36</v>
      </c>
      <c r="I78" s="9" t="n">
        <v>-2.41</v>
      </c>
      <c r="J78" s="9" t="n">
        <v>3.39</v>
      </c>
      <c r="K78" s="9"/>
      <c r="L78" s="9"/>
      <c r="M78" s="9" t="n">
        <v>-0.81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1.94</v>
      </c>
      <c r="I79" s="9"/>
      <c r="J79" s="9"/>
      <c r="K79" s="9"/>
      <c r="L79" s="9"/>
      <c r="M79" s="9" t="n">
        <v>1.94</v>
      </c>
    </row>
    <row r="80" customFormat="false" ht="11.25" hidden="false" customHeight="false" outlineLevel="0" collapsed="false">
      <c r="A80" s="8" t="s">
        <v>88</v>
      </c>
      <c r="B80" s="9" t="n">
        <v>-0.11</v>
      </c>
      <c r="C80" s="9" t="n">
        <v>3.3</v>
      </c>
      <c r="D80" s="9" t="n">
        <v>3.96</v>
      </c>
      <c r="E80" s="9" t="n">
        <v>-5.67</v>
      </c>
      <c r="F80" s="9" t="n">
        <v>2.83</v>
      </c>
      <c r="G80" s="9" t="n">
        <v>0.35</v>
      </c>
      <c r="H80" s="9"/>
      <c r="I80" s="9"/>
      <c r="J80" s="9" t="n">
        <v>-2.08</v>
      </c>
      <c r="K80" s="9" t="n">
        <v>0.14</v>
      </c>
      <c r="L80" s="9" t="n">
        <v>-0.23</v>
      </c>
      <c r="M80" s="9" t="n">
        <v>1.8</v>
      </c>
    </row>
    <row r="81" customFormat="false" ht="11.25" hidden="false" customHeight="false" outlineLevel="0" collapsed="false">
      <c r="A81" s="8" t="s">
        <v>89</v>
      </c>
      <c r="B81" s="9" t="n">
        <v>3.57</v>
      </c>
      <c r="C81" s="9" t="n">
        <v>-0.75</v>
      </c>
      <c r="D81" s="9" t="n">
        <v>4.1</v>
      </c>
      <c r="E81" s="9" t="n">
        <v>4.34</v>
      </c>
      <c r="F81" s="9" t="n">
        <v>2.54</v>
      </c>
      <c r="G81" s="9" t="n">
        <v>2.28</v>
      </c>
      <c r="H81" s="9" t="n">
        <v>-0.59</v>
      </c>
      <c r="I81" s="9" t="n">
        <v>-0.25</v>
      </c>
      <c r="J81" s="9" t="n">
        <v>5.53</v>
      </c>
      <c r="K81" s="9" t="n">
        <v>4.99</v>
      </c>
      <c r="L81" s="9" t="n">
        <v>1.65</v>
      </c>
      <c r="M81" s="9" t="n">
        <v>2.73</v>
      </c>
    </row>
    <row r="82" customFormat="false" ht="11.25" hidden="false" customHeight="false" outlineLevel="0" collapsed="false">
      <c r="A82" s="8" t="s">
        <v>90</v>
      </c>
      <c r="B82" s="9" t="n">
        <v>2.21</v>
      </c>
      <c r="C82" s="9" t="n">
        <v>0.27</v>
      </c>
      <c r="D82" s="9" t="n">
        <v>5.55</v>
      </c>
      <c r="E82" s="9" t="n">
        <v>6.72</v>
      </c>
      <c r="F82" s="9" t="n">
        <v>1.27</v>
      </c>
      <c r="G82" s="9" t="n">
        <v>1.62</v>
      </c>
      <c r="H82" s="9" t="n">
        <v>-1.82</v>
      </c>
      <c r="I82" s="9"/>
      <c r="J82" s="9"/>
      <c r="K82" s="9"/>
      <c r="L82" s="9" t="n">
        <v>2.9</v>
      </c>
      <c r="M82" s="9" t="n">
        <v>1.89</v>
      </c>
    </row>
    <row r="83" customFormat="false" ht="11.25" hidden="false" customHeight="false" outlineLevel="0" collapsed="false">
      <c r="A83" s="8" t="s">
        <v>91</v>
      </c>
      <c r="B83" s="9" t="n">
        <v>4.3</v>
      </c>
      <c r="C83" s="9" t="n">
        <v>-1.28</v>
      </c>
      <c r="D83" s="9" t="n">
        <v>3.57</v>
      </c>
      <c r="E83" s="9" t="n">
        <v>3.49</v>
      </c>
      <c r="F83" s="9" t="n">
        <v>0.48</v>
      </c>
      <c r="G83" s="9" t="n">
        <v>1.01</v>
      </c>
      <c r="H83" s="9" t="n">
        <v>0.36</v>
      </c>
      <c r="I83" s="9" t="n">
        <v>-0.46</v>
      </c>
      <c r="J83" s="9" t="n">
        <v>6.36</v>
      </c>
      <c r="K83" s="9" t="n">
        <v>1.08</v>
      </c>
      <c r="L83" s="9" t="n">
        <v>0.76</v>
      </c>
      <c r="M83" s="9" t="n">
        <v>1.56</v>
      </c>
    </row>
    <row r="84" customFormat="false" ht="11.25" hidden="false" customHeight="false" outlineLevel="0" collapsed="false">
      <c r="A84" s="8" t="s">
        <v>92</v>
      </c>
      <c r="B84" s="9" t="n">
        <v>6.47</v>
      </c>
      <c r="C84" s="9" t="n">
        <v>-0.64</v>
      </c>
      <c r="D84" s="9" t="n">
        <v>3.51</v>
      </c>
      <c r="E84" s="9" t="n">
        <v>2.73</v>
      </c>
      <c r="F84" s="9" t="n">
        <v>1.19</v>
      </c>
      <c r="G84" s="9" t="n">
        <v>1.59</v>
      </c>
      <c r="H84" s="9"/>
      <c r="I84" s="9" t="n">
        <v>-0.63</v>
      </c>
      <c r="J84" s="9"/>
      <c r="K84" s="9" t="n">
        <v>3.97</v>
      </c>
      <c r="L84" s="9" t="n">
        <v>1.74</v>
      </c>
      <c r="M84" s="9" t="n">
        <v>1.66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-0.62</v>
      </c>
      <c r="I85" s="9"/>
      <c r="J85" s="9" t="n">
        <v>0.74</v>
      </c>
      <c r="K85" s="9"/>
      <c r="L85" s="9"/>
      <c r="M85" s="9" t="n">
        <v>-0.24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-0.23</v>
      </c>
      <c r="G86" s="9"/>
      <c r="H86" s="9" t="n">
        <v>-0.34</v>
      </c>
      <c r="I86" s="9"/>
      <c r="J86" s="9"/>
      <c r="K86" s="9" t="n">
        <v>2.17</v>
      </c>
      <c r="L86" s="9" t="n">
        <v>2.93</v>
      </c>
      <c r="M86" s="9" t="n">
        <v>0.93</v>
      </c>
    </row>
    <row r="87" customFormat="false" ht="11.25" hidden="false" customHeight="false" outlineLevel="0" collapsed="false">
      <c r="A87" s="8" t="s">
        <v>95</v>
      </c>
      <c r="B87" s="9" t="n">
        <v>5.5</v>
      </c>
      <c r="C87" s="9" t="n">
        <v>2.62</v>
      </c>
      <c r="D87" s="9" t="n">
        <v>4.24</v>
      </c>
      <c r="E87" s="9"/>
      <c r="F87" s="9"/>
      <c r="G87" s="9" t="n">
        <v>2.8</v>
      </c>
      <c r="H87" s="9"/>
      <c r="I87" s="9"/>
      <c r="J87" s="9" t="n">
        <v>1.93</v>
      </c>
      <c r="K87" s="9" t="n">
        <v>4.26</v>
      </c>
      <c r="L87" s="9" t="n">
        <v>3.58</v>
      </c>
      <c r="M87" s="9" t="n">
        <v>3.63</v>
      </c>
    </row>
    <row r="88" customFormat="false" ht="11.25" hidden="false" customHeight="false" outlineLevel="0" collapsed="false">
      <c r="A88" s="8" t="s">
        <v>96</v>
      </c>
      <c r="B88" s="9" t="n">
        <v>2.97</v>
      </c>
      <c r="C88" s="9" t="n">
        <v>-2.55</v>
      </c>
      <c r="D88" s="9"/>
      <c r="E88" s="9" t="n">
        <v>2.14</v>
      </c>
      <c r="F88" s="9"/>
      <c r="G88" s="9"/>
      <c r="H88" s="9" t="n">
        <v>0.77</v>
      </c>
      <c r="I88" s="9"/>
      <c r="J88" s="9" t="n">
        <v>6.32</v>
      </c>
      <c r="K88" s="9"/>
      <c r="L88" s="9"/>
      <c r="M88" s="9" t="n">
        <v>0.84</v>
      </c>
    </row>
    <row r="89" customFormat="false" ht="11.25" hidden="false" customHeight="false" outlineLevel="0" collapsed="false">
      <c r="A89" s="8" t="s">
        <v>97</v>
      </c>
      <c r="B89" s="9" t="n">
        <v>3.51</v>
      </c>
      <c r="C89" s="9"/>
      <c r="D89" s="9" t="n">
        <v>5.54</v>
      </c>
      <c r="E89" s="9" t="n">
        <v>0.76</v>
      </c>
      <c r="F89" s="9" t="n">
        <v>5.87</v>
      </c>
      <c r="G89" s="9" t="n">
        <v>1.84</v>
      </c>
      <c r="H89" s="9"/>
      <c r="I89" s="9" t="n">
        <v>2.94</v>
      </c>
      <c r="J89" s="9" t="n">
        <v>3.29</v>
      </c>
      <c r="K89" s="9" t="n">
        <v>3.81</v>
      </c>
      <c r="L89" s="9" t="n">
        <v>3.81</v>
      </c>
      <c r="M89" s="9" t="n">
        <v>4.6</v>
      </c>
    </row>
    <row r="90" customFormat="false" ht="11.25" hidden="false" customHeight="false" outlineLevel="0" collapsed="false">
      <c r="A90" s="8" t="s">
        <v>98</v>
      </c>
      <c r="B90" s="9"/>
      <c r="C90" s="9" t="n">
        <v>4.35</v>
      </c>
      <c r="D90" s="9"/>
      <c r="E90" s="9" t="n">
        <v>-1.66</v>
      </c>
      <c r="F90" s="9"/>
      <c r="G90" s="9"/>
      <c r="H90" s="9" t="n">
        <v>3.25</v>
      </c>
      <c r="I90" s="9" t="n">
        <v>3.67</v>
      </c>
      <c r="J90" s="9" t="n">
        <v>-3.32</v>
      </c>
      <c r="K90" s="9"/>
      <c r="L90" s="9" t="n">
        <v>2.97</v>
      </c>
      <c r="M90" s="9" t="n">
        <v>1.19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6.51</v>
      </c>
      <c r="G91" s="9"/>
      <c r="H91" s="9"/>
      <c r="I91" s="9"/>
      <c r="J91" s="9"/>
      <c r="K91" s="9"/>
      <c r="L91" s="9"/>
      <c r="M91" s="9" t="n">
        <v>6.51</v>
      </c>
    </row>
    <row r="92" customFormat="false" ht="11.25" hidden="false" customHeight="false" outlineLevel="0" collapsed="false">
      <c r="A92" s="8" t="s">
        <v>100</v>
      </c>
      <c r="B92" s="9" t="n">
        <v>2.79</v>
      </c>
      <c r="C92" s="9" t="n">
        <v>-0.6</v>
      </c>
      <c r="D92" s="9" t="n">
        <v>6.74</v>
      </c>
      <c r="E92" s="9" t="n">
        <v>0.72</v>
      </c>
      <c r="F92" s="9" t="n">
        <v>6.86</v>
      </c>
      <c r="G92" s="9" t="n">
        <v>-0.17</v>
      </c>
      <c r="H92" s="9" t="n">
        <v>-0.1</v>
      </c>
      <c r="I92" s="9" t="n">
        <v>2.66</v>
      </c>
      <c r="J92" s="9" t="n">
        <v>3.68</v>
      </c>
      <c r="K92" s="9" t="n">
        <v>0.47</v>
      </c>
      <c r="L92" s="9" t="n">
        <v>1.35</v>
      </c>
      <c r="M92" s="9" t="n">
        <v>1.8</v>
      </c>
    </row>
    <row r="93" customFormat="false" ht="11.25" hidden="false" customHeight="false" outlineLevel="0" collapsed="false">
      <c r="A93" s="7" t="s">
        <v>101</v>
      </c>
      <c r="B93" s="5" t="n">
        <v>3.1</v>
      </c>
      <c r="C93" s="5" t="n">
        <v>0.05</v>
      </c>
      <c r="D93" s="5" t="n">
        <v>3.12</v>
      </c>
      <c r="E93" s="5" t="n">
        <v>-0.77</v>
      </c>
      <c r="F93" s="5" t="n">
        <v>-1.55</v>
      </c>
      <c r="G93" s="5" t="n">
        <v>5.96</v>
      </c>
      <c r="H93" s="5" t="n">
        <v>1.54</v>
      </c>
      <c r="I93" s="5" t="n">
        <v>-0.99</v>
      </c>
      <c r="J93" s="5" t="n">
        <v>-3.21</v>
      </c>
      <c r="K93" s="5" t="n">
        <v>3.12</v>
      </c>
      <c r="L93" s="5" t="n">
        <v>2.44</v>
      </c>
      <c r="M93" s="5" t="n">
        <v>0.07</v>
      </c>
    </row>
    <row r="94" customFormat="false" ht="11.25" hidden="false" customHeight="false" outlineLevel="0" collapsed="false">
      <c r="A94" s="8" t="s">
        <v>102</v>
      </c>
      <c r="B94" s="9" t="n">
        <v>4.43</v>
      </c>
      <c r="C94" s="9"/>
      <c r="D94" s="9"/>
      <c r="E94" s="9" t="n">
        <v>-0.15</v>
      </c>
      <c r="F94" s="9"/>
      <c r="G94" s="9"/>
      <c r="H94" s="9"/>
      <c r="I94" s="9"/>
      <c r="J94" s="9" t="n">
        <v>-5.14</v>
      </c>
      <c r="K94" s="9"/>
      <c r="L94" s="9"/>
      <c r="M94" s="9" t="n">
        <v>-0.94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0.85</v>
      </c>
      <c r="F95" s="9"/>
      <c r="G95" s="9"/>
      <c r="H95" s="9"/>
      <c r="I95" s="9"/>
      <c r="J95" s="9"/>
      <c r="K95" s="9"/>
      <c r="L95" s="9"/>
      <c r="M95" s="9" t="n">
        <v>0.85</v>
      </c>
    </row>
    <row r="96" customFormat="false" ht="11.25" hidden="false" customHeight="false" outlineLevel="0" collapsed="false">
      <c r="A96" s="10" t="s">
        <v>104</v>
      </c>
      <c r="B96" s="9"/>
      <c r="C96" s="9" t="n">
        <v>0.05</v>
      </c>
      <c r="D96" s="9" t="n">
        <v>3.12</v>
      </c>
      <c r="E96" s="9"/>
      <c r="F96" s="9"/>
      <c r="G96" s="9" t="n">
        <v>5.96</v>
      </c>
      <c r="H96" s="9"/>
      <c r="I96" s="9"/>
      <c r="J96" s="9"/>
      <c r="K96" s="9" t="n">
        <v>3.12</v>
      </c>
      <c r="L96" s="9" t="n">
        <v>2.44</v>
      </c>
      <c r="M96" s="9" t="n">
        <v>3.13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-2.41</v>
      </c>
      <c r="F97" s="9"/>
      <c r="G97" s="9"/>
      <c r="H97" s="9"/>
      <c r="I97" s="9"/>
      <c r="J97" s="9"/>
      <c r="K97" s="9"/>
      <c r="L97" s="9"/>
      <c r="M97" s="9" t="n">
        <v>-2.41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-4.28</v>
      </c>
      <c r="F98" s="9" t="n">
        <v>-9.72</v>
      </c>
      <c r="G98" s="9"/>
      <c r="H98" s="9"/>
      <c r="I98" s="9"/>
      <c r="J98" s="9" t="n">
        <v>5.35</v>
      </c>
      <c r="K98" s="9"/>
      <c r="L98" s="9"/>
      <c r="M98" s="9" t="n">
        <v>-2.15</v>
      </c>
    </row>
    <row r="99" customFormat="false" ht="11.25" hidden="false" customHeight="false" outlineLevel="0" collapsed="false">
      <c r="A99" s="8" t="s">
        <v>107</v>
      </c>
      <c r="B99" s="9" t="n">
        <v>-4.44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4.44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1.54</v>
      </c>
      <c r="I100" s="9"/>
      <c r="J100" s="9"/>
      <c r="K100" s="9"/>
      <c r="L100" s="9"/>
      <c r="M100" s="9" t="n">
        <v>1.54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-1.25</v>
      </c>
      <c r="J101" s="9"/>
      <c r="K101" s="9"/>
      <c r="L101" s="9"/>
      <c r="M101" s="9" t="n">
        <v>-1.24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-1.55</v>
      </c>
      <c r="G102" s="9"/>
      <c r="H102" s="9"/>
      <c r="I102" s="9"/>
      <c r="J102" s="9"/>
      <c r="K102" s="9"/>
      <c r="L102" s="9"/>
      <c r="M102" s="9" t="n">
        <v>-1.55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-3.21</v>
      </c>
      <c r="K103" s="9"/>
      <c r="L103" s="9"/>
      <c r="M103" s="9" t="n">
        <v>-3.21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-4.83</v>
      </c>
      <c r="I104" s="9" t="n">
        <v>-3.6</v>
      </c>
      <c r="J104" s="9"/>
      <c r="K104" s="9"/>
      <c r="L104" s="9"/>
      <c r="M104" s="9" t="n">
        <v>-4.15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2.31</v>
      </c>
      <c r="J105" s="9"/>
      <c r="K105" s="9"/>
      <c r="L105" s="9"/>
      <c r="M105" s="9" t="n">
        <v>2.31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2.95</v>
      </c>
      <c r="G106" s="9"/>
      <c r="H106" s="9" t="n">
        <v>4.08</v>
      </c>
      <c r="I106" s="9" t="n">
        <v>1.05</v>
      </c>
      <c r="J106" s="9"/>
      <c r="K106" s="9"/>
      <c r="L106" s="9"/>
      <c r="M106" s="9" t="n">
        <v>3.31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-0.35</v>
      </c>
      <c r="I107" s="9"/>
      <c r="J107" s="9"/>
      <c r="K107" s="9"/>
      <c r="L107" s="9"/>
      <c r="M107" s="9" t="n">
        <v>-0.35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9.04</v>
      </c>
      <c r="I108" s="9"/>
      <c r="J108" s="9"/>
      <c r="K108" s="9"/>
      <c r="L108" s="9"/>
      <c r="M108" s="9" t="n">
        <v>9.04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-7.88</v>
      </c>
      <c r="I109" s="9"/>
      <c r="J109" s="9"/>
      <c r="K109" s="9"/>
      <c r="L109" s="9"/>
      <c r="M109" s="9" t="n">
        <v>-7.88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-2.43</v>
      </c>
      <c r="J110" s="9"/>
      <c r="K110" s="9"/>
      <c r="L110" s="9"/>
      <c r="M110" s="9" t="n">
        <v>-2.43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3.33</v>
      </c>
      <c r="I111" s="9"/>
      <c r="J111" s="9"/>
      <c r="K111" s="9"/>
      <c r="L111" s="9"/>
      <c r="M111" s="9" t="n">
        <v>3.33</v>
      </c>
    </row>
    <row r="112" customFormat="false" ht="11.25" hidden="false" customHeight="false" outlineLevel="0" collapsed="false">
      <c r="A112" s="7" t="s">
        <v>120</v>
      </c>
      <c r="B112" s="5" t="n">
        <v>-0.15</v>
      </c>
      <c r="C112" s="5" t="n">
        <v>-1.27</v>
      </c>
      <c r="D112" s="5" t="n">
        <v>-0.19</v>
      </c>
      <c r="E112" s="5" t="n">
        <v>-0.23</v>
      </c>
      <c r="F112" s="5" t="n">
        <v>0.59</v>
      </c>
      <c r="G112" s="5" t="n">
        <v>-0.46</v>
      </c>
      <c r="H112" s="5" t="n">
        <v>-2.16</v>
      </c>
      <c r="I112" s="5" t="n">
        <v>0.7</v>
      </c>
      <c r="J112" s="5" t="n">
        <v>1.41</v>
      </c>
      <c r="K112" s="5" t="n">
        <v>-0.45</v>
      </c>
      <c r="L112" s="5" t="n">
        <v>1.35</v>
      </c>
      <c r="M112" s="5" t="n">
        <v>0.24</v>
      </c>
    </row>
    <row r="113" customFormat="false" ht="11.25" hidden="false" customHeight="false" outlineLevel="0" collapsed="false">
      <c r="A113" s="8" t="s">
        <v>121</v>
      </c>
      <c r="B113" s="9" t="n">
        <v>-1.24</v>
      </c>
      <c r="C113" s="9" t="n">
        <v>-2.23</v>
      </c>
      <c r="D113" s="9"/>
      <c r="E113" s="9"/>
      <c r="F113" s="9" t="n">
        <v>0.41</v>
      </c>
      <c r="G113" s="9"/>
      <c r="H113" s="9"/>
      <c r="I113" s="9"/>
      <c r="J113" s="9" t="n">
        <v>-2.17</v>
      </c>
      <c r="K113" s="9" t="n">
        <v>-1.28</v>
      </c>
      <c r="L113" s="9" t="n">
        <v>2.57</v>
      </c>
      <c r="M113" s="9" t="n">
        <v>-0.77</v>
      </c>
    </row>
    <row r="114" customFormat="false" ht="11.25" hidden="false" customHeight="false" outlineLevel="0" collapsed="false">
      <c r="A114" s="8" t="s">
        <v>122</v>
      </c>
      <c r="B114" s="9" t="n">
        <v>0.09</v>
      </c>
      <c r="C114" s="9" t="n">
        <v>-0.46</v>
      </c>
      <c r="D114" s="9" t="n">
        <v>-0.86</v>
      </c>
      <c r="E114" s="9" t="n">
        <v>-3.44</v>
      </c>
      <c r="F114" s="9" t="n">
        <v>-0.1</v>
      </c>
      <c r="G114" s="9" t="n">
        <v>-1.17</v>
      </c>
      <c r="H114" s="9" t="n">
        <v>0.34</v>
      </c>
      <c r="I114" s="9"/>
      <c r="J114" s="9" t="n">
        <v>-0.85</v>
      </c>
      <c r="K114" s="9" t="n">
        <v>2.3</v>
      </c>
      <c r="L114" s="9"/>
      <c r="M114" s="9" t="n">
        <v>-0.47</v>
      </c>
    </row>
    <row r="115" s="6" customFormat="true" ht="11.25" hidden="false" customHeight="false" outlineLevel="0" collapsed="false">
      <c r="A115" s="8" t="s">
        <v>123</v>
      </c>
      <c r="B115" s="5" t="n">
        <v>1.25</v>
      </c>
      <c r="C115" s="5" t="n">
        <v>-0.45</v>
      </c>
      <c r="D115" s="5" t="n">
        <v>0.43</v>
      </c>
      <c r="E115" s="5" t="n">
        <v>-2.67</v>
      </c>
      <c r="F115" s="5" t="n">
        <v>0.47</v>
      </c>
      <c r="G115" s="5" t="n">
        <v>-0.43</v>
      </c>
      <c r="H115" s="5" t="n">
        <v>-2.96</v>
      </c>
      <c r="I115" s="5" t="n">
        <v>-2.67</v>
      </c>
      <c r="J115" s="5" t="n">
        <v>-2.64</v>
      </c>
      <c r="K115" s="5" t="n">
        <v>-1.23</v>
      </c>
      <c r="L115" s="5" t="n">
        <v>1.05</v>
      </c>
      <c r="M115" s="5" t="n">
        <v>-0.14</v>
      </c>
    </row>
    <row r="116" customFormat="false" ht="11.25" hidden="false" customHeight="false" outlineLevel="0" collapsed="false">
      <c r="A116" s="8" t="s">
        <v>124</v>
      </c>
      <c r="B116" s="9" t="n">
        <v>-2.41</v>
      </c>
      <c r="C116" s="9" t="n">
        <v>-2.35</v>
      </c>
      <c r="D116" s="9" t="n">
        <v>-1.92</v>
      </c>
      <c r="E116" s="9" t="n">
        <v>-2.17</v>
      </c>
      <c r="F116" s="9" t="n">
        <v>1.25</v>
      </c>
      <c r="G116" s="9" t="n">
        <v>1.07</v>
      </c>
      <c r="H116" s="9" t="n">
        <v>-2.95</v>
      </c>
      <c r="I116" s="9" t="n">
        <v>2.6</v>
      </c>
      <c r="J116" s="9" t="n">
        <v>2.83</v>
      </c>
      <c r="K116" s="9" t="n">
        <v>0.8</v>
      </c>
      <c r="L116" s="9"/>
      <c r="M116" s="9" t="n">
        <v>-0.17</v>
      </c>
    </row>
    <row r="117" customFormat="false" ht="11.25" hidden="false" customHeight="false" outlineLevel="0" collapsed="false">
      <c r="A117" s="8" t="s">
        <v>125</v>
      </c>
      <c r="B117" s="9" t="n">
        <v>-3.97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-3.97</v>
      </c>
    </row>
    <row r="118" customFormat="false" ht="11.25" hidden="false" customHeight="false" outlineLevel="0" collapsed="false">
      <c r="A118" s="8" t="s">
        <v>126</v>
      </c>
      <c r="B118" s="9" t="n">
        <v>0.25</v>
      </c>
      <c r="C118" s="9"/>
      <c r="D118" s="9"/>
      <c r="E118" s="9" t="n">
        <v>1.27</v>
      </c>
      <c r="F118" s="9"/>
      <c r="G118" s="9"/>
      <c r="H118" s="9" t="n">
        <v>-2.28</v>
      </c>
      <c r="I118" s="9" t="n">
        <v>1.39</v>
      </c>
      <c r="J118" s="9" t="n">
        <v>3.07</v>
      </c>
      <c r="K118" s="9"/>
      <c r="L118" s="9"/>
      <c r="M118" s="9" t="n">
        <v>1.51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2.22</v>
      </c>
      <c r="G119" s="9"/>
      <c r="H119" s="9"/>
      <c r="I119" s="9"/>
      <c r="J119" s="9"/>
      <c r="K119" s="9"/>
      <c r="L119" s="9"/>
      <c r="M119" s="9" t="n">
        <v>2.22</v>
      </c>
    </row>
    <row r="120" customFormat="false" ht="11.25" hidden="false" customHeight="false" outlineLevel="0" collapsed="false">
      <c r="A120" s="8" t="s">
        <v>128</v>
      </c>
      <c r="B120" s="9" t="n">
        <v>1.3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1.3</v>
      </c>
    </row>
    <row r="121" customFormat="false" ht="11.25" hidden="false" customHeight="false" outlineLevel="0" collapsed="false">
      <c r="A121" s="7" t="s">
        <v>129</v>
      </c>
      <c r="B121" s="5" t="n">
        <v>0.58</v>
      </c>
      <c r="C121" s="5" t="n">
        <v>-0.25</v>
      </c>
      <c r="D121" s="5" t="n">
        <v>-1.52</v>
      </c>
      <c r="E121" s="5" t="n">
        <v>-3.46</v>
      </c>
      <c r="F121" s="5" t="n">
        <v>2.6</v>
      </c>
      <c r="G121" s="5" t="n">
        <v>-2.12</v>
      </c>
      <c r="H121" s="5" t="n">
        <v>-0.24</v>
      </c>
      <c r="I121" s="5" t="n">
        <v>3.31</v>
      </c>
      <c r="J121" s="5" t="n">
        <v>0.99</v>
      </c>
      <c r="K121" s="5" t="n">
        <v>-0.28</v>
      </c>
      <c r="L121" s="5" t="n">
        <v>1.51</v>
      </c>
      <c r="M121" s="5" t="n">
        <v>0.54</v>
      </c>
    </row>
    <row r="122" customFormat="false" ht="11.25" hidden="false" customHeight="false" outlineLevel="0" collapsed="false">
      <c r="A122" s="8" t="s">
        <v>130</v>
      </c>
      <c r="B122" s="9" t="n">
        <v>-0.32</v>
      </c>
      <c r="C122" s="9" t="n">
        <v>-1.2</v>
      </c>
      <c r="D122" s="9" t="n">
        <v>-2.19</v>
      </c>
      <c r="E122" s="9" t="n">
        <v>-4.25</v>
      </c>
      <c r="F122" s="9" t="n">
        <v>4.63</v>
      </c>
      <c r="G122" s="9" t="n">
        <v>-1.82</v>
      </c>
      <c r="H122" s="9" t="n">
        <v>-0.51</v>
      </c>
      <c r="I122" s="9" t="n">
        <v>4.54</v>
      </c>
      <c r="J122" s="9" t="n">
        <v>0.75</v>
      </c>
      <c r="K122" s="9" t="n">
        <v>3.73</v>
      </c>
      <c r="L122" s="9" t="n">
        <v>0.9</v>
      </c>
      <c r="M122" s="9" t="n">
        <v>0.9</v>
      </c>
    </row>
    <row r="123" customFormat="false" ht="11.25" hidden="false" customHeight="false" outlineLevel="0" collapsed="false">
      <c r="A123" s="8" t="s">
        <v>131</v>
      </c>
      <c r="B123" s="9" t="n">
        <v>2.97</v>
      </c>
      <c r="C123" s="9" t="n">
        <v>0.14</v>
      </c>
      <c r="D123" s="9" t="n">
        <v>1.21</v>
      </c>
      <c r="E123" s="9" t="n">
        <v>0.65</v>
      </c>
      <c r="F123" s="9" t="n">
        <v>-0.69</v>
      </c>
      <c r="G123" s="9" t="n">
        <v>-0.84</v>
      </c>
      <c r="H123" s="9" t="n">
        <v>2.76</v>
      </c>
      <c r="I123" s="9"/>
      <c r="J123" s="9" t="n">
        <v>4.56</v>
      </c>
      <c r="K123" s="9" t="n">
        <v>-3.04</v>
      </c>
      <c r="L123" s="9" t="n">
        <v>4.66</v>
      </c>
      <c r="M123" s="9" t="n">
        <v>1.08</v>
      </c>
    </row>
    <row r="124" customFormat="false" ht="11.25" hidden="false" customHeight="false" outlineLevel="0" collapsed="false">
      <c r="A124" s="8" t="s">
        <v>132</v>
      </c>
      <c r="B124" s="9" t="n">
        <v>-2.8</v>
      </c>
      <c r="C124" s="9" t="n">
        <v>3.23</v>
      </c>
      <c r="D124" s="9" t="n">
        <v>-0.54</v>
      </c>
      <c r="E124" s="9" t="n">
        <v>-2.73</v>
      </c>
      <c r="F124" s="9" t="n">
        <v>0.03</v>
      </c>
      <c r="G124" s="9" t="n">
        <v>-4.63</v>
      </c>
      <c r="H124" s="9" t="n">
        <v>0.39</v>
      </c>
      <c r="I124" s="9" t="n">
        <v>-1.59</v>
      </c>
      <c r="J124" s="9" t="n">
        <v>-2.44</v>
      </c>
      <c r="K124" s="9" t="n">
        <v>-7.85</v>
      </c>
      <c r="L124" s="9" t="n">
        <v>4.06</v>
      </c>
      <c r="M124" s="9" t="n">
        <v>-1.1</v>
      </c>
    </row>
    <row r="125" customFormat="false" ht="11.25" hidden="false" customHeight="false" outlineLevel="0" collapsed="false">
      <c r="A125" s="7" t="s">
        <v>133</v>
      </c>
      <c r="B125" s="5" t="n">
        <v>-0.2</v>
      </c>
      <c r="C125" s="5" t="n">
        <v>-0.82</v>
      </c>
      <c r="D125" s="5" t="n">
        <v>-0.03</v>
      </c>
      <c r="E125" s="5" t="n">
        <v>-0.58</v>
      </c>
      <c r="F125" s="5" t="n">
        <v>-1.26</v>
      </c>
      <c r="G125" s="5" t="n">
        <v>-1.01</v>
      </c>
      <c r="H125" s="5" t="n">
        <v>-0.55</v>
      </c>
      <c r="I125" s="5" t="n">
        <v>-0.73</v>
      </c>
      <c r="J125" s="5" t="n">
        <v>0.37</v>
      </c>
      <c r="K125" s="5" t="n">
        <v>-1.16</v>
      </c>
      <c r="L125" s="5" t="n">
        <v>0.21</v>
      </c>
      <c r="M125" s="5" t="n">
        <v>-0.61</v>
      </c>
    </row>
    <row r="126" customFormat="false" ht="11.25" hidden="false" customHeight="false" outlineLevel="0" collapsed="false">
      <c r="A126" s="8" t="s">
        <v>134</v>
      </c>
      <c r="B126" s="9" t="n">
        <v>0.38</v>
      </c>
      <c r="C126" s="9" t="n">
        <v>-1.28</v>
      </c>
      <c r="D126" s="9" t="n">
        <v>-0.23</v>
      </c>
      <c r="E126" s="9" t="n">
        <v>0.68</v>
      </c>
      <c r="F126" s="9" t="n">
        <v>-1.57</v>
      </c>
      <c r="G126" s="9" t="n">
        <v>-1.42</v>
      </c>
      <c r="H126" s="9" t="n">
        <v>-4.06</v>
      </c>
      <c r="I126" s="9" t="n">
        <v>-0.84</v>
      </c>
      <c r="J126" s="9" t="n">
        <v>-0.35</v>
      </c>
      <c r="K126" s="9" t="n">
        <v>-1.76</v>
      </c>
      <c r="L126" s="9" t="n">
        <v>0.28</v>
      </c>
      <c r="M126" s="9" t="n">
        <v>-0.9</v>
      </c>
    </row>
    <row r="127" customFormat="false" ht="11.25" hidden="false" customHeight="false" outlineLevel="0" collapsed="false">
      <c r="A127" s="8" t="s">
        <v>135</v>
      </c>
      <c r="B127" s="9" t="n">
        <v>3.14</v>
      </c>
      <c r="C127" s="9" t="n">
        <v>-1.82</v>
      </c>
      <c r="D127" s="9"/>
      <c r="E127" s="9"/>
      <c r="F127" s="9" t="n">
        <v>-0.46</v>
      </c>
      <c r="G127" s="9"/>
      <c r="H127" s="9"/>
      <c r="I127" s="9"/>
      <c r="J127" s="9"/>
      <c r="K127" s="9" t="n">
        <v>-1.06</v>
      </c>
      <c r="L127" s="9"/>
      <c r="M127" s="9" t="n">
        <v>0</v>
      </c>
    </row>
    <row r="128" customFormat="false" ht="11.25" hidden="false" customHeight="false" outlineLevel="0" collapsed="false">
      <c r="A128" s="8" t="s">
        <v>136</v>
      </c>
      <c r="B128" s="9" t="n">
        <v>-0.84</v>
      </c>
      <c r="C128" s="9"/>
      <c r="D128" s="9" t="n">
        <v>1.61</v>
      </c>
      <c r="E128" s="9" t="n">
        <v>-0.8</v>
      </c>
      <c r="F128" s="9" t="n">
        <v>0.49</v>
      </c>
      <c r="G128" s="9" t="n">
        <v>-0.19</v>
      </c>
      <c r="H128" s="9" t="n">
        <v>-0.33</v>
      </c>
      <c r="I128" s="9" t="n">
        <v>-0.73</v>
      </c>
      <c r="J128" s="9" t="n">
        <v>0.88</v>
      </c>
      <c r="K128" s="9" t="n">
        <v>0.61</v>
      </c>
      <c r="L128" s="9" t="n">
        <v>0.36</v>
      </c>
      <c r="M128" s="9" t="n">
        <v>-0.12</v>
      </c>
    </row>
    <row r="129" customFormat="false" ht="11.25" hidden="false" customHeight="false" outlineLevel="0" collapsed="false">
      <c r="A129" s="8" t="s">
        <v>137</v>
      </c>
      <c r="B129" s="9" t="n">
        <v>-0.53</v>
      </c>
      <c r="C129" s="9" t="n">
        <v>0.79</v>
      </c>
      <c r="D129" s="9" t="n">
        <v>-0.61</v>
      </c>
      <c r="E129" s="9" t="n">
        <v>0.66</v>
      </c>
      <c r="F129" s="9" t="n">
        <v>-3.46</v>
      </c>
      <c r="G129" s="9" t="n">
        <v>-0.97</v>
      </c>
      <c r="H129" s="9" t="n">
        <v>-0.16</v>
      </c>
      <c r="I129" s="9" t="n">
        <v>0.9</v>
      </c>
      <c r="J129" s="9" t="n">
        <v>1.61</v>
      </c>
      <c r="K129" s="9" t="n">
        <v>0.67</v>
      </c>
      <c r="L129" s="9" t="n">
        <v>0.36</v>
      </c>
      <c r="M129" s="9" t="n">
        <v>-0.62</v>
      </c>
    </row>
    <row r="130" customFormat="false" ht="11.25" hidden="false" customHeight="false" outlineLevel="0" collapsed="false">
      <c r="A130" s="8" t="s">
        <v>138</v>
      </c>
      <c r="B130" s="9"/>
      <c r="C130" s="9" t="n">
        <v>-0.76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-0.76</v>
      </c>
    </row>
    <row r="131" customFormat="false" ht="11.25" hidden="false" customHeight="true" outlineLevel="0" collapsed="false">
      <c r="A131" s="8" t="s">
        <v>139</v>
      </c>
      <c r="B131" s="9" t="n">
        <v>-1.63</v>
      </c>
      <c r="C131" s="9" t="n">
        <v>0.3</v>
      </c>
      <c r="D131" s="9" t="n">
        <v>0.43</v>
      </c>
      <c r="E131" s="9" t="n">
        <v>-2.78</v>
      </c>
      <c r="F131" s="9" t="n">
        <v>-0.05</v>
      </c>
      <c r="G131" s="9" t="n">
        <v>-0.2</v>
      </c>
      <c r="H131" s="9" t="n">
        <v>-0.62</v>
      </c>
      <c r="I131" s="9" t="n">
        <v>-1.95</v>
      </c>
      <c r="J131" s="9" t="n">
        <v>-0.87</v>
      </c>
      <c r="K131" s="9" t="n">
        <v>-1.51</v>
      </c>
      <c r="L131" s="9" t="n">
        <v>-1.86</v>
      </c>
      <c r="M131" s="9" t="n">
        <v>-0.72</v>
      </c>
    </row>
    <row r="132" customFormat="false" ht="11.25" hidden="false" customHeight="false" outlineLevel="0" collapsed="false">
      <c r="A132" s="10" t="s">
        <v>140</v>
      </c>
      <c r="B132" s="9" t="n">
        <v>-1.01</v>
      </c>
      <c r="C132" s="9"/>
      <c r="D132" s="9"/>
      <c r="E132" s="9" t="n">
        <v>-0.33</v>
      </c>
      <c r="F132" s="9" t="n">
        <v>-1.42</v>
      </c>
      <c r="G132" s="9"/>
      <c r="H132" s="9" t="n">
        <v>0.21</v>
      </c>
      <c r="I132" s="9" t="n">
        <v>0.38</v>
      </c>
      <c r="J132" s="9" t="n">
        <v>0.29</v>
      </c>
      <c r="K132" s="9"/>
      <c r="L132" s="9"/>
      <c r="M132" s="9" t="n">
        <v>-0.39</v>
      </c>
    </row>
    <row r="133" customFormat="false" ht="11.25" hidden="false" customHeight="false" outlineLevel="0" collapsed="false">
      <c r="A133" s="8" t="s">
        <v>141</v>
      </c>
      <c r="B133" s="9" t="n">
        <v>-1.32</v>
      </c>
      <c r="C133" s="9"/>
      <c r="D133" s="9"/>
      <c r="E133" s="9" t="n">
        <v>-3.08</v>
      </c>
      <c r="F133" s="9" t="n">
        <v>0.97</v>
      </c>
      <c r="G133" s="9"/>
      <c r="H133" s="9"/>
      <c r="I133" s="9"/>
      <c r="J133" s="9"/>
      <c r="K133" s="9"/>
      <c r="L133" s="9"/>
      <c r="M133" s="9" t="n">
        <v>0.44</v>
      </c>
    </row>
    <row r="134" customFormat="false" ht="11.25" hidden="false" customHeight="false" outlineLevel="0" collapsed="false">
      <c r="A134" s="8" t="s">
        <v>142</v>
      </c>
      <c r="B134" s="9"/>
      <c r="C134" s="9" t="n">
        <v>-0.62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-0.62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-1.97</v>
      </c>
      <c r="F135" s="9"/>
      <c r="G135" s="9"/>
      <c r="H135" s="9"/>
      <c r="I135" s="9"/>
      <c r="J135" s="9"/>
      <c r="K135" s="9"/>
      <c r="L135" s="9"/>
      <c r="M135" s="9" t="n">
        <v>-1.97</v>
      </c>
    </row>
    <row r="136" customFormat="false" ht="11.25" hidden="false" customHeight="false" outlineLevel="0" collapsed="false">
      <c r="A136" s="7" t="s">
        <v>144</v>
      </c>
      <c r="B136" s="5" t="n">
        <v>1.42</v>
      </c>
      <c r="C136" s="5" t="n">
        <v>1.13</v>
      </c>
      <c r="D136" s="5" t="n">
        <v>0.85</v>
      </c>
      <c r="E136" s="5" t="n">
        <v>0.57</v>
      </c>
      <c r="F136" s="5" t="n">
        <v>1.16</v>
      </c>
      <c r="G136" s="5" t="n">
        <v>0.41</v>
      </c>
      <c r="H136" s="5" t="n">
        <v>-0.56</v>
      </c>
      <c r="I136" s="5" t="n">
        <v>0.78</v>
      </c>
      <c r="J136" s="5" t="n">
        <v>-1.02</v>
      </c>
      <c r="K136" s="5" t="n">
        <v>0.68</v>
      </c>
      <c r="L136" s="5" t="n">
        <v>1.11</v>
      </c>
      <c r="M136" s="5" t="n">
        <v>0.59</v>
      </c>
    </row>
    <row r="137" customFormat="false" ht="11.25" hidden="false" customHeight="false" outlineLevel="0" collapsed="false">
      <c r="A137" s="8" t="s">
        <v>145</v>
      </c>
      <c r="B137" s="9" t="n">
        <v>-0.05</v>
      </c>
      <c r="C137" s="9" t="n">
        <v>0.46</v>
      </c>
      <c r="D137" s="9" t="n">
        <v>-0.51</v>
      </c>
      <c r="E137" s="9" t="n">
        <v>-1.38</v>
      </c>
      <c r="F137" s="9" t="n">
        <v>0.56</v>
      </c>
      <c r="G137" s="9" t="n">
        <v>-0.21</v>
      </c>
      <c r="H137" s="9" t="n">
        <v>-1.05</v>
      </c>
      <c r="I137" s="9" t="n">
        <v>1.28</v>
      </c>
      <c r="J137" s="9" t="n">
        <v>-3.99</v>
      </c>
      <c r="K137" s="9" t="n">
        <v>2.64</v>
      </c>
      <c r="L137" s="9" t="n">
        <v>0.99</v>
      </c>
      <c r="M137" s="9" t="n">
        <v>-0.39</v>
      </c>
    </row>
    <row r="138" customFormat="false" ht="11.25" hidden="false" customHeight="false" outlineLevel="0" collapsed="false">
      <c r="A138" s="8" t="s">
        <v>146</v>
      </c>
      <c r="B138" s="9" t="n">
        <v>1.89</v>
      </c>
      <c r="C138" s="9" t="n">
        <v>1.3</v>
      </c>
      <c r="D138" s="9" t="n">
        <v>1.33</v>
      </c>
      <c r="E138" s="9" t="n">
        <v>1.33</v>
      </c>
      <c r="F138" s="9" t="n">
        <v>1.26</v>
      </c>
      <c r="G138" s="9" t="n">
        <v>0.99</v>
      </c>
      <c r="H138" s="9" t="n">
        <v>-0.42</v>
      </c>
      <c r="I138" s="9" t="n">
        <v>0.99</v>
      </c>
      <c r="J138" s="9" t="n">
        <v>0.48</v>
      </c>
      <c r="K138" s="9" t="n">
        <v>0.23</v>
      </c>
      <c r="L138" s="9" t="n">
        <v>1.52</v>
      </c>
      <c r="M138" s="9" t="n">
        <v>1.01</v>
      </c>
    </row>
    <row r="139" customFormat="false" ht="11.25" hidden="false" customHeight="false" outlineLevel="0" collapsed="false">
      <c r="A139" s="8" t="s">
        <v>147</v>
      </c>
      <c r="B139" s="9"/>
      <c r="C139" s="9" t="n">
        <v>-0.26</v>
      </c>
      <c r="D139" s="9" t="n">
        <v>3.2</v>
      </c>
      <c r="E139" s="9" t="n">
        <v>0.93</v>
      </c>
      <c r="F139" s="9" t="n">
        <v>0.6</v>
      </c>
      <c r="G139" s="9" t="n">
        <v>-1.56</v>
      </c>
      <c r="H139" s="9"/>
      <c r="I139" s="9" t="n">
        <v>-1.74</v>
      </c>
      <c r="J139" s="9" t="n">
        <v>-2</v>
      </c>
      <c r="K139" s="9" t="n">
        <v>-1.32</v>
      </c>
      <c r="L139" s="9" t="n">
        <v>-0.85</v>
      </c>
      <c r="M139" s="9" t="n">
        <v>-0.57</v>
      </c>
    </row>
    <row r="140" customFormat="false" ht="11.25" hidden="false" customHeight="false" outlineLevel="0" collapsed="false">
      <c r="A140" s="8" t="s">
        <v>148</v>
      </c>
      <c r="B140" s="9" t="n">
        <v>2.59</v>
      </c>
      <c r="C140" s="9" t="n">
        <v>2.47</v>
      </c>
      <c r="D140" s="9" t="n">
        <v>-0.96</v>
      </c>
      <c r="E140" s="9"/>
      <c r="F140" s="9" t="n">
        <v>3.98</v>
      </c>
      <c r="G140" s="9"/>
      <c r="H140" s="9"/>
      <c r="I140" s="9"/>
      <c r="J140" s="9"/>
      <c r="K140" s="9" t="n">
        <v>0.41</v>
      </c>
      <c r="L140" s="9" t="n">
        <v>-2.55</v>
      </c>
      <c r="M140" s="9" t="n">
        <v>2.02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-0.21</v>
      </c>
      <c r="E141" s="9" t="n">
        <v>-1.56</v>
      </c>
      <c r="F141" s="9" t="n">
        <v>1.15</v>
      </c>
      <c r="G141" s="9"/>
      <c r="H141" s="9"/>
      <c r="I141" s="9" t="n">
        <v>-3.58</v>
      </c>
      <c r="J141" s="9"/>
      <c r="K141" s="9" t="n">
        <v>-1.34</v>
      </c>
      <c r="L141" s="9"/>
      <c r="M141" s="9" t="n">
        <v>-0.11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-1.48</v>
      </c>
      <c r="H142" s="9"/>
      <c r="I142" s="9"/>
      <c r="J142" s="9"/>
      <c r="K142" s="9"/>
      <c r="L142" s="9"/>
      <c r="M142" s="9" t="n">
        <v>-1.48</v>
      </c>
    </row>
    <row r="143" customFormat="false" ht="11.25" hidden="false" customHeight="false" outlineLevel="0" collapsed="false">
      <c r="A143" s="7" t="s">
        <v>151</v>
      </c>
      <c r="B143" s="5" t="n">
        <v>-0.5</v>
      </c>
      <c r="C143" s="5" t="n">
        <v>2.36</v>
      </c>
      <c r="D143" s="5" t="n">
        <v>4.57</v>
      </c>
      <c r="E143" s="5" t="n">
        <v>-0.62</v>
      </c>
      <c r="F143" s="5" t="n">
        <v>0.94</v>
      </c>
      <c r="G143" s="5" t="n">
        <v>3.34</v>
      </c>
      <c r="H143" s="5" t="n">
        <v>0.27</v>
      </c>
      <c r="I143" s="5" t="n">
        <v>2.19</v>
      </c>
      <c r="J143" s="5" t="n">
        <v>-0.29</v>
      </c>
      <c r="K143" s="5" t="n">
        <v>2.41</v>
      </c>
      <c r="L143" s="5" t="n">
        <v>2.74</v>
      </c>
      <c r="M143" s="5" t="n">
        <v>1.51</v>
      </c>
    </row>
    <row r="144" customFormat="false" ht="11.25" hidden="false" customHeight="false" outlineLevel="0" collapsed="false">
      <c r="A144" s="8" t="s">
        <v>152</v>
      </c>
      <c r="B144" s="9" t="n">
        <v>-0.69</v>
      </c>
      <c r="C144" s="9" t="n">
        <v>4.25</v>
      </c>
      <c r="D144" s="9" t="n">
        <v>5.35</v>
      </c>
      <c r="E144" s="9" t="n">
        <v>0.71</v>
      </c>
      <c r="F144" s="9" t="n">
        <v>1.94</v>
      </c>
      <c r="G144" s="9" t="n">
        <v>3.36</v>
      </c>
      <c r="H144" s="9" t="n">
        <v>1.52</v>
      </c>
      <c r="I144" s="9" t="n">
        <v>4.15</v>
      </c>
      <c r="J144" s="9" t="n">
        <v>-0.07</v>
      </c>
      <c r="K144" s="9" t="n">
        <v>3.24</v>
      </c>
      <c r="L144" s="9" t="n">
        <v>3.63</v>
      </c>
      <c r="M144" s="9" t="n">
        <v>2.67</v>
      </c>
    </row>
    <row r="145" customFormat="false" ht="11.25" hidden="false" customHeight="false" outlineLevel="0" collapsed="false">
      <c r="A145" s="8" t="s">
        <v>153</v>
      </c>
      <c r="B145" s="9" t="n">
        <v>-1.68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1.68</v>
      </c>
    </row>
    <row r="146" customFormat="false" ht="11.25" hidden="false" customHeight="false" outlineLevel="0" collapsed="false">
      <c r="A146" s="8" t="s">
        <v>154</v>
      </c>
      <c r="B146" s="9"/>
      <c r="C146" s="9" t="n">
        <v>-0.87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-0.87</v>
      </c>
    </row>
    <row r="147" customFormat="false" ht="11.25" hidden="false" customHeight="false" outlineLevel="0" collapsed="false">
      <c r="A147" s="8" t="s">
        <v>155</v>
      </c>
      <c r="B147" s="9" t="n">
        <v>0.25</v>
      </c>
      <c r="C147" s="9" t="n">
        <v>-1.23</v>
      </c>
      <c r="D147" s="9" t="n">
        <v>1.66</v>
      </c>
      <c r="E147" s="9" t="n">
        <v>-2.02</v>
      </c>
      <c r="F147" s="9" t="n">
        <v>-0.91</v>
      </c>
      <c r="G147" s="9" t="n">
        <v>3.3</v>
      </c>
      <c r="H147" s="9" t="n">
        <v>-1.43</v>
      </c>
      <c r="I147" s="9" t="n">
        <v>-0.16</v>
      </c>
      <c r="J147" s="9" t="n">
        <v>-0.54</v>
      </c>
      <c r="K147" s="9" t="n">
        <v>1.03</v>
      </c>
      <c r="L147" s="9" t="n">
        <v>-2.39</v>
      </c>
      <c r="M147" s="9" t="n">
        <v>-0.5</v>
      </c>
    </row>
    <row r="148" customFormat="false" ht="11.25" hidden="false" customHeight="false" outlineLevel="0" collapsed="false">
      <c r="A148" s="7" t="s">
        <v>156</v>
      </c>
      <c r="B148" s="5" t="n">
        <v>-0.57</v>
      </c>
      <c r="C148" s="5" t="n">
        <v>1.23</v>
      </c>
      <c r="D148" s="5" t="n">
        <v>0.33</v>
      </c>
      <c r="E148" s="5" t="n">
        <v>-0.08</v>
      </c>
      <c r="F148" s="5" t="n">
        <v>0.39</v>
      </c>
      <c r="G148" s="5" t="n">
        <v>0.81</v>
      </c>
      <c r="H148" s="5" t="n">
        <v>-8.58</v>
      </c>
      <c r="I148" s="5" t="n">
        <v>-0.11</v>
      </c>
      <c r="J148" s="5" t="n">
        <v>-0.71</v>
      </c>
      <c r="K148" s="5" t="n">
        <v>-1.2</v>
      </c>
      <c r="L148" s="5" t="n">
        <v>1.36</v>
      </c>
      <c r="M148" s="5" t="n">
        <v>-0.98</v>
      </c>
    </row>
    <row r="149" customFormat="false" ht="11.25" hidden="false" customHeight="false" outlineLevel="0" collapsed="false">
      <c r="A149" s="8" t="s">
        <v>157</v>
      </c>
      <c r="B149" s="9" t="n">
        <v>-0.34</v>
      </c>
      <c r="C149" s="9" t="n">
        <v>3.14</v>
      </c>
      <c r="D149" s="9" t="n">
        <v>0.3</v>
      </c>
      <c r="E149" s="9" t="n">
        <v>0.6</v>
      </c>
      <c r="F149" s="9" t="n">
        <v>1.71</v>
      </c>
      <c r="G149" s="9" t="n">
        <v>0.21</v>
      </c>
      <c r="H149" s="9" t="n">
        <v>-0.03</v>
      </c>
      <c r="I149" s="9" t="n">
        <v>-1.35</v>
      </c>
      <c r="J149" s="9" t="n">
        <v>-0.96</v>
      </c>
      <c r="K149" s="9" t="n">
        <v>-0.63</v>
      </c>
      <c r="L149" s="9" t="n">
        <v>-1.62</v>
      </c>
      <c r="M149" s="9" t="n">
        <v>0.87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-14.8</v>
      </c>
      <c r="I150" s="9"/>
      <c r="J150" s="9"/>
      <c r="K150" s="9"/>
      <c r="L150" s="9"/>
      <c r="M150" s="9" t="n">
        <v>-14.8</v>
      </c>
    </row>
    <row r="151" customFormat="false" ht="11.25" hidden="false" customHeight="false" outlineLevel="0" collapsed="false">
      <c r="A151" s="8" t="s">
        <v>159</v>
      </c>
      <c r="B151" s="9" t="n">
        <v>-0.45</v>
      </c>
      <c r="C151" s="9" t="n">
        <v>3.58</v>
      </c>
      <c r="D151" s="9" t="n">
        <v>1.85</v>
      </c>
      <c r="E151" s="9" t="n">
        <v>-1.12</v>
      </c>
      <c r="F151" s="9" t="n">
        <v>1.06</v>
      </c>
      <c r="G151" s="9" t="n">
        <v>2.82</v>
      </c>
      <c r="H151" s="9" t="n">
        <v>-0.9</v>
      </c>
      <c r="I151" s="9" t="n">
        <v>-0.22</v>
      </c>
      <c r="J151" s="9" t="n">
        <v>0.76</v>
      </c>
      <c r="K151" s="9" t="n">
        <v>-2.38</v>
      </c>
      <c r="L151" s="9" t="n">
        <v>2.72</v>
      </c>
      <c r="M151" s="9" t="n">
        <v>0.52</v>
      </c>
    </row>
    <row r="152" customFormat="false" ht="11.25" hidden="false" customHeight="false" outlineLevel="0" collapsed="false">
      <c r="A152" s="8" t="s">
        <v>160</v>
      </c>
      <c r="B152" s="9"/>
      <c r="C152" s="9" t="n">
        <v>-1.46</v>
      </c>
      <c r="D152" s="9"/>
      <c r="E152" s="9" t="n">
        <v>-1.23</v>
      </c>
      <c r="F152" s="9"/>
      <c r="G152" s="9"/>
      <c r="H152" s="9"/>
      <c r="I152" s="9"/>
      <c r="J152" s="9"/>
      <c r="K152" s="9"/>
      <c r="L152" s="9"/>
      <c r="M152" s="9" t="n">
        <v>-1.39</v>
      </c>
    </row>
    <row r="153" customFormat="false" ht="11.25" hidden="false" customHeight="false" outlineLevel="0" collapsed="false">
      <c r="A153" s="8" t="s">
        <v>161</v>
      </c>
      <c r="B153" s="9"/>
      <c r="C153" s="9" t="n">
        <v>0.26</v>
      </c>
      <c r="D153" s="9"/>
      <c r="E153" s="9"/>
      <c r="F153" s="9"/>
      <c r="G153" s="9"/>
      <c r="H153" s="9"/>
      <c r="I153" s="9"/>
      <c r="J153" s="9"/>
      <c r="K153" s="9" t="n">
        <v>-4.48</v>
      </c>
      <c r="L153" s="9"/>
      <c r="M153" s="9" t="n">
        <v>-0.71</v>
      </c>
    </row>
    <row r="154" customFormat="false" ht="11.25" hidden="false" customHeight="false" outlineLevel="0" collapsed="false">
      <c r="A154" s="8" t="s">
        <v>162</v>
      </c>
      <c r="B154" s="9" t="n">
        <v>-0.81</v>
      </c>
      <c r="C154" s="9" t="n">
        <v>0.71</v>
      </c>
      <c r="D154" s="9" t="n">
        <v>0.11</v>
      </c>
      <c r="E154" s="9" t="n">
        <v>0.2</v>
      </c>
      <c r="F154" s="9" t="n">
        <v>-0.21</v>
      </c>
      <c r="G154" s="9" t="n">
        <v>-0.51</v>
      </c>
      <c r="H154" s="9" t="n">
        <v>-0.32</v>
      </c>
      <c r="I154" s="9" t="n">
        <v>-0.64</v>
      </c>
      <c r="J154" s="9" t="n">
        <v>-1.38</v>
      </c>
      <c r="K154" s="9" t="n">
        <v>-0.86</v>
      </c>
      <c r="L154" s="9" t="n">
        <v>0.99</v>
      </c>
      <c r="M154" s="9" t="n">
        <v>-0.23</v>
      </c>
    </row>
    <row r="155" customFormat="false" ht="11.25" hidden="false" customHeight="false" outlineLevel="0" collapsed="false">
      <c r="A155" s="8" t="s">
        <v>163</v>
      </c>
      <c r="B155" s="9" t="n">
        <v>0.19</v>
      </c>
      <c r="C155" s="9" t="n">
        <v>1.75</v>
      </c>
      <c r="D155" s="9" t="n">
        <v>-1.46</v>
      </c>
      <c r="E155" s="9" t="n">
        <v>0.34</v>
      </c>
      <c r="F155" s="9" t="n">
        <v>-0.37</v>
      </c>
      <c r="G155" s="9" t="n">
        <v>1.27</v>
      </c>
      <c r="H155" s="9"/>
      <c r="I155" s="9" t="n">
        <v>1.55</v>
      </c>
      <c r="J155" s="9" t="n">
        <v>-0.68</v>
      </c>
      <c r="K155" s="9" t="n">
        <v>1.49</v>
      </c>
      <c r="L155" s="9"/>
      <c r="M155" s="9" t="n">
        <v>-0.05</v>
      </c>
    </row>
    <row r="156" customFormat="false" ht="11.25" hidden="false" customHeight="false" outlineLevel="0" collapsed="false">
      <c r="A156" s="8" t="s">
        <v>164</v>
      </c>
      <c r="B156" s="9"/>
      <c r="C156" s="9" t="n">
        <v>2.73</v>
      </c>
      <c r="D156" s="9" t="n">
        <v>1.67</v>
      </c>
      <c r="E156" s="9" t="n">
        <v>0.52</v>
      </c>
      <c r="F156" s="9" t="n">
        <v>1.79</v>
      </c>
      <c r="G156" s="9" t="n">
        <v>2.72</v>
      </c>
      <c r="H156" s="9"/>
      <c r="I156" s="9" t="n">
        <v>3.09</v>
      </c>
      <c r="J156" s="9" t="n">
        <v>-2.53</v>
      </c>
      <c r="K156" s="9"/>
      <c r="L156" s="9" t="n">
        <v>0.29</v>
      </c>
      <c r="M156" s="9" t="n">
        <v>0.92</v>
      </c>
    </row>
    <row r="157" customFormat="false" ht="11.25" hidden="false" customHeight="false" outlineLevel="0" collapsed="false">
      <c r="A157" s="7" t="s">
        <v>165</v>
      </c>
      <c r="B157" s="5" t="n">
        <v>-0.59</v>
      </c>
      <c r="C157" s="5" t="n">
        <v>-0.42</v>
      </c>
      <c r="D157" s="5" t="n">
        <v>-2.55</v>
      </c>
      <c r="E157" s="5" t="n">
        <v>4.31</v>
      </c>
      <c r="F157" s="5" t="n">
        <v>0.25</v>
      </c>
      <c r="G157" s="5" t="n">
        <v>-0.07</v>
      </c>
      <c r="H157" s="5" t="n">
        <v>-0.38</v>
      </c>
      <c r="I157" s="5" t="n">
        <v>-0.81</v>
      </c>
      <c r="J157" s="5" t="n">
        <v>0.15</v>
      </c>
      <c r="K157" s="5" t="n">
        <v>1.63</v>
      </c>
      <c r="L157" s="5" t="n">
        <v>0.87</v>
      </c>
      <c r="M157" s="5" t="n">
        <v>0.14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-2.31</v>
      </c>
      <c r="E158" s="9"/>
      <c r="F158" s="9" t="n">
        <v>-2.66</v>
      </c>
      <c r="G158" s="9"/>
      <c r="H158" s="9"/>
      <c r="I158" s="9"/>
      <c r="J158" s="9"/>
      <c r="K158" s="9"/>
      <c r="L158" s="9"/>
      <c r="M158" s="9" t="n">
        <v>-2.39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2.86</v>
      </c>
      <c r="M159" s="9" t="n">
        <v>2.86</v>
      </c>
    </row>
    <row r="160" customFormat="false" ht="11.25" hidden="false" customHeight="false" outlineLevel="0" collapsed="false">
      <c r="A160" s="8" t="s">
        <v>168</v>
      </c>
      <c r="B160" s="9" t="n">
        <v>5.67</v>
      </c>
      <c r="C160" s="9"/>
      <c r="D160" s="9"/>
      <c r="E160" s="9" t="n">
        <v>-0.39</v>
      </c>
      <c r="F160" s="9"/>
      <c r="G160" s="9"/>
      <c r="H160" s="9"/>
      <c r="I160" s="9"/>
      <c r="J160" s="9" t="n">
        <v>-1.97</v>
      </c>
      <c r="K160" s="9"/>
      <c r="L160" s="9"/>
      <c r="M160" s="9" t="n">
        <v>1.48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-2.09</v>
      </c>
      <c r="H161" s="9" t="n">
        <v>-0.89</v>
      </c>
      <c r="I161" s="9"/>
      <c r="J161" s="9"/>
      <c r="K161" s="9" t="n">
        <v>1.2</v>
      </c>
      <c r="L161" s="9" t="n">
        <v>2.77</v>
      </c>
      <c r="M161" s="9" t="n">
        <v>0.31</v>
      </c>
    </row>
    <row r="162" customFormat="false" ht="11.25" hidden="false" customHeight="false" outlineLevel="0" collapsed="false">
      <c r="A162" s="8" t="s">
        <v>170</v>
      </c>
      <c r="B162" s="9" t="n">
        <v>-1.77</v>
      </c>
      <c r="C162" s="9" t="n">
        <v>1.63</v>
      </c>
      <c r="D162" s="9" t="n">
        <v>0.13</v>
      </c>
      <c r="E162" s="9" t="n">
        <v>-0.02</v>
      </c>
      <c r="F162" s="9" t="n">
        <v>0.33</v>
      </c>
      <c r="G162" s="9" t="n">
        <v>0.89</v>
      </c>
      <c r="H162" s="9" t="n">
        <v>0.08</v>
      </c>
      <c r="I162" s="9" t="n">
        <v>-0.05</v>
      </c>
      <c r="J162" s="9" t="n">
        <v>1.12</v>
      </c>
      <c r="K162" s="9" t="n">
        <v>3.99</v>
      </c>
      <c r="L162" s="9"/>
      <c r="M162" s="9" t="n">
        <v>0.44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-5.1</v>
      </c>
      <c r="D163" s="9"/>
      <c r="E163" s="9"/>
      <c r="F163" s="9"/>
      <c r="G163" s="9"/>
      <c r="H163" s="9" t="n">
        <v>-0.25</v>
      </c>
      <c r="I163" s="9"/>
      <c r="J163" s="9"/>
      <c r="K163" s="9"/>
      <c r="L163" s="9"/>
      <c r="M163" s="9" t="n">
        <v>-1.89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8.39</v>
      </c>
      <c r="F164" s="9"/>
      <c r="G164" s="9"/>
      <c r="H164" s="9"/>
      <c r="I164" s="9" t="n">
        <v>-3.11</v>
      </c>
      <c r="J164" s="9"/>
      <c r="K164" s="9"/>
      <c r="L164" s="9"/>
      <c r="M164" s="9" t="n">
        <v>6.24</v>
      </c>
    </row>
    <row r="165" customFormat="false" ht="11.25" hidden="false" customHeight="false" outlineLevel="0" collapsed="false">
      <c r="A165" s="10" t="s">
        <v>173</v>
      </c>
      <c r="B165" s="9"/>
      <c r="C165" s="9" t="n">
        <v>-0.11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-0.11</v>
      </c>
    </row>
    <row r="166" customFormat="false" ht="11.25" hidden="false" customHeight="false" outlineLevel="0" collapsed="false">
      <c r="A166" s="8" t="s">
        <v>174</v>
      </c>
      <c r="B166" s="9"/>
      <c r="C166" s="9" t="n">
        <v>2.01</v>
      </c>
      <c r="D166" s="9"/>
      <c r="E166" s="9" t="n">
        <v>0.79</v>
      </c>
      <c r="F166" s="9"/>
      <c r="G166" s="9"/>
      <c r="H166" s="9"/>
      <c r="I166" s="9"/>
      <c r="J166" s="9"/>
      <c r="K166" s="9" t="n">
        <v>-0.44</v>
      </c>
      <c r="L166" s="9"/>
      <c r="M166" s="9" t="n">
        <v>0.58</v>
      </c>
    </row>
    <row r="167" customFormat="false" ht="11.25" hidden="false" customHeight="false" outlineLevel="0" collapsed="false">
      <c r="A167" s="8" t="s">
        <v>175</v>
      </c>
      <c r="B167" s="9" t="n">
        <v>-3.67</v>
      </c>
      <c r="C167" s="9"/>
      <c r="D167" s="9"/>
      <c r="E167" s="9"/>
      <c r="F167" s="9" t="n">
        <v>-0.89</v>
      </c>
      <c r="G167" s="9"/>
      <c r="H167" s="9"/>
      <c r="I167" s="9"/>
      <c r="J167" s="9"/>
      <c r="K167" s="9" t="n">
        <v>0.85</v>
      </c>
      <c r="L167" s="9" t="n">
        <v>-2.26</v>
      </c>
      <c r="M167" s="9" t="n">
        <v>-1.71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-5.16</v>
      </c>
      <c r="E168" s="9"/>
      <c r="F168" s="9" t="n">
        <v>1.67</v>
      </c>
      <c r="G168" s="9"/>
      <c r="H168" s="9"/>
      <c r="I168" s="9"/>
      <c r="J168" s="9"/>
      <c r="K168" s="9"/>
      <c r="L168" s="9"/>
      <c r="M168" s="9" t="n">
        <v>-0.72</v>
      </c>
    </row>
    <row r="169" customFormat="false" ht="11.25" hidden="false" customHeight="false" outlineLevel="0" collapsed="false">
      <c r="A169" s="8" t="s">
        <v>177</v>
      </c>
      <c r="B169" s="9" t="n">
        <v>-0.41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-0.41</v>
      </c>
    </row>
    <row r="170" customFormat="false" ht="11.25" hidden="false" customHeight="false" outlineLevel="0" collapsed="false">
      <c r="A170" s="7" t="s">
        <v>178</v>
      </c>
      <c r="B170" s="5" t="n">
        <v>8.7</v>
      </c>
      <c r="C170" s="5" t="n">
        <v>0.52</v>
      </c>
      <c r="D170" s="5" t="n">
        <v>0.98</v>
      </c>
      <c r="E170" s="5" t="n">
        <v>5.02</v>
      </c>
      <c r="F170" s="5" t="n">
        <v>1.04</v>
      </c>
      <c r="G170" s="5" t="n">
        <v>-0.45</v>
      </c>
      <c r="H170" s="5" t="n">
        <v>1.15</v>
      </c>
      <c r="I170" s="5" t="n">
        <v>2.69</v>
      </c>
      <c r="J170" s="5" t="n">
        <v>7.34</v>
      </c>
      <c r="K170" s="5" t="n">
        <v>0.68</v>
      </c>
      <c r="L170" s="5" t="n">
        <v>3.58</v>
      </c>
      <c r="M170" s="5" t="n">
        <v>2.81</v>
      </c>
    </row>
    <row r="171" customFormat="false" ht="11.25" hidden="false" customHeight="false" outlineLevel="0" collapsed="false">
      <c r="A171" s="8" t="s">
        <v>179</v>
      </c>
      <c r="B171" s="9" t="n">
        <v>1.81</v>
      </c>
      <c r="C171" s="9" t="n">
        <v>0.61</v>
      </c>
      <c r="D171" s="9" t="n">
        <v>-0.49</v>
      </c>
      <c r="E171" s="9" t="n">
        <v>1.93</v>
      </c>
      <c r="F171" s="9" t="n">
        <v>0.11</v>
      </c>
      <c r="G171" s="9" t="n">
        <v>-2.59</v>
      </c>
      <c r="H171" s="9" t="n">
        <v>-0.1</v>
      </c>
      <c r="I171" s="9" t="n">
        <v>1.05</v>
      </c>
      <c r="J171" s="9" t="n">
        <v>3.28</v>
      </c>
      <c r="K171" s="9" t="n">
        <v>1.41</v>
      </c>
      <c r="L171" s="9" t="n">
        <v>2.31</v>
      </c>
      <c r="M171" s="9" t="n">
        <v>0.88</v>
      </c>
    </row>
    <row r="172" customFormat="false" ht="11.25" hidden="false" customHeight="false" outlineLevel="0" collapsed="false">
      <c r="A172" s="8" t="s">
        <v>180</v>
      </c>
      <c r="B172" s="9" t="n">
        <v>19.53</v>
      </c>
      <c r="C172" s="9"/>
      <c r="D172" s="9" t="n">
        <v>6.81</v>
      </c>
      <c r="E172" s="9" t="n">
        <v>17.84</v>
      </c>
      <c r="F172" s="9" t="n">
        <v>4.33</v>
      </c>
      <c r="G172" s="9" t="n">
        <v>1.19</v>
      </c>
      <c r="H172" s="9" t="n">
        <v>5.8</v>
      </c>
      <c r="I172" s="9" t="n">
        <v>6.92</v>
      </c>
      <c r="J172" s="9" t="n">
        <v>17.08</v>
      </c>
      <c r="K172" s="9" t="n">
        <v>2.5</v>
      </c>
      <c r="L172" s="9" t="n">
        <v>7.81</v>
      </c>
      <c r="M172" s="9" t="n">
        <v>10.4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-1.16</v>
      </c>
      <c r="F173" s="9"/>
      <c r="G173" s="9" t="n">
        <v>1.54</v>
      </c>
      <c r="H173" s="9" t="n">
        <v>1.79</v>
      </c>
      <c r="I173" s="9" t="n">
        <v>3.32</v>
      </c>
      <c r="J173" s="9"/>
      <c r="K173" s="9"/>
      <c r="L173" s="9" t="n">
        <v>3.91</v>
      </c>
      <c r="M173" s="9" t="n">
        <v>1.71</v>
      </c>
    </row>
    <row r="174" customFormat="false" ht="11.25" hidden="false" customHeight="false" outlineLevel="0" collapsed="false">
      <c r="A174" s="8" t="s">
        <v>182</v>
      </c>
      <c r="B174" s="9"/>
      <c r="C174" s="9" t="n">
        <v>2.35</v>
      </c>
      <c r="D174" s="9"/>
      <c r="E174" s="9"/>
      <c r="F174" s="9"/>
      <c r="G174" s="9"/>
      <c r="H174" s="9"/>
      <c r="I174" s="9"/>
      <c r="J174" s="9"/>
      <c r="K174" s="9" t="n">
        <v>-3.39</v>
      </c>
      <c r="L174" s="9"/>
      <c r="M174" s="9" t="n">
        <v>-0.67</v>
      </c>
    </row>
    <row r="175" customFormat="false" ht="11.25" hidden="false" customHeight="false" outlineLevel="0" collapsed="false">
      <c r="A175" s="8" t="s">
        <v>183</v>
      </c>
      <c r="B175" s="9" t="n">
        <v>0</v>
      </c>
      <c r="C175" s="9" t="n">
        <v>-2.52</v>
      </c>
      <c r="D175" s="9" t="n">
        <v>-0.55</v>
      </c>
      <c r="E175" s="9" t="n">
        <v>-2.88</v>
      </c>
      <c r="F175" s="9"/>
      <c r="G175" s="9" t="n">
        <v>-0.8</v>
      </c>
      <c r="H175" s="9" t="n">
        <v>1.18</v>
      </c>
      <c r="I175" s="9" t="n">
        <v>-1.42</v>
      </c>
      <c r="J175" s="9"/>
      <c r="K175" s="9" t="n">
        <v>0.66</v>
      </c>
      <c r="L175" s="9"/>
      <c r="M175" s="9" t="n">
        <v>-0.68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-1.92</v>
      </c>
      <c r="D176" s="9"/>
      <c r="E176" s="9" t="n">
        <v>3.14</v>
      </c>
      <c r="F176" s="9"/>
      <c r="G176" s="9"/>
      <c r="H176" s="9" t="n">
        <v>0.34</v>
      </c>
      <c r="I176" s="9"/>
      <c r="J176" s="9" t="n">
        <v>1.91</v>
      </c>
      <c r="K176" s="9"/>
      <c r="L176" s="9"/>
      <c r="M176" s="9" t="n">
        <v>0.77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1.74</v>
      </c>
      <c r="F177" s="9"/>
      <c r="G177" s="9"/>
      <c r="H177" s="9"/>
      <c r="I177" s="9"/>
      <c r="J177" s="9" t="n">
        <v>0.21</v>
      </c>
      <c r="K177" s="9"/>
      <c r="L177" s="9"/>
      <c r="M177" s="9" t="n">
        <v>0.81</v>
      </c>
    </row>
    <row r="178" customFormat="false" ht="11.25" hidden="false" customHeight="false" outlineLevel="0" collapsed="false">
      <c r="A178" s="8" t="s">
        <v>186</v>
      </c>
      <c r="B178" s="9"/>
      <c r="C178" s="9" t="n">
        <v>3.53</v>
      </c>
      <c r="D178" s="9" t="n">
        <v>0.45</v>
      </c>
      <c r="E178" s="9"/>
      <c r="F178" s="9" t="n">
        <v>0.09</v>
      </c>
      <c r="G178" s="9" t="n">
        <v>0.24</v>
      </c>
      <c r="H178" s="9" t="n">
        <v>-1.69</v>
      </c>
      <c r="I178" s="9" t="n">
        <v>0.13</v>
      </c>
      <c r="J178" s="9"/>
      <c r="K178" s="9"/>
      <c r="L178" s="9"/>
      <c r="M178" s="9" t="n">
        <v>0.46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1.56</v>
      </c>
      <c r="I179" s="9"/>
      <c r="J179" s="9"/>
      <c r="K179" s="9"/>
      <c r="L179" s="9"/>
      <c r="M179" s="9" t="n">
        <v>1.56</v>
      </c>
    </row>
    <row r="180" customFormat="false" ht="11.25" hidden="false" customHeight="false" outlineLevel="0" collapsed="false">
      <c r="A180" s="7" t="s">
        <v>188</v>
      </c>
      <c r="B180" s="5" t="n">
        <v>0.18</v>
      </c>
      <c r="C180" s="5" t="n">
        <v>0.55</v>
      </c>
      <c r="D180" s="5" t="n">
        <v>0.58</v>
      </c>
      <c r="E180" s="5" t="n">
        <v>0.2</v>
      </c>
      <c r="F180" s="5" t="n">
        <v>0.55</v>
      </c>
      <c r="G180" s="5" t="n">
        <v>0.61</v>
      </c>
      <c r="H180" s="5" t="n">
        <v>0.95</v>
      </c>
      <c r="I180" s="5" t="n">
        <v>1.23</v>
      </c>
      <c r="J180" s="5" t="n">
        <v>-0.26</v>
      </c>
      <c r="K180" s="5" t="n">
        <v>1.03</v>
      </c>
      <c r="L180" s="5" t="n">
        <v>-0.97</v>
      </c>
      <c r="M180" s="5" t="n">
        <v>0.42</v>
      </c>
    </row>
    <row r="181" customFormat="false" ht="11.25" hidden="false" customHeight="false" outlineLevel="0" collapsed="false">
      <c r="A181" s="7" t="s">
        <v>188</v>
      </c>
      <c r="B181" s="5" t="n">
        <v>0.18</v>
      </c>
      <c r="C181" s="5" t="n">
        <v>0.55</v>
      </c>
      <c r="D181" s="5" t="n">
        <v>0.58</v>
      </c>
      <c r="E181" s="5" t="n">
        <v>0.2</v>
      </c>
      <c r="F181" s="5" t="n">
        <v>0.55</v>
      </c>
      <c r="G181" s="5" t="n">
        <v>0.61</v>
      </c>
      <c r="H181" s="5" t="n">
        <v>0.95</v>
      </c>
      <c r="I181" s="5" t="n">
        <v>1.23</v>
      </c>
      <c r="J181" s="5" t="n">
        <v>-0.26</v>
      </c>
      <c r="K181" s="5" t="n">
        <v>1.03</v>
      </c>
      <c r="L181" s="5" t="n">
        <v>-0.97</v>
      </c>
      <c r="M181" s="5" t="n">
        <v>0.42</v>
      </c>
    </row>
    <row r="182" customFormat="false" ht="11.25" hidden="false" customHeight="false" outlineLevel="0" collapsed="false">
      <c r="A182" s="8" t="s">
        <v>189</v>
      </c>
      <c r="B182" s="9" t="n">
        <v>0.03</v>
      </c>
      <c r="C182" s="9" t="n">
        <v>0.75</v>
      </c>
      <c r="D182" s="9" t="n">
        <v>0.48</v>
      </c>
      <c r="E182" s="9" t="n">
        <v>-0.61</v>
      </c>
      <c r="F182" s="9" t="n">
        <v>0.67</v>
      </c>
      <c r="G182" s="9" t="n">
        <v>0.64</v>
      </c>
      <c r="H182" s="9" t="n">
        <v>2.02</v>
      </c>
      <c r="I182" s="9" t="n">
        <v>1.94</v>
      </c>
      <c r="J182" s="9" t="n">
        <v>-0.81</v>
      </c>
      <c r="K182" s="9" t="n">
        <v>1.37</v>
      </c>
      <c r="L182" s="9" t="n">
        <v>-0.35</v>
      </c>
      <c r="M182" s="9" t="n">
        <v>0.59</v>
      </c>
    </row>
    <row r="183" s="6" customFormat="true" ht="11.25" hidden="false" customHeight="false" outlineLevel="0" collapsed="false">
      <c r="A183" s="8" t="s">
        <v>190</v>
      </c>
      <c r="B183" s="9" t="n">
        <v>-0.2</v>
      </c>
      <c r="C183" s="9" t="n">
        <v>0.97</v>
      </c>
      <c r="D183" s="9" t="n">
        <v>0.04</v>
      </c>
      <c r="E183" s="9" t="n">
        <v>2.33</v>
      </c>
      <c r="F183" s="9" t="n">
        <v>-0.63</v>
      </c>
      <c r="G183" s="9" t="n">
        <v>1.22</v>
      </c>
      <c r="H183" s="9" t="n">
        <v>1.33</v>
      </c>
      <c r="I183" s="9" t="n">
        <v>0.34</v>
      </c>
      <c r="J183" s="9" t="n">
        <v>-0.1</v>
      </c>
      <c r="K183" s="9" t="n">
        <v>0.25</v>
      </c>
      <c r="L183" s="9" t="n">
        <v>-1.31</v>
      </c>
      <c r="M183" s="9" t="n">
        <v>0.13</v>
      </c>
    </row>
    <row r="184" customFormat="false" ht="11.25" hidden="false" customHeight="false" outlineLevel="0" collapsed="false">
      <c r="A184" s="8" t="s">
        <v>191</v>
      </c>
      <c r="B184" s="9" t="n">
        <v>-1.08</v>
      </c>
      <c r="C184" s="9"/>
      <c r="D184" s="9" t="n">
        <v>-0.34</v>
      </c>
      <c r="E184" s="9" t="n">
        <v>0.46</v>
      </c>
      <c r="F184" s="9" t="n">
        <v>0.29</v>
      </c>
      <c r="G184" s="9" t="n">
        <v>-2.01</v>
      </c>
      <c r="H184" s="9" t="n">
        <v>2.03</v>
      </c>
      <c r="I184" s="9" t="n">
        <v>-0.5</v>
      </c>
      <c r="J184" s="9" t="n">
        <v>2.88</v>
      </c>
      <c r="K184" s="9" t="n">
        <v>2.87</v>
      </c>
      <c r="L184" s="9" t="n">
        <v>-1.07</v>
      </c>
      <c r="M184" s="9" t="n">
        <v>0.58</v>
      </c>
    </row>
    <row r="185" customFormat="false" ht="11.25" hidden="false" customHeight="false" outlineLevel="0" collapsed="false">
      <c r="A185" s="8" t="s">
        <v>162</v>
      </c>
      <c r="B185" s="9" t="n">
        <v>0.33</v>
      </c>
      <c r="C185" s="9" t="n">
        <v>0.54</v>
      </c>
      <c r="D185" s="9" t="n">
        <v>2.11</v>
      </c>
      <c r="E185" s="9" t="n">
        <v>-0.14</v>
      </c>
      <c r="F185" s="9" t="n">
        <v>0.31</v>
      </c>
      <c r="G185" s="9" t="n">
        <v>-0.36</v>
      </c>
      <c r="H185" s="9" t="n">
        <v>0.67</v>
      </c>
      <c r="I185" s="9" t="n">
        <v>2.09</v>
      </c>
      <c r="J185" s="9" t="n">
        <v>0.59</v>
      </c>
      <c r="K185" s="9" t="n">
        <v>1.05</v>
      </c>
      <c r="L185" s="9" t="n">
        <v>2.23</v>
      </c>
      <c r="M185" s="9" t="n">
        <v>0.72</v>
      </c>
    </row>
    <row r="186" customFormat="false" ht="11.25" hidden="false" customHeight="false" outlineLevel="0" collapsed="false">
      <c r="A186" s="8" t="s">
        <v>192</v>
      </c>
      <c r="B186" s="9" t="n">
        <v>0.09</v>
      </c>
      <c r="C186" s="9"/>
      <c r="D186" s="9" t="n">
        <v>0.39</v>
      </c>
      <c r="E186" s="9"/>
      <c r="F186" s="9" t="n">
        <v>0</v>
      </c>
      <c r="G186" s="9" t="n">
        <v>3.08</v>
      </c>
      <c r="H186" s="9"/>
      <c r="I186" s="9"/>
      <c r="J186" s="9"/>
      <c r="K186" s="9"/>
      <c r="L186" s="9"/>
      <c r="M186" s="9" t="n">
        <v>0.23</v>
      </c>
    </row>
    <row r="187" customFormat="false" ht="11.25" hidden="false" customHeight="false" outlineLevel="0" collapsed="false">
      <c r="A187" s="8" t="s">
        <v>163</v>
      </c>
      <c r="B187" s="9" t="n">
        <v>0.99</v>
      </c>
      <c r="C187" s="9" t="n">
        <v>-0.09</v>
      </c>
      <c r="D187" s="9" t="n">
        <v>0.53</v>
      </c>
      <c r="E187" s="9" t="n">
        <v>0.14</v>
      </c>
      <c r="F187" s="9" t="n">
        <v>2.76</v>
      </c>
      <c r="G187" s="9" t="n">
        <v>0.64</v>
      </c>
      <c r="H187" s="9" t="n">
        <v>-1.2</v>
      </c>
      <c r="I187" s="9" t="n">
        <v>1.28</v>
      </c>
      <c r="J187" s="9" t="n">
        <v>-0.38</v>
      </c>
      <c r="K187" s="9" t="n">
        <v>0.11</v>
      </c>
      <c r="L187" s="9" t="n">
        <v>-3.34</v>
      </c>
      <c r="M187" s="9" t="n">
        <v>0.26</v>
      </c>
    </row>
    <row r="188" customFormat="false" ht="11.25" hidden="false" customHeight="false" outlineLevel="0" collapsed="false">
      <c r="A188" s="12" t="s">
        <v>193</v>
      </c>
      <c r="B188" s="9" t="n">
        <v>0.76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0.76</v>
      </c>
    </row>
    <row r="189" customFormat="false" ht="11.25" hidden="false" customHeight="false" outlineLevel="0" collapsed="false">
      <c r="A189" s="8" t="s">
        <v>164</v>
      </c>
      <c r="B189" s="9" t="n">
        <v>0.22</v>
      </c>
      <c r="C189" s="9" t="n">
        <v>-3.16</v>
      </c>
      <c r="D189" s="9" t="n">
        <v>0.64</v>
      </c>
      <c r="E189" s="9" t="n">
        <v>-1.18</v>
      </c>
      <c r="F189" s="9" t="n">
        <v>0.01</v>
      </c>
      <c r="G189" s="9"/>
      <c r="H189" s="9" t="n">
        <v>1.66</v>
      </c>
      <c r="I189" s="9" t="n">
        <v>0.95</v>
      </c>
      <c r="J189" s="9" t="n">
        <v>1.54</v>
      </c>
      <c r="K189" s="9" t="n">
        <v>1.08</v>
      </c>
      <c r="L189" s="9"/>
      <c r="M189" s="9" t="n">
        <v>-0.02</v>
      </c>
    </row>
    <row r="190" customFormat="false" ht="11.25" hidden="false" customHeight="false" outlineLevel="0" collapsed="false">
      <c r="A190" s="8" t="s">
        <v>194</v>
      </c>
      <c r="B190" s="9" t="n">
        <v>1.82</v>
      </c>
      <c r="C190" s="9" t="n">
        <v>-0.56</v>
      </c>
      <c r="D190" s="9" t="n">
        <v>2.59</v>
      </c>
      <c r="E190" s="9" t="n">
        <v>-1.39</v>
      </c>
      <c r="F190" s="9" t="n">
        <v>0.65</v>
      </c>
      <c r="G190" s="9" t="n">
        <v>0.58</v>
      </c>
      <c r="H190" s="9" t="n">
        <v>-0.03</v>
      </c>
      <c r="I190" s="9" t="n">
        <v>-0.33</v>
      </c>
      <c r="J190" s="9" t="n">
        <v>-1.43</v>
      </c>
      <c r="K190" s="9" t="n">
        <v>0.81</v>
      </c>
      <c r="L190" s="9" t="n">
        <v>-2.73</v>
      </c>
      <c r="M190" s="9" t="n">
        <v>0.15</v>
      </c>
    </row>
    <row r="191" customFormat="false" ht="11.25" hidden="false" customHeight="false" outlineLevel="0" collapsed="false">
      <c r="A191" s="7" t="s">
        <v>195</v>
      </c>
      <c r="B191" s="5" t="n">
        <v>0.31</v>
      </c>
      <c r="C191" s="5" t="n">
        <v>0.03</v>
      </c>
      <c r="D191" s="5" t="n">
        <v>0.13</v>
      </c>
      <c r="E191" s="5" t="n">
        <v>-0.23</v>
      </c>
      <c r="F191" s="5" t="n">
        <v>0.23</v>
      </c>
      <c r="G191" s="5" t="n">
        <v>0.2</v>
      </c>
      <c r="H191" s="5" t="n">
        <v>1.88</v>
      </c>
      <c r="I191" s="5" t="n">
        <v>0.37</v>
      </c>
      <c r="J191" s="5" t="n">
        <v>-0.09</v>
      </c>
      <c r="K191" s="5" t="n">
        <v>0.15</v>
      </c>
      <c r="L191" s="5" t="n">
        <v>0.01</v>
      </c>
      <c r="M191" s="5" t="n">
        <v>0.21</v>
      </c>
    </row>
    <row r="192" customFormat="false" ht="11.25" hidden="false" customHeight="false" outlineLevel="0" collapsed="false">
      <c r="A192" s="7" t="s">
        <v>196</v>
      </c>
      <c r="B192" s="5" t="n">
        <v>0.66</v>
      </c>
      <c r="C192" s="5" t="n">
        <v>0.14</v>
      </c>
      <c r="D192" s="5" t="n">
        <v>0.37</v>
      </c>
      <c r="E192" s="5" t="n">
        <v>0.18</v>
      </c>
      <c r="F192" s="5" t="n">
        <v>0.4</v>
      </c>
      <c r="G192" s="5" t="n">
        <v>0.49</v>
      </c>
      <c r="H192" s="5" t="n">
        <v>-0.33</v>
      </c>
      <c r="I192" s="5" t="n">
        <v>0.29</v>
      </c>
      <c r="J192" s="5" t="n">
        <v>-0.1</v>
      </c>
      <c r="K192" s="5" t="n">
        <v>0.36</v>
      </c>
      <c r="L192" s="5" t="n">
        <v>0.1</v>
      </c>
      <c r="M192" s="5" t="n">
        <v>0.31</v>
      </c>
    </row>
    <row r="193" customFormat="false" ht="11.25" hidden="false" customHeight="false" outlineLevel="0" collapsed="false">
      <c r="A193" s="13" t="s">
        <v>197</v>
      </c>
      <c r="B193" s="5" t="n">
        <v>0.83</v>
      </c>
      <c r="C193" s="5" t="n">
        <v>0.13</v>
      </c>
      <c r="D193" s="5" t="n">
        <v>0.27</v>
      </c>
      <c r="E193" s="5" t="n">
        <v>0.6</v>
      </c>
      <c r="F193" s="5" t="n">
        <v>0.18</v>
      </c>
      <c r="G193" s="5" t="n">
        <v>0.48</v>
      </c>
      <c r="H193" s="5" t="n">
        <v>0.2</v>
      </c>
      <c r="I193" s="5" t="n">
        <v>0.27</v>
      </c>
      <c r="J193" s="5" t="n">
        <v>0.05</v>
      </c>
      <c r="K193" s="5" t="n">
        <v>0.31</v>
      </c>
      <c r="L193" s="5" t="n">
        <v>0.22</v>
      </c>
      <c r="M193" s="5" t="n">
        <v>0.29</v>
      </c>
    </row>
    <row r="194" customFormat="false" ht="11.25" hidden="false" customHeight="false" outlineLevel="0" collapsed="false">
      <c r="A194" s="8" t="s">
        <v>198</v>
      </c>
      <c r="B194" s="9" t="n">
        <v>0.42</v>
      </c>
      <c r="C194" s="9" t="n">
        <v>0.12</v>
      </c>
      <c r="D194" s="9" t="n">
        <v>0.61</v>
      </c>
      <c r="E194" s="9" t="n">
        <v>0.87</v>
      </c>
      <c r="F194" s="9" t="n">
        <v>0.22</v>
      </c>
      <c r="G194" s="9" t="n">
        <v>0.79</v>
      </c>
      <c r="H194" s="9" t="n">
        <v>0.2</v>
      </c>
      <c r="I194" s="9" t="n">
        <v>0.52</v>
      </c>
      <c r="J194" s="9" t="n">
        <v>0.02</v>
      </c>
      <c r="K194" s="9" t="n">
        <v>0.51</v>
      </c>
      <c r="L194" s="9" t="n">
        <v>0.27</v>
      </c>
      <c r="M194" s="9" t="n">
        <v>0.35</v>
      </c>
    </row>
    <row r="195" customFormat="false" ht="11.25" hidden="false" customHeight="false" outlineLevel="0" collapsed="false">
      <c r="A195" s="8" t="s">
        <v>199</v>
      </c>
      <c r="B195" s="9" t="n">
        <v>0.06</v>
      </c>
      <c r="C195" s="9" t="n">
        <v>0.21</v>
      </c>
      <c r="D195" s="9" t="n">
        <v>0.08</v>
      </c>
      <c r="E195" s="9" t="n">
        <v>0.14</v>
      </c>
      <c r="F195" s="9" t="n">
        <v>0.79</v>
      </c>
      <c r="G195" s="9" t="n">
        <v>0.7</v>
      </c>
      <c r="H195" s="9" t="n">
        <v>0.39</v>
      </c>
      <c r="I195" s="9" t="n">
        <v>0.14</v>
      </c>
      <c r="J195" s="9" t="n">
        <v>0.71</v>
      </c>
      <c r="K195" s="9" t="n">
        <v>0.21</v>
      </c>
      <c r="L195" s="9" t="n">
        <v>0.69</v>
      </c>
      <c r="M195" s="9" t="n">
        <v>0.34</v>
      </c>
    </row>
    <row r="196" customFormat="false" ht="11.25" hidden="false" customHeight="false" outlineLevel="0" collapsed="false">
      <c r="A196" s="8" t="s">
        <v>200</v>
      </c>
      <c r="B196" s="9" t="n">
        <v>1.56</v>
      </c>
      <c r="C196" s="9" t="n">
        <v>0.09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.2</v>
      </c>
    </row>
    <row r="197" s="6" customFormat="true" ht="11.25" hidden="false" customHeight="false" outlineLevel="0" collapsed="false">
      <c r="A197" s="7" t="s">
        <v>201</v>
      </c>
      <c r="B197" s="5" t="n">
        <v>0.05</v>
      </c>
      <c r="C197" s="5" t="n">
        <v>0.28</v>
      </c>
      <c r="D197" s="5" t="n">
        <v>0.86</v>
      </c>
      <c r="E197" s="5" t="n">
        <v>-0.33</v>
      </c>
      <c r="F197" s="5" t="n">
        <v>0.86</v>
      </c>
      <c r="G197" s="5" t="n">
        <v>1.08</v>
      </c>
      <c r="H197" s="5" t="n">
        <v>-0.23</v>
      </c>
      <c r="I197" s="5" t="n">
        <v>0.55</v>
      </c>
      <c r="J197" s="5" t="n">
        <v>-0.14</v>
      </c>
      <c r="K197" s="5" t="n">
        <v>-0.04</v>
      </c>
      <c r="L197" s="5" t="n">
        <v>-1.31</v>
      </c>
      <c r="M197" s="5" t="n">
        <v>0.54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2.96</v>
      </c>
      <c r="G198" s="9"/>
      <c r="H198" s="9"/>
      <c r="I198" s="9" t="n">
        <v>0.91</v>
      </c>
      <c r="J198" s="9"/>
      <c r="K198" s="9"/>
      <c r="L198" s="9"/>
      <c r="M198" s="9" t="n">
        <v>2.66</v>
      </c>
    </row>
    <row r="199" customFormat="false" ht="11.25" hidden="false" customHeight="false" outlineLevel="0" collapsed="false">
      <c r="A199" s="8" t="s">
        <v>203</v>
      </c>
      <c r="B199" s="9"/>
      <c r="C199" s="9" t="n">
        <v>-1.99</v>
      </c>
      <c r="D199" s="9" t="n">
        <v>1.17</v>
      </c>
      <c r="E199" s="9"/>
      <c r="F199" s="9"/>
      <c r="G199" s="9"/>
      <c r="H199" s="9"/>
      <c r="I199" s="9"/>
      <c r="J199" s="9"/>
      <c r="K199" s="9"/>
      <c r="L199" s="9"/>
      <c r="M199" s="9" t="n">
        <v>0.78</v>
      </c>
    </row>
    <row r="200" customFormat="false" ht="11.25" hidden="false" customHeight="false" outlineLevel="0" collapsed="false">
      <c r="A200" s="8" t="s">
        <v>204</v>
      </c>
      <c r="B200" s="9" t="n">
        <v>0.77</v>
      </c>
      <c r="C200" s="9" t="n">
        <v>-0.74</v>
      </c>
      <c r="D200" s="9" t="n">
        <v>0.48</v>
      </c>
      <c r="E200" s="9" t="n">
        <v>-2.43</v>
      </c>
      <c r="F200" s="9" t="n">
        <v>0.16</v>
      </c>
      <c r="G200" s="9" t="n">
        <v>-0.43</v>
      </c>
      <c r="H200" s="9"/>
      <c r="I200" s="9" t="n">
        <v>-0.24</v>
      </c>
      <c r="J200" s="9" t="n">
        <v>-2.55</v>
      </c>
      <c r="K200" s="9" t="n">
        <v>0.47</v>
      </c>
      <c r="L200" s="9"/>
      <c r="M200" s="9" t="n">
        <v>-0.15</v>
      </c>
    </row>
    <row r="201" customFormat="false" ht="11.25" hidden="false" customHeight="false" outlineLevel="0" collapsed="false">
      <c r="A201" s="10" t="s">
        <v>205</v>
      </c>
      <c r="B201" s="9"/>
      <c r="C201" s="9" t="n">
        <v>-0.04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-0.04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0.79</v>
      </c>
      <c r="K202" s="9" t="n">
        <v>-2.22</v>
      </c>
      <c r="L202" s="9"/>
      <c r="M202" s="9" t="n">
        <v>-0.97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2.81</v>
      </c>
      <c r="F203" s="9" t="n">
        <v>2.13</v>
      </c>
      <c r="G203" s="9" t="n">
        <v>2.53</v>
      </c>
      <c r="H203" s="9"/>
      <c r="I203" s="9" t="n">
        <v>2.31</v>
      </c>
      <c r="J203" s="9"/>
      <c r="K203" s="9" t="n">
        <v>-0.59</v>
      </c>
      <c r="L203" s="9" t="n">
        <v>-2.68</v>
      </c>
      <c r="M203" s="9" t="n">
        <v>-0.61</v>
      </c>
    </row>
    <row r="204" customFormat="false" ht="11.25" hidden="false" customHeight="false" outlineLevel="0" collapsed="false">
      <c r="A204" s="10" t="s">
        <v>208</v>
      </c>
      <c r="B204" s="9" t="n">
        <v>-0.02</v>
      </c>
      <c r="C204" s="9" t="n">
        <v>2.08</v>
      </c>
      <c r="D204" s="9" t="n">
        <v>-0.05</v>
      </c>
      <c r="E204" s="9" t="n">
        <v>0.7</v>
      </c>
      <c r="F204" s="9" t="n">
        <v>-2</v>
      </c>
      <c r="G204" s="9" t="n">
        <v>0.2</v>
      </c>
      <c r="H204" s="9" t="n">
        <v>0.62</v>
      </c>
      <c r="I204" s="9" t="n">
        <v>-0.3</v>
      </c>
      <c r="J204" s="9" t="n">
        <v>0.91</v>
      </c>
      <c r="K204" s="9" t="n">
        <v>-0.05</v>
      </c>
      <c r="L204" s="9"/>
      <c r="M204" s="9" t="n">
        <v>-0.63</v>
      </c>
    </row>
    <row r="205" customFormat="false" ht="11.25" hidden="false" customHeight="false" outlineLevel="0" collapsed="false">
      <c r="A205" s="10" t="s">
        <v>209</v>
      </c>
      <c r="B205" s="9" t="n">
        <v>-0.62</v>
      </c>
      <c r="C205" s="9" t="n">
        <v>-0.53</v>
      </c>
      <c r="D205" s="9" t="n">
        <v>2.31</v>
      </c>
      <c r="E205" s="9" t="n">
        <v>-0.06</v>
      </c>
      <c r="F205" s="9" t="n">
        <v>2.18</v>
      </c>
      <c r="G205" s="9"/>
      <c r="H205" s="9" t="n">
        <v>-0.43</v>
      </c>
      <c r="I205" s="9" t="n">
        <v>0.47</v>
      </c>
      <c r="J205" s="9"/>
      <c r="K205" s="9"/>
      <c r="L205" s="9"/>
      <c r="M205" s="9" t="n">
        <v>0.42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-0.43</v>
      </c>
      <c r="F206" s="9" t="n">
        <v>0.09</v>
      </c>
      <c r="G206" s="9"/>
      <c r="H206" s="9" t="n">
        <v>-1.5</v>
      </c>
      <c r="I206" s="9" t="n">
        <v>-0.59</v>
      </c>
      <c r="J206" s="9"/>
      <c r="K206" s="9"/>
      <c r="L206" s="9"/>
      <c r="M206" s="9" t="n">
        <v>-0.17</v>
      </c>
    </row>
    <row r="207" customFormat="false" ht="11.25" hidden="false" customHeight="false" outlineLevel="0" collapsed="false">
      <c r="A207" s="10" t="s">
        <v>211</v>
      </c>
      <c r="B207" s="9" t="n">
        <v>0.04</v>
      </c>
      <c r="C207" s="9" t="n">
        <v>0.85</v>
      </c>
      <c r="D207" s="9" t="n">
        <v>1.09</v>
      </c>
      <c r="E207" s="9" t="n">
        <v>0.53</v>
      </c>
      <c r="F207" s="9" t="n">
        <v>1.11</v>
      </c>
      <c r="G207" s="9" t="n">
        <v>0.82</v>
      </c>
      <c r="H207" s="9" t="n">
        <v>0.82</v>
      </c>
      <c r="I207" s="9" t="n">
        <v>0.82</v>
      </c>
      <c r="J207" s="9" t="n">
        <v>-0.3</v>
      </c>
      <c r="K207" s="9" t="n">
        <v>0.82</v>
      </c>
      <c r="L207" s="9" t="n">
        <v>0.82</v>
      </c>
      <c r="M207" s="9" t="n">
        <v>0.95</v>
      </c>
    </row>
    <row r="208" customFormat="false" ht="11.25" hidden="false" customHeight="false" outlineLevel="0" collapsed="false">
      <c r="A208" s="10" t="s">
        <v>212</v>
      </c>
      <c r="B208" s="9" t="n">
        <v>1.13</v>
      </c>
      <c r="C208" s="9" t="n">
        <v>1.43</v>
      </c>
      <c r="D208" s="9" t="n">
        <v>1.78</v>
      </c>
      <c r="E208" s="9" t="n">
        <v>0.77</v>
      </c>
      <c r="F208" s="9" t="n">
        <v>3.09</v>
      </c>
      <c r="G208" s="9"/>
      <c r="H208" s="9"/>
      <c r="I208" s="9" t="n">
        <v>0.93</v>
      </c>
      <c r="J208" s="9"/>
      <c r="K208" s="9"/>
      <c r="L208" s="9"/>
      <c r="M208" s="9" t="n">
        <v>2.11</v>
      </c>
    </row>
    <row r="209" s="6" customFormat="true" ht="11.25" hidden="false" customHeight="false" outlineLevel="0" collapsed="false">
      <c r="A209" s="7" t="s">
        <v>213</v>
      </c>
      <c r="B209" s="5" t="n">
        <v>0.06</v>
      </c>
      <c r="C209" s="5" t="n">
        <v>-0.04</v>
      </c>
      <c r="D209" s="5" t="n">
        <v>-0.16</v>
      </c>
      <c r="E209" s="5" t="n">
        <v>-0.83</v>
      </c>
      <c r="F209" s="5" t="n">
        <v>0.75</v>
      </c>
      <c r="G209" s="5" t="n">
        <v>-0.12</v>
      </c>
      <c r="H209" s="5" t="n">
        <v>-1.43</v>
      </c>
      <c r="I209" s="5" t="n">
        <v>-0.09</v>
      </c>
      <c r="J209" s="5" t="n">
        <v>-0.83</v>
      </c>
      <c r="K209" s="5" t="n">
        <v>1.29</v>
      </c>
      <c r="L209" s="5" t="n">
        <v>-0.2</v>
      </c>
      <c r="M209" s="5" t="n">
        <v>-0.04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-1.28</v>
      </c>
      <c r="I210" s="9"/>
      <c r="J210" s="9"/>
      <c r="K210" s="9"/>
      <c r="L210" s="9"/>
      <c r="M210" s="9" t="n">
        <v>-1.28</v>
      </c>
    </row>
    <row r="211" customFormat="false" ht="11.25" hidden="false" customHeight="false" outlineLevel="0" collapsed="false">
      <c r="A211" s="8" t="s">
        <v>215</v>
      </c>
      <c r="B211" s="9"/>
      <c r="C211" s="9" t="n">
        <v>1.73</v>
      </c>
      <c r="D211" s="9"/>
      <c r="E211" s="9"/>
      <c r="F211" s="9"/>
      <c r="G211" s="9" t="n">
        <v>2.21</v>
      </c>
      <c r="H211" s="9" t="n">
        <v>1.48</v>
      </c>
      <c r="I211" s="9" t="n">
        <v>-1.42</v>
      </c>
      <c r="J211" s="9" t="n">
        <v>1.27</v>
      </c>
      <c r="K211" s="9"/>
      <c r="L211" s="9"/>
      <c r="M211" s="9" t="n">
        <v>1.01</v>
      </c>
    </row>
    <row r="212" customFormat="false" ht="11.25" hidden="false" customHeight="false" outlineLevel="0" collapsed="false">
      <c r="A212" s="8" t="s">
        <v>216</v>
      </c>
      <c r="B212" s="9" t="n">
        <v>-0.57</v>
      </c>
      <c r="C212" s="9" t="n">
        <v>-0.17</v>
      </c>
      <c r="D212" s="9" t="n">
        <v>-1.32</v>
      </c>
      <c r="E212" s="9" t="n">
        <v>-1.15</v>
      </c>
      <c r="F212" s="9" t="n">
        <v>1.88</v>
      </c>
      <c r="G212" s="9" t="n">
        <v>1.08</v>
      </c>
      <c r="H212" s="9"/>
      <c r="I212" s="9" t="n">
        <v>2.95</v>
      </c>
      <c r="J212" s="9" t="n">
        <v>1.81</v>
      </c>
      <c r="K212" s="9" t="n">
        <v>-1.19</v>
      </c>
      <c r="L212" s="9" t="n">
        <v>2.26</v>
      </c>
      <c r="M212" s="9" t="n">
        <v>0.74</v>
      </c>
    </row>
    <row r="213" customFormat="false" ht="11.25" hidden="false" customHeight="false" outlineLevel="0" collapsed="false">
      <c r="A213" s="8" t="s">
        <v>217</v>
      </c>
      <c r="B213" s="9" t="n">
        <v>0.36</v>
      </c>
      <c r="C213" s="9" t="n">
        <v>-0.25</v>
      </c>
      <c r="D213" s="9" t="n">
        <v>-0.14</v>
      </c>
      <c r="E213" s="9" t="n">
        <v>-0.05</v>
      </c>
      <c r="F213" s="9" t="n">
        <v>1.05</v>
      </c>
      <c r="G213" s="9" t="n">
        <v>0.34</v>
      </c>
      <c r="H213" s="9" t="n">
        <v>-2.89</v>
      </c>
      <c r="I213" s="9" t="n">
        <v>0.62</v>
      </c>
      <c r="J213" s="9" t="n">
        <v>-1.2</v>
      </c>
      <c r="K213" s="9" t="n">
        <v>1.69</v>
      </c>
      <c r="L213" s="9" t="n">
        <v>0.74</v>
      </c>
      <c r="M213" s="9" t="n">
        <v>0.07</v>
      </c>
    </row>
    <row r="214" s="6" customFormat="true" ht="11.25" hidden="false" customHeight="false" outlineLevel="0" collapsed="false">
      <c r="A214" s="8" t="s">
        <v>218</v>
      </c>
      <c r="B214" s="9" t="n">
        <v>-0.32</v>
      </c>
      <c r="C214" s="9" t="n">
        <v>1.13</v>
      </c>
      <c r="D214" s="9"/>
      <c r="E214" s="9" t="n">
        <v>0.02</v>
      </c>
      <c r="F214" s="9" t="n">
        <v>2.29</v>
      </c>
      <c r="G214" s="9" t="n">
        <v>-2.11</v>
      </c>
      <c r="H214" s="9"/>
      <c r="I214" s="9"/>
      <c r="J214" s="9" t="n">
        <v>-2.86</v>
      </c>
      <c r="K214" s="9"/>
      <c r="L214" s="9" t="n">
        <v>-1.51</v>
      </c>
      <c r="M214" s="9" t="n">
        <v>0.45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2.06</v>
      </c>
      <c r="L215" s="9"/>
      <c r="M215" s="9" t="n">
        <v>2.06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-0.59</v>
      </c>
      <c r="M216" s="9" t="n">
        <v>-0.59</v>
      </c>
    </row>
    <row r="217" customFormat="false" ht="11.25" hidden="false" customHeight="false" outlineLevel="0" collapsed="false">
      <c r="A217" s="8" t="s">
        <v>221</v>
      </c>
      <c r="B217" s="9" t="n">
        <v>0.03</v>
      </c>
      <c r="C217" s="9" t="n">
        <v>-2.09</v>
      </c>
      <c r="D217" s="9" t="n">
        <v>0.35</v>
      </c>
      <c r="E217" s="9" t="n">
        <v>-2.1</v>
      </c>
      <c r="F217" s="9" t="n">
        <v>0.39</v>
      </c>
      <c r="G217" s="9" t="n">
        <v>-1.77</v>
      </c>
      <c r="H217" s="9" t="n">
        <v>0.34</v>
      </c>
      <c r="I217" s="9" t="n">
        <v>-2.13</v>
      </c>
      <c r="J217" s="9" t="n">
        <v>-2.19</v>
      </c>
      <c r="K217" s="9" t="n">
        <v>3.42</v>
      </c>
      <c r="L217" s="9" t="n">
        <v>-2.71</v>
      </c>
      <c r="M217" s="9" t="n">
        <v>-0.9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1.14</v>
      </c>
      <c r="E218" s="9" t="n">
        <v>0.26</v>
      </c>
      <c r="F218" s="9" t="n">
        <v>-1.46</v>
      </c>
      <c r="G218" s="9" t="n">
        <v>0.66</v>
      </c>
      <c r="H218" s="9"/>
      <c r="I218" s="9"/>
      <c r="J218" s="9"/>
      <c r="K218" s="9"/>
      <c r="L218" s="9" t="n">
        <v>-0.84</v>
      </c>
      <c r="M218" s="9" t="n">
        <v>-0.41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-1.89</v>
      </c>
      <c r="L219" s="9"/>
      <c r="M219" s="9" t="n">
        <v>-1.89</v>
      </c>
    </row>
    <row r="220" customFormat="false" ht="11.25" hidden="false" customHeight="false" outlineLevel="0" collapsed="false">
      <c r="A220" s="8" t="s">
        <v>224</v>
      </c>
      <c r="B220" s="9"/>
      <c r="C220" s="9" t="n">
        <v>0.9</v>
      </c>
      <c r="D220" s="9" t="n">
        <v>-1.76</v>
      </c>
      <c r="E220" s="9" t="n">
        <v>-0.82</v>
      </c>
      <c r="F220" s="9" t="n">
        <v>-0.47</v>
      </c>
      <c r="G220" s="9" t="n">
        <v>-0.64</v>
      </c>
      <c r="H220" s="9" t="n">
        <v>-1.96</v>
      </c>
      <c r="I220" s="9"/>
      <c r="J220" s="9"/>
      <c r="K220" s="9" t="n">
        <v>2.15</v>
      </c>
      <c r="L220" s="9"/>
      <c r="M220" s="9" t="n">
        <v>-0.1</v>
      </c>
    </row>
    <row r="221" customFormat="false" ht="11.25" hidden="false" customHeight="false" outlineLevel="0" collapsed="false">
      <c r="A221" s="7" t="s">
        <v>225</v>
      </c>
      <c r="B221" s="5" t="n">
        <v>-0.08</v>
      </c>
      <c r="C221" s="5" t="n">
        <v>-0.13</v>
      </c>
      <c r="D221" s="5" t="n">
        <v>-0.26</v>
      </c>
      <c r="E221" s="5" t="n">
        <v>-0.9</v>
      </c>
      <c r="F221" s="5" t="n">
        <v>-0.14</v>
      </c>
      <c r="G221" s="5" t="n">
        <v>-0.49</v>
      </c>
      <c r="H221" s="5" t="n">
        <v>3.47</v>
      </c>
      <c r="I221" s="5" t="n">
        <v>0.46</v>
      </c>
      <c r="J221" s="5" t="n">
        <v>-0.07</v>
      </c>
      <c r="K221" s="5" t="n">
        <v>-0.12</v>
      </c>
      <c r="L221" s="5" t="n">
        <v>-0.13</v>
      </c>
      <c r="M221" s="5" t="n">
        <v>0.06</v>
      </c>
    </row>
    <row r="222" s="6" customFormat="true" ht="11.25" hidden="false" customHeight="false" outlineLevel="0" collapsed="false">
      <c r="A222" s="7" t="s">
        <v>226</v>
      </c>
      <c r="B222" s="5" t="n">
        <v>0.15</v>
      </c>
      <c r="C222" s="5" t="n">
        <v>0.16</v>
      </c>
      <c r="D222" s="5" t="n">
        <v>-0.77</v>
      </c>
      <c r="E222" s="5" t="n">
        <v>-0.82</v>
      </c>
      <c r="F222" s="5" t="n">
        <v>0.06</v>
      </c>
      <c r="G222" s="5" t="n">
        <v>-1.78</v>
      </c>
      <c r="H222" s="5" t="n">
        <v>-0.53</v>
      </c>
      <c r="I222" s="5" t="n">
        <v>0.97</v>
      </c>
      <c r="J222" s="5" t="n">
        <v>0.05</v>
      </c>
      <c r="K222" s="5" t="n">
        <v>-0.35</v>
      </c>
      <c r="L222" s="5" t="n">
        <v>-0.32</v>
      </c>
      <c r="M222" s="5" t="n">
        <v>-0.14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-1.41</v>
      </c>
      <c r="I223" s="9"/>
      <c r="J223" s="9"/>
      <c r="K223" s="9"/>
      <c r="L223" s="9"/>
      <c r="M223" s="9" t="n">
        <v>-1.41</v>
      </c>
    </row>
    <row r="224" customFormat="false" ht="11.25" hidden="false" customHeight="false" outlineLevel="0" collapsed="false">
      <c r="A224" s="8" t="s">
        <v>228</v>
      </c>
      <c r="B224" s="9" t="n">
        <v>0.13</v>
      </c>
      <c r="C224" s="9" t="n">
        <v>0.16</v>
      </c>
      <c r="D224" s="9" t="n">
        <v>-0.77</v>
      </c>
      <c r="E224" s="9" t="n">
        <v>-0.82</v>
      </c>
      <c r="F224" s="9" t="n">
        <v>0.06</v>
      </c>
      <c r="G224" s="9" t="n">
        <v>-1.78</v>
      </c>
      <c r="H224" s="9" t="n">
        <v>-0.49</v>
      </c>
      <c r="I224" s="9" t="n">
        <v>0.97</v>
      </c>
      <c r="J224" s="9" t="n">
        <v>0.05</v>
      </c>
      <c r="K224" s="9" t="n">
        <v>-0.35</v>
      </c>
      <c r="L224" s="9" t="n">
        <v>-0.32</v>
      </c>
      <c r="M224" s="9" t="n">
        <v>-0.15</v>
      </c>
    </row>
    <row r="225" s="6" customFormat="true" ht="11.25" hidden="false" customHeight="false" outlineLevel="0" collapsed="false">
      <c r="A225" s="8" t="s">
        <v>229</v>
      </c>
      <c r="B225" s="9" t="n">
        <v>0.63</v>
      </c>
      <c r="C225" s="9"/>
      <c r="D225" s="9"/>
      <c r="E225" s="9"/>
      <c r="F225" s="9" t="n">
        <v>0</v>
      </c>
      <c r="G225" s="9"/>
      <c r="H225" s="9"/>
      <c r="I225" s="9"/>
      <c r="J225" s="9"/>
      <c r="K225" s="9"/>
      <c r="L225" s="9"/>
      <c r="M225" s="9" t="n">
        <v>0.18</v>
      </c>
    </row>
    <row r="226" customFormat="false" ht="11.25" hidden="false" customHeight="false" outlineLevel="0" collapsed="false">
      <c r="A226" s="7" t="s">
        <v>230</v>
      </c>
      <c r="B226" s="5" t="n">
        <v>-0.17</v>
      </c>
      <c r="C226" s="5" t="n">
        <v>-0.25</v>
      </c>
      <c r="D226" s="5" t="n">
        <v>0.04</v>
      </c>
      <c r="E226" s="5" t="n">
        <v>-0.96</v>
      </c>
      <c r="F226" s="5" t="n">
        <v>-0.24</v>
      </c>
      <c r="G226" s="5" t="n">
        <v>0.53</v>
      </c>
      <c r="H226" s="5" t="n">
        <v>6.23</v>
      </c>
      <c r="I226" s="5" t="n">
        <v>0.1</v>
      </c>
      <c r="J226" s="5" t="n">
        <v>-0.16</v>
      </c>
      <c r="K226" s="5" t="n">
        <v>0</v>
      </c>
      <c r="L226" s="5" t="n">
        <v>-0.04</v>
      </c>
      <c r="M226" s="5" t="n">
        <v>0.18</v>
      </c>
    </row>
    <row r="227" customFormat="false" ht="11.25" hidden="false" customHeight="false" outlineLevel="0" collapsed="false">
      <c r="A227" s="8" t="s">
        <v>230</v>
      </c>
      <c r="B227" s="9" t="n">
        <v>-0.17</v>
      </c>
      <c r="C227" s="9" t="n">
        <v>-0.25</v>
      </c>
      <c r="D227" s="9" t="n">
        <v>0.04</v>
      </c>
      <c r="E227" s="9" t="n">
        <v>-0.96</v>
      </c>
      <c r="F227" s="9" t="n">
        <v>-0.24</v>
      </c>
      <c r="G227" s="9" t="n">
        <v>0.53</v>
      </c>
      <c r="H227" s="9" t="n">
        <v>6.23</v>
      </c>
      <c r="I227" s="9" t="n">
        <v>0.1</v>
      </c>
      <c r="J227" s="9" t="n">
        <v>-0.16</v>
      </c>
      <c r="K227" s="9" t="n">
        <v>0</v>
      </c>
      <c r="L227" s="9" t="n">
        <v>-0.04</v>
      </c>
      <c r="M227" s="9" t="n">
        <v>0.18</v>
      </c>
    </row>
    <row r="228" customFormat="false" ht="11.25" hidden="false" customHeight="false" outlineLevel="0" collapsed="false">
      <c r="A228" s="7" t="s">
        <v>231</v>
      </c>
      <c r="B228" s="5" t="n">
        <v>-1.09</v>
      </c>
      <c r="C228" s="5" t="n">
        <v>0.91</v>
      </c>
      <c r="D228" s="5" t="n">
        <v>0.02</v>
      </c>
      <c r="E228" s="5" t="n">
        <v>-0.37</v>
      </c>
      <c r="F228" s="5" t="n">
        <v>-0.56</v>
      </c>
      <c r="G228" s="5" t="n">
        <v>-0.65</v>
      </c>
      <c r="H228" s="5" t="n">
        <v>0.2</v>
      </c>
      <c r="I228" s="5" t="n">
        <v>-1.23</v>
      </c>
      <c r="J228" s="5" t="n">
        <v>-0.07</v>
      </c>
      <c r="K228" s="5" t="n">
        <v>0.33</v>
      </c>
      <c r="L228" s="5" t="n">
        <v>1.02</v>
      </c>
      <c r="M228" s="5" t="n">
        <v>-0.19</v>
      </c>
    </row>
    <row r="229" customFormat="false" ht="11.25" hidden="false" customHeight="false" outlineLevel="0" collapsed="false">
      <c r="A229" s="7" t="s">
        <v>232</v>
      </c>
      <c r="B229" s="5" t="n">
        <v>-0.26</v>
      </c>
      <c r="C229" s="5" t="n">
        <v>2.17</v>
      </c>
      <c r="D229" s="5" t="n">
        <v>0.4</v>
      </c>
      <c r="E229" s="5" t="n">
        <v>0.24</v>
      </c>
      <c r="F229" s="5" t="n">
        <v>1.1</v>
      </c>
      <c r="G229" s="5" t="n">
        <v>0.17</v>
      </c>
      <c r="H229" s="5" t="n">
        <v>-0.49</v>
      </c>
      <c r="I229" s="5" t="n">
        <v>-0.31</v>
      </c>
      <c r="J229" s="5" t="n">
        <v>1.21</v>
      </c>
      <c r="K229" s="5" t="n">
        <v>1.67</v>
      </c>
      <c r="L229" s="5" t="n">
        <v>1.09</v>
      </c>
      <c r="M229" s="5" t="n">
        <v>0.76</v>
      </c>
    </row>
    <row r="230" customFormat="false" ht="11.25" hidden="false" customHeight="false" outlineLevel="0" collapsed="false">
      <c r="A230" s="7" t="s">
        <v>233</v>
      </c>
      <c r="B230" s="5" t="n">
        <v>-0.32</v>
      </c>
      <c r="C230" s="5" t="n">
        <v>2.04</v>
      </c>
      <c r="D230" s="5" t="n">
        <v>0.69</v>
      </c>
      <c r="E230" s="5" t="n">
        <v>0.55</v>
      </c>
      <c r="F230" s="5" t="n">
        <v>1.4</v>
      </c>
      <c r="G230" s="5" t="n">
        <v>0.27</v>
      </c>
      <c r="H230" s="5" t="n">
        <v>-1.42</v>
      </c>
      <c r="I230" s="5" t="n">
        <v>-0.83</v>
      </c>
      <c r="J230" s="5" t="n">
        <v>0.76</v>
      </c>
      <c r="K230" s="5" t="n">
        <v>1.59</v>
      </c>
      <c r="L230" s="5" t="n">
        <v>0.9</v>
      </c>
      <c r="M230" s="5" t="n">
        <v>0.77</v>
      </c>
    </row>
    <row r="231" customFormat="false" ht="11.25" hidden="false" customHeight="false" outlineLevel="0" collapsed="false">
      <c r="A231" s="8" t="s">
        <v>234</v>
      </c>
      <c r="B231" s="9" t="n">
        <v>0.44</v>
      </c>
      <c r="C231" s="9" t="n">
        <v>1.91</v>
      </c>
      <c r="D231" s="9" t="n">
        <v>-1.58</v>
      </c>
      <c r="E231" s="9" t="n">
        <v>1.76</v>
      </c>
      <c r="F231" s="9" t="n">
        <v>-1.51</v>
      </c>
      <c r="G231" s="9" t="n">
        <v>-0.09</v>
      </c>
      <c r="H231" s="9" t="n">
        <v>0.55</v>
      </c>
      <c r="I231" s="9" t="n">
        <v>0.35</v>
      </c>
      <c r="J231" s="9" t="n">
        <v>1.7</v>
      </c>
      <c r="K231" s="9" t="n">
        <v>1.27</v>
      </c>
      <c r="L231" s="9" t="n">
        <v>2.19</v>
      </c>
      <c r="M231" s="9" t="n">
        <v>0.04</v>
      </c>
    </row>
    <row r="232" customFormat="false" ht="11.25" hidden="false" customHeight="false" outlineLevel="0" collapsed="false">
      <c r="A232" s="8" t="s">
        <v>235</v>
      </c>
      <c r="B232" s="9" t="n">
        <v>-1.81</v>
      </c>
      <c r="C232" s="9" t="n">
        <v>1.97</v>
      </c>
      <c r="D232" s="9" t="n">
        <v>5.39</v>
      </c>
      <c r="E232" s="9" t="n">
        <v>-2.06</v>
      </c>
      <c r="F232" s="9" t="n">
        <v>4.01</v>
      </c>
      <c r="G232" s="9" t="n">
        <v>0.86</v>
      </c>
      <c r="H232" s="9" t="n">
        <v>0.27</v>
      </c>
      <c r="I232" s="9" t="n">
        <v>-2.2</v>
      </c>
      <c r="J232" s="9" t="n">
        <v>-0.13</v>
      </c>
      <c r="K232" s="9" t="n">
        <v>3.3</v>
      </c>
      <c r="L232" s="9" t="n">
        <v>-1.28</v>
      </c>
      <c r="M232" s="9" t="n">
        <v>2.13</v>
      </c>
    </row>
    <row r="233" customFormat="false" ht="11.25" hidden="false" customHeight="false" outlineLevel="0" collapsed="false">
      <c r="A233" s="8" t="s">
        <v>236</v>
      </c>
      <c r="B233" s="9" t="n">
        <v>-0.49</v>
      </c>
      <c r="C233" s="9" t="n">
        <v>3.77</v>
      </c>
      <c r="D233" s="9" t="n">
        <v>-0.92</v>
      </c>
      <c r="E233" s="9" t="n">
        <v>1.15</v>
      </c>
      <c r="F233" s="9" t="n">
        <v>-2.02</v>
      </c>
      <c r="G233" s="9" t="n">
        <v>2.96</v>
      </c>
      <c r="H233" s="9" t="n">
        <v>-3.99</v>
      </c>
      <c r="I233" s="9" t="n">
        <v>3.66</v>
      </c>
      <c r="J233" s="9" t="n">
        <v>2.49</v>
      </c>
      <c r="K233" s="9" t="n">
        <v>-2.62</v>
      </c>
      <c r="L233" s="9" t="n">
        <v>2.76</v>
      </c>
      <c r="M233" s="9" t="n">
        <v>-0.09</v>
      </c>
    </row>
    <row r="234" customFormat="false" ht="11.25" hidden="false" customHeight="false" outlineLevel="0" collapsed="false">
      <c r="A234" s="8" t="s">
        <v>237</v>
      </c>
      <c r="B234" s="9" t="n">
        <v>0.67</v>
      </c>
      <c r="C234" s="9" t="n">
        <v>-0.98</v>
      </c>
      <c r="D234" s="9" t="n">
        <v>-0.79</v>
      </c>
      <c r="E234" s="9" t="n">
        <v>3.92</v>
      </c>
      <c r="F234" s="9" t="n">
        <v>1.56</v>
      </c>
      <c r="G234" s="9" t="n">
        <v>-2.65</v>
      </c>
      <c r="H234" s="9" t="n">
        <v>-3.3</v>
      </c>
      <c r="I234" s="9" t="n">
        <v>-0.22</v>
      </c>
      <c r="J234" s="9" t="n">
        <v>-1</v>
      </c>
      <c r="K234" s="9" t="n">
        <v>1.36</v>
      </c>
      <c r="L234" s="9" t="n">
        <v>-1.45</v>
      </c>
      <c r="M234" s="9" t="n">
        <v>-0.55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-6.58</v>
      </c>
      <c r="J235" s="9"/>
      <c r="K235" s="9"/>
      <c r="L235" s="9"/>
      <c r="M235" s="9" t="n">
        <v>-6.58</v>
      </c>
    </row>
    <row r="236" customFormat="false" ht="11.25" hidden="false" customHeight="false" outlineLevel="0" collapsed="false">
      <c r="A236" s="7" t="s">
        <v>239</v>
      </c>
      <c r="B236" s="5" t="n">
        <v>-0.1</v>
      </c>
      <c r="C236" s="5" t="n">
        <v>1.18</v>
      </c>
      <c r="D236" s="5" t="n">
        <v>0.17</v>
      </c>
      <c r="E236" s="5" t="n">
        <v>-1.37</v>
      </c>
      <c r="F236" s="5" t="n">
        <v>0.78</v>
      </c>
      <c r="G236" s="5" t="n">
        <v>2.33</v>
      </c>
      <c r="H236" s="5" t="n">
        <v>0.56</v>
      </c>
      <c r="I236" s="5" t="n">
        <v>0.54</v>
      </c>
      <c r="J236" s="5" t="n">
        <v>0.45</v>
      </c>
      <c r="K236" s="5" t="n">
        <v>2.67</v>
      </c>
      <c r="L236" s="5" t="n">
        <v>2.13</v>
      </c>
      <c r="M236" s="5" t="n">
        <v>0.69</v>
      </c>
    </row>
    <row r="237" customFormat="false" ht="11.25" hidden="false" customHeight="false" outlineLevel="0" collapsed="false">
      <c r="A237" s="8" t="s">
        <v>240</v>
      </c>
      <c r="B237" s="9" t="n">
        <v>-0.43</v>
      </c>
      <c r="C237" s="9" t="n">
        <v>4.03</v>
      </c>
      <c r="D237" s="9" t="n">
        <v>2.18</v>
      </c>
      <c r="E237" s="9" t="n">
        <v>-2.62</v>
      </c>
      <c r="F237" s="9" t="n">
        <v>-1.03</v>
      </c>
      <c r="G237" s="9" t="n">
        <v>6.7</v>
      </c>
      <c r="H237" s="9" t="n">
        <v>1.81</v>
      </c>
      <c r="I237" s="9"/>
      <c r="J237" s="9" t="n">
        <v>1.02</v>
      </c>
      <c r="K237" s="9" t="n">
        <v>-0.52</v>
      </c>
      <c r="L237" s="9" t="n">
        <v>4.37</v>
      </c>
      <c r="M237" s="9" t="n">
        <v>0.72</v>
      </c>
    </row>
    <row r="238" s="6" customFormat="true" ht="11.25" hidden="false" customHeight="false" outlineLevel="0" collapsed="false">
      <c r="A238" s="8" t="s">
        <v>241</v>
      </c>
      <c r="B238" s="9" t="n">
        <v>4.2</v>
      </c>
      <c r="C238" s="9" t="n">
        <v>1.45</v>
      </c>
      <c r="D238" s="9" t="n">
        <v>-1.65</v>
      </c>
      <c r="E238" s="9"/>
      <c r="F238" s="9" t="n">
        <v>2.36</v>
      </c>
      <c r="G238" s="9" t="n">
        <v>3.06</v>
      </c>
      <c r="H238" s="9" t="n">
        <v>7.27</v>
      </c>
      <c r="I238" s="9"/>
      <c r="J238" s="9"/>
      <c r="K238" s="9" t="n">
        <v>8.68</v>
      </c>
      <c r="L238" s="9"/>
      <c r="M238" s="9" t="n">
        <v>2.62</v>
      </c>
    </row>
    <row r="239" customFormat="false" ht="11.25" hidden="false" customHeight="false" outlineLevel="0" collapsed="false">
      <c r="A239" s="8" t="s">
        <v>242</v>
      </c>
      <c r="B239" s="9" t="n">
        <v>-3.57</v>
      </c>
      <c r="C239" s="9" t="n">
        <v>0.07</v>
      </c>
      <c r="D239" s="9" t="n">
        <v>1.32</v>
      </c>
      <c r="E239" s="9" t="n">
        <v>-3.86</v>
      </c>
      <c r="F239" s="9" t="n">
        <v>0.85</v>
      </c>
      <c r="G239" s="9" t="n">
        <v>1.25</v>
      </c>
      <c r="H239" s="9" t="n">
        <v>0.37</v>
      </c>
      <c r="I239" s="9" t="n">
        <v>-0.04</v>
      </c>
      <c r="J239" s="9" t="n">
        <v>-5.58</v>
      </c>
      <c r="K239" s="9" t="n">
        <v>3.46</v>
      </c>
      <c r="L239" s="9" t="n">
        <v>1.51</v>
      </c>
      <c r="M239" s="9" t="n">
        <v>-0.79</v>
      </c>
    </row>
    <row r="240" customFormat="false" ht="11.25" hidden="false" customHeight="false" outlineLevel="0" collapsed="false">
      <c r="A240" s="8" t="s">
        <v>243</v>
      </c>
      <c r="B240" s="9" t="n">
        <v>-0.74</v>
      </c>
      <c r="C240" s="9" t="n">
        <v>0.93</v>
      </c>
      <c r="D240" s="9" t="n">
        <v>2.31</v>
      </c>
      <c r="E240" s="9" t="n">
        <v>-2.55</v>
      </c>
      <c r="F240" s="9" t="n">
        <v>0.38</v>
      </c>
      <c r="G240" s="9" t="n">
        <v>-0.84</v>
      </c>
      <c r="H240" s="9" t="n">
        <v>1.79</v>
      </c>
      <c r="I240" s="9" t="n">
        <v>0.05</v>
      </c>
      <c r="J240" s="9" t="n">
        <v>5.6</v>
      </c>
      <c r="K240" s="9" t="n">
        <v>-3.18</v>
      </c>
      <c r="L240" s="9" t="n">
        <v>4.25</v>
      </c>
      <c r="M240" s="9" t="n">
        <v>1.29</v>
      </c>
    </row>
    <row r="241" customFormat="false" ht="11.25" hidden="false" customHeight="false" outlineLevel="0" collapsed="false">
      <c r="A241" s="8" t="s">
        <v>244</v>
      </c>
      <c r="B241" s="9" t="n">
        <v>-1.68</v>
      </c>
      <c r="C241" s="9" t="n">
        <v>1.23</v>
      </c>
      <c r="D241" s="9" t="n">
        <v>-3.68</v>
      </c>
      <c r="E241" s="9" t="n">
        <v>2.01</v>
      </c>
      <c r="F241" s="9" t="n">
        <v>-1.93</v>
      </c>
      <c r="G241" s="9" t="n">
        <v>3.99</v>
      </c>
      <c r="H241" s="9" t="n">
        <v>-3.51</v>
      </c>
      <c r="I241" s="9" t="n">
        <v>1.31</v>
      </c>
      <c r="J241" s="9" t="n">
        <v>8.63</v>
      </c>
      <c r="K241" s="9"/>
      <c r="L241" s="9"/>
      <c r="M241" s="9" t="n">
        <v>0.88</v>
      </c>
    </row>
    <row r="242" customFormat="false" ht="11.25" hidden="false" customHeight="false" outlineLevel="0" collapsed="false">
      <c r="A242" s="8" t="s">
        <v>245</v>
      </c>
      <c r="B242" s="9" t="n">
        <v>1.15</v>
      </c>
      <c r="C242" s="9" t="n">
        <v>-0.26</v>
      </c>
      <c r="D242" s="9" t="n">
        <v>2.01</v>
      </c>
      <c r="E242" s="9" t="n">
        <v>-0.4</v>
      </c>
      <c r="F242" s="9" t="n">
        <v>1.76</v>
      </c>
      <c r="G242" s="9" t="n">
        <v>2.55</v>
      </c>
      <c r="H242" s="9" t="n">
        <v>-1.04</v>
      </c>
      <c r="I242" s="9" t="n">
        <v>1.03</v>
      </c>
      <c r="J242" s="9" t="n">
        <v>-2.34</v>
      </c>
      <c r="K242" s="9" t="n">
        <v>1.5</v>
      </c>
      <c r="L242" s="9" t="n">
        <v>-0.62</v>
      </c>
      <c r="M242" s="9" t="n">
        <v>0.33</v>
      </c>
    </row>
    <row r="243" customFormat="false" ht="11.25" hidden="false" customHeight="false" outlineLevel="0" collapsed="false">
      <c r="A243" s="7" t="s">
        <v>246</v>
      </c>
      <c r="B243" s="5" t="n">
        <v>-0.26</v>
      </c>
      <c r="C243" s="5" t="n">
        <v>4.13</v>
      </c>
      <c r="D243" s="5" t="n">
        <v>-1.27</v>
      </c>
      <c r="E243" s="5" t="n">
        <v>0.76</v>
      </c>
      <c r="F243" s="5" t="n">
        <v>-0.72</v>
      </c>
      <c r="G243" s="5" t="n">
        <v>-3.16</v>
      </c>
      <c r="H243" s="5" t="n">
        <v>0.97</v>
      </c>
      <c r="I243" s="5" t="n">
        <v>0.98</v>
      </c>
      <c r="J243" s="5" t="n">
        <v>5.71</v>
      </c>
      <c r="K243" s="5" t="n">
        <v>-0.34</v>
      </c>
      <c r="L243" s="5" t="n">
        <v>0.68</v>
      </c>
      <c r="M243" s="5" t="n">
        <v>0.86</v>
      </c>
    </row>
    <row r="244" customFormat="false" ht="11.25" hidden="false" customHeight="false" outlineLevel="0" collapsed="false">
      <c r="A244" s="8" t="s">
        <v>247</v>
      </c>
      <c r="B244" s="9" t="n">
        <v>-0.26</v>
      </c>
      <c r="C244" s="9" t="n">
        <v>4.86</v>
      </c>
      <c r="D244" s="9" t="n">
        <v>-0.06</v>
      </c>
      <c r="E244" s="9" t="n">
        <v>-2.11</v>
      </c>
      <c r="F244" s="9" t="n">
        <v>0.19</v>
      </c>
      <c r="G244" s="9" t="n">
        <v>-2.45</v>
      </c>
      <c r="H244" s="9" t="n">
        <v>-0.36</v>
      </c>
      <c r="I244" s="9" t="n">
        <v>2.1</v>
      </c>
      <c r="J244" s="9" t="n">
        <v>3.89</v>
      </c>
      <c r="K244" s="9" t="n">
        <v>2.14</v>
      </c>
      <c r="L244" s="9" t="n">
        <v>0.68</v>
      </c>
      <c r="M244" s="9" t="n">
        <v>1.03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1.95</v>
      </c>
      <c r="F245" s="9"/>
      <c r="G245" s="9"/>
      <c r="H245" s="9"/>
      <c r="I245" s="9" t="n">
        <v>-2.88</v>
      </c>
      <c r="J245" s="9"/>
      <c r="K245" s="9"/>
      <c r="L245" s="9"/>
      <c r="M245" s="9" t="n">
        <v>0.3</v>
      </c>
    </row>
    <row r="246" customFormat="false" ht="11.25" hidden="false" customHeight="false" outlineLevel="0" collapsed="false">
      <c r="A246" s="8" t="s">
        <v>249</v>
      </c>
      <c r="B246" s="9"/>
      <c r="C246" s="9" t="n">
        <v>-0.65</v>
      </c>
      <c r="D246" s="9" t="n">
        <v>-4</v>
      </c>
      <c r="E246" s="9" t="n">
        <v>7.69</v>
      </c>
      <c r="F246" s="9" t="n">
        <v>-2.71</v>
      </c>
      <c r="G246" s="9" t="n">
        <v>-8.27</v>
      </c>
      <c r="H246" s="9" t="n">
        <v>4.76</v>
      </c>
      <c r="I246" s="9" t="n">
        <v>0.73</v>
      </c>
      <c r="J246" s="9" t="n">
        <v>10.58</v>
      </c>
      <c r="K246" s="9" t="n">
        <v>-4.74</v>
      </c>
      <c r="L246" s="9"/>
      <c r="M246" s="9" t="n">
        <v>0.34</v>
      </c>
    </row>
    <row r="247" customFormat="false" ht="11.25" hidden="false" customHeight="false" outlineLevel="0" collapsed="false">
      <c r="A247" s="7" t="s">
        <v>250</v>
      </c>
      <c r="B247" s="5" t="n">
        <v>-2.37</v>
      </c>
      <c r="C247" s="5" t="n">
        <v>-0.04</v>
      </c>
      <c r="D247" s="5" t="n">
        <v>-0.82</v>
      </c>
      <c r="E247" s="5" t="n">
        <v>-1.66</v>
      </c>
      <c r="F247" s="5" t="n">
        <v>-3.06</v>
      </c>
      <c r="G247" s="5" t="n">
        <v>-1.94</v>
      </c>
      <c r="H247" s="5" t="n">
        <v>0.65</v>
      </c>
      <c r="I247" s="5" t="n">
        <v>-3.05</v>
      </c>
      <c r="J247" s="5" t="n">
        <v>-1.76</v>
      </c>
      <c r="K247" s="5" t="n">
        <v>-0.76</v>
      </c>
      <c r="L247" s="5" t="n">
        <v>1.11</v>
      </c>
      <c r="M247" s="5" t="n">
        <v>-1.51</v>
      </c>
    </row>
    <row r="248" customFormat="false" ht="11.25" hidden="false" customHeight="false" outlineLevel="0" collapsed="false">
      <c r="A248" s="7" t="s">
        <v>251</v>
      </c>
      <c r="B248" s="5" t="n">
        <v>-1.45</v>
      </c>
      <c r="C248" s="5" t="n">
        <v>-0.28</v>
      </c>
      <c r="D248" s="5" t="n">
        <v>0.85</v>
      </c>
      <c r="E248" s="5" t="n">
        <v>-2.3</v>
      </c>
      <c r="F248" s="5" t="n">
        <v>-3.65</v>
      </c>
      <c r="G248" s="5" t="n">
        <v>-1.7</v>
      </c>
      <c r="H248" s="5" t="n">
        <v>1.01</v>
      </c>
      <c r="I248" s="5" t="n">
        <v>-2.41</v>
      </c>
      <c r="J248" s="5" t="n">
        <v>-1.67</v>
      </c>
      <c r="K248" s="5" t="n">
        <v>-1.38</v>
      </c>
      <c r="L248" s="5" t="n">
        <v>-0.57</v>
      </c>
      <c r="M248" s="5" t="n">
        <v>-1.59</v>
      </c>
    </row>
    <row r="249" customFormat="false" ht="11.25" hidden="false" customHeight="false" outlineLevel="0" collapsed="false">
      <c r="A249" s="8" t="s">
        <v>252</v>
      </c>
      <c r="B249" s="9" t="n">
        <v>0.31</v>
      </c>
      <c r="C249" s="9" t="n">
        <v>0.16</v>
      </c>
      <c r="D249" s="9" t="n">
        <v>3.35</v>
      </c>
      <c r="E249" s="9" t="n">
        <v>-0.47</v>
      </c>
      <c r="F249" s="9" t="n">
        <v>-4.63</v>
      </c>
      <c r="G249" s="9" t="n">
        <v>-2.92</v>
      </c>
      <c r="H249" s="9" t="n">
        <v>2.67</v>
      </c>
      <c r="I249" s="9" t="n">
        <v>-3.3</v>
      </c>
      <c r="J249" s="9" t="n">
        <v>-1.67</v>
      </c>
      <c r="K249" s="9" t="n">
        <v>-1.49</v>
      </c>
      <c r="L249" s="9" t="n">
        <v>-0.8</v>
      </c>
      <c r="M249" s="9" t="n">
        <v>-1.43</v>
      </c>
    </row>
    <row r="250" customFormat="false" ht="11.25" hidden="false" customHeight="false" outlineLevel="0" collapsed="false">
      <c r="A250" s="8" t="s">
        <v>253</v>
      </c>
      <c r="B250" s="9" t="n">
        <v>0.52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0.52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1.75</v>
      </c>
      <c r="L251" s="9"/>
      <c r="M251" s="9" t="n">
        <v>1.75</v>
      </c>
    </row>
    <row r="252" s="6" customFormat="true" ht="11.25" hidden="false" customHeight="false" outlineLevel="0" collapsed="false">
      <c r="A252" s="8" t="s">
        <v>255</v>
      </c>
      <c r="B252" s="9" t="n">
        <v>-1.88</v>
      </c>
      <c r="C252" s="9" t="n">
        <v>-1.7</v>
      </c>
      <c r="D252" s="9" t="n">
        <v>-2.79</v>
      </c>
      <c r="E252" s="9" t="n">
        <v>-4.88</v>
      </c>
      <c r="F252" s="9" t="n">
        <v>-3.18</v>
      </c>
      <c r="G252" s="9" t="n">
        <v>-1.71</v>
      </c>
      <c r="H252" s="9" t="n">
        <v>-0.57</v>
      </c>
      <c r="I252" s="9"/>
      <c r="J252" s="9" t="n">
        <v>-1.02</v>
      </c>
      <c r="K252" s="9" t="n">
        <v>-2.71</v>
      </c>
      <c r="L252" s="9" t="n">
        <v>0.29</v>
      </c>
      <c r="M252" s="9" t="n">
        <v>-2.67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-3.46</v>
      </c>
      <c r="K253" s="9"/>
      <c r="L253" s="9"/>
      <c r="M253" s="9" t="n">
        <v>-3.46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-2.41</v>
      </c>
      <c r="L254" s="9"/>
      <c r="M254" s="9" t="n">
        <v>-2.4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-1.84</v>
      </c>
      <c r="H255" s="9" t="n">
        <v>-5.55</v>
      </c>
      <c r="I255" s="9" t="n">
        <v>-3.26</v>
      </c>
      <c r="J255" s="9" t="n">
        <v>-3.37</v>
      </c>
      <c r="K255" s="9"/>
      <c r="L255" s="9" t="n">
        <v>-1.2</v>
      </c>
      <c r="M255" s="9" t="n">
        <v>-3.37</v>
      </c>
    </row>
    <row r="256" s="6" customFormat="true" ht="11.25" hidden="false" customHeight="false" outlineLevel="0" collapsed="false">
      <c r="A256" s="8" t="s">
        <v>259</v>
      </c>
      <c r="B256" s="9" t="n">
        <v>-2.73</v>
      </c>
      <c r="C256" s="9" t="n">
        <v>-0.82</v>
      </c>
      <c r="D256" s="9"/>
      <c r="E256" s="9" t="n">
        <v>1.54</v>
      </c>
      <c r="F256" s="9"/>
      <c r="G256" s="9"/>
      <c r="H256" s="9" t="n">
        <v>-2.56</v>
      </c>
      <c r="I256" s="9" t="n">
        <v>-3.25</v>
      </c>
      <c r="J256" s="9" t="n">
        <v>2.37</v>
      </c>
      <c r="K256" s="9"/>
      <c r="L256" s="9"/>
      <c r="M256" s="9" t="n">
        <v>-1.09</v>
      </c>
    </row>
    <row r="257" customFormat="false" ht="11.25" hidden="false" customHeight="false" outlineLevel="0" collapsed="false">
      <c r="A257" s="8" t="s">
        <v>260</v>
      </c>
      <c r="B257" s="9" t="n">
        <v>-4.3</v>
      </c>
      <c r="C257" s="9" t="n">
        <v>0.44</v>
      </c>
      <c r="D257" s="9" t="n">
        <v>3.44</v>
      </c>
      <c r="E257" s="9" t="n">
        <v>-5.19</v>
      </c>
      <c r="F257" s="9" t="n">
        <v>-2.42</v>
      </c>
      <c r="G257" s="9" t="n">
        <v>0.49</v>
      </c>
      <c r="H257" s="9" t="n">
        <v>1.68</v>
      </c>
      <c r="I257" s="9" t="n">
        <v>-1.27</v>
      </c>
      <c r="J257" s="9" t="n">
        <v>-2.51</v>
      </c>
      <c r="K257" s="9" t="n">
        <v>-1.86</v>
      </c>
      <c r="L257" s="9" t="n">
        <v>0.15</v>
      </c>
      <c r="M257" s="9" t="n">
        <v>-1.39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-0.01</v>
      </c>
      <c r="E258" s="9" t="n">
        <v>-1.72</v>
      </c>
      <c r="F258" s="9"/>
      <c r="G258" s="9"/>
      <c r="H258" s="9"/>
      <c r="I258" s="9"/>
      <c r="J258" s="9"/>
      <c r="K258" s="9" t="n">
        <v>-0.47</v>
      </c>
      <c r="L258" s="9"/>
      <c r="M258" s="9" t="n">
        <v>-0.37</v>
      </c>
    </row>
    <row r="259" customFormat="false" ht="11.25" hidden="false" customHeight="false" outlineLevel="0" collapsed="false">
      <c r="A259" s="8" t="s">
        <v>262</v>
      </c>
      <c r="B259" s="9"/>
      <c r="C259" s="9" t="n">
        <v>1.33</v>
      </c>
      <c r="D259" s="9"/>
      <c r="E259" s="9"/>
      <c r="F259" s="9" t="n">
        <v>0.01</v>
      </c>
      <c r="G259" s="9" t="n">
        <v>1.71</v>
      </c>
      <c r="H259" s="9" t="n">
        <v>-1.92</v>
      </c>
      <c r="I259" s="9"/>
      <c r="J259" s="9"/>
      <c r="K259" s="9" t="n">
        <v>0.39</v>
      </c>
      <c r="L259" s="9"/>
      <c r="M259" s="9" t="n">
        <v>0.04</v>
      </c>
    </row>
    <row r="260" customFormat="false" ht="11.25" hidden="false" customHeight="false" outlineLevel="0" collapsed="false">
      <c r="A260" s="7" t="s">
        <v>263</v>
      </c>
      <c r="B260" s="5" t="n">
        <v>-4.07</v>
      </c>
      <c r="C260" s="5" t="n">
        <v>0.58</v>
      </c>
      <c r="D260" s="5" t="n">
        <v>-4.04</v>
      </c>
      <c r="E260" s="5" t="n">
        <v>-0.47</v>
      </c>
      <c r="F260" s="5" t="n">
        <v>-1.31</v>
      </c>
      <c r="G260" s="5" t="n">
        <v>-2.2</v>
      </c>
      <c r="H260" s="5" t="n">
        <v>0.02</v>
      </c>
      <c r="I260" s="5" t="n">
        <v>-4.45</v>
      </c>
      <c r="J260" s="5" t="n">
        <v>-1.94</v>
      </c>
      <c r="K260" s="5" t="n">
        <v>0.99</v>
      </c>
      <c r="L260" s="5" t="n">
        <v>4.29</v>
      </c>
      <c r="M260" s="5" t="n">
        <v>-1.33</v>
      </c>
    </row>
    <row r="261" customFormat="false" ht="11.25" hidden="false" customHeight="false" outlineLevel="0" collapsed="false">
      <c r="A261" s="8" t="s">
        <v>264</v>
      </c>
      <c r="B261" s="9" t="n">
        <v>-2.31</v>
      </c>
      <c r="C261" s="9" t="n">
        <v>-3.65</v>
      </c>
      <c r="D261" s="9" t="n">
        <v>-5.41</v>
      </c>
      <c r="E261" s="9" t="n">
        <v>-1.62</v>
      </c>
      <c r="F261" s="9" t="n">
        <v>-1.99</v>
      </c>
      <c r="G261" s="9" t="n">
        <v>-1.81</v>
      </c>
      <c r="H261" s="9" t="n">
        <v>-0.47</v>
      </c>
      <c r="I261" s="9" t="n">
        <v>-5.95</v>
      </c>
      <c r="J261" s="9" t="n">
        <v>-6.73</v>
      </c>
      <c r="K261" s="9" t="n">
        <v>-0.85</v>
      </c>
      <c r="L261" s="9" t="n">
        <v>0.42</v>
      </c>
      <c r="M261" s="9" t="n">
        <v>-2.75</v>
      </c>
    </row>
    <row r="262" customFormat="false" ht="11.25" hidden="false" customHeight="false" outlineLevel="0" collapsed="false">
      <c r="A262" s="8" t="s">
        <v>265</v>
      </c>
      <c r="B262" s="9" t="n">
        <v>-5.28</v>
      </c>
      <c r="C262" s="9" t="n">
        <v>3.94</v>
      </c>
      <c r="D262" s="9" t="n">
        <v>-2.74</v>
      </c>
      <c r="E262" s="9" t="n">
        <v>0.3</v>
      </c>
      <c r="F262" s="9" t="n">
        <v>-1.59</v>
      </c>
      <c r="G262" s="9" t="n">
        <v>-2.16</v>
      </c>
      <c r="H262" s="9" t="n">
        <v>0.5</v>
      </c>
      <c r="I262" s="9" t="n">
        <v>-4.07</v>
      </c>
      <c r="J262" s="9" t="n">
        <v>-0.26</v>
      </c>
      <c r="K262" s="9" t="n">
        <v>1.79</v>
      </c>
      <c r="L262" s="9" t="n">
        <v>7.08</v>
      </c>
      <c r="M262" s="9" t="n">
        <v>-0.51</v>
      </c>
    </row>
    <row r="263" customFormat="false" ht="11.25" hidden="false" customHeight="false" outlineLevel="0" collapsed="false">
      <c r="A263" s="8" t="s">
        <v>266</v>
      </c>
      <c r="B263" s="9" t="n">
        <v>-4.84</v>
      </c>
      <c r="C263" s="9" t="n">
        <v>1.72</v>
      </c>
      <c r="D263" s="9" t="n">
        <v>-4.59</v>
      </c>
      <c r="E263" s="9" t="n">
        <v>-5.94</v>
      </c>
      <c r="F263" s="9" t="n">
        <v>2.79</v>
      </c>
      <c r="G263" s="9" t="n">
        <v>-6.55</v>
      </c>
      <c r="H263" s="9" t="n">
        <v>-3.96</v>
      </c>
      <c r="I263" s="9" t="n">
        <v>-1.53</v>
      </c>
      <c r="J263" s="9" t="n">
        <v>0.79</v>
      </c>
      <c r="K263" s="9" t="n">
        <v>0.62</v>
      </c>
      <c r="L263" s="9" t="n">
        <v>2.85</v>
      </c>
      <c r="M263" s="9" t="n">
        <v>-0.35</v>
      </c>
    </row>
    <row r="264" customFormat="false" ht="11.25" hidden="false" customHeight="false" outlineLevel="0" collapsed="false">
      <c r="A264" s="8" t="s">
        <v>267</v>
      </c>
      <c r="B264" s="9" t="n">
        <v>-3.16</v>
      </c>
      <c r="C264" s="9" t="n">
        <v>-3.12</v>
      </c>
      <c r="D264" s="9" t="n">
        <v>-4.12</v>
      </c>
      <c r="E264" s="9"/>
      <c r="F264" s="9" t="n">
        <v>-2.67</v>
      </c>
      <c r="G264" s="9" t="n">
        <v>0.04</v>
      </c>
      <c r="H264" s="9" t="n">
        <v>1.85</v>
      </c>
      <c r="I264" s="9" t="n">
        <v>-2.76</v>
      </c>
      <c r="J264" s="9" t="n">
        <v>-3.98</v>
      </c>
      <c r="K264" s="9" t="n">
        <v>4.32</v>
      </c>
      <c r="L264" s="9" t="n">
        <v>-3.29</v>
      </c>
      <c r="M264" s="9" t="n">
        <v>-2.23</v>
      </c>
    </row>
    <row r="265" customFormat="false" ht="11.25" hidden="false" customHeight="false" outlineLevel="0" collapsed="false">
      <c r="A265" s="7" t="s">
        <v>268</v>
      </c>
      <c r="B265" s="5" t="n">
        <v>1</v>
      </c>
      <c r="C265" s="5" t="n">
        <v>-0.17</v>
      </c>
      <c r="D265" s="5" t="n">
        <v>1.42</v>
      </c>
      <c r="E265" s="5" t="n">
        <v>3.85</v>
      </c>
      <c r="F265" s="5" t="n">
        <v>1.44</v>
      </c>
      <c r="G265" s="5" t="n">
        <v>1.38</v>
      </c>
      <c r="H265" s="5" t="n">
        <v>1.84</v>
      </c>
      <c r="I265" s="5" t="n">
        <v>1.1</v>
      </c>
      <c r="J265" s="5" t="n">
        <v>-0.94</v>
      </c>
      <c r="K265" s="5" t="n">
        <v>-0.85</v>
      </c>
      <c r="L265" s="5" t="n">
        <v>0.21</v>
      </c>
      <c r="M265" s="5" t="n">
        <v>0.9</v>
      </c>
    </row>
    <row r="266" customFormat="false" ht="11.25" hidden="false" customHeight="false" outlineLevel="0" collapsed="false">
      <c r="A266" s="7" t="s">
        <v>268</v>
      </c>
      <c r="B266" s="5" t="n">
        <v>1</v>
      </c>
      <c r="C266" s="5" t="n">
        <v>-0.17</v>
      </c>
      <c r="D266" s="5" t="n">
        <v>1.42</v>
      </c>
      <c r="E266" s="5" t="n">
        <v>3.85</v>
      </c>
      <c r="F266" s="5" t="n">
        <v>1.44</v>
      </c>
      <c r="G266" s="5" t="n">
        <v>1.38</v>
      </c>
      <c r="H266" s="5" t="n">
        <v>1.84</v>
      </c>
      <c r="I266" s="5" t="n">
        <v>1.1</v>
      </c>
      <c r="J266" s="5" t="n">
        <v>-0.94</v>
      </c>
      <c r="K266" s="5" t="n">
        <v>-0.85</v>
      </c>
      <c r="L266" s="5" t="n">
        <v>0.21</v>
      </c>
      <c r="M266" s="5" t="n">
        <v>0.9</v>
      </c>
    </row>
    <row r="267" customFormat="false" ht="11.25" hidden="false" customHeight="false" outlineLevel="0" collapsed="false">
      <c r="A267" s="8" t="s">
        <v>269</v>
      </c>
      <c r="B267" s="9"/>
      <c r="C267" s="9" t="n">
        <v>-0.42</v>
      </c>
      <c r="D267" s="9"/>
      <c r="E267" s="9" t="n">
        <v>2.14</v>
      </c>
      <c r="F267" s="9"/>
      <c r="G267" s="9" t="n">
        <v>-0.24</v>
      </c>
      <c r="H267" s="9" t="n">
        <v>0</v>
      </c>
      <c r="I267" s="9" t="n">
        <v>1.29</v>
      </c>
      <c r="J267" s="9"/>
      <c r="K267" s="9"/>
      <c r="L267" s="9" t="n">
        <v>2.73</v>
      </c>
      <c r="M267" s="9" t="n">
        <v>0.69</v>
      </c>
    </row>
    <row r="268" s="6" customFormat="true" ht="11.25" hidden="false" customHeight="false" outlineLevel="0" collapsed="false">
      <c r="A268" s="10" t="s">
        <v>270</v>
      </c>
      <c r="B268" s="9" t="n">
        <v>1.52</v>
      </c>
      <c r="C268" s="9" t="n">
        <v>2.29</v>
      </c>
      <c r="D268" s="9" t="n">
        <v>1.26</v>
      </c>
      <c r="E268" s="9" t="n">
        <v>4.88</v>
      </c>
      <c r="F268" s="9" t="n">
        <v>0.76</v>
      </c>
      <c r="G268" s="9" t="n">
        <v>1.8</v>
      </c>
      <c r="H268" s="9" t="n">
        <v>4.23</v>
      </c>
      <c r="I268" s="9" t="n">
        <v>0.96</v>
      </c>
      <c r="J268" s="9" t="n">
        <v>1.81</v>
      </c>
      <c r="K268" s="9" t="n">
        <v>0.45</v>
      </c>
      <c r="L268" s="9" t="n">
        <v>-4.57</v>
      </c>
      <c r="M268" s="9" t="n">
        <v>1.61</v>
      </c>
    </row>
    <row r="269" s="6" customFormat="true" ht="11.25" hidden="false" customHeight="false" outlineLevel="0" collapsed="false">
      <c r="A269" s="8" t="s">
        <v>271</v>
      </c>
      <c r="B269" s="9" t="n">
        <v>0.46</v>
      </c>
      <c r="C269" s="9"/>
      <c r="D269" s="9" t="n">
        <v>1.8</v>
      </c>
      <c r="E269" s="9"/>
      <c r="F269" s="9" t="n">
        <v>-0.7</v>
      </c>
      <c r="G269" s="9"/>
      <c r="H269" s="9"/>
      <c r="I269" s="9" t="n">
        <v>1.23</v>
      </c>
      <c r="J269" s="9" t="n">
        <v>-14.29</v>
      </c>
      <c r="K269" s="9" t="n">
        <v>0.45</v>
      </c>
      <c r="L269" s="9"/>
      <c r="M269" s="9" t="n">
        <v>-0.77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-0.25</v>
      </c>
      <c r="D270" s="9" t="n">
        <v>-0.23</v>
      </c>
      <c r="E270" s="9"/>
      <c r="F270" s="9"/>
      <c r="G270" s="9"/>
      <c r="H270" s="9"/>
      <c r="I270" s="9"/>
      <c r="J270" s="9"/>
      <c r="K270" s="9" t="n">
        <v>-2.21</v>
      </c>
      <c r="L270" s="9"/>
      <c r="M270" s="9" t="n">
        <v>-1.13</v>
      </c>
    </row>
    <row r="271" customFormat="false" ht="11.25" hidden="false" customHeight="false" outlineLevel="0" collapsed="false">
      <c r="A271" s="8" t="s">
        <v>273</v>
      </c>
      <c r="B271" s="9"/>
      <c r="C271" s="9" t="n">
        <v>-3.44</v>
      </c>
      <c r="D271" s="9"/>
      <c r="E271" s="9" t="n">
        <v>3.53</v>
      </c>
      <c r="F271" s="9" t="n">
        <v>3.88</v>
      </c>
      <c r="G271" s="9" t="n">
        <v>2.4</v>
      </c>
      <c r="H271" s="9"/>
      <c r="I271" s="9"/>
      <c r="J271" s="9"/>
      <c r="K271" s="9"/>
      <c r="L271" s="9" t="n">
        <v>4.22</v>
      </c>
      <c r="M271" s="9" t="n">
        <v>2.63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2.92</v>
      </c>
      <c r="E272" s="9"/>
      <c r="F272" s="9"/>
      <c r="G272" s="9"/>
      <c r="H272" s="9" t="n">
        <v>-2.6</v>
      </c>
      <c r="I272" s="9"/>
      <c r="J272" s="9" t="n">
        <v>-0.5</v>
      </c>
      <c r="K272" s="9"/>
      <c r="L272" s="9" t="n">
        <v>0.09</v>
      </c>
      <c r="M272" s="9" t="n">
        <v>0.75</v>
      </c>
    </row>
    <row r="273" customFormat="false" ht="11.25" hidden="false" customHeight="false" outlineLevel="0" collapsed="false">
      <c r="A273" s="7" t="s">
        <v>275</v>
      </c>
      <c r="B273" s="5" t="n">
        <v>-0.06</v>
      </c>
      <c r="C273" s="5" t="n">
        <v>0.25</v>
      </c>
      <c r="D273" s="5" t="n">
        <v>0.51</v>
      </c>
      <c r="E273" s="5" t="n">
        <v>0.52</v>
      </c>
      <c r="F273" s="5" t="n">
        <v>-0.68</v>
      </c>
      <c r="G273" s="5" t="n">
        <v>0.53</v>
      </c>
      <c r="H273" s="5" t="n">
        <v>0.51</v>
      </c>
      <c r="I273" s="5" t="n">
        <v>1.19</v>
      </c>
      <c r="J273" s="5" t="n">
        <v>1.21</v>
      </c>
      <c r="K273" s="5" t="n">
        <v>0.93</v>
      </c>
      <c r="L273" s="5" t="n">
        <v>0.23</v>
      </c>
      <c r="M273" s="5" t="n">
        <v>0.34</v>
      </c>
    </row>
    <row r="274" customFormat="false" ht="11.25" hidden="false" customHeight="false" outlineLevel="0" collapsed="false">
      <c r="A274" s="7" t="s">
        <v>276</v>
      </c>
      <c r="B274" s="5" t="n">
        <v>-0.12</v>
      </c>
      <c r="C274" s="5" t="n">
        <v>0.48</v>
      </c>
      <c r="D274" s="5" t="n">
        <v>0.1</v>
      </c>
      <c r="E274" s="5" t="n">
        <v>0.1</v>
      </c>
      <c r="F274" s="5" t="n">
        <v>-0.98</v>
      </c>
      <c r="G274" s="5" t="n">
        <v>-0.11</v>
      </c>
      <c r="H274" s="5" t="n">
        <v>0.86</v>
      </c>
      <c r="I274" s="5" t="n">
        <v>0.95</v>
      </c>
      <c r="J274" s="5" t="n">
        <v>1.35</v>
      </c>
      <c r="K274" s="5" t="n">
        <v>0.58</v>
      </c>
      <c r="L274" s="5" t="n">
        <v>-0.78</v>
      </c>
      <c r="M274" s="5" t="n">
        <v>0.15</v>
      </c>
    </row>
    <row r="275" customFormat="false" ht="11.25" hidden="false" customHeight="false" outlineLevel="0" collapsed="false">
      <c r="A275" s="7" t="s">
        <v>277</v>
      </c>
      <c r="B275" s="5" t="n">
        <v>-0.26</v>
      </c>
      <c r="C275" s="5" t="n">
        <v>-0.58</v>
      </c>
      <c r="D275" s="5" t="n">
        <v>0.4</v>
      </c>
      <c r="E275" s="5" t="n">
        <v>0.49</v>
      </c>
      <c r="F275" s="5" t="n">
        <v>0.32</v>
      </c>
      <c r="G275" s="5" t="n">
        <v>-0.1</v>
      </c>
      <c r="H275" s="5" t="n">
        <v>1.46</v>
      </c>
      <c r="I275" s="5" t="n">
        <v>0.78</v>
      </c>
      <c r="J275" s="5" t="n">
        <v>1.31</v>
      </c>
      <c r="K275" s="5" t="n">
        <v>1.45</v>
      </c>
      <c r="L275" s="5" t="n">
        <v>-0.55</v>
      </c>
      <c r="M275" s="5" t="n">
        <v>0.55</v>
      </c>
    </row>
    <row r="276" customFormat="false" ht="11.25" hidden="false" customHeight="false" outlineLevel="0" collapsed="false">
      <c r="A276" s="8" t="s">
        <v>278</v>
      </c>
      <c r="B276" s="9" t="n">
        <v>-0.31</v>
      </c>
      <c r="C276" s="9" t="n">
        <v>-1.74</v>
      </c>
      <c r="D276" s="9" t="n">
        <v>0.46</v>
      </c>
      <c r="E276" s="9" t="n">
        <v>1.77</v>
      </c>
      <c r="F276" s="9" t="n">
        <v>0.21</v>
      </c>
      <c r="G276" s="9" t="n">
        <v>0.24</v>
      </c>
      <c r="H276" s="9" t="n">
        <v>2.18</v>
      </c>
      <c r="I276" s="9" t="n">
        <v>2.23</v>
      </c>
      <c r="J276" s="9" t="n">
        <v>2.49</v>
      </c>
      <c r="K276" s="9" t="n">
        <v>2.88</v>
      </c>
      <c r="L276" s="9" t="n">
        <v>0.24</v>
      </c>
      <c r="M276" s="9" t="n">
        <v>0.93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1.24</v>
      </c>
      <c r="G277" s="9"/>
      <c r="H277" s="9"/>
      <c r="I277" s="9"/>
      <c r="J277" s="9"/>
      <c r="K277" s="9"/>
      <c r="L277" s="9"/>
      <c r="M277" s="9" t="n">
        <v>1.24</v>
      </c>
    </row>
    <row r="278" customFormat="false" ht="11.25" hidden="false" customHeight="false" outlineLevel="0" collapsed="false">
      <c r="A278" s="8" t="s">
        <v>280</v>
      </c>
      <c r="B278" s="9"/>
      <c r="C278" s="9" t="n">
        <v>-2.64</v>
      </c>
      <c r="D278" s="9" t="n">
        <v>1.07</v>
      </c>
      <c r="E278" s="9"/>
      <c r="F278" s="9"/>
      <c r="G278" s="9" t="n">
        <v>-2.78</v>
      </c>
      <c r="H278" s="9"/>
      <c r="I278" s="9"/>
      <c r="J278" s="9"/>
      <c r="K278" s="9"/>
      <c r="L278" s="9"/>
      <c r="M278" s="9" t="n">
        <v>-0.81</v>
      </c>
    </row>
    <row r="279" customFormat="false" ht="11.25" hidden="false" customHeight="false" outlineLevel="0" collapsed="false">
      <c r="A279" s="12" t="s">
        <v>281</v>
      </c>
      <c r="B279" s="9" t="n">
        <v>0.72</v>
      </c>
      <c r="C279" s="9" t="n">
        <v>2.4</v>
      </c>
      <c r="D279" s="9" t="n">
        <v>3.2</v>
      </c>
      <c r="E279" s="9" t="n">
        <v>-0.72</v>
      </c>
      <c r="F279" s="9" t="n">
        <v>2.62</v>
      </c>
      <c r="G279" s="9" t="n">
        <v>-1.87</v>
      </c>
      <c r="H279" s="9" t="n">
        <v>1</v>
      </c>
      <c r="I279" s="9" t="n">
        <v>1.04</v>
      </c>
      <c r="J279" s="9" t="n">
        <v>0.27</v>
      </c>
      <c r="K279" s="9" t="n">
        <v>2.9</v>
      </c>
      <c r="L279" s="9" t="n">
        <v>-0.17</v>
      </c>
      <c r="M279" s="9" t="n">
        <v>1.05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-0.62</v>
      </c>
      <c r="F280" s="9"/>
      <c r="G280" s="9"/>
      <c r="H280" s="9" t="n">
        <v>0.12</v>
      </c>
      <c r="I280" s="9"/>
      <c r="J280" s="9" t="n">
        <v>-0.74</v>
      </c>
      <c r="K280" s="9" t="n">
        <v>-0.79</v>
      </c>
      <c r="L280" s="9"/>
      <c r="M280" s="9" t="n">
        <v>-0.6</v>
      </c>
    </row>
    <row r="281" customFormat="false" ht="11.25" hidden="false" customHeight="false" outlineLevel="0" collapsed="false">
      <c r="A281" s="8" t="s">
        <v>283</v>
      </c>
      <c r="B281" s="9" t="n">
        <v>-0.67</v>
      </c>
      <c r="C281" s="9" t="n">
        <v>1.12</v>
      </c>
      <c r="D281" s="9" t="n">
        <v>-1.1</v>
      </c>
      <c r="E281" s="9" t="n">
        <v>0.32</v>
      </c>
      <c r="F281" s="9" t="n">
        <v>-0.61</v>
      </c>
      <c r="G281" s="9" t="n">
        <v>0.71</v>
      </c>
      <c r="H281" s="9" t="n">
        <v>1.45</v>
      </c>
      <c r="I281" s="9" t="n">
        <v>-0.12</v>
      </c>
      <c r="J281" s="9" t="n">
        <v>1.36</v>
      </c>
      <c r="K281" s="9" t="n">
        <v>0.41</v>
      </c>
      <c r="L281" s="9" t="n">
        <v>-1.51</v>
      </c>
      <c r="M281" s="9" t="n">
        <v>0.19</v>
      </c>
    </row>
    <row r="282" customFormat="false" ht="11.25" hidden="false" customHeight="false" outlineLevel="0" collapsed="false">
      <c r="A282" s="7" t="s">
        <v>284</v>
      </c>
      <c r="B282" s="5" t="n">
        <v>-0.01</v>
      </c>
      <c r="C282" s="5" t="n">
        <v>2.14</v>
      </c>
      <c r="D282" s="5" t="n">
        <v>-0.37</v>
      </c>
      <c r="E282" s="5" t="n">
        <v>-0.65</v>
      </c>
      <c r="F282" s="5" t="n">
        <v>-0.93</v>
      </c>
      <c r="G282" s="5" t="n">
        <v>0.39</v>
      </c>
      <c r="H282" s="5" t="n">
        <v>1.09</v>
      </c>
      <c r="I282" s="5" t="n">
        <v>1.05</v>
      </c>
      <c r="J282" s="5" t="n">
        <v>2.36</v>
      </c>
      <c r="K282" s="5" t="n">
        <v>0.63</v>
      </c>
      <c r="L282" s="5" t="n">
        <v>-2.08</v>
      </c>
      <c r="M282" s="5" t="n">
        <v>0.23</v>
      </c>
    </row>
    <row r="283" customFormat="false" ht="11.25" hidden="false" customHeight="false" outlineLevel="0" collapsed="false">
      <c r="A283" s="8" t="s">
        <v>285</v>
      </c>
      <c r="B283" s="9" t="n">
        <v>-1.44</v>
      </c>
      <c r="C283" s="9" t="n">
        <v>2.97</v>
      </c>
      <c r="D283" s="9" t="n">
        <v>-0.23</v>
      </c>
      <c r="E283" s="9" t="n">
        <v>-0.85</v>
      </c>
      <c r="F283" s="9" t="n">
        <v>1.99</v>
      </c>
      <c r="G283" s="9" t="n">
        <v>3.33</v>
      </c>
      <c r="H283" s="9" t="n">
        <v>1.92</v>
      </c>
      <c r="I283" s="9" t="n">
        <v>2.3</v>
      </c>
      <c r="J283" s="9" t="n">
        <v>2.55</v>
      </c>
      <c r="K283" s="9" t="n">
        <v>2.42</v>
      </c>
      <c r="L283" s="9" t="n">
        <v>-3.06</v>
      </c>
      <c r="M283" s="9" t="n">
        <v>1.02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0.22</v>
      </c>
      <c r="D284" s="9"/>
      <c r="E284" s="9"/>
      <c r="F284" s="9"/>
      <c r="G284" s="9"/>
      <c r="H284" s="9"/>
      <c r="I284" s="9"/>
      <c r="J284" s="9"/>
      <c r="K284" s="9" t="n">
        <v>0.91</v>
      </c>
      <c r="L284" s="9"/>
      <c r="M284" s="9" t="n">
        <v>0.63</v>
      </c>
    </row>
    <row r="285" customFormat="false" ht="11.25" hidden="false" customHeight="false" outlineLevel="0" collapsed="false">
      <c r="A285" s="8" t="s">
        <v>287</v>
      </c>
      <c r="B285" s="9" t="n">
        <v>-1.04</v>
      </c>
      <c r="C285" s="9" t="n">
        <v>-2.61</v>
      </c>
      <c r="D285" s="9" t="n">
        <v>-2.58</v>
      </c>
      <c r="E285" s="9" t="n">
        <v>2.21</v>
      </c>
      <c r="F285" s="9" t="n">
        <v>1.55</v>
      </c>
      <c r="G285" s="9" t="n">
        <v>3.01</v>
      </c>
      <c r="H285" s="9" t="n">
        <v>2.23</v>
      </c>
      <c r="I285" s="9" t="n">
        <v>-0.1</v>
      </c>
      <c r="J285" s="9" t="n">
        <v>-4</v>
      </c>
      <c r="K285" s="9" t="n">
        <v>-1.74</v>
      </c>
      <c r="L285" s="9" t="n">
        <v>-3.86</v>
      </c>
      <c r="M285" s="9" t="n">
        <v>-0.8</v>
      </c>
    </row>
    <row r="286" customFormat="false" ht="11.25" hidden="false" customHeight="false" outlineLevel="0" collapsed="false">
      <c r="A286" s="8" t="s">
        <v>288</v>
      </c>
      <c r="B286" s="9" t="n">
        <v>0.73</v>
      </c>
      <c r="C286" s="9"/>
      <c r="D286" s="9" t="n">
        <v>0.94</v>
      </c>
      <c r="E286" s="9" t="n">
        <v>2.26</v>
      </c>
      <c r="F286" s="9" t="n">
        <v>-3.41</v>
      </c>
      <c r="G286" s="9" t="n">
        <v>-1.61</v>
      </c>
      <c r="H286" s="9" t="n">
        <v>2.86</v>
      </c>
      <c r="I286" s="9" t="n">
        <v>2.07</v>
      </c>
      <c r="J286" s="9"/>
      <c r="K286" s="9" t="n">
        <v>2.97</v>
      </c>
      <c r="L286" s="9" t="n">
        <v>2.54</v>
      </c>
      <c r="M286" s="9" t="n">
        <v>0.25</v>
      </c>
    </row>
    <row r="287" customFormat="false" ht="11.25" hidden="false" customHeight="false" outlineLevel="0" collapsed="false">
      <c r="A287" s="8" t="s">
        <v>289</v>
      </c>
      <c r="B287" s="9" t="n">
        <v>1.32</v>
      </c>
      <c r="C287" s="9" t="n">
        <v>2.37</v>
      </c>
      <c r="D287" s="9" t="n">
        <v>0.04</v>
      </c>
      <c r="E287" s="9" t="n">
        <v>-2.92</v>
      </c>
      <c r="F287" s="9" t="n">
        <v>-2.51</v>
      </c>
      <c r="G287" s="9" t="n">
        <v>-0.88</v>
      </c>
      <c r="H287" s="9" t="n">
        <v>-0.21</v>
      </c>
      <c r="I287" s="9" t="n">
        <v>1.66</v>
      </c>
      <c r="J287" s="9" t="n">
        <v>6.92</v>
      </c>
      <c r="K287" s="9" t="n">
        <v>-1.04</v>
      </c>
      <c r="L287" s="9" t="n">
        <v>-1.69</v>
      </c>
      <c r="M287" s="9" t="n">
        <v>0</v>
      </c>
    </row>
    <row r="288" customFormat="false" ht="11.25" hidden="false" customHeight="false" outlineLevel="0" collapsed="false">
      <c r="A288" s="12" t="s">
        <v>290</v>
      </c>
      <c r="B288" s="9" t="n">
        <v>0.02</v>
      </c>
      <c r="C288" s="9" t="n">
        <v>2.09</v>
      </c>
      <c r="D288" s="9" t="n">
        <v>-0.61</v>
      </c>
      <c r="E288" s="9" t="n">
        <v>3.7</v>
      </c>
      <c r="F288" s="9" t="n">
        <v>-1.55</v>
      </c>
      <c r="G288" s="9" t="n">
        <v>-1.74</v>
      </c>
      <c r="H288" s="9" t="n">
        <v>3.43</v>
      </c>
      <c r="I288" s="9" t="n">
        <v>-2.25</v>
      </c>
      <c r="J288" s="9" t="n">
        <v>1.16</v>
      </c>
      <c r="K288" s="9" t="n">
        <v>1.04</v>
      </c>
      <c r="L288" s="9" t="n">
        <v>-0.47</v>
      </c>
      <c r="M288" s="9" t="n">
        <v>0.34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0.94</v>
      </c>
      <c r="I289" s="9"/>
      <c r="J289" s="9"/>
      <c r="K289" s="9"/>
      <c r="L289" s="9"/>
      <c r="M289" s="9" t="n">
        <v>0.94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-1.18</v>
      </c>
      <c r="I290" s="9"/>
      <c r="J290" s="9"/>
      <c r="K290" s="9"/>
      <c r="L290" s="9"/>
      <c r="M290" s="9" t="n">
        <v>-1.18</v>
      </c>
    </row>
    <row r="291" customFormat="false" ht="11.25" hidden="false" customHeight="false" outlineLevel="0" collapsed="false">
      <c r="A291" s="8" t="s">
        <v>293</v>
      </c>
      <c r="B291" s="9" t="n">
        <v>0.12</v>
      </c>
      <c r="C291" s="9"/>
      <c r="D291" s="9"/>
      <c r="E291" s="9" t="n">
        <v>3.94</v>
      </c>
      <c r="F291" s="9"/>
      <c r="G291" s="9"/>
      <c r="H291" s="9" t="n">
        <v>-2.23</v>
      </c>
      <c r="I291" s="9" t="n">
        <v>-2.41</v>
      </c>
      <c r="J291" s="9" t="n">
        <v>-3.37</v>
      </c>
      <c r="K291" s="9"/>
      <c r="L291" s="9"/>
      <c r="M291" s="9" t="n">
        <v>-1.1</v>
      </c>
    </row>
    <row r="292" customFormat="false" ht="11.25" hidden="false" customHeight="false" outlineLevel="0" collapsed="false">
      <c r="A292" s="7" t="s">
        <v>294</v>
      </c>
      <c r="B292" s="5" t="n">
        <v>-0.1</v>
      </c>
      <c r="C292" s="5" t="n">
        <v>-0.22</v>
      </c>
      <c r="D292" s="5" t="n">
        <v>0.29</v>
      </c>
      <c r="E292" s="5" t="n">
        <v>0.93</v>
      </c>
      <c r="F292" s="5" t="n">
        <v>-1.91</v>
      </c>
      <c r="G292" s="5" t="n">
        <v>-0.83</v>
      </c>
      <c r="H292" s="5" t="n">
        <v>-0.27</v>
      </c>
      <c r="I292" s="5" t="n">
        <v>1.07</v>
      </c>
      <c r="J292" s="5" t="n">
        <v>0.21</v>
      </c>
      <c r="K292" s="5" t="n">
        <v>-0.24</v>
      </c>
      <c r="L292" s="5" t="n">
        <v>1.18</v>
      </c>
      <c r="M292" s="5" t="n">
        <v>-0.45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-0.81</v>
      </c>
      <c r="E293" s="9" t="n">
        <v>-2.57</v>
      </c>
      <c r="F293" s="9"/>
      <c r="G293" s="9"/>
      <c r="H293" s="9" t="n">
        <v>2.01</v>
      </c>
      <c r="I293" s="9"/>
      <c r="J293" s="9" t="n">
        <v>3.75</v>
      </c>
      <c r="K293" s="9" t="n">
        <v>0.64</v>
      </c>
      <c r="L293" s="9" t="n">
        <v>-0.75</v>
      </c>
      <c r="M293" s="9" t="n">
        <v>0.89</v>
      </c>
    </row>
    <row r="294" customFormat="false" ht="11.25" hidden="false" customHeight="false" outlineLevel="0" collapsed="false">
      <c r="A294" s="8" t="s">
        <v>296</v>
      </c>
      <c r="B294" s="9" t="n">
        <v>-1.5</v>
      </c>
      <c r="C294" s="9" t="n">
        <v>-0.67</v>
      </c>
      <c r="D294" s="9" t="n">
        <v>0.86</v>
      </c>
      <c r="E294" s="9" t="n">
        <v>1.74</v>
      </c>
      <c r="F294" s="9" t="n">
        <v>-3.34</v>
      </c>
      <c r="G294" s="9" t="n">
        <v>-0.06</v>
      </c>
      <c r="H294" s="9" t="n">
        <v>-0.88</v>
      </c>
      <c r="I294" s="9" t="n">
        <v>1.44</v>
      </c>
      <c r="J294" s="9" t="n">
        <v>1.7</v>
      </c>
      <c r="K294" s="9" t="n">
        <v>-1.46</v>
      </c>
      <c r="L294" s="9" t="n">
        <v>3.67</v>
      </c>
      <c r="M294" s="9" t="n">
        <v>-0.87</v>
      </c>
    </row>
    <row r="295" customFormat="false" ht="11.25" hidden="false" customHeight="false" outlineLevel="0" collapsed="false">
      <c r="A295" s="8" t="s">
        <v>297</v>
      </c>
      <c r="B295" s="9"/>
      <c r="C295" s="9" t="n">
        <v>-2.98</v>
      </c>
      <c r="D295" s="9"/>
      <c r="E295" s="9" t="n">
        <v>-1.55</v>
      </c>
      <c r="F295" s="9" t="n">
        <v>-1.51</v>
      </c>
      <c r="G295" s="9"/>
      <c r="H295" s="9"/>
      <c r="I295" s="9"/>
      <c r="J295" s="9"/>
      <c r="K295" s="9" t="n">
        <v>0.17</v>
      </c>
      <c r="L295" s="9"/>
      <c r="M295" s="9" t="n">
        <v>-1.26</v>
      </c>
    </row>
    <row r="296" customFormat="false" ht="11.25" hidden="false" customHeight="false" outlineLevel="0" collapsed="false">
      <c r="A296" s="8" t="s">
        <v>298</v>
      </c>
      <c r="B296" s="9" t="n">
        <v>1.56</v>
      </c>
      <c r="C296" s="9"/>
      <c r="D296" s="9"/>
      <c r="E296" s="9" t="n">
        <v>2.39</v>
      </c>
      <c r="F296" s="9"/>
      <c r="G296" s="9" t="n">
        <v>-2.08</v>
      </c>
      <c r="H296" s="9"/>
      <c r="I296" s="9"/>
      <c r="J296" s="9"/>
      <c r="K296" s="9"/>
      <c r="L296" s="9"/>
      <c r="M296" s="9" t="n">
        <v>1.4</v>
      </c>
    </row>
    <row r="297" s="6" customFormat="true" ht="11.25" hidden="false" customHeight="false" outlineLevel="0" collapsed="false">
      <c r="A297" s="12" t="s">
        <v>299</v>
      </c>
      <c r="B297" s="9" t="n">
        <v>1.86</v>
      </c>
      <c r="C297" s="9" t="n">
        <v>2.11</v>
      </c>
      <c r="D297" s="9" t="n">
        <v>2.07</v>
      </c>
      <c r="E297" s="9" t="n">
        <v>3.06</v>
      </c>
      <c r="F297" s="9"/>
      <c r="G297" s="9" t="n">
        <v>-1.15</v>
      </c>
      <c r="H297" s="9" t="n">
        <v>-2.14</v>
      </c>
      <c r="I297" s="9" t="n">
        <v>3.61</v>
      </c>
      <c r="J297" s="9" t="n">
        <v>1.8</v>
      </c>
      <c r="K297" s="9"/>
      <c r="L297" s="9"/>
      <c r="M297" s="9" t="n">
        <v>1.54</v>
      </c>
    </row>
    <row r="298" s="6" customFormat="true" ht="11.25" hidden="false" customHeight="false" outlineLevel="0" collapsed="false">
      <c r="A298" s="8" t="s">
        <v>300</v>
      </c>
      <c r="B298" s="9" t="n">
        <v>-0.86</v>
      </c>
      <c r="C298" s="9" t="n">
        <v>0.74</v>
      </c>
      <c r="D298" s="9" t="n">
        <v>-0.23</v>
      </c>
      <c r="E298" s="9" t="n">
        <v>-0.07</v>
      </c>
      <c r="F298" s="9" t="n">
        <v>-3.45</v>
      </c>
      <c r="G298" s="9" t="n">
        <v>-1.86</v>
      </c>
      <c r="H298" s="9" t="n">
        <v>1.28</v>
      </c>
      <c r="I298" s="9" t="n">
        <v>1.15</v>
      </c>
      <c r="J298" s="9" t="n">
        <v>-3.07</v>
      </c>
      <c r="K298" s="9" t="n">
        <v>-0.8</v>
      </c>
      <c r="L298" s="9" t="n">
        <v>-0.78</v>
      </c>
      <c r="M298" s="9" t="n">
        <v>-1.47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-1.99</v>
      </c>
      <c r="I299" s="9"/>
      <c r="J299" s="9"/>
      <c r="K299" s="9"/>
      <c r="L299" s="9"/>
      <c r="M299" s="9" t="n">
        <v>-1.99</v>
      </c>
    </row>
    <row r="300" customFormat="false" ht="11.25" hidden="false" customHeight="false" outlineLevel="0" collapsed="false">
      <c r="A300" s="8" t="s">
        <v>302</v>
      </c>
      <c r="B300" s="9" t="n">
        <v>-0.83</v>
      </c>
      <c r="C300" s="9" t="n">
        <v>-0.67</v>
      </c>
      <c r="D300" s="9" t="n">
        <v>-0.57</v>
      </c>
      <c r="E300" s="9" t="n">
        <v>-0.23</v>
      </c>
      <c r="F300" s="9" t="n">
        <v>-0.14</v>
      </c>
      <c r="G300" s="9" t="n">
        <v>0.4</v>
      </c>
      <c r="H300" s="9" t="n">
        <v>-1.26</v>
      </c>
      <c r="I300" s="9" t="n">
        <v>-1.1</v>
      </c>
      <c r="J300" s="9" t="n">
        <v>-0.64</v>
      </c>
      <c r="K300" s="9" t="n">
        <v>0.37</v>
      </c>
      <c r="L300" s="9" t="n">
        <v>0.7</v>
      </c>
      <c r="M300" s="9" t="n">
        <v>-0.33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0.61</v>
      </c>
      <c r="I301" s="9"/>
      <c r="J301" s="9"/>
      <c r="K301" s="9"/>
      <c r="L301" s="9"/>
      <c r="M301" s="9" t="n">
        <v>0.61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1.97</v>
      </c>
      <c r="E302" s="9" t="n">
        <v>5.47</v>
      </c>
      <c r="F302" s="9"/>
      <c r="G302" s="9" t="n">
        <v>1.05</v>
      </c>
      <c r="H302" s="9" t="n">
        <v>-0.83</v>
      </c>
      <c r="I302" s="9" t="n">
        <v>0.95</v>
      </c>
      <c r="J302" s="9" t="n">
        <v>2.2</v>
      </c>
      <c r="K302" s="9" t="n">
        <v>2.37</v>
      </c>
      <c r="L302" s="9" t="n">
        <v>2.68</v>
      </c>
      <c r="M302" s="9" t="n">
        <v>1.86</v>
      </c>
    </row>
    <row r="303" customFormat="false" ht="11.25" hidden="false" customHeight="false" outlineLevel="0" collapsed="false">
      <c r="A303" s="7" t="s">
        <v>305</v>
      </c>
      <c r="B303" s="5" t="n">
        <v>-0.06</v>
      </c>
      <c r="C303" s="5" t="n">
        <v>-0.37</v>
      </c>
      <c r="D303" s="5" t="n">
        <v>1.43</v>
      </c>
      <c r="E303" s="5" t="n">
        <v>1.53</v>
      </c>
      <c r="F303" s="5" t="n">
        <v>-0.36</v>
      </c>
      <c r="G303" s="5" t="n">
        <v>2.09</v>
      </c>
      <c r="H303" s="5" t="n">
        <v>-0.24</v>
      </c>
      <c r="I303" s="5" t="n">
        <v>1.75</v>
      </c>
      <c r="J303" s="5" t="n">
        <v>1.12</v>
      </c>
      <c r="K303" s="5" t="n">
        <v>1.34</v>
      </c>
      <c r="L303" s="5" t="n">
        <v>1.34</v>
      </c>
      <c r="M303" s="5" t="n">
        <v>0.66</v>
      </c>
    </row>
    <row r="304" s="6" customFormat="true" ht="11.25" hidden="false" customHeight="false" outlineLevel="0" collapsed="false">
      <c r="A304" s="7" t="s">
        <v>305</v>
      </c>
      <c r="B304" s="5" t="n">
        <v>-0.06</v>
      </c>
      <c r="C304" s="5" t="n">
        <v>-0.37</v>
      </c>
      <c r="D304" s="5" t="n">
        <v>1.43</v>
      </c>
      <c r="E304" s="5" t="n">
        <v>1.53</v>
      </c>
      <c r="F304" s="5" t="n">
        <v>-0.36</v>
      </c>
      <c r="G304" s="5" t="n">
        <v>2.09</v>
      </c>
      <c r="H304" s="5" t="n">
        <v>-0.24</v>
      </c>
      <c r="I304" s="5" t="n">
        <v>1.75</v>
      </c>
      <c r="J304" s="5" t="n">
        <v>1.12</v>
      </c>
      <c r="K304" s="5" t="n">
        <v>1.34</v>
      </c>
      <c r="L304" s="5" t="n">
        <v>1.34</v>
      </c>
      <c r="M304" s="5" t="n">
        <v>0.66</v>
      </c>
    </row>
    <row r="305" s="6" customFormat="true" ht="11.25" hidden="false" customHeight="false" outlineLevel="0" collapsed="false">
      <c r="A305" s="8" t="s">
        <v>306</v>
      </c>
      <c r="B305" s="9" t="n">
        <v>2.49</v>
      </c>
      <c r="C305" s="9" t="n">
        <v>0.42</v>
      </c>
      <c r="D305" s="9" t="n">
        <v>-1.93</v>
      </c>
      <c r="E305" s="9" t="n">
        <v>9.8</v>
      </c>
      <c r="F305" s="9" t="n">
        <v>-0.98</v>
      </c>
      <c r="G305" s="9" t="n">
        <v>0.6</v>
      </c>
      <c r="H305" s="9" t="n">
        <v>-2.04</v>
      </c>
      <c r="I305" s="9" t="n">
        <v>-4</v>
      </c>
      <c r="J305" s="9" t="n">
        <v>1.52</v>
      </c>
      <c r="K305" s="9" t="n">
        <v>-1.15</v>
      </c>
      <c r="L305" s="9" t="n">
        <v>0.84</v>
      </c>
      <c r="M305" s="9" t="n">
        <v>0.75</v>
      </c>
    </row>
    <row r="306" s="6" customFormat="true" ht="11.25" hidden="false" customHeight="false" outlineLevel="0" collapsed="false">
      <c r="A306" s="8" t="s">
        <v>307</v>
      </c>
      <c r="B306" s="9" t="n">
        <v>-2.2</v>
      </c>
      <c r="C306" s="9" t="n">
        <v>-2.4</v>
      </c>
      <c r="D306" s="9" t="n">
        <v>2.78</v>
      </c>
      <c r="E306" s="9" t="n">
        <v>1.22</v>
      </c>
      <c r="F306" s="9" t="n">
        <v>-3.8</v>
      </c>
      <c r="G306" s="9" t="n">
        <v>-2.07</v>
      </c>
      <c r="H306" s="9" t="n">
        <v>-0.46</v>
      </c>
      <c r="I306" s="9" t="n">
        <v>1.92</v>
      </c>
      <c r="J306" s="9" t="n">
        <v>3.22</v>
      </c>
      <c r="K306" s="9" t="n">
        <v>1.45</v>
      </c>
      <c r="L306" s="9" t="n">
        <v>3.02</v>
      </c>
      <c r="M306" s="9" t="n">
        <v>-0.2</v>
      </c>
    </row>
    <row r="307" customFormat="false" ht="11.25" hidden="false" customHeight="false" outlineLevel="0" collapsed="false">
      <c r="A307" s="8" t="s">
        <v>308</v>
      </c>
      <c r="B307" s="9" t="n">
        <v>1.05</v>
      </c>
      <c r="C307" s="9"/>
      <c r="D307" s="9" t="n">
        <v>0.01</v>
      </c>
      <c r="E307" s="9" t="n">
        <v>-2.48</v>
      </c>
      <c r="F307" s="9" t="n">
        <v>-0.35</v>
      </c>
      <c r="G307" s="9" t="n">
        <v>1.7</v>
      </c>
      <c r="H307" s="9" t="n">
        <v>1.04</v>
      </c>
      <c r="I307" s="9" t="n">
        <v>-3</v>
      </c>
      <c r="J307" s="9" t="n">
        <v>-3.43</v>
      </c>
      <c r="K307" s="9"/>
      <c r="L307" s="9"/>
      <c r="M307" s="9" t="n">
        <v>-0.7</v>
      </c>
    </row>
    <row r="308" customFormat="false" ht="11.25" hidden="false" customHeight="false" outlineLevel="0" collapsed="false">
      <c r="A308" s="8" t="s">
        <v>309</v>
      </c>
      <c r="B308" s="9" t="n">
        <v>-1.69</v>
      </c>
      <c r="C308" s="9" t="n">
        <v>2.92</v>
      </c>
      <c r="D308" s="9"/>
      <c r="E308" s="9" t="n">
        <v>1.9</v>
      </c>
      <c r="F308" s="9"/>
      <c r="G308" s="9"/>
      <c r="H308" s="9"/>
      <c r="I308" s="9" t="n">
        <v>-0.65</v>
      </c>
      <c r="J308" s="9"/>
      <c r="K308" s="9"/>
      <c r="L308" s="9"/>
      <c r="M308" s="9" t="n">
        <v>0.73</v>
      </c>
    </row>
    <row r="309" customFormat="false" ht="11.25" hidden="false" customHeight="false" outlineLevel="0" collapsed="false">
      <c r="A309" s="8" t="s">
        <v>310</v>
      </c>
      <c r="B309" s="9" t="n">
        <v>2.97</v>
      </c>
      <c r="C309" s="9" t="n">
        <v>2.72</v>
      </c>
      <c r="D309" s="9" t="n">
        <v>0.51</v>
      </c>
      <c r="E309" s="9" t="n">
        <v>-1.7</v>
      </c>
      <c r="F309" s="9" t="n">
        <v>1.81</v>
      </c>
      <c r="G309" s="9" t="n">
        <v>3.31</v>
      </c>
      <c r="H309" s="9" t="n">
        <v>-1.24</v>
      </c>
      <c r="I309" s="9" t="n">
        <v>0.6</v>
      </c>
      <c r="J309" s="9" t="n">
        <v>1.56</v>
      </c>
      <c r="K309" s="9" t="n">
        <v>0.37</v>
      </c>
      <c r="L309" s="9" t="n">
        <v>2.47</v>
      </c>
      <c r="M309" s="9" t="n">
        <v>1.12</v>
      </c>
    </row>
    <row r="310" customFormat="false" ht="11.25" hidden="false" customHeight="false" outlineLevel="0" collapsed="false">
      <c r="A310" s="8" t="s">
        <v>311</v>
      </c>
      <c r="B310" s="9" t="n">
        <v>1.22</v>
      </c>
      <c r="C310" s="9" t="n">
        <v>-0.24</v>
      </c>
      <c r="D310" s="9" t="n">
        <v>2.66</v>
      </c>
      <c r="E310" s="9" t="n">
        <v>-1.22</v>
      </c>
      <c r="F310" s="9" t="n">
        <v>1.35</v>
      </c>
      <c r="G310" s="9" t="n">
        <v>1.6</v>
      </c>
      <c r="H310" s="9" t="n">
        <v>-2.23</v>
      </c>
      <c r="I310" s="9" t="n">
        <v>1</v>
      </c>
      <c r="J310" s="9" t="n">
        <v>-1.96</v>
      </c>
      <c r="K310" s="9" t="n">
        <v>0.48</v>
      </c>
      <c r="L310" s="9" t="n">
        <v>-0.5</v>
      </c>
      <c r="M310" s="9" t="n">
        <v>0.01</v>
      </c>
    </row>
    <row r="311" customFormat="false" ht="11.25" hidden="false" customHeight="false" outlineLevel="0" collapsed="false">
      <c r="A311" s="8" t="s">
        <v>312</v>
      </c>
      <c r="B311" s="9" t="n">
        <v>0.77</v>
      </c>
      <c r="C311" s="9" t="n">
        <v>-3.33</v>
      </c>
      <c r="D311" s="9" t="n">
        <v>2.62</v>
      </c>
      <c r="E311" s="9" t="n">
        <v>0.06</v>
      </c>
      <c r="F311" s="9" t="n">
        <v>-0.73</v>
      </c>
      <c r="G311" s="9" t="n">
        <v>0.36</v>
      </c>
      <c r="H311" s="9" t="n">
        <v>1.56</v>
      </c>
      <c r="I311" s="9" t="n">
        <v>6.21</v>
      </c>
      <c r="J311" s="9" t="n">
        <v>1.56</v>
      </c>
      <c r="K311" s="9" t="n">
        <v>-0.63</v>
      </c>
      <c r="L311" s="9" t="n">
        <v>1.89</v>
      </c>
      <c r="M311" s="9" t="n">
        <v>0.65</v>
      </c>
    </row>
    <row r="312" customFormat="false" ht="11.25" hidden="false" customHeight="false" outlineLevel="0" collapsed="false">
      <c r="A312" s="8" t="s">
        <v>313</v>
      </c>
      <c r="B312" s="9" t="n">
        <v>-2.79</v>
      </c>
      <c r="C312" s="9" t="n">
        <v>-0.02</v>
      </c>
      <c r="D312" s="9" t="n">
        <v>2.45</v>
      </c>
      <c r="E312" s="9" t="n">
        <v>-0.11</v>
      </c>
      <c r="F312" s="9" t="n">
        <v>-0.1</v>
      </c>
      <c r="G312" s="9" t="n">
        <v>3.41</v>
      </c>
      <c r="H312" s="9" t="n">
        <v>1.3</v>
      </c>
      <c r="I312" s="9" t="n">
        <v>6.13</v>
      </c>
      <c r="J312" s="9" t="n">
        <v>1.82</v>
      </c>
      <c r="K312" s="9" t="n">
        <v>2.16</v>
      </c>
      <c r="L312" s="9" t="n">
        <v>0.48</v>
      </c>
      <c r="M312" s="9" t="n">
        <v>0.95</v>
      </c>
    </row>
    <row r="313" s="6" customFormat="true" ht="11.25" hidden="false" customHeight="false" outlineLevel="0" collapsed="false">
      <c r="A313" s="7" t="s">
        <v>314</v>
      </c>
      <c r="B313" s="5" t="n">
        <v>1.26</v>
      </c>
      <c r="C313" s="5" t="n">
        <v>2.58</v>
      </c>
      <c r="D313" s="5" t="n">
        <v>-0.8</v>
      </c>
      <c r="E313" s="5" t="n">
        <v>-0.2</v>
      </c>
      <c r="F313" s="5" t="n">
        <v>3.38</v>
      </c>
      <c r="G313" s="5" t="n">
        <v>-0.74</v>
      </c>
      <c r="H313" s="5" t="n">
        <v>0.37</v>
      </c>
      <c r="I313" s="5" t="n">
        <v>1.52</v>
      </c>
      <c r="J313" s="5" t="n">
        <v>-0.31</v>
      </c>
      <c r="K313" s="5" t="n">
        <v>4.94</v>
      </c>
      <c r="L313" s="5" t="n">
        <v>3.19</v>
      </c>
      <c r="M313" s="5" t="n">
        <v>1.35</v>
      </c>
    </row>
    <row r="314" customFormat="false" ht="11.25" hidden="false" customHeight="false" outlineLevel="0" collapsed="false">
      <c r="A314" s="13" t="s">
        <v>314</v>
      </c>
      <c r="B314" s="5" t="n">
        <v>1.26</v>
      </c>
      <c r="C314" s="5" t="n">
        <v>2.58</v>
      </c>
      <c r="D314" s="5" t="n">
        <v>-0.8</v>
      </c>
      <c r="E314" s="5" t="n">
        <v>-0.2</v>
      </c>
      <c r="F314" s="5" t="n">
        <v>3.38</v>
      </c>
      <c r="G314" s="5" t="n">
        <v>-0.74</v>
      </c>
      <c r="H314" s="5" t="n">
        <v>0.37</v>
      </c>
      <c r="I314" s="5" t="n">
        <v>1.52</v>
      </c>
      <c r="J314" s="5" t="n">
        <v>-0.31</v>
      </c>
      <c r="K314" s="5" t="n">
        <v>4.94</v>
      </c>
      <c r="L314" s="5" t="n">
        <v>3.19</v>
      </c>
      <c r="M314" s="5" t="n">
        <v>1.35</v>
      </c>
    </row>
    <row r="315" customFormat="false" ht="11.25" hidden="false" customHeight="false" outlineLevel="0" collapsed="false">
      <c r="A315" s="8" t="s">
        <v>315</v>
      </c>
      <c r="B315" s="9" t="n">
        <v>1.65</v>
      </c>
      <c r="C315" s="9" t="n">
        <v>1.74</v>
      </c>
      <c r="D315" s="9" t="n">
        <v>1.06</v>
      </c>
      <c r="E315" s="9" t="n">
        <v>0.41</v>
      </c>
      <c r="F315" s="9" t="n">
        <v>2.4</v>
      </c>
      <c r="G315" s="9" t="n">
        <v>0.68</v>
      </c>
      <c r="H315" s="9" t="n">
        <v>4.04</v>
      </c>
      <c r="I315" s="9" t="n">
        <v>0.44</v>
      </c>
      <c r="J315" s="9" t="n">
        <v>3.01</v>
      </c>
      <c r="K315" s="9" t="n">
        <v>4.97</v>
      </c>
      <c r="L315" s="9" t="n">
        <v>2.6</v>
      </c>
      <c r="M315" s="9" t="n">
        <v>2.23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-2.37</v>
      </c>
      <c r="I316" s="9"/>
      <c r="J316" s="9"/>
      <c r="K316" s="9"/>
      <c r="L316" s="9" t="n">
        <v>4.34</v>
      </c>
      <c r="M316" s="9" t="n">
        <v>0.39</v>
      </c>
    </row>
    <row r="317" customFormat="false" ht="11.25" hidden="false" customHeight="false" outlineLevel="0" collapsed="false">
      <c r="A317" s="8" t="s">
        <v>317</v>
      </c>
      <c r="B317" s="9" t="n">
        <v>0.83</v>
      </c>
      <c r="C317" s="9" t="n">
        <v>4.12</v>
      </c>
      <c r="D317" s="9" t="n">
        <v>-3.86</v>
      </c>
      <c r="E317" s="9" t="n">
        <v>-2.16</v>
      </c>
      <c r="F317" s="9" t="n">
        <v>4.76</v>
      </c>
      <c r="G317" s="9" t="n">
        <v>-3.72</v>
      </c>
      <c r="H317" s="9" t="n">
        <v>-3.1</v>
      </c>
      <c r="I317" s="9" t="n">
        <v>3</v>
      </c>
      <c r="J317" s="9" t="n">
        <v>-5.08</v>
      </c>
      <c r="K317" s="9" t="n">
        <v>4.89</v>
      </c>
      <c r="L317" s="9"/>
      <c r="M317" s="9" t="n">
        <v>0.02</v>
      </c>
    </row>
    <row r="318" customFormat="false" ht="11.25" hidden="false" customHeight="false" outlineLevel="0" collapsed="false">
      <c r="A318" s="7" t="s">
        <v>318</v>
      </c>
      <c r="B318" s="5" t="n">
        <v>1.19</v>
      </c>
      <c r="C318" s="5" t="n">
        <v>2</v>
      </c>
      <c r="D318" s="5" t="n">
        <v>-1.09</v>
      </c>
      <c r="E318" s="5" t="n">
        <v>0.09</v>
      </c>
      <c r="F318" s="5" t="n">
        <v>1.82</v>
      </c>
      <c r="G318" s="5" t="n">
        <v>-0.82</v>
      </c>
      <c r="H318" s="5" t="n">
        <v>0.41</v>
      </c>
      <c r="I318" s="5" t="n">
        <v>0.21</v>
      </c>
      <c r="J318" s="5" t="n">
        <v>0.36</v>
      </c>
      <c r="K318" s="5" t="n">
        <v>0.3</v>
      </c>
      <c r="L318" s="5" t="n">
        <v>2.15</v>
      </c>
      <c r="M318" s="5" t="n">
        <v>0.48</v>
      </c>
    </row>
    <row r="319" customFormat="false" ht="11.25" hidden="false" customHeight="false" outlineLevel="0" collapsed="false">
      <c r="A319" s="7" t="s">
        <v>318</v>
      </c>
      <c r="B319" s="5" t="n">
        <v>1.19</v>
      </c>
      <c r="C319" s="5" t="n">
        <v>2</v>
      </c>
      <c r="D319" s="5" t="n">
        <v>-1.09</v>
      </c>
      <c r="E319" s="5" t="n">
        <v>0.09</v>
      </c>
      <c r="F319" s="5" t="n">
        <v>1.82</v>
      </c>
      <c r="G319" s="5" t="n">
        <v>-0.82</v>
      </c>
      <c r="H319" s="5" t="n">
        <v>0.41</v>
      </c>
      <c r="I319" s="5" t="n">
        <v>0.21</v>
      </c>
      <c r="J319" s="5" t="n">
        <v>0.36</v>
      </c>
      <c r="K319" s="5" t="n">
        <v>0.3</v>
      </c>
      <c r="L319" s="5" t="n">
        <v>2.15</v>
      </c>
      <c r="M319" s="5" t="n">
        <v>0.48</v>
      </c>
    </row>
    <row r="320" customFormat="false" ht="11.25" hidden="false" customHeight="false" outlineLevel="0" collapsed="false">
      <c r="A320" s="8" t="s">
        <v>319</v>
      </c>
      <c r="B320" s="9" t="n">
        <v>-1.78</v>
      </c>
      <c r="C320" s="9" t="n">
        <v>2</v>
      </c>
      <c r="D320" s="9" t="n">
        <v>-1.09</v>
      </c>
      <c r="E320" s="9" t="n">
        <v>0.22</v>
      </c>
      <c r="F320" s="9"/>
      <c r="G320" s="9" t="n">
        <v>-0.64</v>
      </c>
      <c r="H320" s="9" t="n">
        <v>0.14</v>
      </c>
      <c r="I320" s="9" t="n">
        <v>-0.35</v>
      </c>
      <c r="J320" s="9" t="n">
        <v>0.36</v>
      </c>
      <c r="K320" s="9" t="n">
        <v>-0.96</v>
      </c>
      <c r="L320" s="9" t="n">
        <v>1.42</v>
      </c>
      <c r="M320" s="9" t="n">
        <v>-0.05</v>
      </c>
    </row>
    <row r="321" customFormat="false" ht="11.25" hidden="false" customHeight="false" outlineLevel="0" collapsed="false">
      <c r="A321" s="8" t="s">
        <v>320</v>
      </c>
      <c r="B321" s="9" t="n">
        <v>3.35</v>
      </c>
      <c r="C321" s="9"/>
      <c r="D321" s="9"/>
      <c r="E321" s="9"/>
      <c r="F321" s="9" t="n">
        <v>1.82</v>
      </c>
      <c r="G321" s="9" t="n">
        <v>-1.68</v>
      </c>
      <c r="H321" s="9" t="n">
        <v>0.84</v>
      </c>
      <c r="I321" s="9" t="n">
        <v>3.97</v>
      </c>
      <c r="J321" s="9" t="n">
        <v>0.34</v>
      </c>
      <c r="K321" s="9" t="n">
        <v>1.49</v>
      </c>
      <c r="L321" s="9" t="n">
        <v>2.94</v>
      </c>
      <c r="M321" s="9" t="n">
        <v>1.8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-0.07</v>
      </c>
      <c r="F322" s="9"/>
      <c r="G322" s="9"/>
      <c r="H322" s="9"/>
      <c r="I322" s="9"/>
      <c r="J322" s="9"/>
      <c r="K322" s="9"/>
      <c r="L322" s="9"/>
      <c r="M322" s="9" t="n">
        <v>-0.07</v>
      </c>
    </row>
    <row r="323" customFormat="false" ht="11.25" hidden="false" customHeight="false" outlineLevel="0" collapsed="false">
      <c r="A323" s="7" t="s">
        <v>322</v>
      </c>
      <c r="B323" s="5" t="n">
        <v>-0.09</v>
      </c>
      <c r="C323" s="5" t="n">
        <v>0.59</v>
      </c>
      <c r="D323" s="5" t="n">
        <v>-0.19</v>
      </c>
      <c r="E323" s="5" t="n">
        <v>-0.33</v>
      </c>
      <c r="F323" s="5" t="n">
        <v>0.04</v>
      </c>
      <c r="G323" s="5" t="n">
        <v>-0.54</v>
      </c>
      <c r="H323" s="5" t="n">
        <v>-3.72</v>
      </c>
      <c r="I323" s="5" t="n">
        <v>-0.06</v>
      </c>
      <c r="J323" s="5" t="n">
        <v>0.01</v>
      </c>
      <c r="K323" s="5" t="n">
        <v>1.41</v>
      </c>
      <c r="L323" s="5" t="n">
        <v>0.27</v>
      </c>
      <c r="M323" s="5" t="n">
        <v>-0.12</v>
      </c>
    </row>
    <row r="324" customFormat="false" ht="11.25" hidden="false" customHeight="false" outlineLevel="0" collapsed="false">
      <c r="A324" s="7" t="s">
        <v>322</v>
      </c>
      <c r="B324" s="5" t="n">
        <v>-0.09</v>
      </c>
      <c r="C324" s="5" t="n">
        <v>0.59</v>
      </c>
      <c r="D324" s="5" t="n">
        <v>-0.19</v>
      </c>
      <c r="E324" s="5" t="n">
        <v>-0.33</v>
      </c>
      <c r="F324" s="5" t="n">
        <v>0.04</v>
      </c>
      <c r="G324" s="5" t="n">
        <v>-0.54</v>
      </c>
      <c r="H324" s="5" t="n">
        <v>-3.72</v>
      </c>
      <c r="I324" s="5" t="n">
        <v>-0.06</v>
      </c>
      <c r="J324" s="5" t="n">
        <v>0.01</v>
      </c>
      <c r="K324" s="5" t="n">
        <v>1.41</v>
      </c>
      <c r="L324" s="5" t="n">
        <v>0.27</v>
      </c>
      <c r="M324" s="5" t="n">
        <v>-0.12</v>
      </c>
    </row>
    <row r="325" customFormat="false" ht="11.25" hidden="false" customHeight="false" outlineLevel="0" collapsed="false">
      <c r="A325" s="7" t="s">
        <v>323</v>
      </c>
      <c r="B325" s="5" t="n">
        <v>-0.06</v>
      </c>
      <c r="C325" s="5" t="n">
        <v>0.32</v>
      </c>
      <c r="D325" s="5" t="n">
        <v>0.03</v>
      </c>
      <c r="E325" s="5" t="n">
        <v>-0.61</v>
      </c>
      <c r="F325" s="5" t="n">
        <v>-0.18</v>
      </c>
      <c r="G325" s="5" t="n">
        <v>-0.57</v>
      </c>
      <c r="H325" s="5" t="n">
        <v>-4.51</v>
      </c>
      <c r="I325" s="5" t="n">
        <v>-0.22</v>
      </c>
      <c r="J325" s="5" t="n">
        <v>0</v>
      </c>
      <c r="K325" s="5" t="n">
        <v>0.01</v>
      </c>
      <c r="L325" s="5" t="n">
        <v>-0.03</v>
      </c>
      <c r="M325" s="5" t="n">
        <v>-0.41</v>
      </c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-5.55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-0.46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0</v>
      </c>
      <c r="E327" s="9"/>
      <c r="F327" s="9" t="n">
        <v>0</v>
      </c>
      <c r="G327" s="9"/>
      <c r="H327" s="9" t="n">
        <v>0</v>
      </c>
      <c r="I327" s="9" t="n">
        <v>0</v>
      </c>
      <c r="J327" s="9" t="n">
        <v>0</v>
      </c>
      <c r="K327" s="9"/>
      <c r="L327" s="9" t="n">
        <v>0</v>
      </c>
      <c r="M327" s="9" t="n">
        <v>0</v>
      </c>
    </row>
    <row r="328" customFormat="false" ht="11.25" hidden="false" customHeight="false" outlineLevel="0" collapsed="false">
      <c r="A328" s="8" t="s">
        <v>326</v>
      </c>
      <c r="B328" s="9" t="n">
        <v>0</v>
      </c>
      <c r="C328" s="9" t="n">
        <v>0</v>
      </c>
      <c r="D328" s="9"/>
      <c r="E328" s="9"/>
      <c r="F328" s="9" t="n">
        <v>0</v>
      </c>
      <c r="G328" s="9"/>
      <c r="H328" s="9"/>
      <c r="I328" s="9"/>
      <c r="J328" s="9"/>
      <c r="K328" s="9"/>
      <c r="L328" s="9"/>
      <c r="M328" s="9" t="n">
        <v>0</v>
      </c>
    </row>
    <row r="329" customFormat="false" ht="11.25" hidden="false" customHeight="false" outlineLevel="0" collapsed="false">
      <c r="A329" s="8" t="s">
        <v>327</v>
      </c>
      <c r="B329" s="9" t="n">
        <v>0</v>
      </c>
      <c r="C329" s="9" t="n">
        <v>1.32</v>
      </c>
      <c r="D329" s="9" t="n">
        <v>0</v>
      </c>
      <c r="E329" s="9" t="n">
        <v>0</v>
      </c>
      <c r="F329" s="9" t="n">
        <v>0</v>
      </c>
      <c r="G329" s="9"/>
      <c r="H329" s="9" t="n">
        <v>1.07</v>
      </c>
      <c r="I329" s="9" t="n">
        <v>0</v>
      </c>
      <c r="J329" s="9" t="n">
        <v>0</v>
      </c>
      <c r="K329" s="9" t="n">
        <v>0</v>
      </c>
      <c r="L329" s="9" t="n">
        <v>0.59</v>
      </c>
      <c r="M329" s="9" t="n">
        <v>0.16</v>
      </c>
    </row>
    <row r="330" customFormat="false" ht="11.25" hidden="false" customHeight="false" outlineLevel="0" collapsed="false">
      <c r="A330" s="8" t="s">
        <v>328</v>
      </c>
      <c r="B330" s="9" t="n">
        <v>0</v>
      </c>
      <c r="C330" s="9" t="n">
        <v>-2.47</v>
      </c>
      <c r="D330" s="9" t="n">
        <v>0</v>
      </c>
      <c r="E330" s="9" t="n">
        <v>-2.63</v>
      </c>
      <c r="F330" s="9" t="n">
        <v>-3.19</v>
      </c>
      <c r="G330" s="9" t="n">
        <v>-5.76</v>
      </c>
      <c r="H330" s="9" t="n">
        <v>0</v>
      </c>
      <c r="I330" s="9" t="n">
        <v>-5.78</v>
      </c>
      <c r="J330" s="9" t="n">
        <v>0.09</v>
      </c>
      <c r="K330" s="9" t="n">
        <v>0.09</v>
      </c>
      <c r="L330" s="9" t="n">
        <v>-1.72</v>
      </c>
      <c r="M330" s="9" t="n">
        <v>-1.99</v>
      </c>
    </row>
    <row r="331" customFormat="false" ht="11.25" hidden="false" customHeight="false" outlineLevel="0" collapsed="false">
      <c r="A331" s="8" t="s">
        <v>329</v>
      </c>
      <c r="B331" s="9" t="n">
        <v>-9.44</v>
      </c>
      <c r="C331" s="9"/>
      <c r="D331" s="9"/>
      <c r="E331" s="9" t="n">
        <v>-14.34</v>
      </c>
      <c r="F331" s="9"/>
      <c r="G331" s="9"/>
      <c r="H331" s="9"/>
      <c r="I331" s="9"/>
      <c r="J331" s="9"/>
      <c r="K331" s="9"/>
      <c r="L331" s="9"/>
      <c r="M331" s="9" t="n">
        <v>-12.69</v>
      </c>
    </row>
    <row r="332" s="6" customFormat="true" ht="11.25" hidden="false" customHeight="false" outlineLevel="0" collapsed="false">
      <c r="A332" s="8" t="s">
        <v>330</v>
      </c>
      <c r="B332" s="9" t="n">
        <v>0</v>
      </c>
      <c r="C332" s="9"/>
      <c r="D332" s="9" t="n">
        <v>0</v>
      </c>
      <c r="E332" s="9"/>
      <c r="F332" s="9" t="n">
        <v>0</v>
      </c>
      <c r="G332" s="9"/>
      <c r="H332" s="9"/>
      <c r="I332" s="9"/>
      <c r="J332" s="9"/>
      <c r="K332" s="9"/>
      <c r="L332" s="9"/>
      <c r="M332" s="9" t="n">
        <v>0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0</v>
      </c>
      <c r="I333" s="9"/>
      <c r="J333" s="9"/>
      <c r="K333" s="9"/>
      <c r="L333" s="9"/>
      <c r="M333" s="9" t="n">
        <v>0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1.6</v>
      </c>
      <c r="E334" s="9"/>
      <c r="F334" s="9" t="n">
        <v>0</v>
      </c>
      <c r="G334" s="9" t="n">
        <v>0</v>
      </c>
      <c r="H334" s="9"/>
      <c r="I334" s="9"/>
      <c r="J334" s="9" t="n">
        <v>-0.5</v>
      </c>
      <c r="K334" s="9" t="n">
        <v>0.57</v>
      </c>
      <c r="L334" s="9" t="n">
        <v>0</v>
      </c>
      <c r="M334" s="9" t="n">
        <v>0.33</v>
      </c>
    </row>
    <row r="335" customFormat="false" ht="11.25" hidden="false" customHeight="false" outlineLevel="0" collapsed="false">
      <c r="A335" s="7" t="s">
        <v>333</v>
      </c>
      <c r="B335" s="5" t="n">
        <v>-0.62</v>
      </c>
      <c r="C335" s="5" t="n">
        <v>0.35</v>
      </c>
      <c r="D335" s="5" t="n">
        <v>-0.74</v>
      </c>
      <c r="E335" s="5" t="n">
        <v>0.52</v>
      </c>
      <c r="F335" s="5" t="n">
        <v>0.01</v>
      </c>
      <c r="G335" s="5" t="n">
        <v>0.4</v>
      </c>
      <c r="H335" s="5" t="n">
        <v>0.98</v>
      </c>
      <c r="I335" s="5" t="n">
        <v>0.43</v>
      </c>
      <c r="J335" s="5" t="n">
        <v>0.38</v>
      </c>
      <c r="K335" s="5" t="n">
        <v>1.13</v>
      </c>
      <c r="L335" s="5" t="n">
        <v>-0.41</v>
      </c>
      <c r="M335" s="5" t="n">
        <v>0.06</v>
      </c>
    </row>
    <row r="336" s="6" customFormat="true" ht="11.25" hidden="false" customHeight="false" outlineLevel="0" collapsed="false">
      <c r="A336" s="8" t="s">
        <v>334</v>
      </c>
      <c r="B336" s="9" t="n">
        <v>-1.19</v>
      </c>
      <c r="C336" s="9" t="n">
        <v>0.4</v>
      </c>
      <c r="D336" s="9" t="n">
        <v>-1.42</v>
      </c>
      <c r="E336" s="9"/>
      <c r="F336" s="9" t="n">
        <v>-0.85</v>
      </c>
      <c r="G336" s="9" t="n">
        <v>-0.05</v>
      </c>
      <c r="H336" s="9"/>
      <c r="I336" s="9" t="n">
        <v>-1.57</v>
      </c>
      <c r="J336" s="9"/>
      <c r="K336" s="9"/>
      <c r="L336" s="9"/>
      <c r="M336" s="9" t="n">
        <v>-0.75</v>
      </c>
    </row>
    <row r="337" s="6" customFormat="true" ht="11.25" hidden="false" customHeight="false" outlineLevel="0" collapsed="false">
      <c r="A337" s="8" t="s">
        <v>335</v>
      </c>
      <c r="B337" s="9" t="n">
        <v>-0.95</v>
      </c>
      <c r="C337" s="9" t="n">
        <v>-0.73</v>
      </c>
      <c r="D337" s="9" t="n">
        <v>-0.57</v>
      </c>
      <c r="E337" s="9" t="n">
        <v>-0.55</v>
      </c>
      <c r="F337" s="9" t="n">
        <v>-0.99</v>
      </c>
      <c r="G337" s="9" t="n">
        <v>-1.09</v>
      </c>
      <c r="H337" s="9" t="n">
        <v>-1.22</v>
      </c>
      <c r="I337" s="9" t="n">
        <v>-0.39</v>
      </c>
      <c r="J337" s="9" t="n">
        <v>-0.63</v>
      </c>
      <c r="K337" s="9" t="n">
        <v>-0.75</v>
      </c>
      <c r="L337" s="9" t="n">
        <v>-0.78</v>
      </c>
      <c r="M337" s="9" t="n">
        <v>-0.82</v>
      </c>
    </row>
    <row r="338" customFormat="false" ht="11.25" hidden="false" customHeight="false" outlineLevel="0" collapsed="false">
      <c r="A338" s="8" t="s">
        <v>336</v>
      </c>
      <c r="B338" s="9"/>
      <c r="C338" s="9" t="n">
        <v>4.5</v>
      </c>
      <c r="D338" s="9"/>
      <c r="E338" s="9"/>
      <c r="F338" s="9" t="n">
        <v>2.89</v>
      </c>
      <c r="G338" s="9"/>
      <c r="H338" s="9"/>
      <c r="I338" s="9"/>
      <c r="J338" s="9"/>
      <c r="K338" s="9"/>
      <c r="L338" s="9" t="n">
        <v>7.58</v>
      </c>
      <c r="M338" s="9" t="n">
        <v>3.63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2.73</v>
      </c>
      <c r="F340" s="9"/>
      <c r="G340" s="9"/>
      <c r="H340" s="9"/>
      <c r="I340" s="9"/>
      <c r="J340" s="9"/>
      <c r="K340" s="9"/>
      <c r="L340" s="9"/>
      <c r="M340" s="9" t="n">
        <v>2.73</v>
      </c>
    </row>
    <row r="341" customFormat="false" ht="11.25" hidden="false" customHeight="false" outlineLevel="0" collapsed="false">
      <c r="A341" s="8" t="s">
        <v>339</v>
      </c>
      <c r="B341" s="9" t="n">
        <v>2.15</v>
      </c>
      <c r="C341" s="9" t="n">
        <v>-2.39</v>
      </c>
      <c r="D341" s="9" t="n">
        <v>-2.82</v>
      </c>
      <c r="E341" s="9" t="n">
        <v>6</v>
      </c>
      <c r="F341" s="9" t="n">
        <v>-0.02</v>
      </c>
      <c r="G341" s="9" t="n">
        <v>-0.76</v>
      </c>
      <c r="H341" s="9" t="n">
        <v>2.69</v>
      </c>
      <c r="I341" s="9" t="n">
        <v>-3.32</v>
      </c>
      <c r="J341" s="9" t="n">
        <v>1.51</v>
      </c>
      <c r="K341" s="9" t="n">
        <v>0.42</v>
      </c>
      <c r="L341" s="9" t="n">
        <v>-5.09</v>
      </c>
      <c r="M341" s="9" t="n">
        <v>0.02</v>
      </c>
    </row>
    <row r="342" customFormat="false" ht="11.25" hidden="false" customHeight="false" outlineLevel="0" collapsed="false">
      <c r="A342" s="8" t="s">
        <v>340</v>
      </c>
      <c r="B342" s="9"/>
      <c r="C342" s="9" t="n">
        <v>0.33</v>
      </c>
      <c r="D342" s="9" t="n">
        <v>-0.25</v>
      </c>
      <c r="E342" s="9" t="n">
        <v>0.07</v>
      </c>
      <c r="F342" s="9" t="n">
        <v>-0.48</v>
      </c>
      <c r="G342" s="9" t="n">
        <v>-1.31</v>
      </c>
      <c r="H342" s="9" t="n">
        <v>2.95</v>
      </c>
      <c r="I342" s="9"/>
      <c r="J342" s="9"/>
      <c r="K342" s="9" t="n">
        <v>0.73</v>
      </c>
      <c r="L342" s="9" t="n">
        <v>-0.9</v>
      </c>
      <c r="M342" s="9" t="n">
        <v>0.03</v>
      </c>
    </row>
    <row r="343" customFormat="false" ht="11.25" hidden="false" customHeight="false" outlineLevel="0" collapsed="false">
      <c r="A343" s="8" t="s">
        <v>341</v>
      </c>
      <c r="B343" s="9" t="n">
        <v>0.52</v>
      </c>
      <c r="C343" s="9" t="n">
        <v>2.25</v>
      </c>
      <c r="D343" s="9" t="n">
        <v>0.54</v>
      </c>
      <c r="E343" s="9" t="n">
        <v>0.34</v>
      </c>
      <c r="F343" s="9" t="n">
        <v>1.59</v>
      </c>
      <c r="G343" s="9" t="n">
        <v>1.64</v>
      </c>
      <c r="H343" s="9" t="n">
        <v>1.93</v>
      </c>
      <c r="I343" s="9" t="n">
        <v>0.43</v>
      </c>
      <c r="J343" s="9" t="n">
        <v>2.38</v>
      </c>
      <c r="K343" s="9" t="n">
        <v>0.02</v>
      </c>
      <c r="L343" s="9" t="n">
        <v>-1.2</v>
      </c>
      <c r="M343" s="9" t="n">
        <v>1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-0.72</v>
      </c>
      <c r="G344" s="9"/>
      <c r="H344" s="9"/>
      <c r="I344" s="9"/>
      <c r="J344" s="9"/>
      <c r="K344" s="9"/>
      <c r="L344" s="9"/>
      <c r="M344" s="9" t="n">
        <v>-0.72</v>
      </c>
    </row>
    <row r="345" customFormat="false" ht="11.25" hidden="false" customHeight="false" outlineLevel="0" collapsed="false">
      <c r="A345" s="8" t="s">
        <v>343</v>
      </c>
      <c r="B345" s="9" t="n">
        <v>-6.72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-6.72</v>
      </c>
    </row>
    <row r="346" customFormat="false" ht="11.25" hidden="false" customHeight="false" outlineLevel="0" collapsed="false">
      <c r="A346" s="8" t="s">
        <v>344</v>
      </c>
      <c r="B346" s="9" t="n">
        <v>0.35</v>
      </c>
      <c r="C346" s="9" t="n">
        <v>-0.1</v>
      </c>
      <c r="D346" s="9" t="n">
        <v>-1.28</v>
      </c>
      <c r="E346" s="9" t="n">
        <v>-1.5</v>
      </c>
      <c r="F346" s="9" t="n">
        <v>-1.29</v>
      </c>
      <c r="G346" s="9" t="n">
        <v>1.42</v>
      </c>
      <c r="H346" s="9" t="n">
        <v>-0.27</v>
      </c>
      <c r="I346" s="9" t="n">
        <v>1.6</v>
      </c>
      <c r="J346" s="9" t="n">
        <v>-1.11</v>
      </c>
      <c r="K346" s="9" t="n">
        <v>3.55</v>
      </c>
      <c r="L346" s="9" t="n">
        <v>0.15</v>
      </c>
      <c r="M346" s="9" t="n">
        <v>-0.24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-0.38</v>
      </c>
      <c r="F347" s="9"/>
      <c r="G347" s="9" t="n">
        <v>0.69</v>
      </c>
      <c r="H347" s="9"/>
      <c r="I347" s="9"/>
      <c r="J347" s="9"/>
      <c r="K347" s="9" t="n">
        <v>-1.24</v>
      </c>
      <c r="L347" s="9"/>
      <c r="M347" s="9" t="n">
        <v>-0.18</v>
      </c>
    </row>
    <row r="348" customFormat="false" ht="11.25" hidden="false" customHeight="false" outlineLevel="0" collapsed="false">
      <c r="A348" s="8" t="s">
        <v>346</v>
      </c>
      <c r="B348" s="9"/>
      <c r="C348" s="9" t="n">
        <v>-0.51</v>
      </c>
      <c r="D348" s="9" t="n">
        <v>0.89</v>
      </c>
      <c r="E348" s="9" t="n">
        <v>-0.14</v>
      </c>
      <c r="F348" s="9" t="n">
        <v>0.37</v>
      </c>
      <c r="G348" s="9" t="n">
        <v>0.4</v>
      </c>
      <c r="H348" s="9"/>
      <c r="I348" s="9" t="n">
        <v>0.67</v>
      </c>
      <c r="J348" s="9" t="n">
        <v>0</v>
      </c>
      <c r="K348" s="9"/>
      <c r="L348" s="9" t="n">
        <v>-0.95</v>
      </c>
      <c r="M348" s="9" t="n">
        <v>0.15</v>
      </c>
    </row>
    <row r="349" customFormat="false" ht="11.25" hidden="false" customHeight="false" outlineLevel="0" collapsed="false">
      <c r="A349" s="7" t="s">
        <v>347</v>
      </c>
      <c r="B349" s="5" t="n">
        <v>0.45</v>
      </c>
      <c r="C349" s="5" t="n">
        <v>2.61</v>
      </c>
      <c r="D349" s="5" t="n">
        <v>-0.15</v>
      </c>
      <c r="E349" s="5" t="n">
        <v>-0.38</v>
      </c>
      <c r="F349" s="5" t="n">
        <v>0.79</v>
      </c>
      <c r="G349" s="5" t="n">
        <v>-1.38</v>
      </c>
      <c r="H349" s="5" t="n">
        <v>-0.89</v>
      </c>
      <c r="I349" s="5" t="n">
        <v>-0.28</v>
      </c>
      <c r="J349" s="5" t="n">
        <v>-0.53</v>
      </c>
      <c r="K349" s="5" t="n">
        <v>4.98</v>
      </c>
      <c r="L349" s="5" t="n">
        <v>2.95</v>
      </c>
      <c r="M349" s="5" t="n">
        <v>1.1</v>
      </c>
    </row>
    <row r="350" customFormat="false" ht="11.25" hidden="false" customHeight="false" outlineLevel="0" collapsed="false">
      <c r="A350" s="8" t="s">
        <v>348</v>
      </c>
      <c r="B350" s="9" t="n">
        <v>0.38</v>
      </c>
      <c r="C350" s="9" t="n">
        <v>2.61</v>
      </c>
      <c r="D350" s="9" t="n">
        <v>-0.18</v>
      </c>
      <c r="E350" s="9" t="n">
        <v>-0.55</v>
      </c>
      <c r="F350" s="9" t="n">
        <v>-0.02</v>
      </c>
      <c r="G350" s="9" t="n">
        <v>-1.38</v>
      </c>
      <c r="H350" s="9" t="n">
        <v>-0.89</v>
      </c>
      <c r="I350" s="9" t="n">
        <v>-0.24</v>
      </c>
      <c r="J350" s="9" t="n">
        <v>-0.53</v>
      </c>
      <c r="K350" s="9" t="n">
        <v>4.04</v>
      </c>
      <c r="L350" s="9" t="n">
        <v>2.95</v>
      </c>
      <c r="M350" s="9" t="n">
        <v>0.7</v>
      </c>
    </row>
    <row r="351" customFormat="false" ht="11.25" hidden="false" customHeight="false" outlineLevel="0" collapsed="false">
      <c r="A351" s="8" t="s">
        <v>349</v>
      </c>
      <c r="B351" s="9" t="n">
        <v>1.16</v>
      </c>
      <c r="C351" s="9"/>
      <c r="D351" s="9" t="n">
        <v>0.11</v>
      </c>
      <c r="E351" s="9" t="n">
        <v>0.7</v>
      </c>
      <c r="F351" s="9" t="n">
        <v>4.59</v>
      </c>
      <c r="G351" s="9" t="n">
        <v>-1.34</v>
      </c>
      <c r="H351" s="9"/>
      <c r="I351" s="9" t="n">
        <v>-0.65</v>
      </c>
      <c r="J351" s="9"/>
      <c r="K351" s="9" t="n">
        <v>11.72</v>
      </c>
      <c r="L351" s="9"/>
      <c r="M351" s="9" t="n">
        <v>4.2</v>
      </c>
    </row>
    <row r="352" customFormat="false" ht="11.25" hidden="false" customHeight="false" outlineLevel="0" collapsed="false">
      <c r="A352" s="7" t="s">
        <v>350</v>
      </c>
      <c r="B352" s="5" t="n">
        <v>0.09</v>
      </c>
      <c r="C352" s="5" t="n">
        <v>0.4</v>
      </c>
      <c r="D352" s="5" t="n">
        <v>0.31</v>
      </c>
      <c r="E352" s="5" t="n">
        <v>0.05</v>
      </c>
      <c r="F352" s="5" t="n">
        <v>0.15</v>
      </c>
      <c r="G352" s="5" t="n">
        <v>-0.28</v>
      </c>
      <c r="H352" s="5" t="n">
        <v>-0.32</v>
      </c>
      <c r="I352" s="5" t="n">
        <v>-0.15</v>
      </c>
      <c r="J352" s="5" t="n">
        <v>0.14</v>
      </c>
      <c r="K352" s="5" t="n">
        <v>0.98</v>
      </c>
      <c r="L352" s="5" t="n">
        <v>0.06</v>
      </c>
      <c r="M352" s="5" t="n">
        <v>0.15</v>
      </c>
    </row>
    <row r="353" customFormat="false" ht="11.25" hidden="false" customHeight="false" outlineLevel="0" collapsed="false">
      <c r="A353" s="7" t="s">
        <v>351</v>
      </c>
      <c r="B353" s="5" t="n">
        <v>-0.03</v>
      </c>
      <c r="C353" s="5" t="n">
        <v>0.55</v>
      </c>
      <c r="D353" s="5" t="n">
        <v>0.18</v>
      </c>
      <c r="E353" s="5" t="n">
        <v>-0.72</v>
      </c>
      <c r="F353" s="5" t="n">
        <v>-0.11</v>
      </c>
      <c r="G353" s="5" t="n">
        <v>-0.06</v>
      </c>
      <c r="H353" s="5" t="n">
        <v>-1.41</v>
      </c>
      <c r="I353" s="5" t="n">
        <v>0.29</v>
      </c>
      <c r="J353" s="5" t="n">
        <v>0.66</v>
      </c>
      <c r="K353" s="5" t="n">
        <v>1.37</v>
      </c>
      <c r="L353" s="5" t="n">
        <v>0.1</v>
      </c>
      <c r="M353" s="5" t="n">
        <v>0.07</v>
      </c>
    </row>
    <row r="354" customFormat="false" ht="11.25" hidden="false" customHeight="false" outlineLevel="0" collapsed="false">
      <c r="A354" s="7" t="s">
        <v>352</v>
      </c>
      <c r="B354" s="5" t="n">
        <v>0.01</v>
      </c>
      <c r="C354" s="5" t="n">
        <v>0.52</v>
      </c>
      <c r="D354" s="5" t="n">
        <v>0.02</v>
      </c>
      <c r="E354" s="5" t="n">
        <v>-0.88</v>
      </c>
      <c r="F354" s="5" t="n">
        <v>-0.04</v>
      </c>
      <c r="G354" s="5" t="n">
        <v>-0.28</v>
      </c>
      <c r="H354" s="5" t="n">
        <v>-1.65</v>
      </c>
      <c r="I354" s="5" t="n">
        <v>0.02</v>
      </c>
      <c r="J354" s="5" t="n">
        <v>0.69</v>
      </c>
      <c r="K354" s="5" t="n">
        <v>1.59</v>
      </c>
      <c r="L354" s="5" t="n">
        <v>0.11</v>
      </c>
      <c r="M354" s="5" t="n">
        <v>0.04</v>
      </c>
    </row>
    <row r="355" s="6" customFormat="true" ht="11.25" hidden="false" customHeight="false" outlineLevel="0" collapsed="false">
      <c r="A355" s="8" t="s">
        <v>353</v>
      </c>
      <c r="B355" s="9" t="n">
        <v>0.82</v>
      </c>
      <c r="C355" s="9" t="n">
        <v>3.4</v>
      </c>
      <c r="D355" s="9" t="n">
        <v>-1.07</v>
      </c>
      <c r="E355" s="9" t="n">
        <v>-2.06</v>
      </c>
      <c r="F355" s="9" t="n">
        <v>0.25</v>
      </c>
      <c r="G355" s="9" t="n">
        <v>-0.67</v>
      </c>
      <c r="H355" s="9" t="n">
        <v>-1.35</v>
      </c>
      <c r="I355" s="9" t="n">
        <v>-1.45</v>
      </c>
      <c r="J355" s="9" t="n">
        <v>1.25</v>
      </c>
      <c r="K355" s="9" t="n">
        <v>1.37</v>
      </c>
      <c r="L355" s="9" t="n">
        <v>0.52</v>
      </c>
      <c r="M355" s="9" t="n">
        <v>0.05</v>
      </c>
    </row>
    <row r="356" customFormat="false" ht="11.25" hidden="false" customHeight="false" outlineLevel="0" collapsed="false">
      <c r="A356" s="8" t="s">
        <v>354</v>
      </c>
      <c r="B356" s="9" t="n">
        <v>-0.8</v>
      </c>
      <c r="C356" s="9" t="n">
        <v>-1.67</v>
      </c>
      <c r="D356" s="9" t="n">
        <v>-0.77</v>
      </c>
      <c r="E356" s="9" t="n">
        <v>-0.62</v>
      </c>
      <c r="F356" s="9" t="n">
        <v>0.21</v>
      </c>
      <c r="G356" s="9" t="n">
        <v>0.23</v>
      </c>
      <c r="H356" s="9" t="n">
        <v>-1.07</v>
      </c>
      <c r="I356" s="9" t="n">
        <v>1.09</v>
      </c>
      <c r="J356" s="9" t="n">
        <v>-0.75</v>
      </c>
      <c r="K356" s="9" t="n">
        <v>1.3</v>
      </c>
      <c r="L356" s="9" t="n">
        <v>0.09</v>
      </c>
      <c r="M356" s="9" t="n">
        <v>-0.29</v>
      </c>
    </row>
    <row r="357" customFormat="false" ht="11.25" hidden="false" customHeight="false" outlineLevel="0" collapsed="false">
      <c r="A357" s="8" t="s">
        <v>355</v>
      </c>
      <c r="B357" s="9" t="n">
        <v>0.8</v>
      </c>
      <c r="C357" s="9" t="n">
        <v>0.23</v>
      </c>
      <c r="D357" s="9" t="n">
        <v>0.25</v>
      </c>
      <c r="E357" s="9" t="n">
        <v>-2.21</v>
      </c>
      <c r="F357" s="9" t="n">
        <v>1.13</v>
      </c>
      <c r="G357" s="9" t="n">
        <v>-0.5</v>
      </c>
      <c r="H357" s="9" t="n">
        <v>-1.59</v>
      </c>
      <c r="I357" s="9" t="n">
        <v>-1</v>
      </c>
      <c r="J357" s="9" t="n">
        <v>1.2</v>
      </c>
      <c r="K357" s="9" t="n">
        <v>1.12</v>
      </c>
      <c r="L357" s="9" t="n">
        <v>-0.4</v>
      </c>
      <c r="M357" s="9" t="n">
        <v>0.2</v>
      </c>
    </row>
    <row r="358" customFormat="false" ht="11.25" hidden="false" customHeight="false" outlineLevel="0" collapsed="false">
      <c r="A358" s="8" t="s">
        <v>356</v>
      </c>
      <c r="B358" s="9" t="n">
        <v>-0.8</v>
      </c>
      <c r="C358" s="9" t="n">
        <v>0.15</v>
      </c>
      <c r="D358" s="9" t="n">
        <v>0.08</v>
      </c>
      <c r="E358" s="9" t="n">
        <v>0.36</v>
      </c>
      <c r="F358" s="9" t="n">
        <v>1.38</v>
      </c>
      <c r="G358" s="9" t="n">
        <v>-0.64</v>
      </c>
      <c r="H358" s="9" t="n">
        <v>-1.48</v>
      </c>
      <c r="I358" s="9" t="n">
        <v>1.5</v>
      </c>
      <c r="J358" s="9" t="n">
        <v>0</v>
      </c>
      <c r="K358" s="9" t="n">
        <v>2.53</v>
      </c>
      <c r="L358" s="9" t="n">
        <v>1.29</v>
      </c>
      <c r="M358" s="9" t="n">
        <v>0.39</v>
      </c>
    </row>
    <row r="359" customFormat="false" ht="11.25" hidden="false" customHeight="false" outlineLevel="0" collapsed="false">
      <c r="A359" s="8" t="s">
        <v>357</v>
      </c>
      <c r="B359" s="9" t="n">
        <v>0.36</v>
      </c>
      <c r="C359" s="9" t="n">
        <v>-0.4</v>
      </c>
      <c r="D359" s="9"/>
      <c r="E359" s="9" t="n">
        <v>-0.31</v>
      </c>
      <c r="F359" s="9" t="n">
        <v>-0.15</v>
      </c>
      <c r="G359" s="9" t="n">
        <v>-0.23</v>
      </c>
      <c r="H359" s="9" t="n">
        <v>-1.25</v>
      </c>
      <c r="I359" s="9" t="n">
        <v>-0.3</v>
      </c>
      <c r="J359" s="9" t="n">
        <v>0.57</v>
      </c>
      <c r="K359" s="9" t="n">
        <v>1.4</v>
      </c>
      <c r="L359" s="9" t="n">
        <v>-0.04</v>
      </c>
      <c r="M359" s="9" t="n">
        <v>-0.13</v>
      </c>
    </row>
    <row r="360" customFormat="false" ht="11.25" hidden="false" customHeight="false" outlineLevel="0" collapsed="false">
      <c r="A360" s="8" t="s">
        <v>358</v>
      </c>
      <c r="B360" s="9" t="n">
        <v>0.29</v>
      </c>
      <c r="C360" s="9" t="n">
        <v>-0.43</v>
      </c>
      <c r="D360" s="9" t="n">
        <v>-0.48</v>
      </c>
      <c r="E360" s="9" t="n">
        <v>-0.58</v>
      </c>
      <c r="F360" s="9" t="n">
        <v>-0.92</v>
      </c>
      <c r="G360" s="9" t="n">
        <v>0.04</v>
      </c>
      <c r="H360" s="9" t="n">
        <v>-1.9</v>
      </c>
      <c r="I360" s="9" t="n">
        <v>-0.51</v>
      </c>
      <c r="J360" s="9" t="n">
        <v>0.32</v>
      </c>
      <c r="K360" s="9" t="n">
        <v>2.34</v>
      </c>
      <c r="L360" s="9" t="n">
        <v>-0.42</v>
      </c>
      <c r="M360" s="9" t="n">
        <v>-0.2</v>
      </c>
    </row>
    <row r="361" customFormat="false" ht="11.25" hidden="false" customHeight="false" outlineLevel="0" collapsed="false">
      <c r="A361" s="8" t="s">
        <v>359</v>
      </c>
      <c r="B361" s="9" t="n">
        <v>0.85</v>
      </c>
      <c r="C361" s="9" t="n">
        <v>2.32</v>
      </c>
      <c r="D361" s="9" t="n">
        <v>-1.51</v>
      </c>
      <c r="E361" s="9" t="n">
        <v>-0.92</v>
      </c>
      <c r="F361" s="9" t="n">
        <v>-1.8</v>
      </c>
      <c r="G361" s="9" t="n">
        <v>-0.8</v>
      </c>
      <c r="H361" s="9" t="n">
        <v>-3.01</v>
      </c>
      <c r="I361" s="9" t="n">
        <v>0.39</v>
      </c>
      <c r="J361" s="9" t="n">
        <v>1.59</v>
      </c>
      <c r="K361" s="9"/>
      <c r="L361" s="9" t="n">
        <v>1.31</v>
      </c>
      <c r="M361" s="9" t="n">
        <v>0.05</v>
      </c>
    </row>
    <row r="362" s="6" customFormat="true" ht="11.25" hidden="false" customHeight="false" outlineLevel="0" collapsed="false">
      <c r="A362" s="8" t="s">
        <v>360</v>
      </c>
      <c r="B362" s="9" t="n">
        <v>0.42</v>
      </c>
      <c r="C362" s="9"/>
      <c r="D362" s="9" t="n">
        <v>2.09</v>
      </c>
      <c r="E362" s="9" t="n">
        <v>1.02</v>
      </c>
      <c r="F362" s="9" t="n">
        <v>-0.53</v>
      </c>
      <c r="G362" s="9" t="n">
        <v>-0.27</v>
      </c>
      <c r="H362" s="9" t="n">
        <v>-1.82</v>
      </c>
      <c r="I362" s="9" t="n">
        <v>-0.94</v>
      </c>
      <c r="J362" s="9" t="n">
        <v>1.48</v>
      </c>
      <c r="K362" s="9" t="n">
        <v>0.59</v>
      </c>
      <c r="L362" s="9" t="n">
        <v>-0.03</v>
      </c>
      <c r="M362" s="9" t="n">
        <v>0.05</v>
      </c>
    </row>
    <row r="363" s="6" customFormat="true" ht="11.25" hidden="false" customHeight="false" outlineLevel="0" collapsed="false">
      <c r="A363" s="8" t="s">
        <v>361</v>
      </c>
      <c r="B363" s="9" t="n">
        <v>0.21</v>
      </c>
      <c r="C363" s="9" t="n">
        <v>1.05</v>
      </c>
      <c r="D363" s="9" t="n">
        <v>1.14</v>
      </c>
      <c r="E363" s="9" t="n">
        <v>-1.47</v>
      </c>
      <c r="F363" s="9" t="n">
        <v>0.26</v>
      </c>
      <c r="G363" s="9" t="n">
        <v>-0.11</v>
      </c>
      <c r="H363" s="9" t="n">
        <v>-1.32</v>
      </c>
      <c r="I363" s="9" t="n">
        <v>1.33</v>
      </c>
      <c r="J363" s="9" t="n">
        <v>1.05</v>
      </c>
      <c r="K363" s="9" t="n">
        <v>1.65</v>
      </c>
      <c r="L363" s="9" t="n">
        <v>0.02</v>
      </c>
      <c r="M363" s="9" t="n">
        <v>0.49</v>
      </c>
    </row>
    <row r="364" customFormat="false" ht="11.25" hidden="false" customHeight="false" outlineLevel="0" collapsed="false">
      <c r="A364" s="8" t="s">
        <v>362</v>
      </c>
      <c r="B364" s="9" t="n">
        <v>-1.58</v>
      </c>
      <c r="C364" s="9" t="n">
        <v>3.02</v>
      </c>
      <c r="D364" s="9" t="n">
        <v>-0.54</v>
      </c>
      <c r="E364" s="9" t="n">
        <v>0.19</v>
      </c>
      <c r="F364" s="9" t="n">
        <v>-0.44</v>
      </c>
      <c r="G364" s="9" t="n">
        <v>0.54</v>
      </c>
      <c r="H364" s="9" t="n">
        <v>-2.24</v>
      </c>
      <c r="I364" s="9" t="n">
        <v>0.7</v>
      </c>
      <c r="J364" s="9" t="n">
        <v>0.21</v>
      </c>
      <c r="K364" s="9" t="n">
        <v>2.34</v>
      </c>
      <c r="L364" s="9" t="n">
        <v>-0.33</v>
      </c>
      <c r="M364" s="9" t="n">
        <v>0.16</v>
      </c>
    </row>
    <row r="365" customFormat="false" ht="11.25" hidden="false" customHeight="false" outlineLevel="0" collapsed="false">
      <c r="A365" s="8" t="s">
        <v>363</v>
      </c>
      <c r="B365" s="9" t="n">
        <v>-0.63</v>
      </c>
      <c r="C365" s="9" t="n">
        <v>-0.92</v>
      </c>
      <c r="D365" s="9" t="n">
        <v>1.07</v>
      </c>
      <c r="E365" s="9" t="n">
        <v>-0.84</v>
      </c>
      <c r="F365" s="9" t="n">
        <v>-0.69</v>
      </c>
      <c r="G365" s="9" t="n">
        <v>-0.57</v>
      </c>
      <c r="H365" s="9" t="n">
        <v>-1.73</v>
      </c>
      <c r="I365" s="9" t="n">
        <v>1.43</v>
      </c>
      <c r="J365" s="9" t="n">
        <v>0.34</v>
      </c>
      <c r="K365" s="9" t="n">
        <v>2.35</v>
      </c>
      <c r="L365" s="9" t="n">
        <v>-0.81</v>
      </c>
      <c r="M365" s="9" t="n">
        <v>-0.24</v>
      </c>
    </row>
    <row r="366" customFormat="false" ht="11.25" hidden="false" customHeight="false" outlineLevel="0" collapsed="false">
      <c r="A366" s="8" t="s">
        <v>364</v>
      </c>
      <c r="B366" s="9"/>
      <c r="C366" s="9" t="n">
        <v>-0.26</v>
      </c>
      <c r="D366" s="9"/>
      <c r="E366" s="9"/>
      <c r="F366" s="9"/>
      <c r="G366" s="9"/>
      <c r="H366" s="9" t="n">
        <v>-2.05</v>
      </c>
      <c r="I366" s="9"/>
      <c r="J366" s="9"/>
      <c r="K366" s="9"/>
      <c r="L366" s="9"/>
      <c r="M366" s="9" t="n">
        <v>-1.06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1.59</v>
      </c>
      <c r="K367" s="9"/>
      <c r="L367" s="9"/>
      <c r="M367" s="9" t="n">
        <v>1.59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-0.51</v>
      </c>
      <c r="G368" s="9"/>
      <c r="H368" s="9"/>
      <c r="I368" s="9"/>
      <c r="J368" s="9" t="n">
        <v>1.47</v>
      </c>
      <c r="K368" s="9"/>
      <c r="L368" s="9"/>
      <c r="M368" s="9" t="n">
        <v>0.12</v>
      </c>
    </row>
    <row r="369" customFormat="false" ht="11.25" hidden="false" customHeight="false" outlineLevel="0" collapsed="false">
      <c r="A369" s="7" t="s">
        <v>367</v>
      </c>
      <c r="B369" s="5" t="n">
        <v>-0.4</v>
      </c>
      <c r="C369" s="5" t="n">
        <v>1.63</v>
      </c>
      <c r="D369" s="5" t="n">
        <v>1.16</v>
      </c>
      <c r="E369" s="5" t="n">
        <v>0.76</v>
      </c>
      <c r="F369" s="5" t="n">
        <v>-0.51</v>
      </c>
      <c r="G369" s="5" t="n">
        <v>1.82</v>
      </c>
      <c r="H369" s="5" t="n">
        <v>1.03</v>
      </c>
      <c r="I369" s="5" t="n">
        <v>2.02</v>
      </c>
      <c r="J369" s="5" t="n">
        <v>0.31</v>
      </c>
      <c r="K369" s="5" t="n">
        <v>-0.03</v>
      </c>
      <c r="L369" s="5" t="n">
        <v>-0.1</v>
      </c>
      <c r="M369" s="5" t="n">
        <v>0.3</v>
      </c>
    </row>
    <row r="370" customFormat="false" ht="11.25" hidden="false" customHeight="false" outlineLevel="0" collapsed="false">
      <c r="A370" s="8" t="s">
        <v>368</v>
      </c>
      <c r="B370" s="9" t="n">
        <v>-0.52</v>
      </c>
      <c r="C370" s="9" t="n">
        <v>-0.81</v>
      </c>
      <c r="D370" s="9" t="n">
        <v>0.26</v>
      </c>
      <c r="E370" s="9" t="n">
        <v>1.26</v>
      </c>
      <c r="F370" s="9" t="n">
        <v>0.65</v>
      </c>
      <c r="G370" s="9"/>
      <c r="H370" s="9" t="n">
        <v>0.56</v>
      </c>
      <c r="I370" s="9" t="n">
        <v>2.05</v>
      </c>
      <c r="J370" s="9" t="n">
        <v>-1.01</v>
      </c>
      <c r="K370" s="9" t="n">
        <v>1.02</v>
      </c>
      <c r="L370" s="9"/>
      <c r="M370" s="9" t="n">
        <v>0.48</v>
      </c>
    </row>
    <row r="371" s="6" customFormat="true" ht="11.25" hidden="false" customHeight="false" outlineLevel="0" collapsed="false">
      <c r="A371" s="8" t="s">
        <v>369</v>
      </c>
      <c r="B371" s="9" t="n">
        <v>-0.29</v>
      </c>
      <c r="C371" s="9" t="n">
        <v>2.58</v>
      </c>
      <c r="D371" s="9"/>
      <c r="E371" s="9"/>
      <c r="F371" s="9" t="n">
        <v>-1.86</v>
      </c>
      <c r="G371" s="9" t="n">
        <v>1.91</v>
      </c>
      <c r="H371" s="9" t="n">
        <v>2.01</v>
      </c>
      <c r="I371" s="9" t="n">
        <v>2.72</v>
      </c>
      <c r="J371" s="9" t="n">
        <v>2.32</v>
      </c>
      <c r="K371" s="9" t="n">
        <v>-0.98</v>
      </c>
      <c r="L371" s="9"/>
      <c r="M371" s="9" t="n">
        <v>-0.13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1.87</v>
      </c>
      <c r="E372" s="9" t="n">
        <v>-0.01</v>
      </c>
      <c r="F372" s="9"/>
      <c r="G372" s="9" t="n">
        <v>1.63</v>
      </c>
      <c r="H372" s="9"/>
      <c r="I372" s="9" t="n">
        <v>1.46</v>
      </c>
      <c r="J372" s="9"/>
      <c r="K372" s="9"/>
      <c r="L372" s="9" t="n">
        <v>-0.1</v>
      </c>
      <c r="M372" s="9" t="n">
        <v>1.04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-0.08</v>
      </c>
      <c r="G373" s="9"/>
      <c r="H373" s="9"/>
      <c r="I373" s="9"/>
      <c r="J373" s="9"/>
      <c r="K373" s="9"/>
      <c r="L373" s="9"/>
      <c r="M373" s="9" t="n">
        <v>-0.08</v>
      </c>
    </row>
    <row r="374" customFormat="false" ht="11.25" hidden="false" customHeight="false" outlineLevel="0" collapsed="false">
      <c r="A374" s="7" t="s">
        <v>372</v>
      </c>
      <c r="B374" s="5" t="n">
        <v>0.72</v>
      </c>
      <c r="C374" s="5" t="n">
        <v>0.88</v>
      </c>
      <c r="D374" s="5" t="n">
        <v>0.62</v>
      </c>
      <c r="E374" s="5" t="n">
        <v>0.96</v>
      </c>
      <c r="F374" s="5" t="n">
        <v>0.56</v>
      </c>
      <c r="G374" s="5" t="n">
        <v>0.45</v>
      </c>
      <c r="H374" s="5" t="n">
        <v>0.7</v>
      </c>
      <c r="I374" s="5" t="n">
        <v>0.34</v>
      </c>
      <c r="J374" s="5" t="n">
        <v>0.58</v>
      </c>
      <c r="K374" s="5" t="n">
        <v>0.38</v>
      </c>
      <c r="L374" s="5" t="n">
        <v>0.79</v>
      </c>
      <c r="M374" s="5" t="n">
        <v>0.64</v>
      </c>
    </row>
    <row r="375" customFormat="false" ht="11.25" hidden="false" customHeight="false" outlineLevel="0" collapsed="false">
      <c r="A375" s="13" t="s">
        <v>373</v>
      </c>
      <c r="B375" s="5" t="n">
        <v>1.04</v>
      </c>
      <c r="C375" s="5" t="n">
        <v>0.17</v>
      </c>
      <c r="D375" s="5" t="n">
        <v>0.75</v>
      </c>
      <c r="E375" s="5" t="n">
        <v>2.01</v>
      </c>
      <c r="F375" s="5" t="n">
        <v>0.21</v>
      </c>
      <c r="G375" s="5" t="n">
        <v>0.38</v>
      </c>
      <c r="H375" s="5" t="n">
        <v>0.74</v>
      </c>
      <c r="I375" s="5" t="n">
        <v>0.21</v>
      </c>
      <c r="J375" s="5" t="n">
        <v>0.27</v>
      </c>
      <c r="K375" s="5" t="n">
        <v>-0.16</v>
      </c>
      <c r="L375" s="5" t="n">
        <v>1.37</v>
      </c>
      <c r="M375" s="5" t="n">
        <v>0.58</v>
      </c>
    </row>
    <row r="376" customFormat="false" ht="11.25" hidden="false" customHeight="false" outlineLevel="0" collapsed="false">
      <c r="A376" s="10" t="s">
        <v>374</v>
      </c>
      <c r="B376" s="9" t="n">
        <v>0.2</v>
      </c>
      <c r="C376" s="9" t="n">
        <v>0</v>
      </c>
      <c r="D376" s="9" t="n">
        <v>0</v>
      </c>
      <c r="E376" s="9" t="n">
        <v>2.63</v>
      </c>
      <c r="F376" s="9" t="n">
        <v>0.33</v>
      </c>
      <c r="G376" s="9" t="n">
        <v>0.28</v>
      </c>
      <c r="H376" s="9" t="n">
        <v>1.06</v>
      </c>
      <c r="I376" s="9" t="n">
        <v>0.17</v>
      </c>
      <c r="J376" s="9" t="n">
        <v>0.52</v>
      </c>
      <c r="K376" s="9" t="n">
        <v>0.37</v>
      </c>
      <c r="L376" s="9" t="n">
        <v>1.44</v>
      </c>
      <c r="M376" s="9" t="n">
        <v>0.57</v>
      </c>
    </row>
    <row r="377" customFormat="false" ht="11.25" hidden="false" customHeight="false" outlineLevel="0" collapsed="false">
      <c r="A377" s="8" t="s">
        <v>375</v>
      </c>
      <c r="B377" s="9" t="n">
        <v>1.51</v>
      </c>
      <c r="C377" s="9" t="n">
        <v>0.7</v>
      </c>
      <c r="D377" s="9" t="n">
        <v>0.88</v>
      </c>
      <c r="E377" s="9" t="n">
        <v>1.5</v>
      </c>
      <c r="F377" s="9" t="n">
        <v>0.12</v>
      </c>
      <c r="G377" s="9" t="n">
        <v>0.41</v>
      </c>
      <c r="H377" s="9" t="n">
        <v>-0.7</v>
      </c>
      <c r="I377" s="9" t="n">
        <v>0.51</v>
      </c>
      <c r="J377" s="9" t="n">
        <v>0.05</v>
      </c>
      <c r="K377" s="9" t="n">
        <v>-0.37</v>
      </c>
      <c r="L377" s="9" t="n">
        <v>1.3</v>
      </c>
      <c r="M377" s="9" t="n">
        <v>0.6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1.82</v>
      </c>
      <c r="F378" s="9"/>
      <c r="G378" s="9"/>
      <c r="H378" s="9"/>
      <c r="I378" s="9" t="n">
        <v>-0.08</v>
      </c>
      <c r="J378" s="9"/>
      <c r="K378" s="9" t="n">
        <v>0.22</v>
      </c>
      <c r="L378" s="9"/>
      <c r="M378" s="9" t="n">
        <v>0.93</v>
      </c>
    </row>
    <row r="379" customFormat="false" ht="11.25" hidden="false" customHeight="false" outlineLevel="0" collapsed="false">
      <c r="A379" s="8" t="s">
        <v>377</v>
      </c>
      <c r="B379" s="9"/>
      <c r="C379" s="9" t="n">
        <v>-0.47</v>
      </c>
      <c r="D379" s="9"/>
      <c r="E379" s="9"/>
      <c r="F379" s="9"/>
      <c r="G379" s="9"/>
      <c r="H379" s="9"/>
      <c r="I379" s="9" t="n">
        <v>0.29</v>
      </c>
      <c r="J379" s="9"/>
      <c r="K379" s="9"/>
      <c r="L379" s="9"/>
      <c r="M379" s="9" t="n">
        <v>-0.01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0.4</v>
      </c>
      <c r="L380" s="9"/>
      <c r="M380" s="9" t="n">
        <v>0.4</v>
      </c>
    </row>
    <row r="381" customFormat="false" ht="11.25" hidden="false" customHeight="false" outlineLevel="0" collapsed="false">
      <c r="A381" s="7" t="s">
        <v>379</v>
      </c>
      <c r="B381" s="5" t="n">
        <v>0.15</v>
      </c>
      <c r="C381" s="5" t="n">
        <v>1.6</v>
      </c>
      <c r="D381" s="5" t="n">
        <v>-0.33</v>
      </c>
      <c r="E381" s="5" t="n">
        <v>0</v>
      </c>
      <c r="F381" s="5" t="n">
        <v>0.75</v>
      </c>
      <c r="G381" s="5" t="n">
        <v>0.34</v>
      </c>
      <c r="H381" s="5" t="n">
        <v>0.74</v>
      </c>
      <c r="I381" s="5" t="n">
        <v>-0.44</v>
      </c>
      <c r="J381" s="5" t="n">
        <v>0.37</v>
      </c>
      <c r="K381" s="5" t="n">
        <v>0.91</v>
      </c>
      <c r="L381" s="5" t="n">
        <v>-1.45</v>
      </c>
      <c r="M381" s="5" t="n">
        <v>0.85</v>
      </c>
    </row>
    <row r="382" customFormat="false" ht="11.25" hidden="false" customHeight="false" outlineLevel="0" collapsed="false">
      <c r="A382" s="8" t="s">
        <v>380</v>
      </c>
      <c r="B382" s="9" t="n">
        <v>0.03</v>
      </c>
      <c r="C382" s="9" t="n">
        <v>1.01</v>
      </c>
      <c r="D382" s="9" t="n">
        <v>-0.48</v>
      </c>
      <c r="E382" s="9" t="n">
        <v>0</v>
      </c>
      <c r="F382" s="9"/>
      <c r="G382" s="9" t="n">
        <v>0.23</v>
      </c>
      <c r="H382" s="9" t="n">
        <v>0.29</v>
      </c>
      <c r="I382" s="9" t="n">
        <v>0.07</v>
      </c>
      <c r="J382" s="9" t="n">
        <v>0.47</v>
      </c>
      <c r="K382" s="9"/>
      <c r="L382" s="9" t="n">
        <v>-2.41</v>
      </c>
      <c r="M382" s="9" t="n">
        <v>0.1</v>
      </c>
    </row>
    <row r="383" customFormat="false" ht="11.25" hidden="false" customHeight="false" outlineLevel="0" collapsed="false">
      <c r="A383" s="8" t="s">
        <v>381</v>
      </c>
      <c r="B383" s="9"/>
      <c r="C383" s="9" t="n">
        <v>2.27</v>
      </c>
      <c r="D383" s="9"/>
      <c r="E383" s="9"/>
      <c r="F383" s="9" t="n">
        <v>0.75</v>
      </c>
      <c r="G383" s="9"/>
      <c r="H383" s="9" t="n">
        <v>2.22</v>
      </c>
      <c r="I383" s="9"/>
      <c r="J383" s="9"/>
      <c r="K383" s="9" t="n">
        <v>0.91</v>
      </c>
      <c r="L383" s="9"/>
      <c r="M383" s="9" t="n">
        <v>1.47</v>
      </c>
    </row>
    <row r="384" s="6" customFormat="true" ht="11.25" hidden="false" customHeight="false" outlineLevel="0" collapsed="false">
      <c r="A384" s="8" t="s">
        <v>382</v>
      </c>
      <c r="B384" s="9" t="n">
        <v>0.19</v>
      </c>
      <c r="C384" s="9" t="n">
        <v>0.09</v>
      </c>
      <c r="D384" s="9" t="n">
        <v>0.17</v>
      </c>
      <c r="E384" s="9"/>
      <c r="F384" s="9"/>
      <c r="G384" s="9"/>
      <c r="H384" s="9" t="n">
        <v>0.07</v>
      </c>
      <c r="I384" s="9" t="n">
        <v>-0.75</v>
      </c>
      <c r="J384" s="9" t="n">
        <v>0.24</v>
      </c>
      <c r="K384" s="9"/>
      <c r="L384" s="9" t="n">
        <v>0.65</v>
      </c>
      <c r="M384" s="9" t="n">
        <v>0.07</v>
      </c>
    </row>
    <row r="385" customFormat="false" ht="11.25" hidden="false" customHeight="false" outlineLevel="0" collapsed="false">
      <c r="A385" s="8" t="s">
        <v>383</v>
      </c>
      <c r="B385" s="9"/>
      <c r="C385" s="9" t="n">
        <v>0</v>
      </c>
      <c r="D385" s="9"/>
      <c r="E385" s="9"/>
      <c r="F385" s="9"/>
      <c r="G385" s="9" t="n">
        <v>0.63</v>
      </c>
      <c r="H385" s="9" t="n">
        <v>-0.2</v>
      </c>
      <c r="I385" s="9"/>
      <c r="J385" s="9"/>
      <c r="K385" s="9"/>
      <c r="L385" s="9"/>
      <c r="M385" s="9" t="n">
        <v>0.04</v>
      </c>
    </row>
    <row r="386" customFormat="false" ht="11.25" hidden="false" customHeight="false" outlineLevel="0" collapsed="false">
      <c r="A386" s="7" t="s">
        <v>384</v>
      </c>
      <c r="B386" s="5" t="n">
        <v>0.63</v>
      </c>
      <c r="C386" s="5" t="n">
        <v>0.48</v>
      </c>
      <c r="D386" s="5" t="n">
        <v>0.62</v>
      </c>
      <c r="E386" s="5" t="n">
        <v>0.65</v>
      </c>
      <c r="F386" s="5" t="n">
        <v>0.61</v>
      </c>
      <c r="G386" s="5" t="n">
        <v>0.66</v>
      </c>
      <c r="H386" s="5" t="n">
        <v>0.66</v>
      </c>
      <c r="I386" s="5" t="n">
        <v>0.6</v>
      </c>
      <c r="J386" s="5" t="n">
        <v>0.63</v>
      </c>
      <c r="K386" s="5" t="n">
        <v>0.64</v>
      </c>
      <c r="L386" s="5" t="n">
        <v>0.64</v>
      </c>
      <c r="M386" s="5" t="n">
        <v>0.62</v>
      </c>
    </row>
    <row r="387" customFormat="false" ht="11.25" hidden="false" customHeight="false" outlineLevel="0" collapsed="false">
      <c r="A387" s="10" t="s">
        <v>384</v>
      </c>
      <c r="B387" s="9" t="n">
        <v>0.63</v>
      </c>
      <c r="C387" s="9" t="n">
        <v>0.48</v>
      </c>
      <c r="D387" s="9" t="n">
        <v>0.62</v>
      </c>
      <c r="E387" s="9" t="n">
        <v>0.65</v>
      </c>
      <c r="F387" s="9" t="n">
        <v>0.61</v>
      </c>
      <c r="G387" s="9" t="n">
        <v>0.66</v>
      </c>
      <c r="H387" s="9" t="n">
        <v>0.66</v>
      </c>
      <c r="I387" s="9" t="n">
        <v>0.6</v>
      </c>
      <c r="J387" s="9" t="n">
        <v>0.63</v>
      </c>
      <c r="K387" s="9" t="n">
        <v>0.64</v>
      </c>
      <c r="L387" s="9" t="n">
        <v>0.64</v>
      </c>
      <c r="M387" s="9" t="n">
        <v>0.62</v>
      </c>
    </row>
    <row r="388" customFormat="false" ht="11.25" hidden="false" customHeight="false" outlineLevel="0" collapsed="false">
      <c r="A388" s="7" t="s">
        <v>385</v>
      </c>
      <c r="B388" s="5" t="n">
        <v>-0.15</v>
      </c>
      <c r="C388" s="5" t="n">
        <v>-0.58</v>
      </c>
      <c r="D388" s="5" t="n">
        <v>0.02</v>
      </c>
      <c r="E388" s="5" t="n">
        <v>-0.04</v>
      </c>
      <c r="F388" s="5" t="n">
        <v>0.12</v>
      </c>
      <c r="G388" s="5" t="n">
        <v>-1.12</v>
      </c>
      <c r="H388" s="5" t="n">
        <v>-0.13</v>
      </c>
      <c r="I388" s="5" t="n">
        <v>-0.89</v>
      </c>
      <c r="J388" s="5" t="n">
        <v>-1.01</v>
      </c>
      <c r="K388" s="5" t="n">
        <v>1.16</v>
      </c>
      <c r="L388" s="5" t="n">
        <v>-0.49</v>
      </c>
      <c r="M388" s="5" t="n">
        <v>-0.23</v>
      </c>
    </row>
    <row r="389" customFormat="false" ht="11.25" hidden="false" customHeight="false" outlineLevel="0" collapsed="false">
      <c r="A389" s="7" t="s">
        <v>386</v>
      </c>
      <c r="B389" s="5" t="n">
        <v>-0.15</v>
      </c>
      <c r="C389" s="5" t="n">
        <v>-0.58</v>
      </c>
      <c r="D389" s="5" t="n">
        <v>0.02</v>
      </c>
      <c r="E389" s="5" t="n">
        <v>-0.04</v>
      </c>
      <c r="F389" s="5" t="n">
        <v>0.12</v>
      </c>
      <c r="G389" s="5" t="n">
        <v>-1.12</v>
      </c>
      <c r="H389" s="5" t="n">
        <v>-0.13</v>
      </c>
      <c r="I389" s="5" t="n">
        <v>-0.89</v>
      </c>
      <c r="J389" s="5" t="n">
        <v>-1.01</v>
      </c>
      <c r="K389" s="5" t="n">
        <v>1.16</v>
      </c>
      <c r="L389" s="5" t="n">
        <v>-0.49</v>
      </c>
      <c r="M389" s="5" t="n">
        <v>-0.23</v>
      </c>
    </row>
    <row r="390" customFormat="false" ht="11.25" hidden="false" customHeight="false" outlineLevel="0" collapsed="false">
      <c r="A390" s="8" t="s">
        <v>387</v>
      </c>
      <c r="B390" s="9" t="n">
        <v>0.83</v>
      </c>
      <c r="C390" s="9" t="n">
        <v>0</v>
      </c>
      <c r="D390" s="9" t="n">
        <v>-0.84</v>
      </c>
      <c r="E390" s="9" t="n">
        <v>0.38</v>
      </c>
      <c r="F390" s="9" t="n">
        <v>0.13</v>
      </c>
      <c r="G390" s="9" t="n">
        <v>-0.41</v>
      </c>
      <c r="H390" s="9" t="n">
        <v>-0.73</v>
      </c>
      <c r="I390" s="9" t="n">
        <v>-1.1</v>
      </c>
      <c r="J390" s="9" t="n">
        <v>0.43</v>
      </c>
      <c r="K390" s="9" t="n">
        <v>-1.63</v>
      </c>
      <c r="L390" s="9" t="n">
        <v>-0.55</v>
      </c>
      <c r="M390" s="9" t="n">
        <v>-0.18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0.9</v>
      </c>
      <c r="G391" s="9"/>
      <c r="H391" s="9" t="n">
        <v>1.7</v>
      </c>
      <c r="I391" s="9"/>
      <c r="J391" s="9"/>
      <c r="K391" s="9"/>
      <c r="L391" s="9"/>
      <c r="M391" s="9" t="n">
        <v>1.05</v>
      </c>
    </row>
    <row r="392" customFormat="false" ht="11.25" hidden="false" customHeight="false" outlineLevel="0" collapsed="false">
      <c r="A392" s="8" t="s">
        <v>389</v>
      </c>
      <c r="B392" s="9" t="n">
        <v>-2.3</v>
      </c>
      <c r="C392" s="9" t="n">
        <v>-0.44</v>
      </c>
      <c r="D392" s="9" t="n">
        <v>-0.84</v>
      </c>
      <c r="E392" s="9" t="n">
        <v>-2.27</v>
      </c>
      <c r="F392" s="9" t="n">
        <v>-0.7</v>
      </c>
      <c r="G392" s="9" t="n">
        <v>-1.77</v>
      </c>
      <c r="H392" s="9" t="n">
        <v>-1.03</v>
      </c>
      <c r="I392" s="9" t="n">
        <v>-1.23</v>
      </c>
      <c r="J392" s="9" t="n">
        <v>-1.44</v>
      </c>
      <c r="K392" s="9" t="n">
        <v>0.22</v>
      </c>
      <c r="L392" s="9" t="n">
        <v>-1.02</v>
      </c>
      <c r="M392" s="9" t="n">
        <v>-1.06</v>
      </c>
    </row>
    <row r="393" customFormat="false" ht="11.25" hidden="false" customHeight="false" outlineLevel="0" collapsed="false">
      <c r="A393" s="8" t="s">
        <v>390</v>
      </c>
      <c r="B393" s="9" t="n">
        <v>-1.79</v>
      </c>
      <c r="C393" s="9" t="n">
        <v>0.44</v>
      </c>
      <c r="D393" s="9" t="n">
        <v>0.24</v>
      </c>
      <c r="E393" s="9" t="n">
        <v>-1.47</v>
      </c>
      <c r="F393" s="9" t="n">
        <v>-0.18</v>
      </c>
      <c r="G393" s="9" t="n">
        <v>2.49</v>
      </c>
      <c r="H393" s="9" t="n">
        <v>-0.83</v>
      </c>
      <c r="I393" s="9" t="n">
        <v>-0.25</v>
      </c>
      <c r="J393" s="9" t="n">
        <v>1.07</v>
      </c>
      <c r="K393" s="9" t="n">
        <v>-0.54</v>
      </c>
      <c r="L393" s="9" t="n">
        <v>0.1</v>
      </c>
      <c r="M393" s="9" t="n">
        <v>-0.25</v>
      </c>
    </row>
    <row r="394" customFormat="false" ht="11.25" hidden="false" customHeight="false" outlineLevel="0" collapsed="false">
      <c r="A394" s="8" t="s">
        <v>391</v>
      </c>
      <c r="B394" s="9" t="n">
        <v>1.79</v>
      </c>
      <c r="C394" s="9" t="n">
        <v>-0.09</v>
      </c>
      <c r="D394" s="9" t="n">
        <v>1.61</v>
      </c>
      <c r="E394" s="9" t="n">
        <v>1.51</v>
      </c>
      <c r="F394" s="9" t="n">
        <v>0.81</v>
      </c>
      <c r="G394" s="9" t="n">
        <v>-1.32</v>
      </c>
      <c r="H394" s="9" t="n">
        <v>0.79</v>
      </c>
      <c r="I394" s="9" t="n">
        <v>1.58</v>
      </c>
      <c r="J394" s="9" t="n">
        <v>-0.03</v>
      </c>
      <c r="K394" s="9" t="n">
        <v>1.55</v>
      </c>
      <c r="L394" s="9" t="n">
        <v>-1.42</v>
      </c>
      <c r="M394" s="9" t="n">
        <v>0.94</v>
      </c>
    </row>
    <row r="395" customFormat="false" ht="11.25" hidden="false" customHeight="false" outlineLevel="0" collapsed="false">
      <c r="A395" s="8" t="s">
        <v>392</v>
      </c>
      <c r="B395" s="9" t="n">
        <v>0.12</v>
      </c>
      <c r="C395" s="9" t="n">
        <v>0.47</v>
      </c>
      <c r="D395" s="9" t="n">
        <v>0.42</v>
      </c>
      <c r="E395" s="9" t="n">
        <v>-0.29</v>
      </c>
      <c r="F395" s="9" t="n">
        <v>0.19</v>
      </c>
      <c r="G395" s="9" t="n">
        <v>-1.28</v>
      </c>
      <c r="H395" s="9" t="n">
        <v>0.46</v>
      </c>
      <c r="I395" s="9" t="n">
        <v>-1.27</v>
      </c>
      <c r="J395" s="9" t="n">
        <v>-1.6</v>
      </c>
      <c r="K395" s="9" t="n">
        <v>2.68</v>
      </c>
      <c r="L395" s="9" t="n">
        <v>-1.03</v>
      </c>
      <c r="M395" s="9" t="n">
        <v>-0.2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0.77</v>
      </c>
      <c r="I396" s="9"/>
      <c r="J396" s="9"/>
      <c r="K396" s="9"/>
      <c r="L396" s="9"/>
      <c r="M396" s="9" t="n">
        <v>0.77</v>
      </c>
    </row>
    <row r="397" s="6" customFormat="true" ht="11.25" hidden="false" customHeight="false" outlineLevel="0" collapsed="false">
      <c r="A397" s="8" t="s">
        <v>394</v>
      </c>
      <c r="B397" s="9" t="n">
        <v>-1.01</v>
      </c>
      <c r="C397" s="9" t="n">
        <v>-2.73</v>
      </c>
      <c r="D397" s="9"/>
      <c r="E397" s="9" t="n">
        <v>-0.36</v>
      </c>
      <c r="F397" s="9"/>
      <c r="G397" s="9"/>
      <c r="H397" s="9" t="n">
        <v>-0.5</v>
      </c>
      <c r="I397" s="9" t="n">
        <v>0.58</v>
      </c>
      <c r="J397" s="9" t="n">
        <v>-1.74</v>
      </c>
      <c r="K397" s="9" t="n">
        <v>-1.91</v>
      </c>
      <c r="L397" s="9" t="n">
        <v>0.35</v>
      </c>
      <c r="M397" s="9" t="n">
        <v>-0.95</v>
      </c>
    </row>
    <row r="398" customFormat="false" ht="11.25" hidden="false" customHeight="false" outlineLevel="0" collapsed="false">
      <c r="A398" s="8" t="s">
        <v>395</v>
      </c>
      <c r="B398" s="9" t="n">
        <v>-1.01</v>
      </c>
      <c r="C398" s="9"/>
      <c r="D398" s="9"/>
      <c r="E398" s="9" t="n">
        <v>-3.81</v>
      </c>
      <c r="F398" s="9" t="n">
        <v>1.18</v>
      </c>
      <c r="G398" s="9" t="n">
        <v>0.47</v>
      </c>
      <c r="H398" s="9" t="n">
        <v>-0.29</v>
      </c>
      <c r="I398" s="9" t="n">
        <v>-0.81</v>
      </c>
      <c r="J398" s="9"/>
      <c r="K398" s="9" t="n">
        <v>1.8</v>
      </c>
      <c r="L398" s="9" t="n">
        <v>0.88</v>
      </c>
      <c r="M398" s="9" t="n">
        <v>-0.24</v>
      </c>
    </row>
    <row r="399" customFormat="false" ht="11.25" hidden="false" customHeight="false" outlineLevel="0" collapsed="false">
      <c r="A399" s="8" t="s">
        <v>396</v>
      </c>
      <c r="B399" s="9" t="n">
        <v>0.11</v>
      </c>
      <c r="C399" s="9" t="n">
        <v>-2.62</v>
      </c>
      <c r="D399" s="9" t="n">
        <v>-0.23</v>
      </c>
      <c r="E399" s="9" t="n">
        <v>0.58</v>
      </c>
      <c r="F399" s="9" t="n">
        <v>-1.85</v>
      </c>
      <c r="G399" s="9" t="n">
        <v>-2.93</v>
      </c>
      <c r="H399" s="9" t="n">
        <v>-3.28</v>
      </c>
      <c r="I399" s="9" t="n">
        <v>-0.97</v>
      </c>
      <c r="J399" s="9" t="n">
        <v>-2.28</v>
      </c>
      <c r="K399" s="9" t="n">
        <v>-0.93</v>
      </c>
      <c r="L399" s="9" t="n">
        <v>-1.7</v>
      </c>
      <c r="M399" s="9" t="n">
        <v>-1.3</v>
      </c>
    </row>
    <row r="400" customFormat="false" ht="11.25" hidden="false" customHeight="false" outlineLevel="0" collapsed="false">
      <c r="A400" s="8" t="s">
        <v>397</v>
      </c>
      <c r="B400" s="9" t="n">
        <v>-0.35</v>
      </c>
      <c r="C400" s="9" t="n">
        <v>-2.29</v>
      </c>
      <c r="D400" s="9" t="n">
        <v>0.12</v>
      </c>
      <c r="E400" s="9" t="n">
        <v>4.46</v>
      </c>
      <c r="F400" s="9" t="n">
        <v>1.88</v>
      </c>
      <c r="G400" s="9" t="n">
        <v>-1.27</v>
      </c>
      <c r="H400" s="9" t="n">
        <v>0.33</v>
      </c>
      <c r="I400" s="9" t="n">
        <v>2.73</v>
      </c>
      <c r="J400" s="9" t="n">
        <v>1.33</v>
      </c>
      <c r="K400" s="9" t="n">
        <v>3.14</v>
      </c>
      <c r="L400" s="9" t="n">
        <v>3.14</v>
      </c>
      <c r="M400" s="9" t="n">
        <v>1.16</v>
      </c>
    </row>
    <row r="401" customFormat="false" ht="11.25" hidden="false" customHeight="false" outlineLevel="0" collapsed="false">
      <c r="A401" s="8" t="s">
        <v>398</v>
      </c>
      <c r="B401" s="9" t="n">
        <v>0.57</v>
      </c>
      <c r="C401" s="9" t="n">
        <v>-1.11</v>
      </c>
      <c r="D401" s="9"/>
      <c r="E401" s="9" t="n">
        <v>1.95</v>
      </c>
      <c r="F401" s="9"/>
      <c r="G401" s="9" t="n">
        <v>1.01</v>
      </c>
      <c r="H401" s="9" t="n">
        <v>-0.66</v>
      </c>
      <c r="I401" s="9" t="n">
        <v>-0.53</v>
      </c>
      <c r="J401" s="9" t="n">
        <v>-1.63</v>
      </c>
      <c r="K401" s="9"/>
      <c r="L401" s="9" t="n">
        <v>-2.88</v>
      </c>
      <c r="M401" s="9" t="n">
        <v>-0.27</v>
      </c>
    </row>
    <row r="402" customFormat="false" ht="11.25" hidden="false" customHeight="false" outlineLevel="0" collapsed="false">
      <c r="A402" s="7" t="s">
        <v>399</v>
      </c>
      <c r="B402" s="5" t="n">
        <v>-0.32</v>
      </c>
      <c r="C402" s="5" t="n">
        <v>0.05</v>
      </c>
      <c r="D402" s="5" t="n">
        <v>0.27</v>
      </c>
      <c r="E402" s="5" t="n">
        <v>-0.95</v>
      </c>
      <c r="F402" s="5" t="n">
        <v>0.51</v>
      </c>
      <c r="G402" s="5" t="n">
        <v>0.02</v>
      </c>
      <c r="H402" s="5" t="n">
        <v>0.73</v>
      </c>
      <c r="I402" s="5" t="n">
        <v>0.02</v>
      </c>
      <c r="J402" s="5" t="n">
        <v>-0.28</v>
      </c>
      <c r="K402" s="5" t="n">
        <v>1.01</v>
      </c>
      <c r="L402" s="5" t="n">
        <v>-0.29</v>
      </c>
      <c r="M402" s="5" t="n">
        <v>0.18</v>
      </c>
    </row>
    <row r="403" customFormat="false" ht="11.25" hidden="false" customHeight="false" outlineLevel="0" collapsed="false">
      <c r="A403" s="7" t="s">
        <v>400</v>
      </c>
      <c r="B403" s="5" t="n">
        <v>-0.51</v>
      </c>
      <c r="C403" s="5" t="n">
        <v>0.29</v>
      </c>
      <c r="D403" s="5" t="n">
        <v>1.51</v>
      </c>
      <c r="E403" s="5" t="n">
        <v>-0.39</v>
      </c>
      <c r="F403" s="5" t="n">
        <v>0.16</v>
      </c>
      <c r="G403" s="5" t="n">
        <v>0.21</v>
      </c>
      <c r="H403" s="5" t="n">
        <v>1.27</v>
      </c>
      <c r="I403" s="5" t="n">
        <v>0.89</v>
      </c>
      <c r="J403" s="5" t="n">
        <v>-0.56</v>
      </c>
      <c r="K403" s="5" t="n">
        <v>0.24</v>
      </c>
      <c r="L403" s="5" t="n">
        <v>0.05</v>
      </c>
      <c r="M403" s="5" t="n">
        <v>0.26</v>
      </c>
    </row>
    <row r="404" customFormat="false" ht="11.25" hidden="false" customHeight="false" outlineLevel="0" collapsed="false">
      <c r="A404" s="7" t="s">
        <v>400</v>
      </c>
      <c r="B404" s="5" t="n">
        <v>-0.51</v>
      </c>
      <c r="C404" s="5" t="n">
        <v>0.29</v>
      </c>
      <c r="D404" s="5" t="n">
        <v>1.51</v>
      </c>
      <c r="E404" s="5" t="n">
        <v>-0.39</v>
      </c>
      <c r="F404" s="5" t="n">
        <v>0.16</v>
      </c>
      <c r="G404" s="5" t="n">
        <v>0.21</v>
      </c>
      <c r="H404" s="5" t="n">
        <v>1.27</v>
      </c>
      <c r="I404" s="5" t="n">
        <v>0.89</v>
      </c>
      <c r="J404" s="5" t="n">
        <v>-0.56</v>
      </c>
      <c r="K404" s="5" t="n">
        <v>0.24</v>
      </c>
      <c r="L404" s="5" t="n">
        <v>0.05</v>
      </c>
      <c r="M404" s="5" t="n">
        <v>0.26</v>
      </c>
    </row>
    <row r="405" customFormat="false" ht="11.25" hidden="false" customHeight="false" outlineLevel="0" collapsed="false">
      <c r="A405" s="8" t="s">
        <v>401</v>
      </c>
      <c r="B405" s="9"/>
      <c r="C405" s="9" t="n">
        <v>-0.7</v>
      </c>
      <c r="D405" s="9" t="n">
        <v>0.65</v>
      </c>
      <c r="E405" s="9" t="n">
        <v>0.61</v>
      </c>
      <c r="F405" s="9"/>
      <c r="G405" s="9"/>
      <c r="H405" s="9" t="n">
        <v>3.02</v>
      </c>
      <c r="I405" s="9" t="n">
        <v>-0.46</v>
      </c>
      <c r="J405" s="9" t="n">
        <v>-2.31</v>
      </c>
      <c r="K405" s="9"/>
      <c r="L405" s="9" t="n">
        <v>1.88</v>
      </c>
      <c r="M405" s="9" t="n">
        <v>0</v>
      </c>
    </row>
    <row r="406" customFormat="false" ht="11.25" hidden="false" customHeight="false" outlineLevel="0" collapsed="false">
      <c r="A406" s="8" t="s">
        <v>402</v>
      </c>
      <c r="B406" s="9" t="n">
        <v>-1.02</v>
      </c>
      <c r="C406" s="9" t="n">
        <v>0.59</v>
      </c>
      <c r="D406" s="9" t="n">
        <v>4.06</v>
      </c>
      <c r="E406" s="9" t="n">
        <v>1.74</v>
      </c>
      <c r="F406" s="9" t="n">
        <v>0.22</v>
      </c>
      <c r="G406" s="9" t="n">
        <v>0.35</v>
      </c>
      <c r="H406" s="9" t="n">
        <v>1.33</v>
      </c>
      <c r="I406" s="9" t="n">
        <v>1.48</v>
      </c>
      <c r="J406" s="9" t="n">
        <v>0</v>
      </c>
      <c r="K406" s="9" t="n">
        <v>1.67</v>
      </c>
      <c r="L406" s="9" t="n">
        <v>1.41</v>
      </c>
      <c r="M406" s="9" t="n">
        <v>1.1</v>
      </c>
    </row>
    <row r="407" customFormat="false" ht="11.25" hidden="false" customHeight="false" outlineLevel="0" collapsed="false">
      <c r="A407" s="8" t="s">
        <v>403</v>
      </c>
      <c r="B407" s="9" t="n">
        <v>0.78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0.78</v>
      </c>
    </row>
    <row r="408" customFormat="false" ht="11.25" hidden="false" customHeight="false" outlineLevel="0" collapsed="false">
      <c r="A408" s="8" t="s">
        <v>404</v>
      </c>
      <c r="B408" s="9" t="n">
        <v>-0.72</v>
      </c>
      <c r="C408" s="9" t="n">
        <v>0.4</v>
      </c>
      <c r="D408" s="9" t="n">
        <v>2.74</v>
      </c>
      <c r="E408" s="9" t="n">
        <v>-2.22</v>
      </c>
      <c r="F408" s="9" t="n">
        <v>0.09</v>
      </c>
      <c r="G408" s="9" t="n">
        <v>0.11</v>
      </c>
      <c r="H408" s="9" t="n">
        <v>3.52</v>
      </c>
      <c r="I408" s="9" t="n">
        <v>1.32</v>
      </c>
      <c r="J408" s="9" t="n">
        <v>0.86</v>
      </c>
      <c r="K408" s="9" t="n">
        <v>-0.12</v>
      </c>
      <c r="L408" s="9" t="n">
        <v>-0.79</v>
      </c>
      <c r="M408" s="9" t="n">
        <v>0.57</v>
      </c>
    </row>
    <row r="409" customFormat="false" ht="11.25" hidden="false" customHeight="false" outlineLevel="0" collapsed="false">
      <c r="A409" s="8" t="s">
        <v>405</v>
      </c>
      <c r="B409" s="9" t="n">
        <v>-0.78</v>
      </c>
      <c r="C409" s="9" t="n">
        <v>0.89</v>
      </c>
      <c r="D409" s="9" t="n">
        <v>-0.27</v>
      </c>
      <c r="E409" s="9" t="n">
        <v>0.38</v>
      </c>
      <c r="F409" s="9" t="n">
        <v>0.28</v>
      </c>
      <c r="G409" s="9" t="n">
        <v>0.37</v>
      </c>
      <c r="H409" s="9" t="n">
        <v>0.37</v>
      </c>
      <c r="I409" s="9" t="n">
        <v>0.46</v>
      </c>
      <c r="J409" s="9" t="n">
        <v>-2.64</v>
      </c>
      <c r="K409" s="9" t="n">
        <v>0.37</v>
      </c>
      <c r="L409" s="9" t="n">
        <v>0.37</v>
      </c>
      <c r="M409" s="9" t="n">
        <v>-0.18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0</v>
      </c>
      <c r="E410" s="9"/>
      <c r="F410" s="9"/>
      <c r="G410" s="9"/>
      <c r="H410" s="9" t="n">
        <v>0</v>
      </c>
      <c r="I410" s="9"/>
      <c r="J410" s="9"/>
      <c r="K410" s="9" t="n">
        <v>-0.11</v>
      </c>
      <c r="L410" s="9"/>
      <c r="M410" s="9" t="n">
        <v>-0.02</v>
      </c>
    </row>
    <row r="411" customFormat="false" ht="11.25" hidden="false" customHeight="false" outlineLevel="0" collapsed="false">
      <c r="A411" s="8" t="s">
        <v>407</v>
      </c>
      <c r="B411" s="9"/>
      <c r="C411" s="9" t="n">
        <v>0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0</v>
      </c>
    </row>
    <row r="412" customFormat="false" ht="11.25" hidden="false" customHeight="false" outlineLevel="0" collapsed="false">
      <c r="A412" s="8" t="s">
        <v>408</v>
      </c>
      <c r="B412" s="9" t="n">
        <v>0.12</v>
      </c>
      <c r="C412" s="9" t="n">
        <v>0.04</v>
      </c>
      <c r="D412" s="9" t="n">
        <v>-0.01</v>
      </c>
      <c r="E412" s="9" t="n">
        <v>0.18</v>
      </c>
      <c r="F412" s="9" t="n">
        <v>0.13</v>
      </c>
      <c r="G412" s="9" t="n">
        <v>-0.02</v>
      </c>
      <c r="H412" s="9" t="n">
        <v>-0.03</v>
      </c>
      <c r="I412" s="9" t="n">
        <v>-0.01</v>
      </c>
      <c r="J412" s="9" t="n">
        <v>0.14</v>
      </c>
      <c r="K412" s="9" t="n">
        <v>0.05</v>
      </c>
      <c r="L412" s="9" t="n">
        <v>-0.03</v>
      </c>
      <c r="M412" s="9" t="n">
        <v>0.08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0.39</v>
      </c>
      <c r="I413" s="9"/>
      <c r="J413" s="9" t="n">
        <v>0.31</v>
      </c>
      <c r="K413" s="9"/>
      <c r="L413" s="9"/>
      <c r="M413" s="9" t="n">
        <v>0.34</v>
      </c>
    </row>
    <row r="414" s="6" customFormat="true" ht="11.25" hidden="false" customHeight="false" outlineLevel="0" collapsed="false">
      <c r="A414" s="7" t="s">
        <v>410</v>
      </c>
      <c r="B414" s="5" t="n">
        <v>-0.23</v>
      </c>
      <c r="C414" s="5" t="n">
        <v>-0.01</v>
      </c>
      <c r="D414" s="5" t="n">
        <v>-0.6</v>
      </c>
      <c r="E414" s="5" t="n">
        <v>-1.43</v>
      </c>
      <c r="F414" s="5" t="n">
        <v>0.68</v>
      </c>
      <c r="G414" s="5" t="n">
        <v>-0.12</v>
      </c>
      <c r="H414" s="5" t="n">
        <v>0.23</v>
      </c>
      <c r="I414" s="5" t="n">
        <v>-0.35</v>
      </c>
      <c r="J414" s="5" t="n">
        <v>0.08</v>
      </c>
      <c r="K414" s="5" t="n">
        <v>1.58</v>
      </c>
      <c r="L414" s="5" t="n">
        <v>-0.58</v>
      </c>
      <c r="M414" s="5" t="n">
        <v>0.13</v>
      </c>
    </row>
    <row r="415" s="6" customFormat="true" ht="11.25" hidden="false" customHeight="false" outlineLevel="0" collapsed="false">
      <c r="A415" s="7" t="s">
        <v>411</v>
      </c>
      <c r="B415" s="5" t="n">
        <v>-0.45</v>
      </c>
      <c r="C415" s="5" t="n">
        <v>-0.1</v>
      </c>
      <c r="D415" s="5" t="n">
        <v>-0.85</v>
      </c>
      <c r="E415" s="5" t="n">
        <v>-2.39</v>
      </c>
      <c r="F415" s="5" t="n">
        <v>1.36</v>
      </c>
      <c r="G415" s="5" t="n">
        <v>-0.18</v>
      </c>
      <c r="H415" s="5" t="n">
        <v>0.29</v>
      </c>
      <c r="I415" s="5" t="n">
        <v>-0.61</v>
      </c>
      <c r="J415" s="5" t="n">
        <v>-0.05</v>
      </c>
      <c r="K415" s="5" t="n">
        <v>2.61</v>
      </c>
      <c r="L415" s="5" t="n">
        <v>-0.98</v>
      </c>
      <c r="M415" s="5" t="n">
        <v>0.17</v>
      </c>
    </row>
    <row r="416" customFormat="false" ht="11.25" hidden="false" customHeight="false" outlineLevel="0" collapsed="false">
      <c r="A416" s="8" t="s">
        <v>412</v>
      </c>
      <c r="B416" s="9" t="n">
        <v>4.54</v>
      </c>
      <c r="C416" s="9" t="n">
        <v>0.88</v>
      </c>
      <c r="D416" s="9" t="n">
        <v>0</v>
      </c>
      <c r="E416" s="9" t="n">
        <v>0</v>
      </c>
      <c r="F416" s="9"/>
      <c r="G416" s="9" t="n">
        <v>0</v>
      </c>
      <c r="H416" s="9" t="n">
        <v>2.65</v>
      </c>
      <c r="I416" s="9" t="n">
        <v>2.01</v>
      </c>
      <c r="J416" s="9"/>
      <c r="K416" s="9"/>
      <c r="L416" s="9" t="n">
        <v>0.06</v>
      </c>
      <c r="M416" s="9" t="n">
        <v>1.48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-0.02</v>
      </c>
      <c r="G417" s="9"/>
      <c r="H417" s="9" t="n">
        <v>3.67</v>
      </c>
      <c r="I417" s="9" t="n">
        <v>-0.66</v>
      </c>
      <c r="J417" s="9"/>
      <c r="K417" s="9" t="n">
        <v>0</v>
      </c>
      <c r="L417" s="9" t="n">
        <v>0</v>
      </c>
      <c r="M417" s="9" t="n">
        <v>0.85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-0.22</v>
      </c>
      <c r="E418" s="9"/>
      <c r="F418" s="9"/>
      <c r="G418" s="9"/>
      <c r="H418" s="9"/>
      <c r="I418" s="9" t="n">
        <v>2.3</v>
      </c>
      <c r="J418" s="9"/>
      <c r="K418" s="9"/>
      <c r="L418" s="9"/>
      <c r="M418" s="9" t="n">
        <v>0.37</v>
      </c>
    </row>
    <row r="419" customFormat="false" ht="11.25" hidden="false" customHeight="false" outlineLevel="0" collapsed="false">
      <c r="A419" s="8" t="s">
        <v>415</v>
      </c>
      <c r="B419" s="9" t="n">
        <v>-0.66</v>
      </c>
      <c r="C419" s="9" t="n">
        <v>-6.77</v>
      </c>
      <c r="D419" s="9" t="n">
        <v>-1.71</v>
      </c>
      <c r="E419" s="9" t="n">
        <v>-2.13</v>
      </c>
      <c r="F419" s="9"/>
      <c r="G419" s="9" t="n">
        <v>0.16</v>
      </c>
      <c r="H419" s="9" t="n">
        <v>-1.02</v>
      </c>
      <c r="I419" s="9" t="n">
        <v>-2.23</v>
      </c>
      <c r="J419" s="9" t="n">
        <v>0.65</v>
      </c>
      <c r="K419" s="9"/>
      <c r="L419" s="9" t="n">
        <v>-2.75</v>
      </c>
      <c r="M419" s="9" t="n">
        <v>-1.63</v>
      </c>
    </row>
    <row r="420" customFormat="false" ht="11.25" hidden="false" customHeight="false" outlineLevel="0" collapsed="false">
      <c r="A420" s="8" t="s">
        <v>416</v>
      </c>
      <c r="B420" s="9" t="n">
        <v>-2.68</v>
      </c>
      <c r="C420" s="9"/>
      <c r="D420" s="9" t="n">
        <v>-1.96</v>
      </c>
      <c r="E420" s="9"/>
      <c r="F420" s="9" t="n">
        <v>6.24</v>
      </c>
      <c r="G420" s="9"/>
      <c r="H420" s="9"/>
      <c r="I420" s="9"/>
      <c r="J420" s="9" t="n">
        <v>1.17</v>
      </c>
      <c r="K420" s="9" t="n">
        <v>3.47</v>
      </c>
      <c r="L420" s="9" t="n">
        <v>1.56</v>
      </c>
      <c r="M420" s="9" t="n">
        <v>2.47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-0.01</v>
      </c>
      <c r="G421" s="9" t="n">
        <v>0.06</v>
      </c>
      <c r="H421" s="9"/>
      <c r="I421" s="9" t="n">
        <v>1.81</v>
      </c>
      <c r="J421" s="9"/>
      <c r="K421" s="9" t="n">
        <v>-0.34</v>
      </c>
      <c r="L421" s="9"/>
      <c r="M421" s="9" t="n">
        <v>0.28</v>
      </c>
    </row>
    <row r="422" customFormat="false" ht="11.25" hidden="false" customHeight="false" outlineLevel="0" collapsed="false">
      <c r="A422" s="8" t="s">
        <v>418</v>
      </c>
      <c r="B422" s="9" t="n">
        <v>-3.74</v>
      </c>
      <c r="C422" s="9" t="n">
        <v>1.37</v>
      </c>
      <c r="D422" s="9" t="n">
        <v>-0.87</v>
      </c>
      <c r="E422" s="9" t="n">
        <v>-9.64</v>
      </c>
      <c r="F422" s="9" t="n">
        <v>1.32</v>
      </c>
      <c r="G422" s="9" t="n">
        <v>2.08</v>
      </c>
      <c r="H422" s="9" t="n">
        <v>-1.67</v>
      </c>
      <c r="I422" s="9" t="n">
        <v>1.47</v>
      </c>
      <c r="J422" s="9" t="n">
        <v>-1.5</v>
      </c>
      <c r="K422" s="9" t="n">
        <v>1.09</v>
      </c>
      <c r="L422" s="9" t="n">
        <v>2.14</v>
      </c>
      <c r="M422" s="9" t="n">
        <v>-0.42</v>
      </c>
    </row>
    <row r="423" customFormat="false" ht="11.25" hidden="false" customHeight="false" outlineLevel="0" collapsed="false">
      <c r="A423" s="8" t="s">
        <v>419</v>
      </c>
      <c r="B423" s="9" t="n">
        <v>1.87</v>
      </c>
      <c r="C423" s="9" t="n">
        <v>1.65</v>
      </c>
      <c r="D423" s="9" t="n">
        <v>-2.08</v>
      </c>
      <c r="E423" s="9" t="n">
        <v>-2.69</v>
      </c>
      <c r="F423" s="9" t="n">
        <v>-0.11</v>
      </c>
      <c r="G423" s="9" t="n">
        <v>-1</v>
      </c>
      <c r="H423" s="9" t="n">
        <v>0.3</v>
      </c>
      <c r="I423" s="9" t="n">
        <v>-1.69</v>
      </c>
      <c r="J423" s="9" t="n">
        <v>0.31</v>
      </c>
      <c r="K423" s="9" t="n">
        <v>3.34</v>
      </c>
      <c r="L423" s="9" t="n">
        <v>-2.39</v>
      </c>
      <c r="M423" s="9" t="n">
        <v>-0.1</v>
      </c>
    </row>
    <row r="424" customFormat="false" ht="11.25" hidden="false" customHeight="false" outlineLevel="0" collapsed="false">
      <c r="A424" s="8" t="s">
        <v>420</v>
      </c>
      <c r="B424" s="9" t="n">
        <v>-2.33</v>
      </c>
      <c r="C424" s="9" t="n">
        <v>3.55</v>
      </c>
      <c r="D424" s="9" t="n">
        <v>-0.12</v>
      </c>
      <c r="E424" s="9" t="n">
        <v>-4.59</v>
      </c>
      <c r="F424" s="9" t="n">
        <v>2.66</v>
      </c>
      <c r="G424" s="9" t="n">
        <v>0.32</v>
      </c>
      <c r="H424" s="9" t="n">
        <v>-0.62</v>
      </c>
      <c r="I424" s="9" t="n">
        <v>1.42</v>
      </c>
      <c r="J424" s="9" t="n">
        <v>-1.7</v>
      </c>
      <c r="K424" s="9" t="n">
        <v>0.16</v>
      </c>
      <c r="L424" s="9" t="n">
        <v>-3.22</v>
      </c>
      <c r="M424" s="9" t="n">
        <v>0.58</v>
      </c>
    </row>
    <row r="425" s="6" customFormat="true" ht="11.25" hidden="false" customHeight="false" outlineLevel="0" collapsed="false">
      <c r="A425" s="8" t="s">
        <v>421</v>
      </c>
      <c r="B425" s="9" t="n">
        <v>-3.33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-3.33</v>
      </c>
    </row>
    <row r="426" s="6" customFormat="true" ht="11.25" hidden="false" customHeight="false" outlineLevel="0" collapsed="false">
      <c r="A426" s="8" t="s">
        <v>422</v>
      </c>
      <c r="B426" s="9" t="n">
        <v>0</v>
      </c>
      <c r="C426" s="9" t="n">
        <v>-0.11</v>
      </c>
      <c r="D426" s="9" t="n">
        <v>-1.03</v>
      </c>
      <c r="E426" s="9" t="n">
        <v>-1.09</v>
      </c>
      <c r="F426" s="9" t="n">
        <v>1.36</v>
      </c>
      <c r="G426" s="9" t="n">
        <v>-1.76</v>
      </c>
      <c r="H426" s="9" t="n">
        <v>0</v>
      </c>
      <c r="I426" s="9" t="n">
        <v>-0.62</v>
      </c>
      <c r="J426" s="9" t="n">
        <v>0</v>
      </c>
      <c r="K426" s="9" t="n">
        <v>4.54</v>
      </c>
      <c r="L426" s="9" t="n">
        <v>0.43</v>
      </c>
      <c r="M426" s="9" t="n">
        <v>0.63</v>
      </c>
    </row>
    <row r="427" customFormat="false" ht="11.25" hidden="false" customHeight="false" outlineLevel="0" collapsed="false">
      <c r="A427" s="12" t="s">
        <v>423</v>
      </c>
      <c r="B427" s="9" t="n">
        <v>0</v>
      </c>
      <c r="C427" s="9" t="n">
        <v>-2.59</v>
      </c>
      <c r="D427" s="9" t="n">
        <v>2.09</v>
      </c>
      <c r="E427" s="9" t="n">
        <v>0</v>
      </c>
      <c r="F427" s="9" t="n">
        <v>0.26</v>
      </c>
      <c r="G427" s="9" t="n">
        <v>0</v>
      </c>
      <c r="H427" s="9" t="n">
        <v>0</v>
      </c>
      <c r="I427" s="9" t="n">
        <v>0.49</v>
      </c>
      <c r="J427" s="9"/>
      <c r="K427" s="9" t="n">
        <v>6.54</v>
      </c>
      <c r="L427" s="9" t="n">
        <v>0</v>
      </c>
      <c r="M427" s="9" t="n">
        <v>0.33</v>
      </c>
    </row>
    <row r="428" customFormat="false" ht="11.25" hidden="false" customHeight="false" outlineLevel="0" collapsed="false">
      <c r="A428" s="8" t="s">
        <v>424</v>
      </c>
      <c r="B428" s="9" t="n">
        <v>0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0.06</v>
      </c>
      <c r="F429" s="9"/>
      <c r="G429" s="9"/>
      <c r="H429" s="9"/>
      <c r="I429" s="9"/>
      <c r="J429" s="9" t="n">
        <v>0.57</v>
      </c>
      <c r="K429" s="9"/>
      <c r="L429" s="9"/>
      <c r="M429" s="9" t="n">
        <v>0.43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0.78</v>
      </c>
      <c r="F430" s="9"/>
      <c r="G430" s="9" t="n">
        <v>0.59</v>
      </c>
      <c r="H430" s="9" t="n">
        <v>3.71</v>
      </c>
      <c r="I430" s="9"/>
      <c r="J430" s="9"/>
      <c r="K430" s="9"/>
      <c r="L430" s="9"/>
      <c r="M430" s="9" t="n">
        <v>1.54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0.05</v>
      </c>
      <c r="H431" s="9"/>
      <c r="I431" s="9"/>
      <c r="J431" s="9"/>
      <c r="K431" s="9"/>
      <c r="L431" s="9"/>
      <c r="M431" s="9" t="n">
        <v>0.05</v>
      </c>
    </row>
    <row r="432" customFormat="false" ht="11.25" hidden="false" customHeight="false" outlineLevel="0" collapsed="false">
      <c r="A432" s="8" t="s">
        <v>428</v>
      </c>
      <c r="B432" s="9" t="n">
        <v>4.05</v>
      </c>
      <c r="C432" s="9" t="n">
        <v>0.57</v>
      </c>
      <c r="D432" s="9"/>
      <c r="E432" s="9"/>
      <c r="F432" s="9"/>
      <c r="G432" s="9" t="n">
        <v>-1.59</v>
      </c>
      <c r="H432" s="9"/>
      <c r="I432" s="9" t="n">
        <v>-6.11</v>
      </c>
      <c r="J432" s="9"/>
      <c r="K432" s="9"/>
      <c r="L432" s="9"/>
      <c r="M432" s="9" t="n">
        <v>-1.77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-8.54</v>
      </c>
      <c r="M433" s="9" t="n">
        <v>-8.54</v>
      </c>
    </row>
    <row r="434" customFormat="false" ht="11.25" hidden="false" customHeight="false" outlineLevel="0" collapsed="false">
      <c r="A434" s="7" t="s">
        <v>430</v>
      </c>
      <c r="B434" s="5" t="n">
        <v>0.07</v>
      </c>
      <c r="C434" s="5" t="n">
        <v>0.07</v>
      </c>
      <c r="D434" s="5" t="n">
        <v>0.07</v>
      </c>
      <c r="E434" s="5" t="n">
        <v>0.07</v>
      </c>
      <c r="F434" s="5" t="n">
        <v>0.07</v>
      </c>
      <c r="G434" s="5" t="n">
        <v>0.07</v>
      </c>
      <c r="H434" s="5" t="n">
        <v>0.07</v>
      </c>
      <c r="I434" s="5" t="n">
        <v>0.07</v>
      </c>
      <c r="J434" s="5" t="n">
        <v>0.07</v>
      </c>
      <c r="K434" s="5" t="n">
        <v>0.04</v>
      </c>
      <c r="L434" s="5" t="n">
        <v>0.07</v>
      </c>
      <c r="M434" s="5" t="n">
        <v>0.07</v>
      </c>
    </row>
    <row r="435" s="6" customFormat="true" ht="11.25" hidden="false" customHeight="false" outlineLevel="0" collapsed="false">
      <c r="A435" s="8" t="s">
        <v>431</v>
      </c>
      <c r="B435" s="9" t="n">
        <v>0.07</v>
      </c>
      <c r="C435" s="9" t="n">
        <v>0.07</v>
      </c>
      <c r="D435" s="9" t="n">
        <v>0.07</v>
      </c>
      <c r="E435" s="9" t="n">
        <v>0.07</v>
      </c>
      <c r="F435" s="9" t="n">
        <v>0.07</v>
      </c>
      <c r="G435" s="9" t="n">
        <v>0.07</v>
      </c>
      <c r="H435" s="9" t="n">
        <v>0.07</v>
      </c>
      <c r="I435" s="9" t="n">
        <v>0.07</v>
      </c>
      <c r="J435" s="9" t="n">
        <v>0.07</v>
      </c>
      <c r="K435" s="9" t="n">
        <v>0.04</v>
      </c>
      <c r="L435" s="9" t="n">
        <v>0.07</v>
      </c>
      <c r="M435" s="9" t="n">
        <v>0.07</v>
      </c>
    </row>
    <row r="436" s="6" customFormat="true" ht="11.25" hidden="false" customHeight="false" outlineLevel="0" collapsed="false">
      <c r="A436" s="13" t="s">
        <v>432</v>
      </c>
      <c r="B436" s="5" t="n">
        <v>-0.64</v>
      </c>
      <c r="C436" s="5" t="n">
        <v>0.41</v>
      </c>
      <c r="D436" s="5" t="n">
        <v>-0.99</v>
      </c>
      <c r="E436" s="5" t="n">
        <v>0.57</v>
      </c>
      <c r="F436" s="5" t="n">
        <v>0.09</v>
      </c>
      <c r="G436" s="5" t="n">
        <v>-0.3</v>
      </c>
      <c r="H436" s="5" t="n">
        <v>-0.49</v>
      </c>
      <c r="I436" s="5" t="n">
        <v>0.83</v>
      </c>
      <c r="J436" s="5" t="n">
        <v>1.59</v>
      </c>
      <c r="K436" s="5" t="n">
        <v>-0.74</v>
      </c>
      <c r="L436" s="5" t="n">
        <v>-1.94</v>
      </c>
      <c r="M436" s="5" t="n">
        <v>0.07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0.05</v>
      </c>
      <c r="D437" s="9"/>
      <c r="E437" s="9" t="n">
        <v>0.52</v>
      </c>
      <c r="F437" s="9" t="n">
        <v>-1.58</v>
      </c>
      <c r="G437" s="9"/>
      <c r="H437" s="9" t="n">
        <v>1.62</v>
      </c>
      <c r="I437" s="9"/>
      <c r="J437" s="9" t="n">
        <v>2.22</v>
      </c>
      <c r="K437" s="9" t="n">
        <v>-1.26</v>
      </c>
      <c r="L437" s="9"/>
      <c r="M437" s="9" t="n">
        <v>-0.12</v>
      </c>
    </row>
    <row r="438" customFormat="false" ht="11.25" hidden="false" customHeight="false" outlineLevel="0" collapsed="false">
      <c r="A438" s="8" t="s">
        <v>434</v>
      </c>
      <c r="B438" s="9" t="n">
        <v>-0.64</v>
      </c>
      <c r="C438" s="9" t="n">
        <v>0.53</v>
      </c>
      <c r="D438" s="9" t="n">
        <v>-0.99</v>
      </c>
      <c r="E438" s="9" t="n">
        <v>0.61</v>
      </c>
      <c r="F438" s="9" t="n">
        <v>0.97</v>
      </c>
      <c r="G438" s="9" t="n">
        <v>-0.3</v>
      </c>
      <c r="H438" s="9" t="n">
        <v>-1.65</v>
      </c>
      <c r="I438" s="9" t="n">
        <v>0.83</v>
      </c>
      <c r="J438" s="9" t="n">
        <v>1.08</v>
      </c>
      <c r="K438" s="9" t="n">
        <v>-0.27</v>
      </c>
      <c r="L438" s="9" t="n">
        <v>-1.94</v>
      </c>
      <c r="M438" s="9" t="n">
        <v>0.13</v>
      </c>
    </row>
    <row r="439" customFormat="false" ht="11.25" hidden="false" customHeight="false" outlineLevel="0" collapsed="false">
      <c r="A439" s="7" t="s">
        <v>435</v>
      </c>
      <c r="B439" s="5" t="n">
        <v>0.52</v>
      </c>
      <c r="C439" s="5" t="n">
        <v>0.81</v>
      </c>
      <c r="D439" s="5" t="n">
        <v>0.88</v>
      </c>
      <c r="E439" s="5" t="n">
        <v>1.34</v>
      </c>
      <c r="F439" s="5" t="n">
        <v>0.18</v>
      </c>
      <c r="G439" s="5" t="n">
        <v>0.76</v>
      </c>
      <c r="H439" s="5" t="n">
        <v>0.49</v>
      </c>
      <c r="I439" s="5" t="n">
        <v>0.57</v>
      </c>
      <c r="J439" s="5" t="n">
        <v>0.71</v>
      </c>
      <c r="K439" s="5" t="n">
        <v>0.52</v>
      </c>
      <c r="L439" s="5" t="n">
        <v>1.29</v>
      </c>
      <c r="M439" s="5" t="n">
        <v>0.64</v>
      </c>
    </row>
    <row r="440" customFormat="false" ht="11.25" hidden="false" customHeight="false" outlineLevel="0" collapsed="false">
      <c r="A440" s="7" t="s">
        <v>436</v>
      </c>
      <c r="B440" s="5" t="n">
        <v>0.52</v>
      </c>
      <c r="C440" s="5" t="n">
        <v>0.81</v>
      </c>
      <c r="D440" s="5" t="n">
        <v>0.88</v>
      </c>
      <c r="E440" s="5" t="n">
        <v>1.34</v>
      </c>
      <c r="F440" s="5" t="n">
        <v>0.18</v>
      </c>
      <c r="G440" s="5" t="n">
        <v>0.76</v>
      </c>
      <c r="H440" s="5" t="n">
        <v>0.49</v>
      </c>
      <c r="I440" s="5" t="n">
        <v>0.57</v>
      </c>
      <c r="J440" s="5" t="n">
        <v>0.71</v>
      </c>
      <c r="K440" s="5" t="n">
        <v>0.52</v>
      </c>
      <c r="L440" s="5" t="n">
        <v>1.29</v>
      </c>
      <c r="M440" s="5" t="n">
        <v>0.64</v>
      </c>
    </row>
    <row r="441" customFormat="false" ht="11.25" hidden="false" customHeight="false" outlineLevel="0" collapsed="false">
      <c r="A441" s="7" t="s">
        <v>437</v>
      </c>
      <c r="B441" s="5" t="n">
        <v>0</v>
      </c>
      <c r="C441" s="5" t="n">
        <v>0.83</v>
      </c>
      <c r="D441" s="5" t="n">
        <v>0.71</v>
      </c>
      <c r="E441" s="5" t="n">
        <v>1.65</v>
      </c>
      <c r="F441" s="5" t="n">
        <v>0</v>
      </c>
      <c r="G441" s="5" t="n">
        <v>0.06</v>
      </c>
      <c r="H441" s="5" t="n">
        <v>0.12</v>
      </c>
      <c r="I441" s="5" t="n">
        <v>0.72</v>
      </c>
      <c r="J441" s="5" t="n">
        <v>0.15</v>
      </c>
      <c r="K441" s="5" t="n">
        <v>0.15</v>
      </c>
      <c r="L441" s="5" t="n">
        <v>1.54</v>
      </c>
      <c r="M441" s="5" t="n">
        <v>0.55</v>
      </c>
    </row>
    <row r="442" customFormat="false" ht="11.25" hidden="false" customHeight="false" outlineLevel="0" collapsed="false">
      <c r="A442" s="8" t="s">
        <v>438</v>
      </c>
      <c r="B442" s="9"/>
      <c r="C442" s="9" t="n">
        <v>2.19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2.19</v>
      </c>
    </row>
    <row r="443" customFormat="false" ht="11.25" hidden="false" customHeight="false" outlineLevel="0" collapsed="false">
      <c r="A443" s="8" t="s">
        <v>439</v>
      </c>
      <c r="B443" s="9" t="n">
        <v>0</v>
      </c>
      <c r="C443" s="9" t="n">
        <v>0.18</v>
      </c>
      <c r="D443" s="9" t="n">
        <v>0.95</v>
      </c>
      <c r="E443" s="9" t="n">
        <v>0.83</v>
      </c>
      <c r="F443" s="9"/>
      <c r="G443" s="9" t="n">
        <v>0</v>
      </c>
      <c r="H443" s="9" t="n">
        <v>0</v>
      </c>
      <c r="I443" s="9" t="n">
        <v>0.94</v>
      </c>
      <c r="J443" s="9" t="n">
        <v>0</v>
      </c>
      <c r="K443" s="9" t="n">
        <v>0</v>
      </c>
      <c r="L443" s="9" t="n">
        <v>0.21</v>
      </c>
      <c r="M443" s="9" t="n">
        <v>0.3</v>
      </c>
    </row>
    <row r="444" customFormat="false" ht="11.25" hidden="false" customHeight="false" outlineLevel="0" collapsed="false">
      <c r="A444" s="8" t="s">
        <v>440</v>
      </c>
      <c r="B444" s="9" t="n">
        <v>0</v>
      </c>
      <c r="C444" s="9"/>
      <c r="D444" s="9" t="n">
        <v>0.4</v>
      </c>
      <c r="E444" s="9" t="n">
        <v>0.66</v>
      </c>
      <c r="F444" s="9" t="n">
        <v>0</v>
      </c>
      <c r="G444" s="9" t="n">
        <v>0.2</v>
      </c>
      <c r="H444" s="9" t="n">
        <v>0.12</v>
      </c>
      <c r="I444" s="9" t="n">
        <v>0.81</v>
      </c>
      <c r="J444" s="9" t="n">
        <v>0.32</v>
      </c>
      <c r="K444" s="9" t="n">
        <v>0</v>
      </c>
      <c r="L444" s="9" t="n">
        <v>0.89</v>
      </c>
      <c r="M444" s="9" t="n">
        <v>0.37</v>
      </c>
    </row>
    <row r="445" customFormat="false" ht="11.25" hidden="false" customHeight="false" outlineLevel="0" collapsed="false">
      <c r="A445" s="8" t="s">
        <v>441</v>
      </c>
      <c r="B445" s="9" t="n">
        <v>0</v>
      </c>
      <c r="C445" s="9" t="n">
        <v>0.12</v>
      </c>
      <c r="D445" s="9" t="n">
        <v>0.4</v>
      </c>
      <c r="E445" s="9" t="n">
        <v>0.32</v>
      </c>
      <c r="F445" s="9"/>
      <c r="G445" s="9"/>
      <c r="H445" s="9" t="n">
        <v>0.3</v>
      </c>
      <c r="I445" s="9" t="n">
        <v>0</v>
      </c>
      <c r="J445" s="9"/>
      <c r="K445" s="9" t="n">
        <v>0</v>
      </c>
      <c r="L445" s="9" t="n">
        <v>0.05</v>
      </c>
      <c r="M445" s="9" t="n">
        <v>0.18</v>
      </c>
    </row>
    <row r="446" customFormat="false" ht="11.25" hidden="false" customHeight="false" outlineLevel="0" collapsed="false">
      <c r="A446" s="8" t="s">
        <v>442</v>
      </c>
      <c r="B446" s="9"/>
      <c r="C446" s="9" t="n">
        <v>0.25</v>
      </c>
      <c r="D446" s="9" t="n">
        <v>0.9</v>
      </c>
      <c r="E446" s="9" t="n">
        <v>6.29</v>
      </c>
      <c r="F446" s="9" t="n">
        <v>0</v>
      </c>
      <c r="G446" s="9"/>
      <c r="H446" s="9"/>
      <c r="I446" s="9" t="n">
        <v>0</v>
      </c>
      <c r="J446" s="9"/>
      <c r="K446" s="9" t="n">
        <v>0.3</v>
      </c>
      <c r="L446" s="9" t="n">
        <v>2.05</v>
      </c>
      <c r="M446" s="9" t="n">
        <v>0.89</v>
      </c>
    </row>
    <row r="447" customFormat="false" ht="11.25" hidden="false" customHeight="false" outlineLevel="0" collapsed="false">
      <c r="A447" s="10" t="s">
        <v>443</v>
      </c>
      <c r="B447" s="9"/>
      <c r="C447" s="9" t="n">
        <v>2.78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2.78</v>
      </c>
    </row>
    <row r="448" customFormat="false" ht="11.25" hidden="false" customHeight="false" outlineLevel="0" collapsed="false">
      <c r="A448" s="7" t="s">
        <v>444</v>
      </c>
      <c r="B448" s="5" t="n">
        <v>0.02</v>
      </c>
      <c r="C448" s="5" t="n">
        <v>-0.14</v>
      </c>
      <c r="D448" s="5" t="n">
        <v>0.26</v>
      </c>
      <c r="E448" s="5" t="n">
        <v>0.28</v>
      </c>
      <c r="F448" s="5" t="n">
        <v>-0.15</v>
      </c>
      <c r="G448" s="5" t="n">
        <v>-0.14</v>
      </c>
      <c r="H448" s="5" t="n">
        <v>0.1</v>
      </c>
      <c r="I448" s="5" t="n">
        <v>0</v>
      </c>
      <c r="J448" s="5" t="n">
        <v>0.9</v>
      </c>
      <c r="K448" s="5" t="n">
        <v>0.26</v>
      </c>
      <c r="L448" s="5" t="n">
        <v>-0.05</v>
      </c>
      <c r="M448" s="5" t="n">
        <v>0.08</v>
      </c>
    </row>
    <row r="449" s="6" customFormat="true" ht="11.25" hidden="false" customHeight="false" outlineLevel="0" collapsed="false">
      <c r="A449" s="8" t="s">
        <v>445</v>
      </c>
      <c r="B449" s="9" t="n">
        <v>0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0</v>
      </c>
      <c r="K449" s="9"/>
      <c r="L449" s="9"/>
      <c r="M449" s="9" t="n">
        <v>0</v>
      </c>
    </row>
    <row r="450" customFormat="false" ht="11.25" hidden="false" customHeight="false" outlineLevel="0" collapsed="false">
      <c r="A450" s="8" t="s">
        <v>446</v>
      </c>
      <c r="B450" s="9" t="n">
        <v>0</v>
      </c>
      <c r="C450" s="9" t="n">
        <v>-0.48</v>
      </c>
      <c r="D450" s="9" t="n">
        <v>0.17</v>
      </c>
      <c r="E450" s="9" t="n">
        <v>0.31</v>
      </c>
      <c r="F450" s="9"/>
      <c r="G450" s="9"/>
      <c r="H450" s="9" t="n">
        <v>0</v>
      </c>
      <c r="I450" s="9" t="n">
        <v>0</v>
      </c>
      <c r="J450" s="9"/>
      <c r="K450" s="9"/>
      <c r="L450" s="9" t="n">
        <v>0</v>
      </c>
      <c r="M450" s="9" t="n">
        <v>-0.01</v>
      </c>
    </row>
    <row r="451" customFormat="false" ht="11.25" hidden="false" customHeight="false" outlineLevel="0" collapsed="false">
      <c r="A451" s="8" t="s">
        <v>447</v>
      </c>
      <c r="B451" s="9" t="n">
        <v>0</v>
      </c>
      <c r="C451" s="9" t="n">
        <v>0</v>
      </c>
      <c r="D451" s="9" t="n">
        <v>0</v>
      </c>
      <c r="E451" s="9" t="n">
        <v>0</v>
      </c>
      <c r="F451" s="9" t="n">
        <v>-0.65</v>
      </c>
      <c r="G451" s="9" t="n">
        <v>0</v>
      </c>
      <c r="H451" s="9" t="n">
        <v>0.51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-0.32</v>
      </c>
    </row>
    <row r="452" customFormat="false" ht="11.25" hidden="false" customHeight="false" outlineLevel="0" collapsed="false">
      <c r="A452" s="8" t="s">
        <v>448</v>
      </c>
      <c r="B452" s="9" t="n">
        <v>0.06</v>
      </c>
      <c r="C452" s="9" t="n">
        <v>-0.1</v>
      </c>
      <c r="D452" s="9" t="n">
        <v>0.39</v>
      </c>
      <c r="E452" s="9" t="n">
        <v>0.42</v>
      </c>
      <c r="F452" s="9" t="n">
        <v>0.59</v>
      </c>
      <c r="G452" s="9" t="n">
        <v>-0.28</v>
      </c>
      <c r="H452" s="9" t="n">
        <v>0.08</v>
      </c>
      <c r="I452" s="9" t="n">
        <v>0</v>
      </c>
      <c r="J452" s="9" t="n">
        <v>1.19</v>
      </c>
      <c r="K452" s="9" t="n">
        <v>0.39</v>
      </c>
      <c r="L452" s="9" t="n">
        <v>-0.1</v>
      </c>
      <c r="M452" s="9" t="n">
        <v>0.38</v>
      </c>
    </row>
    <row r="453" customFormat="false" ht="11.25" hidden="false" customHeight="false" outlineLevel="0" collapsed="false">
      <c r="A453" s="7" t="s">
        <v>449</v>
      </c>
      <c r="B453" s="5" t="n">
        <v>1.8</v>
      </c>
      <c r="C453" s="5" t="n">
        <v>0.77</v>
      </c>
      <c r="D453" s="5" t="n">
        <v>0.33</v>
      </c>
      <c r="E453" s="5" t="n">
        <v>2.43</v>
      </c>
      <c r="F453" s="5" t="n">
        <v>1.13</v>
      </c>
      <c r="G453" s="5" t="n">
        <v>1.51</v>
      </c>
      <c r="H453" s="5" t="n">
        <v>1.71</v>
      </c>
      <c r="I453" s="5" t="n">
        <v>0.01</v>
      </c>
      <c r="J453" s="5" t="n">
        <v>2.19</v>
      </c>
      <c r="K453" s="5" t="n">
        <v>1.33</v>
      </c>
      <c r="L453" s="5" t="n">
        <v>-0.32</v>
      </c>
      <c r="M453" s="5" t="n">
        <v>1.21</v>
      </c>
    </row>
    <row r="454" customFormat="false" ht="11.25" hidden="false" customHeight="false" outlineLevel="0" collapsed="false">
      <c r="A454" s="8" t="s">
        <v>450</v>
      </c>
      <c r="B454" s="9" t="n">
        <v>1.72</v>
      </c>
      <c r="C454" s="9" t="n">
        <v>-1</v>
      </c>
      <c r="D454" s="9" t="n">
        <v>-1.83</v>
      </c>
      <c r="E454" s="9" t="n">
        <v>2.35</v>
      </c>
      <c r="F454" s="9" t="n">
        <v>1.73</v>
      </c>
      <c r="G454" s="9" t="n">
        <v>-0.08</v>
      </c>
      <c r="H454" s="9" t="n">
        <v>1.55</v>
      </c>
      <c r="I454" s="9" t="n">
        <v>-1.09</v>
      </c>
      <c r="J454" s="9" t="n">
        <v>1.59</v>
      </c>
      <c r="K454" s="9" t="n">
        <v>0.47</v>
      </c>
      <c r="L454" s="9" t="n">
        <v>1.21</v>
      </c>
      <c r="M454" s="9" t="n">
        <v>0.86</v>
      </c>
    </row>
    <row r="455" customFormat="false" ht="11.25" hidden="false" customHeight="false" outlineLevel="0" collapsed="false">
      <c r="A455" s="8" t="s">
        <v>451</v>
      </c>
      <c r="B455" s="9"/>
      <c r="C455" s="9" t="n">
        <v>1.93</v>
      </c>
      <c r="D455" s="9"/>
      <c r="E455" s="9"/>
      <c r="F455" s="9"/>
      <c r="G455" s="9"/>
      <c r="H455" s="9" t="n">
        <v>2.37</v>
      </c>
      <c r="I455" s="9"/>
      <c r="J455" s="9"/>
      <c r="K455" s="9"/>
      <c r="L455" s="9" t="n">
        <v>-0.31</v>
      </c>
      <c r="M455" s="9" t="n">
        <v>1.21</v>
      </c>
    </row>
    <row r="456" customFormat="false" ht="11.25" hidden="false" customHeight="false" outlineLevel="0" collapsed="false">
      <c r="A456" s="8" t="s">
        <v>452</v>
      </c>
      <c r="B456" s="9" t="n">
        <v>1.88</v>
      </c>
      <c r="C456" s="9" t="n">
        <v>2.53</v>
      </c>
      <c r="D456" s="9" t="n">
        <v>1.38</v>
      </c>
      <c r="E456" s="9" t="n">
        <v>2.53</v>
      </c>
      <c r="F456" s="9" t="n">
        <v>0.82</v>
      </c>
      <c r="G456" s="9" t="n">
        <v>2.56</v>
      </c>
      <c r="H456" s="9" t="n">
        <v>1.63</v>
      </c>
      <c r="I456" s="9" t="n">
        <v>1.61</v>
      </c>
      <c r="J456" s="9" t="n">
        <v>2.62</v>
      </c>
      <c r="K456" s="9" t="n">
        <v>2.41</v>
      </c>
      <c r="L456" s="9" t="n">
        <v>-1.79</v>
      </c>
      <c r="M456" s="9" t="n">
        <v>1.49</v>
      </c>
    </row>
    <row r="457" customFormat="false" ht="11.25" hidden="false" customHeight="false" outlineLevel="0" collapsed="false">
      <c r="A457" s="13" t="s">
        <v>453</v>
      </c>
      <c r="B457" s="5" t="n">
        <v>1.32</v>
      </c>
      <c r="C457" s="5" t="n">
        <v>1.52</v>
      </c>
      <c r="D457" s="5" t="n">
        <v>1.41</v>
      </c>
      <c r="E457" s="5" t="n">
        <v>0</v>
      </c>
      <c r="F457" s="5" t="n">
        <v>0.33</v>
      </c>
      <c r="G457" s="5" t="n">
        <v>1.19</v>
      </c>
      <c r="H457" s="5" t="n">
        <v>1.05</v>
      </c>
      <c r="I457" s="5" t="n">
        <v>0.87</v>
      </c>
      <c r="J457" s="5" t="n">
        <v>1.08</v>
      </c>
      <c r="K457" s="5" t="n">
        <v>1.8</v>
      </c>
      <c r="L457" s="5" t="n">
        <v>2.84</v>
      </c>
      <c r="M457" s="5" t="n">
        <v>1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0</v>
      </c>
      <c r="F458" s="9" t="n">
        <v>1.09</v>
      </c>
      <c r="G458" s="9" t="n">
        <v>0.27</v>
      </c>
      <c r="H458" s="9" t="n">
        <v>0.59</v>
      </c>
      <c r="I458" s="9" t="n">
        <v>0.13</v>
      </c>
      <c r="J458" s="9" t="n">
        <v>1.75</v>
      </c>
      <c r="K458" s="9" t="n">
        <v>1.64</v>
      </c>
      <c r="L458" s="9" t="n">
        <v>0.13</v>
      </c>
      <c r="M458" s="9" t="n">
        <v>1.01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.97</v>
      </c>
      <c r="E459" s="9"/>
      <c r="F459" s="9" t="n">
        <v>0.25</v>
      </c>
      <c r="G459" s="9"/>
      <c r="H459" s="9"/>
      <c r="I459" s="9"/>
      <c r="J459" s="9"/>
      <c r="K459" s="9" t="n">
        <v>0.04</v>
      </c>
      <c r="L459" s="9"/>
      <c r="M459" s="9" t="n">
        <v>0.51</v>
      </c>
    </row>
    <row r="460" customFormat="false" ht="11.25" hidden="false" customHeight="false" outlineLevel="0" collapsed="false">
      <c r="A460" s="10" t="s">
        <v>456</v>
      </c>
      <c r="B460" s="9" t="n">
        <v>0</v>
      </c>
      <c r="C460" s="9" t="n">
        <v>0.19</v>
      </c>
      <c r="D460" s="9"/>
      <c r="E460" s="9"/>
      <c r="F460" s="9" t="n">
        <v>-0.19</v>
      </c>
      <c r="G460" s="9" t="n">
        <v>0.17</v>
      </c>
      <c r="H460" s="9"/>
      <c r="I460" s="9"/>
      <c r="J460" s="9"/>
      <c r="K460" s="9"/>
      <c r="L460" s="9"/>
      <c r="M460" s="9" t="n">
        <v>-0.02</v>
      </c>
    </row>
    <row r="461" customFormat="false" ht="11.25" hidden="false" customHeight="false" outlineLevel="0" collapsed="false">
      <c r="A461" s="10" t="s">
        <v>457</v>
      </c>
      <c r="B461" s="9" t="n">
        <v>3.91</v>
      </c>
      <c r="C461" s="9" t="n">
        <v>1.95</v>
      </c>
      <c r="D461" s="9" t="n">
        <v>2.17</v>
      </c>
      <c r="E461" s="9" t="n">
        <v>0</v>
      </c>
      <c r="F461" s="9" t="n">
        <v>-0.03</v>
      </c>
      <c r="G461" s="9" t="n">
        <v>3.09</v>
      </c>
      <c r="H461" s="9" t="n">
        <v>1.85</v>
      </c>
      <c r="I461" s="9" t="n">
        <v>3.61</v>
      </c>
      <c r="J461" s="9" t="n">
        <v>0</v>
      </c>
      <c r="K461" s="9" t="n">
        <v>0</v>
      </c>
      <c r="L461" s="9" t="n">
        <v>4.26</v>
      </c>
      <c r="M461" s="9" t="n">
        <v>1.56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-0.77</v>
      </c>
      <c r="E462" s="9"/>
      <c r="F462" s="9"/>
      <c r="G462" s="9"/>
      <c r="H462" s="9"/>
      <c r="I462" s="9"/>
      <c r="J462" s="9"/>
      <c r="K462" s="9"/>
      <c r="L462" s="9"/>
      <c r="M462" s="9" t="n">
        <v>-0.77</v>
      </c>
    </row>
    <row r="463" customFormat="false" ht="11.25" hidden="false" customHeight="false" outlineLevel="0" collapsed="false">
      <c r="A463" s="10" t="s">
        <v>459</v>
      </c>
      <c r="B463" s="9" t="n">
        <v>0.38</v>
      </c>
      <c r="C463" s="9"/>
      <c r="D463" s="9" t="n">
        <v>2.8</v>
      </c>
      <c r="E463" s="9"/>
      <c r="F463" s="9"/>
      <c r="G463" s="9"/>
      <c r="H463" s="9"/>
      <c r="I463" s="9" t="n">
        <v>0</v>
      </c>
      <c r="J463" s="9"/>
      <c r="K463" s="9" t="n">
        <v>5.07</v>
      </c>
      <c r="L463" s="9"/>
      <c r="M463" s="9" t="n">
        <v>1.27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2.35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2.35</v>
      </c>
    </row>
    <row r="465" customFormat="false" ht="11.25" hidden="false" customHeight="false" outlineLevel="0" collapsed="false">
      <c r="A465" s="7" t="s">
        <v>461</v>
      </c>
      <c r="B465" s="5" t="n">
        <v>0.03</v>
      </c>
      <c r="C465" s="5" t="n">
        <v>-0.01</v>
      </c>
      <c r="D465" s="5" t="n">
        <v>-0.05</v>
      </c>
      <c r="E465" s="5" t="n">
        <v>0.14</v>
      </c>
      <c r="F465" s="5" t="n">
        <v>-0.15</v>
      </c>
      <c r="G465" s="5" t="n">
        <v>0.16</v>
      </c>
      <c r="H465" s="5" t="n">
        <v>-0.07</v>
      </c>
      <c r="I465" s="5" t="n">
        <v>-0.17</v>
      </c>
      <c r="J465" s="5" t="n">
        <v>-0.14</v>
      </c>
      <c r="K465" s="5" t="n">
        <v>-0.08</v>
      </c>
      <c r="L465" s="5" t="n">
        <v>-0.21</v>
      </c>
      <c r="M465" s="5" t="n">
        <v>-0.07</v>
      </c>
    </row>
    <row r="466" customFormat="false" ht="11.25" hidden="false" customHeight="false" outlineLevel="0" collapsed="false">
      <c r="A466" s="7" t="s">
        <v>461</v>
      </c>
      <c r="B466" s="5" t="n">
        <v>0.03</v>
      </c>
      <c r="C466" s="5" t="n">
        <v>-0.01</v>
      </c>
      <c r="D466" s="5" t="n">
        <v>-0.05</v>
      </c>
      <c r="E466" s="5" t="n">
        <v>0.14</v>
      </c>
      <c r="F466" s="5" t="n">
        <v>-0.15</v>
      </c>
      <c r="G466" s="5" t="n">
        <v>0.16</v>
      </c>
      <c r="H466" s="5" t="n">
        <v>-0.07</v>
      </c>
      <c r="I466" s="5" t="n">
        <v>-0.17</v>
      </c>
      <c r="J466" s="5" t="n">
        <v>-0.14</v>
      </c>
      <c r="K466" s="5" t="n">
        <v>-0.08</v>
      </c>
      <c r="L466" s="5" t="n">
        <v>-0.21</v>
      </c>
      <c r="M466" s="5" t="n">
        <v>-0.07</v>
      </c>
    </row>
    <row r="467" customFormat="false" ht="11.25" hidden="false" customHeight="false" outlineLevel="0" collapsed="false">
      <c r="A467" s="7" t="s">
        <v>461</v>
      </c>
      <c r="B467" s="5" t="n">
        <v>0.03</v>
      </c>
      <c r="C467" s="5" t="n">
        <v>-0.01</v>
      </c>
      <c r="D467" s="5" t="n">
        <v>-0.05</v>
      </c>
      <c r="E467" s="5" t="n">
        <v>0.14</v>
      </c>
      <c r="F467" s="5" t="n">
        <v>-0.15</v>
      </c>
      <c r="G467" s="5" t="n">
        <v>0.16</v>
      </c>
      <c r="H467" s="5" t="n">
        <v>-0.07</v>
      </c>
      <c r="I467" s="5" t="n">
        <v>-0.17</v>
      </c>
      <c r="J467" s="5" t="n">
        <v>-0.14</v>
      </c>
      <c r="K467" s="5" t="n">
        <v>-0.08</v>
      </c>
      <c r="L467" s="5" t="n">
        <v>-0.21</v>
      </c>
      <c r="M467" s="5" t="n">
        <v>-0.07</v>
      </c>
    </row>
    <row r="468" s="6" customFormat="true" ht="11.25" hidden="false" customHeight="false" outlineLevel="0" collapsed="false">
      <c r="A468" s="8" t="s">
        <v>462</v>
      </c>
      <c r="B468" s="9" t="n">
        <v>0</v>
      </c>
      <c r="C468" s="9"/>
      <c r="D468" s="9"/>
      <c r="E468" s="9"/>
      <c r="F468" s="9" t="n">
        <v>0</v>
      </c>
      <c r="G468" s="9"/>
      <c r="H468" s="9"/>
      <c r="I468" s="9"/>
      <c r="J468" s="9"/>
      <c r="K468" s="9"/>
      <c r="L468" s="9"/>
      <c r="M468" s="9" t="n">
        <v>0</v>
      </c>
    </row>
    <row r="469" s="6" customFormat="tru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</row>
    <row r="470" s="6" customFormat="true" ht="11.25" hidden="false" customHeight="false" outlineLevel="0" collapsed="false">
      <c r="A470" s="8" t="s">
        <v>464</v>
      </c>
      <c r="B470" s="9" t="n">
        <v>0</v>
      </c>
      <c r="C470" s="9" t="n">
        <v>1.1</v>
      </c>
      <c r="D470" s="9" t="n">
        <v>-1.66</v>
      </c>
      <c r="E470" s="9" t="n">
        <v>0.58</v>
      </c>
      <c r="F470" s="9" t="n">
        <v>-0.72</v>
      </c>
      <c r="G470" s="9" t="n">
        <v>0.98</v>
      </c>
      <c r="H470" s="9" t="n">
        <v>1.96</v>
      </c>
      <c r="I470" s="9" t="n">
        <v>-0.65</v>
      </c>
      <c r="J470" s="9" t="n">
        <v>0</v>
      </c>
      <c r="K470" s="9" t="n">
        <v>0</v>
      </c>
      <c r="L470" s="9" t="n">
        <v>0</v>
      </c>
      <c r="M470" s="9" t="n">
        <v>-0.24</v>
      </c>
    </row>
    <row r="471" customFormat="false" ht="11.25" hidden="false" customHeight="false" outlineLevel="0" collapsed="false">
      <c r="A471" s="8" t="s">
        <v>465</v>
      </c>
      <c r="B471" s="9" t="n">
        <v>0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.85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.03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0.19</v>
      </c>
      <c r="E472" s="9" t="n">
        <v>0</v>
      </c>
      <c r="F472" s="9" t="n">
        <v>0</v>
      </c>
      <c r="G472" s="9" t="n">
        <v>0</v>
      </c>
      <c r="H472" s="9"/>
      <c r="I472" s="9"/>
      <c r="J472" s="9" t="n">
        <v>0</v>
      </c>
      <c r="K472" s="9" t="n">
        <v>0</v>
      </c>
      <c r="L472" s="9"/>
      <c r="M472" s="9" t="n">
        <v>0.02</v>
      </c>
    </row>
    <row r="473" customFormat="false" ht="11.25" hidden="false" customHeight="false" outlineLevel="0" collapsed="false">
      <c r="A473" s="8" t="s">
        <v>467</v>
      </c>
      <c r="B473" s="9" t="n">
        <v>1.08</v>
      </c>
      <c r="C473" s="9" t="n">
        <v>-0.67</v>
      </c>
      <c r="D473" s="9" t="n">
        <v>2.11</v>
      </c>
      <c r="E473" s="9" t="n">
        <v>1.79</v>
      </c>
      <c r="F473" s="9" t="n">
        <v>-2.43</v>
      </c>
      <c r="G473" s="9" t="n">
        <v>-2.76</v>
      </c>
      <c r="H473" s="9" t="n">
        <v>-2.75</v>
      </c>
      <c r="I473" s="9" t="n">
        <v>-1</v>
      </c>
      <c r="J473" s="9" t="n">
        <v>-1.68</v>
      </c>
      <c r="K473" s="9" t="n">
        <v>-3.4</v>
      </c>
      <c r="L473" s="9" t="n">
        <v>-3.25</v>
      </c>
      <c r="M473" s="9" t="n">
        <v>-0.9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40277777777778" top="0.4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6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6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AGOST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4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5" t="n">
        <v>3.95</v>
      </c>
      <c r="C7" s="15" t="n">
        <v>2.81</v>
      </c>
      <c r="D7" s="15" t="n">
        <v>3.02</v>
      </c>
      <c r="E7" s="15" t="n">
        <v>1.5</v>
      </c>
      <c r="F7" s="15" t="n">
        <v>3.56</v>
      </c>
      <c r="G7" s="15" t="n">
        <v>2.47</v>
      </c>
      <c r="H7" s="15" t="n">
        <v>3.62</v>
      </c>
      <c r="I7" s="15" t="n">
        <v>2.87</v>
      </c>
      <c r="J7" s="15" t="n">
        <v>3.24</v>
      </c>
      <c r="K7" s="15" t="n">
        <v>4.4</v>
      </c>
      <c r="L7" s="15" t="n">
        <v>2.41</v>
      </c>
      <c r="M7" s="15" t="n">
        <v>3.24</v>
      </c>
    </row>
    <row r="8" s="6" customFormat="true" ht="11.25" hidden="false" customHeight="false" outlineLevel="0" collapsed="false">
      <c r="A8" s="4" t="s">
        <v>16</v>
      </c>
      <c r="B8" s="15" t="n">
        <v>4.64</v>
      </c>
      <c r="C8" s="15" t="n">
        <v>2.63</v>
      </c>
      <c r="D8" s="15" t="n">
        <v>3.62</v>
      </c>
      <c r="E8" s="15" t="n">
        <v>2.27</v>
      </c>
      <c r="F8" s="15" t="n">
        <v>3.95</v>
      </c>
      <c r="G8" s="15" t="n">
        <v>3.41</v>
      </c>
      <c r="H8" s="15" t="n">
        <v>3.19</v>
      </c>
      <c r="I8" s="15" t="n">
        <v>2.25</v>
      </c>
      <c r="J8" s="15" t="n">
        <v>2.15</v>
      </c>
      <c r="K8" s="15" t="n">
        <v>5.95</v>
      </c>
      <c r="L8" s="15" t="n">
        <v>4.24</v>
      </c>
      <c r="M8" s="15" t="n">
        <v>3.5</v>
      </c>
    </row>
    <row r="9" s="6" customFormat="true" ht="11.25" hidden="false" customHeight="false" outlineLevel="0" collapsed="false">
      <c r="A9" s="4" t="s">
        <v>17</v>
      </c>
      <c r="B9" s="15" t="n">
        <v>4.04</v>
      </c>
      <c r="C9" s="15" t="n">
        <v>2.26</v>
      </c>
      <c r="D9" s="15" t="n">
        <v>2.73</v>
      </c>
      <c r="E9" s="15" t="n">
        <v>2.27</v>
      </c>
      <c r="F9" s="15" t="n">
        <v>3.65</v>
      </c>
      <c r="G9" s="15" t="n">
        <v>2.8</v>
      </c>
      <c r="H9" s="15" t="n">
        <v>3.2</v>
      </c>
      <c r="I9" s="15" t="n">
        <v>1.11</v>
      </c>
      <c r="J9" s="15" t="n">
        <v>1.55</v>
      </c>
      <c r="K9" s="15" t="n">
        <v>5.78</v>
      </c>
      <c r="L9" s="15" t="n">
        <v>4.68</v>
      </c>
      <c r="M9" s="15" t="n">
        <v>3.08</v>
      </c>
    </row>
    <row r="10" s="6" customFormat="true" ht="11.25" hidden="false" customHeight="false" outlineLevel="0" collapsed="false">
      <c r="A10" s="7" t="s">
        <v>18</v>
      </c>
      <c r="B10" s="15" t="n">
        <v>7.42</v>
      </c>
      <c r="C10" s="15" t="n">
        <v>7.61</v>
      </c>
      <c r="D10" s="15" t="n">
        <v>20.41</v>
      </c>
      <c r="E10" s="15" t="n">
        <v>19.29</v>
      </c>
      <c r="F10" s="15" t="n">
        <v>18.35</v>
      </c>
      <c r="G10" s="15" t="n">
        <v>15.07</v>
      </c>
      <c r="H10" s="15" t="n">
        <v>18.84</v>
      </c>
      <c r="I10" s="15" t="n">
        <v>8.82</v>
      </c>
      <c r="J10" s="15" t="n">
        <v>27.11</v>
      </c>
      <c r="K10" s="15" t="n">
        <v>9.14</v>
      </c>
      <c r="L10" s="15" t="n">
        <v>19.98</v>
      </c>
      <c r="M10" s="15" t="n">
        <v>16.83</v>
      </c>
    </row>
    <row r="11" customFormat="false" ht="11.25" hidden="false" customHeight="false" outlineLevel="0" collapsed="false">
      <c r="A11" s="8" t="s">
        <v>19</v>
      </c>
      <c r="B11" s="16" t="n">
        <v>4.82</v>
      </c>
      <c r="C11" s="16" t="n">
        <v>2.76</v>
      </c>
      <c r="D11" s="16" t="n">
        <v>3.34</v>
      </c>
      <c r="E11" s="16" t="n">
        <v>5.17</v>
      </c>
      <c r="F11" s="16" t="n">
        <v>0.26</v>
      </c>
      <c r="G11" s="16" t="n">
        <v>5.32</v>
      </c>
      <c r="H11" s="16" t="n">
        <v>5.69</v>
      </c>
      <c r="I11" s="16" t="n">
        <v>-1.36</v>
      </c>
      <c r="J11" s="16" t="n">
        <v>5.91</v>
      </c>
      <c r="K11" s="16" t="n">
        <v>4.03</v>
      </c>
      <c r="L11" s="16" t="n">
        <v>6.58</v>
      </c>
      <c r="M11" s="16" t="n">
        <v>3.04</v>
      </c>
    </row>
    <row r="12" customFormat="false" ht="11.25" hidden="false" customHeight="false" outlineLevel="0" collapsed="false">
      <c r="A12" s="8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 t="n">
        <v>4.03</v>
      </c>
      <c r="L12" s="16"/>
      <c r="M12" s="16" t="n">
        <v>4.03</v>
      </c>
    </row>
    <row r="13" customFormat="false" ht="11.25" hidden="false" customHeight="false" outlineLevel="0" collapsed="false">
      <c r="A13" s="8" t="s">
        <v>21</v>
      </c>
      <c r="B13" s="16"/>
      <c r="C13" s="16"/>
      <c r="D13" s="16"/>
      <c r="E13" s="16" t="n">
        <v>18.13</v>
      </c>
      <c r="F13" s="16"/>
      <c r="G13" s="16"/>
      <c r="H13" s="16"/>
      <c r="I13" s="16" t="n">
        <v>27.86</v>
      </c>
      <c r="J13" s="16" t="n">
        <v>38.9</v>
      </c>
      <c r="K13" s="16"/>
      <c r="L13" s="16"/>
      <c r="M13" s="16" t="n">
        <v>24.75</v>
      </c>
    </row>
    <row r="14" customFormat="false" ht="11.25" hidden="false" customHeight="false" outlineLevel="0" collapsed="false">
      <c r="A14" s="8" t="s">
        <v>22</v>
      </c>
      <c r="B14" s="16" t="n">
        <v>13.46</v>
      </c>
      <c r="C14" s="16" t="n">
        <v>18.24</v>
      </c>
      <c r="D14" s="16" t="n">
        <v>16.78</v>
      </c>
      <c r="E14" s="16" t="n">
        <v>22.25</v>
      </c>
      <c r="F14" s="16"/>
      <c r="G14" s="16" t="n">
        <v>22.04</v>
      </c>
      <c r="H14" s="16" t="n">
        <v>26.57</v>
      </c>
      <c r="I14" s="16"/>
      <c r="J14" s="16" t="n">
        <v>18.34</v>
      </c>
      <c r="K14" s="16" t="n">
        <v>20.76</v>
      </c>
      <c r="L14" s="16" t="n">
        <v>31.4</v>
      </c>
      <c r="M14" s="16" t="n">
        <v>18.66</v>
      </c>
    </row>
    <row r="15" customFormat="false" ht="11.25" hidden="false" customHeight="false" outlineLevel="0" collapsed="false">
      <c r="A15" s="8" t="s">
        <v>23</v>
      </c>
      <c r="B15" s="16"/>
      <c r="C15" s="16"/>
      <c r="D15" s="16"/>
      <c r="E15" s="16" t="n">
        <v>21.87</v>
      </c>
      <c r="F15" s="16"/>
      <c r="G15" s="16"/>
      <c r="H15" s="16"/>
      <c r="I15" s="16" t="n">
        <v>25.63</v>
      </c>
      <c r="J15" s="16"/>
      <c r="K15" s="16"/>
      <c r="L15" s="16"/>
      <c r="M15" s="16" t="n">
        <v>24.72</v>
      </c>
    </row>
    <row r="16" customFormat="false" ht="11.25" hidden="false" customHeight="false" outlineLevel="0" collapsed="false">
      <c r="A16" s="8" t="s">
        <v>24</v>
      </c>
      <c r="B16" s="16"/>
      <c r="C16" s="16"/>
      <c r="D16" s="16" t="n">
        <v>51.66</v>
      </c>
      <c r="E16" s="16" t="n">
        <v>56.6</v>
      </c>
      <c r="F16" s="16" t="n">
        <v>65.43</v>
      </c>
      <c r="G16" s="16" t="n">
        <v>67.52</v>
      </c>
      <c r="H16" s="16" t="n">
        <v>51.28</v>
      </c>
      <c r="I16" s="16" t="n">
        <v>60.13</v>
      </c>
      <c r="J16" s="16" t="n">
        <v>54.4</v>
      </c>
      <c r="K16" s="16" t="n">
        <v>45.47</v>
      </c>
      <c r="L16" s="16" t="n">
        <v>66.98</v>
      </c>
      <c r="M16" s="16" t="n">
        <v>57.99</v>
      </c>
    </row>
    <row r="17" customFormat="false" ht="11.25" hidden="false" customHeight="false" outlineLevel="0" collapsed="false">
      <c r="A17" s="8" t="s">
        <v>25</v>
      </c>
      <c r="B17" s="16"/>
      <c r="C17" s="16" t="n">
        <v>1.34</v>
      </c>
      <c r="D17" s="16" t="n">
        <v>0.17</v>
      </c>
      <c r="E17" s="16"/>
      <c r="F17" s="16"/>
      <c r="G17" s="16"/>
      <c r="H17" s="16"/>
      <c r="I17" s="16"/>
      <c r="J17" s="16"/>
      <c r="K17" s="16"/>
      <c r="L17" s="16"/>
      <c r="M17" s="16" t="n">
        <v>0.8</v>
      </c>
    </row>
    <row r="18" s="6" customFormat="true" ht="11.25" hidden="false" customHeight="false" outlineLevel="0" collapsed="false">
      <c r="A18" s="7" t="s">
        <v>26</v>
      </c>
      <c r="B18" s="15" t="n">
        <v>3.56</v>
      </c>
      <c r="C18" s="15" t="n">
        <v>7.92</v>
      </c>
      <c r="D18" s="15" t="n">
        <v>-0.67</v>
      </c>
      <c r="E18" s="15" t="n">
        <v>-4.18</v>
      </c>
      <c r="F18" s="15" t="n">
        <v>0.96</v>
      </c>
      <c r="G18" s="15" t="n">
        <v>-0.93</v>
      </c>
      <c r="H18" s="15" t="n">
        <v>22.47</v>
      </c>
      <c r="I18" s="15" t="n">
        <v>0.76</v>
      </c>
      <c r="J18" s="15" t="n">
        <v>4.79</v>
      </c>
      <c r="K18" s="15" t="n">
        <v>-1.6</v>
      </c>
      <c r="L18" s="15" t="n">
        <v>2.9</v>
      </c>
      <c r="M18" s="15" t="n">
        <v>4.36</v>
      </c>
    </row>
    <row r="19" customFormat="false" ht="11.25" hidden="false" customHeight="false" outlineLevel="0" collapsed="false">
      <c r="A19" s="8" t="s">
        <v>27</v>
      </c>
      <c r="B19" s="16"/>
      <c r="C19" s="16"/>
      <c r="D19" s="16"/>
      <c r="E19" s="16" t="n">
        <v>-3.12</v>
      </c>
      <c r="F19" s="16"/>
      <c r="G19" s="16"/>
      <c r="H19" s="16"/>
      <c r="I19" s="16" t="n">
        <v>2.35</v>
      </c>
      <c r="J19" s="16" t="n">
        <v>3.86</v>
      </c>
      <c r="K19" s="16"/>
      <c r="L19" s="16"/>
      <c r="M19" s="16" t="n">
        <v>0.5</v>
      </c>
    </row>
    <row r="20" customFormat="false" ht="11.25" hidden="false" customHeight="false" outlineLevel="0" collapsed="false">
      <c r="A20" s="8" t="s">
        <v>28</v>
      </c>
      <c r="B20" s="16" t="n">
        <v>-1.09</v>
      </c>
      <c r="C20" s="16" t="n">
        <v>10.42</v>
      </c>
      <c r="D20" s="16" t="n">
        <v>-4.51</v>
      </c>
      <c r="E20" s="16" t="n">
        <v>-9.05</v>
      </c>
      <c r="F20" s="16" t="n">
        <v>-2.08</v>
      </c>
      <c r="G20" s="16" t="n">
        <v>0.39</v>
      </c>
      <c r="H20" s="16" t="n">
        <v>0.67</v>
      </c>
      <c r="I20" s="16" t="n">
        <v>-2.52</v>
      </c>
      <c r="J20" s="16" t="n">
        <v>-4.77</v>
      </c>
      <c r="K20" s="16" t="n">
        <v>-1.97</v>
      </c>
      <c r="L20" s="16" t="n">
        <v>2.92</v>
      </c>
      <c r="M20" s="16" t="n">
        <v>-1.76</v>
      </c>
    </row>
    <row r="21" customFormat="false" ht="11.25" hidden="false" customHeight="false" outlineLevel="0" collapsed="false">
      <c r="A21" s="8" t="s">
        <v>29</v>
      </c>
      <c r="B21" s="16"/>
      <c r="C21" s="16"/>
      <c r="D21" s="16" t="n">
        <v>-0.85</v>
      </c>
      <c r="E21" s="16" t="n">
        <v>-8.51</v>
      </c>
      <c r="F21" s="16"/>
      <c r="G21" s="16"/>
      <c r="H21" s="16"/>
      <c r="I21" s="16" t="n">
        <v>1.44</v>
      </c>
      <c r="J21" s="16" t="n">
        <v>-16.21</v>
      </c>
      <c r="K21" s="16" t="n">
        <v>-1.64</v>
      </c>
      <c r="L21" s="16"/>
      <c r="M21" s="16" t="n">
        <v>-6.21</v>
      </c>
    </row>
    <row r="22" customFormat="false" ht="11.25" hidden="false" customHeight="false" outlineLevel="0" collapsed="false">
      <c r="A22" s="8" t="s">
        <v>30</v>
      </c>
      <c r="B22" s="16"/>
      <c r="C22" s="16"/>
      <c r="D22" s="16"/>
      <c r="E22" s="16"/>
      <c r="F22" s="16"/>
      <c r="G22" s="16"/>
      <c r="H22" s="16"/>
      <c r="I22" s="16" t="n">
        <v>1.08</v>
      </c>
      <c r="J22" s="16"/>
      <c r="K22" s="16"/>
      <c r="L22" s="16"/>
      <c r="M22" s="16" t="n">
        <v>1.08</v>
      </c>
    </row>
    <row r="23" s="6" customFormat="true" ht="11.25" hidden="false" customHeight="false" outlineLevel="0" collapsed="false">
      <c r="A23" s="8" t="s">
        <v>31</v>
      </c>
      <c r="B23" s="16"/>
      <c r="C23" s="16"/>
      <c r="D23" s="16"/>
      <c r="E23" s="16" t="n">
        <v>0.09</v>
      </c>
      <c r="F23" s="16"/>
      <c r="G23" s="16"/>
      <c r="H23" s="16"/>
      <c r="I23" s="16"/>
      <c r="J23" s="16"/>
      <c r="K23" s="16"/>
      <c r="L23" s="16"/>
      <c r="M23" s="16" t="n">
        <v>0.09</v>
      </c>
    </row>
    <row r="24" customFormat="false" ht="11.25" hidden="false" customHeight="false" outlineLevel="0" collapsed="false">
      <c r="A24" s="8" t="s">
        <v>32</v>
      </c>
      <c r="B24" s="16" t="n">
        <v>-3.24</v>
      </c>
      <c r="C24" s="16" t="n">
        <v>5.77</v>
      </c>
      <c r="D24" s="16" t="n">
        <v>-3.34</v>
      </c>
      <c r="E24" s="16" t="n">
        <v>2.72</v>
      </c>
      <c r="F24" s="16" t="n">
        <v>-2.49</v>
      </c>
      <c r="G24" s="16" t="n">
        <v>-7.79</v>
      </c>
      <c r="H24" s="16"/>
      <c r="I24" s="16" t="n">
        <v>-7.82</v>
      </c>
      <c r="J24" s="16"/>
      <c r="K24" s="16" t="n">
        <v>-1.89</v>
      </c>
      <c r="L24" s="16" t="n">
        <v>3.37</v>
      </c>
      <c r="M24" s="16" t="n">
        <v>-0.38</v>
      </c>
    </row>
    <row r="25" customFormat="false" ht="11.25" hidden="false" customHeight="false" outlineLevel="0" collapsed="false">
      <c r="A25" s="8" t="s">
        <v>33</v>
      </c>
      <c r="B25" s="16" t="n">
        <v>10.12</v>
      </c>
      <c r="C25" s="16"/>
      <c r="D25" s="16"/>
      <c r="E25" s="16" t="n">
        <v>2.74</v>
      </c>
      <c r="F25" s="16"/>
      <c r="G25" s="16"/>
      <c r="H25" s="16" t="n">
        <v>4.93</v>
      </c>
      <c r="I25" s="16" t="n">
        <v>3.27</v>
      </c>
      <c r="J25" s="16"/>
      <c r="K25" s="16"/>
      <c r="L25" s="16"/>
      <c r="M25" s="16" t="n">
        <v>5.28</v>
      </c>
    </row>
    <row r="26" customFormat="false" ht="11.25" hidden="false" customHeight="false" outlineLevel="0" collapsed="false">
      <c r="A26" s="8" t="s">
        <v>34</v>
      </c>
      <c r="B26" s="16"/>
      <c r="C26" s="16"/>
      <c r="D26" s="16"/>
      <c r="E26" s="16"/>
      <c r="F26" s="16"/>
      <c r="G26" s="16"/>
      <c r="H26" s="16" t="n">
        <v>1.12</v>
      </c>
      <c r="I26" s="16"/>
      <c r="J26" s="16"/>
      <c r="K26" s="16"/>
      <c r="L26" s="16"/>
      <c r="M26" s="16" t="n">
        <v>1.12</v>
      </c>
    </row>
    <row r="27" customFormat="false" ht="11.25" hidden="false" customHeight="false" outlineLevel="0" collapsed="false">
      <c r="A27" s="8" t="s">
        <v>35</v>
      </c>
      <c r="B27" s="16" t="n">
        <v>11</v>
      </c>
      <c r="C27" s="16"/>
      <c r="D27" s="16" t="n">
        <v>12.96</v>
      </c>
      <c r="E27" s="16" t="n">
        <v>4.11</v>
      </c>
      <c r="F27" s="16" t="n">
        <v>12.97</v>
      </c>
      <c r="G27" s="16"/>
      <c r="H27" s="16" t="n">
        <v>32.05</v>
      </c>
      <c r="I27" s="16" t="n">
        <v>9.08</v>
      </c>
      <c r="J27" s="16" t="n">
        <v>11.83</v>
      </c>
      <c r="K27" s="16"/>
      <c r="L27" s="16" t="n">
        <v>2.66</v>
      </c>
      <c r="M27" s="16" t="n">
        <v>18.22</v>
      </c>
    </row>
    <row r="28" customFormat="false" ht="11.25" hidden="false" customHeight="false" outlineLevel="0" collapsed="false">
      <c r="A28" s="8" t="s">
        <v>36</v>
      </c>
      <c r="B28" s="16" t="n">
        <v>1.38</v>
      </c>
      <c r="C28" s="16" t="n">
        <v>6.09</v>
      </c>
      <c r="D28" s="16"/>
      <c r="E28" s="16"/>
      <c r="F28" s="16" t="n">
        <v>4.46</v>
      </c>
      <c r="G28" s="16" t="n">
        <v>-0.31</v>
      </c>
      <c r="H28" s="16"/>
      <c r="I28" s="16"/>
      <c r="J28" s="16" t="n">
        <v>-5.18</v>
      </c>
      <c r="K28" s="16" t="n">
        <v>-0.53</v>
      </c>
      <c r="L28" s="16"/>
      <c r="M28" s="16" t="n">
        <v>1.92</v>
      </c>
    </row>
    <row r="29" s="6" customFormat="true" ht="11.25" hidden="false" customHeight="false" outlineLevel="0" collapsed="false">
      <c r="A29" s="7" t="s">
        <v>37</v>
      </c>
      <c r="B29" s="15" t="n">
        <v>-20.33</v>
      </c>
      <c r="C29" s="15" t="n">
        <v>-15.24</v>
      </c>
      <c r="D29" s="15" t="n">
        <v>-18.02</v>
      </c>
      <c r="E29" s="15" t="n">
        <v>-5.51</v>
      </c>
      <c r="F29" s="15" t="n">
        <v>-12.53</v>
      </c>
      <c r="G29" s="15" t="n">
        <v>-15.91</v>
      </c>
      <c r="H29" s="15" t="n">
        <v>-15.39</v>
      </c>
      <c r="I29" s="15" t="n">
        <v>-22.6</v>
      </c>
      <c r="J29" s="15" t="n">
        <v>-28.41</v>
      </c>
      <c r="K29" s="15" t="n">
        <v>-6.59</v>
      </c>
      <c r="L29" s="15" t="n">
        <v>-25.57</v>
      </c>
      <c r="M29" s="15" t="n">
        <v>-16.65</v>
      </c>
    </row>
    <row r="30" customFormat="false" ht="11.25" hidden="false" customHeight="false" outlineLevel="0" collapsed="false">
      <c r="A30" s="8" t="s">
        <v>38</v>
      </c>
      <c r="B30" s="16" t="n">
        <v>-24.36</v>
      </c>
      <c r="C30" s="16" t="n">
        <v>-16.58</v>
      </c>
      <c r="D30" s="16" t="n">
        <v>-29.79</v>
      </c>
      <c r="E30" s="16" t="n">
        <v>-21.65</v>
      </c>
      <c r="F30" s="16" t="n">
        <v>-17.6</v>
      </c>
      <c r="G30" s="16" t="n">
        <v>-34.83</v>
      </c>
      <c r="H30" s="16" t="n">
        <v>-9.95</v>
      </c>
      <c r="I30" s="16" t="n">
        <v>-28.07</v>
      </c>
      <c r="J30" s="16" t="n">
        <v>-27.44</v>
      </c>
      <c r="K30" s="16" t="n">
        <v>3.7</v>
      </c>
      <c r="L30" s="16" t="n">
        <v>-28.89</v>
      </c>
      <c r="M30" s="16" t="n">
        <v>-20.2</v>
      </c>
    </row>
    <row r="31" customFormat="false" ht="11.25" hidden="false" customHeight="false" outlineLevel="0" collapsed="false">
      <c r="A31" s="8" t="s">
        <v>39</v>
      </c>
      <c r="B31" s="16"/>
      <c r="C31" s="16"/>
      <c r="D31" s="16"/>
      <c r="E31" s="16" t="n">
        <v>18.51</v>
      </c>
      <c r="F31" s="16"/>
      <c r="G31" s="16"/>
      <c r="H31" s="16"/>
      <c r="I31" s="16"/>
      <c r="J31" s="16"/>
      <c r="K31" s="16"/>
      <c r="L31" s="16"/>
      <c r="M31" s="16" t="n">
        <v>18.51</v>
      </c>
    </row>
    <row r="32" customFormat="false" ht="11.25" hidden="false" customHeight="false" outlineLevel="0" collapsed="false">
      <c r="A32" s="8" t="s">
        <v>40</v>
      </c>
      <c r="B32" s="16"/>
      <c r="C32" s="16" t="n">
        <v>-17.38</v>
      </c>
      <c r="D32" s="16" t="n">
        <v>-4.95</v>
      </c>
      <c r="E32" s="16" t="n">
        <v>-0.4</v>
      </c>
      <c r="F32" s="16"/>
      <c r="G32" s="16"/>
      <c r="H32" s="16"/>
      <c r="I32" s="16"/>
      <c r="J32" s="16"/>
      <c r="K32" s="16"/>
      <c r="L32" s="16"/>
      <c r="M32" s="16" t="n">
        <v>-8.73</v>
      </c>
    </row>
    <row r="33" customFormat="false" ht="11.25" hidden="false" customHeight="false" outlineLevel="0" collapsed="false">
      <c r="A33" s="8" t="s">
        <v>41</v>
      </c>
      <c r="B33" s="16"/>
      <c r="C33" s="16"/>
      <c r="D33" s="16" t="n">
        <v>62.33</v>
      </c>
      <c r="E33" s="16"/>
      <c r="F33" s="16"/>
      <c r="G33" s="16" t="n">
        <v>33.36</v>
      </c>
      <c r="H33" s="16"/>
      <c r="I33" s="16"/>
      <c r="J33" s="16"/>
      <c r="K33" s="16"/>
      <c r="L33" s="16" t="n">
        <v>29.83</v>
      </c>
      <c r="M33" s="16" t="n">
        <v>46.84</v>
      </c>
    </row>
    <row r="34" customFormat="false" ht="11.25" hidden="false" customHeight="false" outlineLevel="0" collapsed="false">
      <c r="A34" s="8" t="s">
        <v>42</v>
      </c>
      <c r="B34" s="16" t="n">
        <v>62.32</v>
      </c>
      <c r="C34" s="16"/>
      <c r="D34" s="16"/>
      <c r="E34" s="16" t="n">
        <v>37.88</v>
      </c>
      <c r="F34" s="16"/>
      <c r="G34" s="16"/>
      <c r="H34" s="16"/>
      <c r="I34" s="16"/>
      <c r="J34" s="16"/>
      <c r="K34" s="16"/>
      <c r="L34" s="16"/>
      <c r="M34" s="16" t="n">
        <v>51.03</v>
      </c>
    </row>
    <row r="35" customFormat="false" ht="11.25" hidden="false" customHeight="false" outlineLevel="0" collapsed="false">
      <c r="A35" s="8" t="s">
        <v>43</v>
      </c>
      <c r="B35" s="16"/>
      <c r="C35" s="16"/>
      <c r="D35" s="16"/>
      <c r="E35" s="16" t="n">
        <v>20.57</v>
      </c>
      <c r="F35" s="16" t="n">
        <v>-5.53</v>
      </c>
      <c r="G35" s="16"/>
      <c r="H35" s="16"/>
      <c r="I35" s="16" t="n">
        <v>10.35</v>
      </c>
      <c r="J35" s="16" t="n">
        <v>-6.2</v>
      </c>
      <c r="K35" s="16"/>
      <c r="L35" s="16"/>
      <c r="M35" s="16" t="n">
        <v>2.19</v>
      </c>
    </row>
    <row r="36" customFormat="false" ht="11.25" hidden="false" customHeight="false" outlineLevel="0" collapsed="false">
      <c r="A36" s="8" t="s">
        <v>44</v>
      </c>
      <c r="B36" s="16"/>
      <c r="C36" s="16"/>
      <c r="D36" s="16" t="n">
        <v>54.23</v>
      </c>
      <c r="E36" s="16"/>
      <c r="F36" s="16"/>
      <c r="G36" s="16" t="n">
        <v>37.27</v>
      </c>
      <c r="H36" s="16"/>
      <c r="I36" s="16"/>
      <c r="J36" s="16"/>
      <c r="K36" s="16"/>
      <c r="L36" s="16"/>
      <c r="M36" s="16" t="n">
        <v>51.13</v>
      </c>
    </row>
    <row r="37" customFormat="false" ht="11.25" hidden="false" customHeight="false" outlineLevel="0" collapsed="false">
      <c r="A37" s="8" t="s">
        <v>45</v>
      </c>
      <c r="B37" s="16" t="n">
        <v>-35.65</v>
      </c>
      <c r="C37" s="16" t="n">
        <v>-27.36</v>
      </c>
      <c r="D37" s="16" t="n">
        <v>-35</v>
      </c>
      <c r="E37" s="16" t="n">
        <v>7.52</v>
      </c>
      <c r="F37" s="16" t="n">
        <v>-14.51</v>
      </c>
      <c r="G37" s="16" t="n">
        <v>-33.21</v>
      </c>
      <c r="H37" s="16" t="n">
        <v>-19.99</v>
      </c>
      <c r="I37" s="16" t="n">
        <v>-16.22</v>
      </c>
      <c r="J37" s="16" t="n">
        <v>-21.27</v>
      </c>
      <c r="K37" s="16" t="n">
        <v>-13.93</v>
      </c>
      <c r="L37" s="16" t="n">
        <v>-33.03</v>
      </c>
      <c r="M37" s="16" t="n">
        <v>-20.4</v>
      </c>
    </row>
    <row r="38" s="6" customFormat="true" ht="11.25" hidden="false" customHeight="false" outlineLevel="0" collapsed="false">
      <c r="A38" s="8" t="s">
        <v>46</v>
      </c>
      <c r="B38" s="16" t="n">
        <v>-9.83</v>
      </c>
      <c r="C38" s="16" t="n">
        <v>-5.67</v>
      </c>
      <c r="D38" s="16" t="n">
        <v>-20.89</v>
      </c>
      <c r="E38" s="16" t="n">
        <v>-33.7</v>
      </c>
      <c r="F38" s="16" t="n">
        <v>-2.72</v>
      </c>
      <c r="G38" s="16" t="n">
        <v>-24.61</v>
      </c>
      <c r="H38" s="16" t="n">
        <v>-18.31</v>
      </c>
      <c r="I38" s="16" t="n">
        <v>-34.77</v>
      </c>
      <c r="J38" s="16" t="n">
        <v>-40.69</v>
      </c>
      <c r="K38" s="16" t="n">
        <v>-9.51</v>
      </c>
      <c r="L38" s="16" t="n">
        <v>-22</v>
      </c>
      <c r="M38" s="16" t="n">
        <v>-21.25</v>
      </c>
    </row>
    <row r="39" customFormat="false" ht="11.25" hidden="false" customHeight="false" outlineLevel="0" collapsed="false">
      <c r="A39" s="8" t="s">
        <v>47</v>
      </c>
      <c r="B39" s="16" t="n">
        <v>-44.92</v>
      </c>
      <c r="C39" s="16"/>
      <c r="D39" s="16" t="n">
        <v>-40.69</v>
      </c>
      <c r="E39" s="16" t="n">
        <v>-17.83</v>
      </c>
      <c r="F39" s="16" t="n">
        <v>-12.82</v>
      </c>
      <c r="G39" s="16"/>
      <c r="H39" s="16" t="n">
        <v>-11.28</v>
      </c>
      <c r="I39" s="16" t="n">
        <v>-23.97</v>
      </c>
      <c r="J39" s="16" t="n">
        <v>-35.62</v>
      </c>
      <c r="K39" s="16"/>
      <c r="L39" s="16" t="n">
        <v>-32.73</v>
      </c>
      <c r="M39" s="16" t="n">
        <v>-26.83</v>
      </c>
    </row>
    <row r="40" s="6" customFormat="true" ht="11.25" hidden="false" customHeight="false" outlineLevel="0" collapsed="false">
      <c r="A40" s="7" t="s">
        <v>48</v>
      </c>
      <c r="B40" s="15" t="n">
        <v>7.18</v>
      </c>
      <c r="C40" s="15" t="n">
        <v>-2.59</v>
      </c>
      <c r="D40" s="15" t="n">
        <v>-7.75</v>
      </c>
      <c r="E40" s="15" t="n">
        <v>6.79</v>
      </c>
      <c r="F40" s="15" t="n">
        <v>-1.53</v>
      </c>
      <c r="G40" s="15" t="n">
        <v>1.2</v>
      </c>
      <c r="H40" s="15" t="n">
        <v>4.18</v>
      </c>
      <c r="I40" s="15" t="n">
        <v>11.9</v>
      </c>
      <c r="J40" s="15" t="n">
        <v>7.5</v>
      </c>
      <c r="K40" s="15" t="n">
        <v>10.13</v>
      </c>
      <c r="L40" s="15" t="n">
        <v>-4.33</v>
      </c>
      <c r="M40" s="15" t="n">
        <v>1.49</v>
      </c>
    </row>
    <row r="41" customFormat="false" ht="11.25" hidden="false" customHeight="false" outlineLevel="0" collapsed="false">
      <c r="A41" s="8" t="s">
        <v>49</v>
      </c>
      <c r="B41" s="16" t="n">
        <v>8.87</v>
      </c>
      <c r="C41" s="16" t="n">
        <v>-7.22</v>
      </c>
      <c r="D41" s="16" t="n">
        <v>7.32</v>
      </c>
      <c r="E41" s="16" t="n">
        <v>9.9</v>
      </c>
      <c r="F41" s="16" t="n">
        <v>-3.05</v>
      </c>
      <c r="G41" s="16" t="n">
        <v>14.7</v>
      </c>
      <c r="H41" s="16" t="n">
        <v>9.01</v>
      </c>
      <c r="I41" s="16" t="n">
        <v>14.33</v>
      </c>
      <c r="J41" s="16" t="n">
        <v>11.74</v>
      </c>
      <c r="K41" s="16" t="n">
        <v>12.51</v>
      </c>
      <c r="L41" s="16"/>
      <c r="M41" s="16" t="n">
        <v>3.29</v>
      </c>
    </row>
    <row r="42" customFormat="false" ht="11.25" hidden="false" customHeight="false" outlineLevel="0" collapsed="false">
      <c r="A42" s="8" t="s">
        <v>50</v>
      </c>
      <c r="B42" s="16"/>
      <c r="C42" s="16" t="n">
        <v>-17.47</v>
      </c>
      <c r="D42" s="16" t="n">
        <v>-16.96</v>
      </c>
      <c r="E42" s="16" t="n">
        <v>8.09</v>
      </c>
      <c r="F42" s="16"/>
      <c r="G42" s="16" t="n">
        <v>-7.44</v>
      </c>
      <c r="H42" s="16" t="n">
        <v>-13.66</v>
      </c>
      <c r="I42" s="16" t="n">
        <v>10.34</v>
      </c>
      <c r="J42" s="16" t="n">
        <v>7.23</v>
      </c>
      <c r="K42" s="16"/>
      <c r="L42" s="16" t="n">
        <v>-7.67</v>
      </c>
      <c r="M42" s="16" t="n">
        <v>-3.58</v>
      </c>
    </row>
    <row r="43" customFormat="false" ht="11.25" hidden="false" customHeight="false" outlineLevel="0" collapsed="false">
      <c r="A43" s="8" t="s">
        <v>51</v>
      </c>
      <c r="B43" s="16" t="n">
        <v>1.23</v>
      </c>
      <c r="C43" s="16" t="n">
        <v>-0.6</v>
      </c>
      <c r="D43" s="16"/>
      <c r="E43" s="16" t="n">
        <v>-6.21</v>
      </c>
      <c r="F43" s="16"/>
      <c r="G43" s="16" t="n">
        <v>2.86</v>
      </c>
      <c r="H43" s="16" t="n">
        <v>0.63</v>
      </c>
      <c r="I43" s="16"/>
      <c r="J43" s="16"/>
      <c r="K43" s="16"/>
      <c r="L43" s="16"/>
      <c r="M43" s="16" t="n">
        <v>-0.37</v>
      </c>
    </row>
    <row r="44" customFormat="false" ht="11.25" hidden="false" customHeight="false" outlineLevel="0" collapsed="false">
      <c r="A44" s="8" t="s">
        <v>52</v>
      </c>
      <c r="B44" s="16" t="n">
        <v>7.15</v>
      </c>
      <c r="C44" s="16" t="n">
        <v>3.16</v>
      </c>
      <c r="D44" s="16"/>
      <c r="E44" s="16"/>
      <c r="F44" s="16"/>
      <c r="G44" s="16"/>
      <c r="H44" s="16"/>
      <c r="I44" s="16"/>
      <c r="J44" s="16"/>
      <c r="K44" s="16"/>
      <c r="L44" s="16"/>
      <c r="M44" s="16" t="n">
        <v>4.8</v>
      </c>
    </row>
    <row r="45" customFormat="false" ht="11.25" hidden="false" customHeight="false" outlineLevel="0" collapsed="false">
      <c r="A45" s="8" t="s">
        <v>53</v>
      </c>
      <c r="B45" s="16" t="n">
        <v>-0.18</v>
      </c>
      <c r="C45" s="16" t="n">
        <v>-2.69</v>
      </c>
      <c r="D45" s="16"/>
      <c r="E45" s="16"/>
      <c r="F45" s="16"/>
      <c r="G45" s="16" t="n">
        <v>0.43</v>
      </c>
      <c r="H45" s="16"/>
      <c r="I45" s="16"/>
      <c r="J45" s="16"/>
      <c r="K45" s="16" t="n">
        <v>-0.59</v>
      </c>
      <c r="L45" s="16"/>
      <c r="M45" s="16" t="n">
        <v>-0.95</v>
      </c>
    </row>
    <row r="46" customFormat="false" ht="11.25" hidden="false" customHeight="false" outlineLevel="0" collapsed="false">
      <c r="A46" s="8" t="s">
        <v>54</v>
      </c>
      <c r="B46" s="16" t="n">
        <v>7.73</v>
      </c>
      <c r="C46" s="16" t="n">
        <v>9.81</v>
      </c>
      <c r="D46" s="16" t="n">
        <v>0.83</v>
      </c>
      <c r="E46" s="16" t="n">
        <v>0.34</v>
      </c>
      <c r="F46" s="16" t="n">
        <v>5.33</v>
      </c>
      <c r="G46" s="16" t="n">
        <v>6.31</v>
      </c>
      <c r="H46" s="16" t="n">
        <v>5.03</v>
      </c>
      <c r="I46" s="16" t="n">
        <v>7.7</v>
      </c>
      <c r="J46" s="16" t="n">
        <v>-0.12</v>
      </c>
      <c r="K46" s="16" t="n">
        <v>6.57</v>
      </c>
      <c r="L46" s="16" t="n">
        <v>6.4</v>
      </c>
      <c r="M46" s="16" t="n">
        <v>5.6</v>
      </c>
    </row>
    <row r="47" customFormat="false" ht="11.25" hidden="false" customHeight="false" outlineLevel="0" collapsed="false">
      <c r="A47" s="8" t="s">
        <v>55</v>
      </c>
      <c r="B47" s="16"/>
      <c r="C47" s="16"/>
      <c r="D47" s="16"/>
      <c r="E47" s="16" t="n">
        <v>9.48</v>
      </c>
      <c r="F47" s="16"/>
      <c r="G47" s="16"/>
      <c r="H47" s="16"/>
      <c r="I47" s="16"/>
      <c r="J47" s="16"/>
      <c r="K47" s="16"/>
      <c r="L47" s="16"/>
      <c r="M47" s="16" t="n">
        <v>9.48</v>
      </c>
    </row>
    <row r="48" customFormat="false" ht="11.25" hidden="false" customHeight="false" outlineLevel="0" collapsed="false">
      <c r="A48" s="8" t="s">
        <v>56</v>
      </c>
      <c r="B48" s="16"/>
      <c r="C48" s="16"/>
      <c r="D48" s="16" t="n">
        <v>3.28</v>
      </c>
      <c r="E48" s="16"/>
      <c r="F48" s="16"/>
      <c r="G48" s="16"/>
      <c r="H48" s="16"/>
      <c r="I48" s="16"/>
      <c r="J48" s="16"/>
      <c r="K48" s="16"/>
      <c r="L48" s="16" t="n">
        <v>11.07</v>
      </c>
      <c r="M48" s="16" t="n">
        <v>4.26</v>
      </c>
    </row>
    <row r="49" s="6" customFormat="true" ht="11.25" hidden="false" customHeight="false" outlineLevel="0" collapsed="false">
      <c r="A49" s="7" t="s">
        <v>57</v>
      </c>
      <c r="B49" s="15" t="n">
        <v>3.86</v>
      </c>
      <c r="C49" s="15" t="n">
        <v>-17.54</v>
      </c>
      <c r="D49" s="15" t="n">
        <v>6.72</v>
      </c>
      <c r="E49" s="15" t="n">
        <v>11.22</v>
      </c>
      <c r="F49" s="15" t="n">
        <v>-12.62</v>
      </c>
      <c r="G49" s="15" t="n">
        <v>-7.6</v>
      </c>
      <c r="H49" s="15" t="n">
        <v>13.62</v>
      </c>
      <c r="I49" s="15" t="n">
        <v>11.36</v>
      </c>
      <c r="J49" s="15" t="n">
        <v>8.83</v>
      </c>
      <c r="K49" s="15" t="n">
        <v>8.73</v>
      </c>
      <c r="L49" s="15" t="n">
        <v>-13.48</v>
      </c>
      <c r="M49" s="15" t="n">
        <v>-1.84</v>
      </c>
    </row>
    <row r="50" customFormat="false" ht="11.25" hidden="false" customHeight="false" outlineLevel="0" collapsed="false">
      <c r="A50" s="8" t="s">
        <v>58</v>
      </c>
      <c r="B50" s="16" t="n">
        <v>5.56</v>
      </c>
      <c r="C50" s="16" t="n">
        <v>-25.06</v>
      </c>
      <c r="D50" s="16" t="n">
        <v>7.86</v>
      </c>
      <c r="E50" s="16" t="n">
        <v>9.67</v>
      </c>
      <c r="F50" s="16" t="n">
        <v>-13.46</v>
      </c>
      <c r="G50" s="16" t="n">
        <v>-12.4</v>
      </c>
      <c r="H50" s="16"/>
      <c r="I50" s="16" t="n">
        <v>7.15</v>
      </c>
      <c r="J50" s="16" t="n">
        <v>15.45</v>
      </c>
      <c r="K50" s="16" t="n">
        <v>5.03</v>
      </c>
      <c r="L50" s="16" t="n">
        <v>-14.93</v>
      </c>
      <c r="M50" s="16" t="n">
        <v>-7.32</v>
      </c>
    </row>
    <row r="51" customFormat="false" ht="11.25" hidden="false" customHeight="false" outlineLevel="0" collapsed="false">
      <c r="A51" s="8" t="s">
        <v>59</v>
      </c>
      <c r="B51" s="16"/>
      <c r="C51" s="16"/>
      <c r="D51" s="16"/>
      <c r="E51" s="16" t="n">
        <v>11.67</v>
      </c>
      <c r="F51" s="16" t="n">
        <v>-17.99</v>
      </c>
      <c r="G51" s="16"/>
      <c r="H51" s="16"/>
      <c r="I51" s="16"/>
      <c r="J51" s="16" t="n">
        <v>15.93</v>
      </c>
      <c r="K51" s="16"/>
      <c r="L51" s="16"/>
      <c r="M51" s="16" t="n">
        <v>2.27</v>
      </c>
    </row>
    <row r="52" customFormat="false" ht="11.25" hidden="false" customHeight="false" outlineLevel="0" collapsed="false">
      <c r="A52" s="8" t="s">
        <v>60</v>
      </c>
      <c r="B52" s="16" t="n">
        <v>11.28</v>
      </c>
      <c r="C52" s="16"/>
      <c r="D52" s="16" t="n">
        <v>10.49</v>
      </c>
      <c r="E52" s="16"/>
      <c r="F52" s="16" t="n">
        <v>4.24</v>
      </c>
      <c r="G52" s="16"/>
      <c r="H52" s="16" t="n">
        <v>19.21</v>
      </c>
      <c r="I52" s="16"/>
      <c r="J52" s="16"/>
      <c r="K52" s="16"/>
      <c r="L52" s="16"/>
      <c r="M52" s="16" t="n">
        <v>13.04</v>
      </c>
    </row>
    <row r="53" customFormat="false" ht="11.25" hidden="false" customHeight="false" outlineLevel="0" collapsed="false">
      <c r="A53" s="8" t="s">
        <v>61</v>
      </c>
      <c r="B53" s="16" t="n">
        <v>-7.94</v>
      </c>
      <c r="C53" s="16"/>
      <c r="D53" s="16"/>
      <c r="E53" s="16"/>
      <c r="F53" s="16"/>
      <c r="G53" s="16"/>
      <c r="H53" s="16"/>
      <c r="I53" s="16"/>
      <c r="J53" s="16"/>
      <c r="K53" s="16" t="n">
        <v>20.02</v>
      </c>
      <c r="L53" s="16"/>
      <c r="M53" s="16" t="n">
        <v>1.95</v>
      </c>
    </row>
    <row r="54" customFormat="false" ht="11.25" hidden="false" customHeight="false" outlineLevel="0" collapsed="false">
      <c r="A54" s="8" t="s">
        <v>62</v>
      </c>
      <c r="B54" s="16"/>
      <c r="C54" s="16" t="n">
        <v>-8.6</v>
      </c>
      <c r="D54" s="16" t="n">
        <v>-0.42</v>
      </c>
      <c r="E54" s="16"/>
      <c r="F54" s="16"/>
      <c r="G54" s="16" t="n">
        <v>-12.93</v>
      </c>
      <c r="H54" s="16" t="n">
        <v>-1.38</v>
      </c>
      <c r="I54" s="16"/>
      <c r="J54" s="16" t="n">
        <v>-12.37</v>
      </c>
      <c r="K54" s="16" t="n">
        <v>18.4</v>
      </c>
      <c r="L54" s="16" t="n">
        <v>-8.61</v>
      </c>
      <c r="M54" s="16" t="n">
        <v>-5.16</v>
      </c>
    </row>
    <row r="55" s="6" customFormat="true" ht="11.25" hidden="false" customHeight="false" outlineLevel="0" collapsed="false">
      <c r="A55" s="8" t="s">
        <v>63</v>
      </c>
      <c r="B55" s="16" t="n">
        <v>7.27</v>
      </c>
      <c r="C55" s="16"/>
      <c r="D55" s="16"/>
      <c r="E55" s="16"/>
      <c r="F55" s="16"/>
      <c r="G55" s="16" t="n">
        <v>-2.04</v>
      </c>
      <c r="H55" s="16" t="n">
        <v>15.28</v>
      </c>
      <c r="I55" s="16" t="n">
        <v>11.99</v>
      </c>
      <c r="J55" s="16"/>
      <c r="K55" s="16"/>
      <c r="L55" s="16"/>
      <c r="M55" s="16" t="n">
        <v>12.64</v>
      </c>
    </row>
    <row r="56" customFormat="false" ht="11.25" hidden="false" customHeight="false" outlineLevel="0" collapsed="false">
      <c r="A56" s="8" t="s">
        <v>64</v>
      </c>
      <c r="B56" s="16"/>
      <c r="C56" s="16"/>
      <c r="D56" s="16"/>
      <c r="E56" s="16"/>
      <c r="F56" s="16" t="n">
        <v>-12.32</v>
      </c>
      <c r="G56" s="16"/>
      <c r="H56" s="16"/>
      <c r="I56" s="16"/>
      <c r="J56" s="16"/>
      <c r="K56" s="16"/>
      <c r="L56" s="16"/>
      <c r="M56" s="16" t="n">
        <v>-12.32</v>
      </c>
    </row>
    <row r="57" customFormat="false" ht="11.25" hidden="false" customHeight="false" outlineLevel="0" collapsed="false">
      <c r="A57" s="8" t="s">
        <v>65</v>
      </c>
      <c r="B57" s="16"/>
      <c r="C57" s="16" t="n">
        <v>-7.47</v>
      </c>
      <c r="D57" s="16"/>
      <c r="E57" s="16"/>
      <c r="F57" s="16" t="n">
        <v>-12.17</v>
      </c>
      <c r="G57" s="16"/>
      <c r="H57" s="16"/>
      <c r="I57" s="16"/>
      <c r="J57" s="16"/>
      <c r="K57" s="16"/>
      <c r="L57" s="16"/>
      <c r="M57" s="16" t="n">
        <v>-11.12</v>
      </c>
    </row>
    <row r="58" s="6" customFormat="true" ht="11.25" hidden="false" customHeight="false" outlineLevel="0" collapsed="false">
      <c r="A58" s="7" t="s">
        <v>66</v>
      </c>
      <c r="B58" s="15" t="n">
        <v>5.94</v>
      </c>
      <c r="C58" s="15" t="n">
        <v>-9.83</v>
      </c>
      <c r="D58" s="15" t="n">
        <v>1.2</v>
      </c>
      <c r="E58" s="15" t="n">
        <v>6.94</v>
      </c>
      <c r="F58" s="15" t="n">
        <v>5.57</v>
      </c>
      <c r="G58" s="15" t="n">
        <v>6.03</v>
      </c>
      <c r="H58" s="15" t="n">
        <v>-5.55</v>
      </c>
      <c r="I58" s="15" t="n">
        <v>0.82</v>
      </c>
      <c r="J58" s="15" t="n">
        <v>6</v>
      </c>
      <c r="K58" s="15" t="n">
        <v>6.49</v>
      </c>
      <c r="L58" s="15" t="n">
        <v>5.04</v>
      </c>
      <c r="M58" s="15" t="n">
        <v>2.76</v>
      </c>
    </row>
    <row r="59" customFormat="false" ht="11.25" hidden="false" customHeight="false" outlineLevel="0" collapsed="false">
      <c r="A59" s="8" t="s">
        <v>67</v>
      </c>
      <c r="B59" s="16"/>
      <c r="C59" s="16"/>
      <c r="D59" s="16"/>
      <c r="E59" s="16"/>
      <c r="F59" s="16"/>
      <c r="G59" s="16"/>
      <c r="H59" s="16"/>
      <c r="I59" s="16"/>
      <c r="J59" s="16" t="n">
        <v>19.85</v>
      </c>
      <c r="K59" s="16"/>
      <c r="L59" s="16"/>
      <c r="M59" s="16" t="n">
        <v>19.85</v>
      </c>
    </row>
    <row r="60" customFormat="false" ht="11.25" hidden="false" customHeight="false" outlineLevel="0" collapsed="false">
      <c r="A60" s="8" t="s">
        <v>68</v>
      </c>
      <c r="B60" s="16"/>
      <c r="C60" s="16"/>
      <c r="D60" s="16"/>
      <c r="E60" s="16" t="n">
        <v>31.02</v>
      </c>
      <c r="F60" s="16"/>
      <c r="G60" s="16"/>
      <c r="H60" s="16"/>
      <c r="I60" s="16"/>
      <c r="J60" s="16" t="n">
        <v>22.34</v>
      </c>
      <c r="K60" s="16"/>
      <c r="L60" s="16"/>
      <c r="M60" s="16" t="n">
        <v>24.43</v>
      </c>
    </row>
    <row r="61" customFormat="false" ht="11.25" hidden="false" customHeight="false" outlineLevel="0" collapsed="false">
      <c r="A61" s="8" t="s">
        <v>69</v>
      </c>
      <c r="B61" s="16" t="n">
        <v>-10.7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 t="n">
        <v>-10.7</v>
      </c>
    </row>
    <row r="62" customFormat="false" ht="11.25" hidden="false" customHeight="false" outlineLevel="0" collapsed="false">
      <c r="A62" s="8" t="s">
        <v>70</v>
      </c>
      <c r="B62" s="16"/>
      <c r="C62" s="16" t="n">
        <v>-4.17</v>
      </c>
      <c r="D62" s="16" t="n">
        <v>16.98</v>
      </c>
      <c r="E62" s="16"/>
      <c r="F62" s="16" t="n">
        <v>6.86</v>
      </c>
      <c r="G62" s="16"/>
      <c r="H62" s="16"/>
      <c r="I62" s="16"/>
      <c r="J62" s="16"/>
      <c r="K62" s="16" t="n">
        <v>8.93</v>
      </c>
      <c r="L62" s="16"/>
      <c r="M62" s="16" t="n">
        <v>5.51</v>
      </c>
    </row>
    <row r="63" customFormat="false" ht="11.25" hidden="false" customHeight="false" outlineLevel="0" collapsed="false">
      <c r="A63" s="8" t="s">
        <v>71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 t="n">
        <v>-3.43</v>
      </c>
      <c r="M63" s="16" t="n">
        <v>-3.43</v>
      </c>
    </row>
    <row r="64" customFormat="false" ht="11.25" hidden="false" customHeight="false" outlineLevel="0" collapsed="false">
      <c r="A64" s="8" t="s">
        <v>72</v>
      </c>
      <c r="B64" s="16" t="n">
        <v>6.92</v>
      </c>
      <c r="C64" s="16"/>
      <c r="D64" s="16" t="n">
        <v>11.58</v>
      </c>
      <c r="E64" s="16" t="n">
        <v>13.31</v>
      </c>
      <c r="F64" s="16" t="n">
        <v>7.89</v>
      </c>
      <c r="G64" s="16" t="n">
        <v>12.9</v>
      </c>
      <c r="H64" s="16" t="n">
        <v>6.77</v>
      </c>
      <c r="I64" s="16" t="n">
        <v>18.04</v>
      </c>
      <c r="J64" s="16" t="n">
        <v>12.38</v>
      </c>
      <c r="K64" s="16"/>
      <c r="L64" s="16" t="n">
        <v>7.26</v>
      </c>
      <c r="M64" s="16" t="n">
        <v>9.97</v>
      </c>
    </row>
    <row r="65" customFormat="false" ht="11.25" hidden="false" customHeight="false" outlineLevel="0" collapsed="false">
      <c r="A65" s="8" t="s">
        <v>73</v>
      </c>
      <c r="B65" s="16" t="n">
        <v>-2.82</v>
      </c>
      <c r="C65" s="16" t="n">
        <v>-7.41</v>
      </c>
      <c r="D65" s="16" t="n">
        <v>-13.93</v>
      </c>
      <c r="E65" s="16" t="n">
        <v>-0.48</v>
      </c>
      <c r="F65" s="16" t="n">
        <v>-3.61</v>
      </c>
      <c r="G65" s="16" t="n">
        <v>-6.47</v>
      </c>
      <c r="H65" s="16" t="n">
        <v>-6.21</v>
      </c>
      <c r="I65" s="16" t="n">
        <v>-6.88</v>
      </c>
      <c r="J65" s="16" t="n">
        <v>-4.67</v>
      </c>
      <c r="K65" s="16" t="n">
        <v>-4.72</v>
      </c>
      <c r="L65" s="16" t="n">
        <v>-2.55</v>
      </c>
      <c r="M65" s="16" t="n">
        <v>-5.66</v>
      </c>
    </row>
    <row r="66" customFormat="false" ht="11.25" hidden="false" customHeight="false" outlineLevel="0" collapsed="false">
      <c r="A66" s="8" t="s">
        <v>74</v>
      </c>
      <c r="B66" s="16"/>
      <c r="C66" s="16" t="n">
        <v>-4.65</v>
      </c>
      <c r="D66" s="16" t="n">
        <v>-13.48</v>
      </c>
      <c r="E66" s="16"/>
      <c r="F66" s="16" t="n">
        <v>-7.28</v>
      </c>
      <c r="G66" s="16" t="n">
        <v>-11.61</v>
      </c>
      <c r="H66" s="16" t="n">
        <v>-37.66</v>
      </c>
      <c r="I66" s="16" t="n">
        <v>-32.88</v>
      </c>
      <c r="J66" s="16"/>
      <c r="K66" s="16" t="n">
        <v>-10.87</v>
      </c>
      <c r="L66" s="16"/>
      <c r="M66" s="16" t="n">
        <v>-19.1</v>
      </c>
    </row>
    <row r="67" customFormat="false" ht="11.25" hidden="false" customHeight="false" outlineLevel="0" collapsed="false">
      <c r="A67" s="8" t="s">
        <v>75</v>
      </c>
      <c r="B67" s="16"/>
      <c r="C67" s="16"/>
      <c r="D67" s="16"/>
      <c r="E67" s="16" t="n">
        <v>36.53</v>
      </c>
      <c r="F67" s="16" t="n">
        <v>29.73</v>
      </c>
      <c r="G67" s="16"/>
      <c r="H67" s="16" t="n">
        <v>8.62</v>
      </c>
      <c r="I67" s="16"/>
      <c r="J67" s="16"/>
      <c r="K67" s="16" t="n">
        <v>42.2</v>
      </c>
      <c r="L67" s="16"/>
      <c r="M67" s="16" t="n">
        <v>28.37</v>
      </c>
    </row>
    <row r="68" customFormat="false" ht="11.25" hidden="false" customHeight="false" outlineLevel="0" collapsed="false">
      <c r="A68" s="8" t="s">
        <v>76</v>
      </c>
      <c r="B68" s="16"/>
      <c r="C68" s="16"/>
      <c r="D68" s="16"/>
      <c r="E68" s="16"/>
      <c r="F68" s="16"/>
      <c r="G68" s="16"/>
      <c r="H68" s="16"/>
      <c r="I68" s="16"/>
      <c r="J68" s="16" t="n">
        <v>-15.6</v>
      </c>
      <c r="K68" s="16"/>
      <c r="L68" s="16"/>
      <c r="M68" s="16" t="n">
        <v>-15.6</v>
      </c>
    </row>
    <row r="69" customFormat="false" ht="11.25" hidden="false" customHeight="false" outlineLevel="0" collapsed="false">
      <c r="A69" s="10" t="s">
        <v>77</v>
      </c>
      <c r="B69" s="16" t="n">
        <v>-0.49</v>
      </c>
      <c r="C69" s="16" t="n">
        <v>12.36</v>
      </c>
      <c r="D69" s="16" t="n">
        <v>-16.21</v>
      </c>
      <c r="E69" s="16" t="n">
        <v>13.41</v>
      </c>
      <c r="F69" s="16" t="n">
        <v>1.07</v>
      </c>
      <c r="G69" s="16" t="n">
        <v>2.36</v>
      </c>
      <c r="H69" s="16"/>
      <c r="I69" s="16"/>
      <c r="J69" s="16" t="n">
        <v>-3.41</v>
      </c>
      <c r="K69" s="16"/>
      <c r="L69" s="16" t="n">
        <v>-1.71</v>
      </c>
      <c r="M69" s="16" t="n">
        <v>-0.13</v>
      </c>
    </row>
    <row r="70" customFormat="false" ht="11.25" hidden="false" customHeight="false" outlineLevel="0" collapsed="false">
      <c r="A70" s="8" t="s">
        <v>78</v>
      </c>
      <c r="B70" s="16"/>
      <c r="C70" s="16"/>
      <c r="D70" s="16"/>
      <c r="E70" s="16"/>
      <c r="F70" s="16"/>
      <c r="G70" s="16"/>
      <c r="H70" s="16" t="n">
        <v>-6.49</v>
      </c>
      <c r="I70" s="16"/>
      <c r="J70" s="16"/>
      <c r="K70" s="16"/>
      <c r="L70" s="16"/>
      <c r="M70" s="16" t="n">
        <v>-6.49</v>
      </c>
    </row>
    <row r="71" customFormat="false" ht="11.25" hidden="false" customHeight="false" outlineLevel="0" collapsed="false">
      <c r="A71" s="8" t="s">
        <v>79</v>
      </c>
      <c r="B71" s="16"/>
      <c r="C71" s="16"/>
      <c r="D71" s="16"/>
      <c r="E71" s="16"/>
      <c r="F71" s="16"/>
      <c r="G71" s="16" t="n">
        <v>16.27</v>
      </c>
      <c r="H71" s="16"/>
      <c r="I71" s="16"/>
      <c r="J71" s="16"/>
      <c r="K71" s="16"/>
      <c r="L71" s="16"/>
      <c r="M71" s="16" t="n">
        <v>16.27</v>
      </c>
    </row>
    <row r="72" customFormat="false" ht="11.25" hidden="false" customHeight="false" outlineLevel="0" collapsed="false">
      <c r="A72" s="8" t="s">
        <v>80</v>
      </c>
      <c r="B72" s="16" t="n">
        <v>-7.92</v>
      </c>
      <c r="C72" s="16" t="n">
        <v>-41.02</v>
      </c>
      <c r="D72" s="16"/>
      <c r="E72" s="16"/>
      <c r="F72" s="16"/>
      <c r="G72" s="16"/>
      <c r="H72" s="16"/>
      <c r="I72" s="16"/>
      <c r="J72" s="16"/>
      <c r="K72" s="16" t="n">
        <v>-26.73</v>
      </c>
      <c r="L72" s="16"/>
      <c r="M72" s="16" t="n">
        <v>-30.24</v>
      </c>
    </row>
    <row r="73" customFormat="false" ht="11.25" hidden="false" customHeight="false" outlineLevel="0" collapsed="false">
      <c r="A73" s="8" t="s">
        <v>81</v>
      </c>
      <c r="B73" s="16"/>
      <c r="C73" s="16"/>
      <c r="D73" s="16" t="n">
        <v>-1.21</v>
      </c>
      <c r="E73" s="16" t="n">
        <v>3.91</v>
      </c>
      <c r="F73" s="16"/>
      <c r="G73" s="16" t="n">
        <v>1.83</v>
      </c>
      <c r="H73" s="16"/>
      <c r="I73" s="16"/>
      <c r="J73" s="16" t="n">
        <v>-5.21</v>
      </c>
      <c r="K73" s="16" t="n">
        <v>20.23</v>
      </c>
      <c r="L73" s="16" t="n">
        <v>7.52</v>
      </c>
      <c r="M73" s="16" t="n">
        <v>3.67</v>
      </c>
    </row>
    <row r="74" s="6" customFormat="true" ht="11.25" hidden="false" customHeight="false" outlineLevel="0" collapsed="false">
      <c r="A74" s="8" t="s">
        <v>82</v>
      </c>
      <c r="B74" s="16" t="n">
        <v>24.58</v>
      </c>
      <c r="C74" s="16" t="n">
        <v>-9.4</v>
      </c>
      <c r="D74" s="16" t="n">
        <v>16.61</v>
      </c>
      <c r="E74" s="16" t="n">
        <v>-10.76</v>
      </c>
      <c r="F74" s="16" t="n">
        <v>12.31</v>
      </c>
      <c r="G74" s="16" t="n">
        <v>25.41</v>
      </c>
      <c r="H74" s="16" t="n">
        <v>6.81</v>
      </c>
      <c r="I74" s="16" t="n">
        <v>0.45</v>
      </c>
      <c r="J74" s="16" t="n">
        <v>-2.52</v>
      </c>
      <c r="K74" s="16" t="n">
        <v>26.71</v>
      </c>
      <c r="L74" s="16" t="n">
        <v>18.49</v>
      </c>
      <c r="M74" s="16" t="n">
        <v>9.31</v>
      </c>
    </row>
    <row r="75" customFormat="false" ht="11.25" hidden="false" customHeight="false" outlineLevel="0" collapsed="false">
      <c r="A75" s="8" t="s">
        <v>83</v>
      </c>
      <c r="B75" s="16"/>
      <c r="C75" s="16"/>
      <c r="D75" s="16"/>
      <c r="E75" s="16" t="n">
        <v>-0.61</v>
      </c>
      <c r="F75" s="16"/>
      <c r="G75" s="16"/>
      <c r="H75" s="16"/>
      <c r="I75" s="16"/>
      <c r="J75" s="16"/>
      <c r="K75" s="16"/>
      <c r="L75" s="16"/>
      <c r="M75" s="16" t="n">
        <v>-0.61</v>
      </c>
    </row>
    <row r="76" s="6" customFormat="true" ht="11.25" hidden="false" customHeight="false" outlineLevel="0" collapsed="false">
      <c r="A76" s="7" t="s">
        <v>84</v>
      </c>
      <c r="B76" s="15" t="n">
        <v>7.63</v>
      </c>
      <c r="C76" s="15" t="n">
        <v>5.96</v>
      </c>
      <c r="D76" s="15" t="n">
        <v>4.28</v>
      </c>
      <c r="E76" s="15" t="n">
        <v>2.24</v>
      </c>
      <c r="F76" s="15" t="n">
        <v>6.12</v>
      </c>
      <c r="G76" s="15" t="n">
        <v>6.34</v>
      </c>
      <c r="H76" s="15" t="n">
        <v>0.9</v>
      </c>
      <c r="I76" s="15" t="n">
        <v>4.48</v>
      </c>
      <c r="J76" s="15" t="n">
        <v>3.35</v>
      </c>
      <c r="K76" s="15" t="n">
        <v>8.86</v>
      </c>
      <c r="L76" s="15" t="n">
        <v>6.64</v>
      </c>
      <c r="M76" s="15" t="n">
        <v>4.98</v>
      </c>
    </row>
    <row r="77" customFormat="false" ht="11.25" hidden="false" customHeight="false" outlineLevel="0" collapsed="false">
      <c r="A77" s="11" t="s">
        <v>85</v>
      </c>
      <c r="B77" s="16"/>
      <c r="C77" s="16"/>
      <c r="D77" s="16"/>
      <c r="E77" s="16"/>
      <c r="F77" s="16"/>
      <c r="G77" s="16"/>
      <c r="H77" s="16" t="n">
        <v>-4.37</v>
      </c>
      <c r="I77" s="16"/>
      <c r="J77" s="16"/>
      <c r="K77" s="16"/>
      <c r="L77" s="16"/>
      <c r="M77" s="16" t="n">
        <v>-4.37</v>
      </c>
    </row>
    <row r="78" customFormat="false" ht="11.25" hidden="false" customHeight="false" outlineLevel="0" collapsed="false">
      <c r="A78" s="8" t="s">
        <v>86</v>
      </c>
      <c r="B78" s="16" t="n">
        <v>6.02</v>
      </c>
      <c r="C78" s="16"/>
      <c r="D78" s="16"/>
      <c r="E78" s="16" t="n">
        <v>-2.56</v>
      </c>
      <c r="F78" s="16" t="n">
        <v>2.46</v>
      </c>
      <c r="G78" s="16" t="n">
        <v>5.98</v>
      </c>
      <c r="H78" s="16" t="n">
        <v>-4.88</v>
      </c>
      <c r="I78" s="16" t="n">
        <v>3.21</v>
      </c>
      <c r="J78" s="16" t="n">
        <v>7.05</v>
      </c>
      <c r="K78" s="16"/>
      <c r="L78" s="16"/>
      <c r="M78" s="16" t="n">
        <v>1.1</v>
      </c>
    </row>
    <row r="79" customFormat="false" ht="11.25" hidden="false" customHeight="false" outlineLevel="0" collapsed="false">
      <c r="A79" s="8" t="s">
        <v>87</v>
      </c>
      <c r="B79" s="16"/>
      <c r="C79" s="16"/>
      <c r="D79" s="16"/>
      <c r="E79" s="16"/>
      <c r="F79" s="16"/>
      <c r="G79" s="16"/>
      <c r="H79" s="16" t="n">
        <v>1.57</v>
      </c>
      <c r="I79" s="16"/>
      <c r="J79" s="16"/>
      <c r="K79" s="16"/>
      <c r="L79" s="16"/>
      <c r="M79" s="16" t="n">
        <v>1.57</v>
      </c>
    </row>
    <row r="80" customFormat="false" ht="11.25" hidden="false" customHeight="false" outlineLevel="0" collapsed="false">
      <c r="A80" s="8" t="s">
        <v>88</v>
      </c>
      <c r="B80" s="16" t="n">
        <v>7.72</v>
      </c>
      <c r="C80" s="16" t="n">
        <v>3.76</v>
      </c>
      <c r="D80" s="16" t="n">
        <v>2.79</v>
      </c>
      <c r="E80" s="16" t="n">
        <v>-12</v>
      </c>
      <c r="F80" s="16" t="n">
        <v>1.28</v>
      </c>
      <c r="G80" s="16" t="n">
        <v>5.43</v>
      </c>
      <c r="H80" s="16"/>
      <c r="I80" s="16"/>
      <c r="J80" s="16" t="n">
        <v>-3.15</v>
      </c>
      <c r="K80" s="16" t="n">
        <v>6.53</v>
      </c>
      <c r="L80" s="16" t="n">
        <v>1.04</v>
      </c>
      <c r="M80" s="16" t="n">
        <v>2.55</v>
      </c>
    </row>
    <row r="81" customFormat="false" ht="11.25" hidden="false" customHeight="false" outlineLevel="0" collapsed="false">
      <c r="A81" s="8" t="s">
        <v>89</v>
      </c>
      <c r="B81" s="16" t="n">
        <v>4.09</v>
      </c>
      <c r="C81" s="16" t="n">
        <v>5.79</v>
      </c>
      <c r="D81" s="16" t="n">
        <v>2.78</v>
      </c>
      <c r="E81" s="16" t="n">
        <v>2.93</v>
      </c>
      <c r="F81" s="16" t="n">
        <v>2.83</v>
      </c>
      <c r="G81" s="16" t="n">
        <v>5.38</v>
      </c>
      <c r="H81" s="16" t="n">
        <v>1.14</v>
      </c>
      <c r="I81" s="16" t="n">
        <v>4.1</v>
      </c>
      <c r="J81" s="16" t="n">
        <v>3.47</v>
      </c>
      <c r="K81" s="16" t="n">
        <v>6.27</v>
      </c>
      <c r="L81" s="16" t="n">
        <v>8.58</v>
      </c>
      <c r="M81" s="16" t="n">
        <v>4.04</v>
      </c>
    </row>
    <row r="82" customFormat="false" ht="11.25" hidden="false" customHeight="false" outlineLevel="0" collapsed="false">
      <c r="A82" s="8" t="s">
        <v>90</v>
      </c>
      <c r="B82" s="16" t="n">
        <v>4.01</v>
      </c>
      <c r="C82" s="16" t="n">
        <v>5.7</v>
      </c>
      <c r="D82" s="16" t="n">
        <v>6</v>
      </c>
      <c r="E82" s="16" t="n">
        <v>11.53</v>
      </c>
      <c r="F82" s="16" t="n">
        <v>9.92</v>
      </c>
      <c r="G82" s="16" t="n">
        <v>5.81</v>
      </c>
      <c r="H82" s="16" t="n">
        <v>2.2</v>
      </c>
      <c r="I82" s="16"/>
      <c r="J82" s="16"/>
      <c r="K82" s="16"/>
      <c r="L82" s="16" t="n">
        <v>8.64</v>
      </c>
      <c r="M82" s="16" t="n">
        <v>7.14</v>
      </c>
    </row>
    <row r="83" customFormat="false" ht="11.25" hidden="false" customHeight="false" outlineLevel="0" collapsed="false">
      <c r="A83" s="8" t="s">
        <v>91</v>
      </c>
      <c r="B83" s="16" t="n">
        <v>4.24</v>
      </c>
      <c r="C83" s="16" t="n">
        <v>8.09</v>
      </c>
      <c r="D83" s="16" t="n">
        <v>2.05</v>
      </c>
      <c r="E83" s="16" t="n">
        <v>0.61</v>
      </c>
      <c r="F83" s="16" t="n">
        <v>2.96</v>
      </c>
      <c r="G83" s="16" t="n">
        <v>5.52</v>
      </c>
      <c r="H83" s="16" t="n">
        <v>2.37</v>
      </c>
      <c r="I83" s="16" t="n">
        <v>1.6</v>
      </c>
      <c r="J83" s="16" t="n">
        <v>5.27</v>
      </c>
      <c r="K83" s="16" t="n">
        <v>9.42</v>
      </c>
      <c r="L83" s="16" t="n">
        <v>7.36</v>
      </c>
      <c r="M83" s="16" t="n">
        <v>3.81</v>
      </c>
    </row>
    <row r="84" customFormat="false" ht="11.25" hidden="false" customHeight="false" outlineLevel="0" collapsed="false">
      <c r="A84" s="8" t="s">
        <v>92</v>
      </c>
      <c r="B84" s="16" t="n">
        <v>6.7</v>
      </c>
      <c r="C84" s="16" t="n">
        <v>6.72</v>
      </c>
      <c r="D84" s="16" t="n">
        <v>3.51</v>
      </c>
      <c r="E84" s="16" t="n">
        <v>4.73</v>
      </c>
      <c r="F84" s="16" t="n">
        <v>7.9</v>
      </c>
      <c r="G84" s="16" t="n">
        <v>5.38</v>
      </c>
      <c r="H84" s="16"/>
      <c r="I84" s="16" t="n">
        <v>1.52</v>
      </c>
      <c r="J84" s="16"/>
      <c r="K84" s="16" t="n">
        <v>13.19</v>
      </c>
      <c r="L84" s="16" t="n">
        <v>8.11</v>
      </c>
      <c r="M84" s="16" t="n">
        <v>5.72</v>
      </c>
    </row>
    <row r="85" customFormat="false" ht="11.25" hidden="false" customHeight="false" outlineLevel="0" collapsed="false">
      <c r="A85" s="8" t="s">
        <v>93</v>
      </c>
      <c r="B85" s="16"/>
      <c r="C85" s="16"/>
      <c r="D85" s="16"/>
      <c r="E85" s="16"/>
      <c r="F85" s="16"/>
      <c r="G85" s="16"/>
      <c r="H85" s="16" t="n">
        <v>-0.09</v>
      </c>
      <c r="I85" s="16"/>
      <c r="J85" s="16" t="n">
        <v>4.99</v>
      </c>
      <c r="K85" s="16"/>
      <c r="L85" s="16"/>
      <c r="M85" s="16" t="n">
        <v>1.32</v>
      </c>
    </row>
    <row r="86" s="6" customFormat="true" ht="11.25" hidden="false" customHeight="false" outlineLevel="0" collapsed="false">
      <c r="A86" s="8" t="s">
        <v>94</v>
      </c>
      <c r="B86" s="16"/>
      <c r="C86" s="16"/>
      <c r="D86" s="16"/>
      <c r="E86" s="16"/>
      <c r="F86" s="16" t="n">
        <v>7.41</v>
      </c>
      <c r="G86" s="16"/>
      <c r="H86" s="16" t="n">
        <v>-2.2</v>
      </c>
      <c r="I86" s="16"/>
      <c r="J86" s="16"/>
      <c r="K86" s="16" t="n">
        <v>11.26</v>
      </c>
      <c r="L86" s="16" t="n">
        <v>8.69</v>
      </c>
      <c r="M86" s="16" t="n">
        <v>7.38</v>
      </c>
    </row>
    <row r="87" customFormat="false" ht="11.25" hidden="false" customHeight="false" outlineLevel="0" collapsed="false">
      <c r="A87" s="8" t="s">
        <v>95</v>
      </c>
      <c r="B87" s="16" t="n">
        <v>13.34</v>
      </c>
      <c r="C87" s="16" t="n">
        <v>9.84</v>
      </c>
      <c r="D87" s="16" t="n">
        <v>5.41</v>
      </c>
      <c r="E87" s="16"/>
      <c r="F87" s="16"/>
      <c r="G87" s="16" t="n">
        <v>6.47</v>
      </c>
      <c r="H87" s="16"/>
      <c r="I87" s="16"/>
      <c r="J87" s="16" t="n">
        <v>2.55</v>
      </c>
      <c r="K87" s="16" t="n">
        <v>7.11</v>
      </c>
      <c r="L87" s="16" t="n">
        <v>5.94</v>
      </c>
      <c r="M87" s="16" t="n">
        <v>8.46</v>
      </c>
    </row>
    <row r="88" customFormat="false" ht="11.25" hidden="false" customHeight="false" outlineLevel="0" collapsed="false">
      <c r="A88" s="8" t="s">
        <v>96</v>
      </c>
      <c r="B88" s="16" t="n">
        <v>12.97</v>
      </c>
      <c r="C88" s="16" t="n">
        <v>5.2</v>
      </c>
      <c r="D88" s="16"/>
      <c r="E88" s="16" t="n">
        <v>3.41</v>
      </c>
      <c r="F88" s="16"/>
      <c r="G88" s="16"/>
      <c r="H88" s="16" t="n">
        <v>4.06</v>
      </c>
      <c r="I88" s="16"/>
      <c r="J88" s="16" t="n">
        <v>7.22</v>
      </c>
      <c r="K88" s="16"/>
      <c r="L88" s="16"/>
      <c r="M88" s="16" t="n">
        <v>5.45</v>
      </c>
    </row>
    <row r="89" customFormat="false" ht="11.25" hidden="false" customHeight="false" outlineLevel="0" collapsed="false">
      <c r="A89" s="8" t="s">
        <v>97</v>
      </c>
      <c r="B89" s="16" t="n">
        <v>15.23</v>
      </c>
      <c r="C89" s="16"/>
      <c r="D89" s="16" t="n">
        <v>7.93</v>
      </c>
      <c r="E89" s="16" t="n">
        <v>5.34</v>
      </c>
      <c r="F89" s="16" t="n">
        <v>8.36</v>
      </c>
      <c r="G89" s="16" t="n">
        <v>6.44</v>
      </c>
      <c r="H89" s="16"/>
      <c r="I89" s="16" t="n">
        <v>7.53</v>
      </c>
      <c r="J89" s="16" t="n">
        <v>4.94</v>
      </c>
      <c r="K89" s="16" t="n">
        <v>13.65</v>
      </c>
      <c r="L89" s="16" t="n">
        <v>8.51</v>
      </c>
      <c r="M89" s="16" t="n">
        <v>8.86</v>
      </c>
    </row>
    <row r="90" customFormat="false" ht="11.25" hidden="false" customHeight="false" outlineLevel="0" collapsed="false">
      <c r="A90" s="8" t="s">
        <v>98</v>
      </c>
      <c r="B90" s="16"/>
      <c r="C90" s="16" t="n">
        <v>12.24</v>
      </c>
      <c r="D90" s="16"/>
      <c r="E90" s="16" t="n">
        <v>8.96</v>
      </c>
      <c r="F90" s="16"/>
      <c r="G90" s="16"/>
      <c r="H90" s="16" t="n">
        <v>6.34</v>
      </c>
      <c r="I90" s="16" t="n">
        <v>8.59</v>
      </c>
      <c r="J90" s="16" t="n">
        <v>-4.99</v>
      </c>
      <c r="K90" s="16"/>
      <c r="L90" s="16" t="n">
        <v>8.16</v>
      </c>
      <c r="M90" s="16" t="n">
        <v>4.32</v>
      </c>
    </row>
    <row r="91" customFormat="false" ht="11.25" hidden="false" customHeight="false" outlineLevel="0" collapsed="false">
      <c r="A91" s="10" t="s">
        <v>99</v>
      </c>
      <c r="B91" s="16"/>
      <c r="C91" s="16"/>
      <c r="D91" s="16"/>
      <c r="E91" s="16"/>
      <c r="F91" s="16" t="n">
        <v>7.89</v>
      </c>
      <c r="G91" s="16"/>
      <c r="H91" s="16"/>
      <c r="I91" s="16"/>
      <c r="J91" s="16"/>
      <c r="K91" s="16"/>
      <c r="L91" s="16"/>
      <c r="M91" s="16" t="n">
        <v>7.89</v>
      </c>
    </row>
    <row r="92" customFormat="false" ht="11.25" hidden="false" customHeight="false" outlineLevel="0" collapsed="false">
      <c r="A92" s="8" t="s">
        <v>100</v>
      </c>
      <c r="B92" s="16" t="n">
        <v>9.49</v>
      </c>
      <c r="C92" s="16" t="n">
        <v>2.73</v>
      </c>
      <c r="D92" s="16" t="n">
        <v>4.32</v>
      </c>
      <c r="E92" s="16" t="n">
        <v>5.11</v>
      </c>
      <c r="F92" s="16" t="n">
        <v>8.31</v>
      </c>
      <c r="G92" s="16" t="n">
        <v>9.06</v>
      </c>
      <c r="H92" s="16" t="n">
        <v>-5.84</v>
      </c>
      <c r="I92" s="16" t="n">
        <v>8.92</v>
      </c>
      <c r="J92" s="16" t="n">
        <v>1.63</v>
      </c>
      <c r="K92" s="16" t="n">
        <v>3.02</v>
      </c>
      <c r="L92" s="16" t="n">
        <v>2.71</v>
      </c>
      <c r="M92" s="16" t="n">
        <v>2.69</v>
      </c>
    </row>
    <row r="93" s="6" customFormat="true" ht="11.25" hidden="false" customHeight="false" outlineLevel="0" collapsed="false">
      <c r="A93" s="7" t="s">
        <v>101</v>
      </c>
      <c r="B93" s="15" t="n">
        <v>7.7</v>
      </c>
      <c r="C93" s="15" t="n">
        <v>1.97</v>
      </c>
      <c r="D93" s="15" t="n">
        <v>-1.81</v>
      </c>
      <c r="E93" s="15" t="n">
        <v>-0.96</v>
      </c>
      <c r="F93" s="15" t="n">
        <v>3.09</v>
      </c>
      <c r="G93" s="15" t="n">
        <v>13.3</v>
      </c>
      <c r="H93" s="15" t="n">
        <v>3.31</v>
      </c>
      <c r="I93" s="15" t="n">
        <v>1.9</v>
      </c>
      <c r="J93" s="15" t="n">
        <v>-4.52</v>
      </c>
      <c r="K93" s="15" t="n">
        <v>9.69</v>
      </c>
      <c r="L93" s="15" t="n">
        <v>5.58</v>
      </c>
      <c r="M93" s="15" t="n">
        <v>1.6</v>
      </c>
    </row>
    <row r="94" customFormat="false" ht="11.25" hidden="false" customHeight="false" outlineLevel="0" collapsed="false">
      <c r="A94" s="8" t="s">
        <v>102</v>
      </c>
      <c r="B94" s="16" t="n">
        <v>8.59</v>
      </c>
      <c r="C94" s="16"/>
      <c r="D94" s="16"/>
      <c r="E94" s="16" t="n">
        <v>-5.92</v>
      </c>
      <c r="F94" s="16"/>
      <c r="G94" s="16"/>
      <c r="H94" s="16"/>
      <c r="I94" s="16"/>
      <c r="J94" s="16" t="n">
        <v>-7.04</v>
      </c>
      <c r="K94" s="16"/>
      <c r="L94" s="16"/>
      <c r="M94" s="16" t="n">
        <v>-2.37</v>
      </c>
    </row>
    <row r="95" customFormat="false" ht="11.25" hidden="false" customHeight="false" outlineLevel="0" collapsed="false">
      <c r="A95" s="8" t="s">
        <v>103</v>
      </c>
      <c r="B95" s="16"/>
      <c r="C95" s="16"/>
      <c r="D95" s="16"/>
      <c r="E95" s="16" t="n">
        <v>13.54</v>
      </c>
      <c r="F95" s="16"/>
      <c r="G95" s="16"/>
      <c r="H95" s="16"/>
      <c r="I95" s="16"/>
      <c r="J95" s="16"/>
      <c r="K95" s="16"/>
      <c r="L95" s="16"/>
      <c r="M95" s="16" t="n">
        <v>13.54</v>
      </c>
    </row>
    <row r="96" customFormat="false" ht="11.25" hidden="false" customHeight="false" outlineLevel="0" collapsed="false">
      <c r="A96" s="10" t="s">
        <v>104</v>
      </c>
      <c r="B96" s="16"/>
      <c r="C96" s="16" t="n">
        <v>1.97</v>
      </c>
      <c r="D96" s="16" t="n">
        <v>-1.81</v>
      </c>
      <c r="E96" s="16"/>
      <c r="F96" s="16"/>
      <c r="G96" s="16" t="n">
        <v>13.3</v>
      </c>
      <c r="H96" s="16"/>
      <c r="I96" s="16"/>
      <c r="J96" s="16"/>
      <c r="K96" s="16" t="n">
        <v>9.69</v>
      </c>
      <c r="L96" s="16" t="n">
        <v>5.58</v>
      </c>
      <c r="M96" s="16" t="n">
        <v>4.39</v>
      </c>
    </row>
    <row r="97" customFormat="false" ht="11.25" hidden="false" customHeight="false" outlineLevel="0" collapsed="false">
      <c r="A97" s="8" t="s">
        <v>105</v>
      </c>
      <c r="B97" s="16"/>
      <c r="C97" s="16"/>
      <c r="D97" s="16"/>
      <c r="E97" s="16" t="n">
        <v>3.26</v>
      </c>
      <c r="F97" s="16"/>
      <c r="G97" s="16"/>
      <c r="H97" s="16"/>
      <c r="I97" s="16"/>
      <c r="J97" s="16"/>
      <c r="K97" s="16"/>
      <c r="L97" s="16"/>
      <c r="M97" s="16" t="n">
        <v>3.26</v>
      </c>
    </row>
    <row r="98" customFormat="false" ht="11.25" hidden="false" customHeight="false" outlineLevel="0" collapsed="false">
      <c r="A98" s="8" t="s">
        <v>106</v>
      </c>
      <c r="B98" s="16"/>
      <c r="C98" s="16"/>
      <c r="D98" s="16"/>
      <c r="E98" s="16" t="n">
        <v>10.09</v>
      </c>
      <c r="F98" s="16" t="n">
        <v>-1.02</v>
      </c>
      <c r="G98" s="16"/>
      <c r="H98" s="16"/>
      <c r="I98" s="16"/>
      <c r="J98" s="16" t="n">
        <v>7.09</v>
      </c>
      <c r="K98" s="16"/>
      <c r="L98" s="16"/>
      <c r="M98" s="16" t="n">
        <v>4.93</v>
      </c>
    </row>
    <row r="99" customFormat="false" ht="11.25" hidden="false" customHeight="false" outlineLevel="0" collapsed="false">
      <c r="A99" s="8" t="s">
        <v>107</v>
      </c>
      <c r="B99" s="16" t="n">
        <v>2.48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 t="n">
        <v>2.48</v>
      </c>
    </row>
    <row r="100" customFormat="false" ht="11.25" hidden="false" customHeight="false" outlineLevel="0" collapsed="false">
      <c r="A100" s="10" t="s">
        <v>108</v>
      </c>
      <c r="B100" s="16"/>
      <c r="C100" s="16"/>
      <c r="D100" s="16"/>
      <c r="E100" s="16"/>
      <c r="F100" s="16"/>
      <c r="G100" s="16"/>
      <c r="H100" s="16" t="n">
        <v>3.3</v>
      </c>
      <c r="I100" s="16"/>
      <c r="J100" s="16"/>
      <c r="K100" s="16"/>
      <c r="L100" s="16"/>
      <c r="M100" s="16" t="n">
        <v>3.31</v>
      </c>
    </row>
    <row r="101" customFormat="false" ht="11.25" hidden="false" customHeight="false" outlineLevel="0" collapsed="false">
      <c r="A101" s="8" t="s">
        <v>109</v>
      </c>
      <c r="B101" s="16"/>
      <c r="C101" s="16"/>
      <c r="D101" s="16"/>
      <c r="E101" s="16"/>
      <c r="F101" s="16"/>
      <c r="G101" s="16"/>
      <c r="H101" s="16"/>
      <c r="I101" s="16" t="n">
        <v>5.91</v>
      </c>
      <c r="J101" s="16"/>
      <c r="K101" s="16"/>
      <c r="L101" s="16"/>
      <c r="M101" s="16" t="n">
        <v>5.91</v>
      </c>
    </row>
    <row r="102" customFormat="false" ht="11.25" hidden="false" customHeight="false" outlineLevel="0" collapsed="false">
      <c r="A102" s="10" t="s">
        <v>110</v>
      </c>
      <c r="B102" s="16"/>
      <c r="C102" s="16"/>
      <c r="D102" s="16"/>
      <c r="E102" s="16"/>
      <c r="F102" s="16" t="n">
        <v>3.1</v>
      </c>
      <c r="G102" s="16"/>
      <c r="H102" s="16"/>
      <c r="I102" s="16"/>
      <c r="J102" s="16"/>
      <c r="K102" s="16"/>
      <c r="L102" s="16"/>
      <c r="M102" s="16" t="n">
        <v>3.09</v>
      </c>
    </row>
    <row r="103" customFormat="false" ht="11.25" hidden="false" customHeight="false" outlineLevel="0" collapsed="false">
      <c r="A103" s="10" t="s">
        <v>111</v>
      </c>
      <c r="B103" s="16"/>
      <c r="C103" s="16"/>
      <c r="D103" s="16"/>
      <c r="E103" s="16"/>
      <c r="F103" s="16"/>
      <c r="G103" s="16"/>
      <c r="H103" s="16"/>
      <c r="I103" s="16"/>
      <c r="J103" s="16" t="n">
        <v>-4.52</v>
      </c>
      <c r="K103" s="16"/>
      <c r="L103" s="16"/>
      <c r="M103" s="16" t="n">
        <v>-4.52</v>
      </c>
    </row>
    <row r="104" customFormat="false" ht="11.25" hidden="false" customHeight="false" outlineLevel="0" collapsed="false">
      <c r="A104" s="8" t="s">
        <v>112</v>
      </c>
      <c r="B104" s="16"/>
      <c r="C104" s="16"/>
      <c r="D104" s="16"/>
      <c r="E104" s="16"/>
      <c r="F104" s="16"/>
      <c r="G104" s="16"/>
      <c r="H104" s="16" t="n">
        <v>-6.59</v>
      </c>
      <c r="I104" s="16" t="n">
        <v>1.69</v>
      </c>
      <c r="J104" s="16"/>
      <c r="K104" s="16"/>
      <c r="L104" s="16"/>
      <c r="M104" s="16" t="n">
        <v>-2.18</v>
      </c>
    </row>
    <row r="105" customFormat="false" ht="11.25" hidden="false" customHeight="false" outlineLevel="0" collapsed="false">
      <c r="A105" s="8" t="s">
        <v>113</v>
      </c>
      <c r="B105" s="16"/>
      <c r="C105" s="16"/>
      <c r="D105" s="16"/>
      <c r="E105" s="16"/>
      <c r="F105" s="16"/>
      <c r="G105" s="16"/>
      <c r="H105" s="16"/>
      <c r="I105" s="16" t="n">
        <v>6.19</v>
      </c>
      <c r="J105" s="16"/>
      <c r="K105" s="16"/>
      <c r="L105" s="16"/>
      <c r="M105" s="16" t="n">
        <v>6.19</v>
      </c>
    </row>
    <row r="106" customFormat="false" ht="11.25" hidden="false" customHeight="false" outlineLevel="0" collapsed="false">
      <c r="A106" s="8" t="s">
        <v>114</v>
      </c>
      <c r="B106" s="16"/>
      <c r="C106" s="16"/>
      <c r="D106" s="16"/>
      <c r="E106" s="16"/>
      <c r="F106" s="16" t="n">
        <v>5.2</v>
      </c>
      <c r="G106" s="16"/>
      <c r="H106" s="16" t="n">
        <v>3.09</v>
      </c>
      <c r="I106" s="16" t="n">
        <v>3.45</v>
      </c>
      <c r="J106" s="16"/>
      <c r="K106" s="16"/>
      <c r="L106" s="16"/>
      <c r="M106" s="16" t="n">
        <v>3.68</v>
      </c>
    </row>
    <row r="107" customFormat="false" ht="11.25" hidden="false" customHeight="false" outlineLevel="0" collapsed="false">
      <c r="A107" s="8" t="s">
        <v>115</v>
      </c>
      <c r="B107" s="16"/>
      <c r="C107" s="16"/>
      <c r="D107" s="16"/>
      <c r="E107" s="16"/>
      <c r="F107" s="16"/>
      <c r="G107" s="16"/>
      <c r="H107" s="16" t="n">
        <v>15.14</v>
      </c>
      <c r="I107" s="16"/>
      <c r="J107" s="16"/>
      <c r="K107" s="16"/>
      <c r="L107" s="16"/>
      <c r="M107" s="16" t="n">
        <v>15.14</v>
      </c>
    </row>
    <row r="108" customFormat="false" ht="11.25" hidden="false" customHeight="false" outlineLevel="0" collapsed="false">
      <c r="A108" s="10" t="s">
        <v>116</v>
      </c>
      <c r="B108" s="16"/>
      <c r="C108" s="16"/>
      <c r="D108" s="16"/>
      <c r="E108" s="16"/>
      <c r="F108" s="16"/>
      <c r="G108" s="16"/>
      <c r="H108" s="16" t="n">
        <v>-11.11</v>
      </c>
      <c r="I108" s="16"/>
      <c r="J108" s="16"/>
      <c r="K108" s="16"/>
      <c r="L108" s="16"/>
      <c r="M108" s="16" t="n">
        <v>-11.11</v>
      </c>
    </row>
    <row r="109" customFormat="false" ht="11.25" hidden="false" customHeight="false" outlineLevel="0" collapsed="false">
      <c r="A109" s="8" t="s">
        <v>117</v>
      </c>
      <c r="B109" s="16"/>
      <c r="C109" s="16"/>
      <c r="D109" s="16"/>
      <c r="E109" s="16"/>
      <c r="F109" s="16"/>
      <c r="G109" s="16"/>
      <c r="H109" s="16" t="n">
        <v>-9.47</v>
      </c>
      <c r="I109" s="16"/>
      <c r="J109" s="16"/>
      <c r="K109" s="16"/>
      <c r="L109" s="16"/>
      <c r="M109" s="16" t="n">
        <v>-9.47</v>
      </c>
    </row>
    <row r="110" customFormat="false" ht="11.25" hidden="false" customHeight="false" outlineLevel="0" collapsed="false">
      <c r="A110" s="8" t="s">
        <v>118</v>
      </c>
      <c r="B110" s="16"/>
      <c r="C110" s="16"/>
      <c r="D110" s="16"/>
      <c r="E110" s="16"/>
      <c r="F110" s="16"/>
      <c r="G110" s="16"/>
      <c r="H110" s="16"/>
      <c r="I110" s="16" t="n">
        <v>-5.9</v>
      </c>
      <c r="J110" s="16"/>
      <c r="K110" s="16"/>
      <c r="L110" s="16"/>
      <c r="M110" s="16" t="n">
        <v>-5.9</v>
      </c>
    </row>
    <row r="111" customFormat="false" ht="11.25" hidden="false" customHeight="false" outlineLevel="0" collapsed="false">
      <c r="A111" s="8" t="s">
        <v>119</v>
      </c>
      <c r="B111" s="16"/>
      <c r="C111" s="16"/>
      <c r="D111" s="16"/>
      <c r="E111" s="16"/>
      <c r="F111" s="16"/>
      <c r="G111" s="16"/>
      <c r="H111" s="16" t="n">
        <v>7.38</v>
      </c>
      <c r="I111" s="16"/>
      <c r="J111" s="16"/>
      <c r="K111" s="16"/>
      <c r="L111" s="16"/>
      <c r="M111" s="16" t="n">
        <v>7.38</v>
      </c>
    </row>
    <row r="112" s="6" customFormat="true" ht="11.25" hidden="false" customHeight="false" outlineLevel="0" collapsed="false">
      <c r="A112" s="7" t="s">
        <v>120</v>
      </c>
      <c r="B112" s="15" t="n">
        <v>4.07</v>
      </c>
      <c r="C112" s="15" t="n">
        <v>2.79</v>
      </c>
      <c r="D112" s="15" t="n">
        <v>0.14</v>
      </c>
      <c r="E112" s="15" t="n">
        <v>3.93</v>
      </c>
      <c r="F112" s="15" t="n">
        <v>4.4</v>
      </c>
      <c r="G112" s="15" t="n">
        <v>-4.58</v>
      </c>
      <c r="H112" s="15" t="n">
        <v>0.64</v>
      </c>
      <c r="I112" s="15" t="n">
        <v>-2.33</v>
      </c>
      <c r="J112" s="15" t="n">
        <v>-1.38</v>
      </c>
      <c r="K112" s="15" t="n">
        <v>-2.31</v>
      </c>
      <c r="L112" s="15" t="n">
        <v>2.74</v>
      </c>
      <c r="M112" s="15" t="n">
        <v>1.8</v>
      </c>
    </row>
    <row r="113" customFormat="false" ht="11.25" hidden="false" customHeight="false" outlineLevel="0" collapsed="false">
      <c r="A113" s="8" t="s">
        <v>121</v>
      </c>
      <c r="B113" s="16" t="n">
        <v>2.12</v>
      </c>
      <c r="C113" s="16" t="n">
        <v>-6.04</v>
      </c>
      <c r="D113" s="16"/>
      <c r="E113" s="16"/>
      <c r="F113" s="16" t="n">
        <v>6.73</v>
      </c>
      <c r="G113" s="16"/>
      <c r="H113" s="16"/>
      <c r="I113" s="16"/>
      <c r="J113" s="16" t="n">
        <v>1.21</v>
      </c>
      <c r="K113" s="16" t="n">
        <v>8.31</v>
      </c>
      <c r="L113" s="16" t="n">
        <v>2.06</v>
      </c>
      <c r="M113" s="16" t="n">
        <v>2.36</v>
      </c>
    </row>
    <row r="114" customFormat="false" ht="11.25" hidden="false" customHeight="false" outlineLevel="0" collapsed="false">
      <c r="A114" s="8" t="s">
        <v>122</v>
      </c>
      <c r="B114" s="16" t="n">
        <v>3.45</v>
      </c>
      <c r="C114" s="16" t="n">
        <v>5.67</v>
      </c>
      <c r="D114" s="16" t="n">
        <v>-1.23</v>
      </c>
      <c r="E114" s="16" t="n">
        <v>-2.44</v>
      </c>
      <c r="F114" s="16" t="n">
        <v>2.56</v>
      </c>
      <c r="G114" s="16" t="n">
        <v>1.2</v>
      </c>
      <c r="H114" s="16" t="n">
        <v>-5.58</v>
      </c>
      <c r="I114" s="16"/>
      <c r="J114" s="16" t="n">
        <v>-5.59</v>
      </c>
      <c r="K114" s="16" t="n">
        <v>-0.78</v>
      </c>
      <c r="L114" s="16"/>
      <c r="M114" s="16" t="n">
        <v>1.22</v>
      </c>
    </row>
    <row r="115" s="6" customFormat="true" ht="11.25" hidden="false" customHeight="false" outlineLevel="0" collapsed="false">
      <c r="A115" s="8" t="s">
        <v>123</v>
      </c>
      <c r="B115" s="16" t="n">
        <v>3.4</v>
      </c>
      <c r="C115" s="16" t="n">
        <v>9.32</v>
      </c>
      <c r="D115" s="16" t="n">
        <v>0.54</v>
      </c>
      <c r="E115" s="16" t="n">
        <v>-4.6</v>
      </c>
      <c r="F115" s="16" t="n">
        <v>2.06</v>
      </c>
      <c r="G115" s="16" t="n">
        <v>-7.81</v>
      </c>
      <c r="H115" s="16" t="n">
        <v>-5.3</v>
      </c>
      <c r="I115" s="16" t="n">
        <v>-6.97</v>
      </c>
      <c r="J115" s="16" t="n">
        <v>-4</v>
      </c>
      <c r="K115" s="16" t="n">
        <v>-3.61</v>
      </c>
      <c r="L115" s="16" t="n">
        <v>2.91</v>
      </c>
      <c r="M115" s="16" t="n">
        <v>0.47</v>
      </c>
    </row>
    <row r="116" customFormat="false" ht="11.25" hidden="false" customHeight="false" outlineLevel="0" collapsed="false">
      <c r="A116" s="8" t="s">
        <v>124</v>
      </c>
      <c r="B116" s="16" t="n">
        <v>6.48</v>
      </c>
      <c r="C116" s="16" t="n">
        <v>3.47</v>
      </c>
      <c r="D116" s="16" t="n">
        <v>-0.18</v>
      </c>
      <c r="E116" s="16" t="n">
        <v>3.39</v>
      </c>
      <c r="F116" s="16" t="n">
        <v>3.03</v>
      </c>
      <c r="G116" s="16" t="n">
        <v>1.15</v>
      </c>
      <c r="H116" s="16" t="n">
        <v>-4.72</v>
      </c>
      <c r="I116" s="16" t="n">
        <v>1.48</v>
      </c>
      <c r="J116" s="16" t="n">
        <v>1.08</v>
      </c>
      <c r="K116" s="16" t="n">
        <v>-6.28</v>
      </c>
      <c r="L116" s="16"/>
      <c r="M116" s="16" t="n">
        <v>1.91</v>
      </c>
    </row>
    <row r="117" customFormat="false" ht="11.25" hidden="false" customHeight="false" outlineLevel="0" collapsed="false">
      <c r="A117" s="8" t="s">
        <v>125</v>
      </c>
      <c r="B117" s="16" t="n">
        <v>-0.7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 t="n">
        <v>-0.7</v>
      </c>
    </row>
    <row r="118" customFormat="false" ht="11.25" hidden="false" customHeight="false" outlineLevel="0" collapsed="false">
      <c r="A118" s="8" t="s">
        <v>126</v>
      </c>
      <c r="B118" s="16" t="n">
        <v>9.94</v>
      </c>
      <c r="C118" s="16"/>
      <c r="D118" s="16"/>
      <c r="E118" s="16" t="n">
        <v>7.04</v>
      </c>
      <c r="F118" s="16"/>
      <c r="G118" s="16"/>
      <c r="H118" s="16" t="n">
        <v>3</v>
      </c>
      <c r="I118" s="16" t="n">
        <v>-2.34</v>
      </c>
      <c r="J118" s="16" t="n">
        <v>-0.71</v>
      </c>
      <c r="K118" s="16"/>
      <c r="L118" s="16"/>
      <c r="M118" s="16" t="n">
        <v>1.8</v>
      </c>
    </row>
    <row r="119" customFormat="false" ht="11.25" hidden="false" customHeight="false" outlineLevel="0" collapsed="false">
      <c r="A119" s="8" t="s">
        <v>127</v>
      </c>
      <c r="B119" s="16"/>
      <c r="C119" s="16"/>
      <c r="D119" s="16"/>
      <c r="E119" s="16"/>
      <c r="F119" s="16" t="n">
        <v>31.22</v>
      </c>
      <c r="G119" s="16"/>
      <c r="H119" s="16"/>
      <c r="I119" s="16"/>
      <c r="J119" s="16"/>
      <c r="K119" s="16"/>
      <c r="L119" s="16"/>
      <c r="M119" s="16" t="n">
        <v>31.22</v>
      </c>
    </row>
    <row r="120" customFormat="false" ht="11.25" hidden="false" customHeight="false" outlineLevel="0" collapsed="false">
      <c r="A120" s="8" t="s">
        <v>128</v>
      </c>
      <c r="B120" s="16" t="n">
        <v>4.56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 t="n">
        <v>4.56</v>
      </c>
    </row>
    <row r="121" s="6" customFormat="true" ht="11.25" hidden="false" customHeight="false" outlineLevel="0" collapsed="false">
      <c r="A121" s="7" t="s">
        <v>129</v>
      </c>
      <c r="B121" s="15" t="n">
        <v>-2.61</v>
      </c>
      <c r="C121" s="15" t="n">
        <v>2.29</v>
      </c>
      <c r="D121" s="15" t="n">
        <v>-0.28</v>
      </c>
      <c r="E121" s="15" t="n">
        <v>0.55</v>
      </c>
      <c r="F121" s="15" t="n">
        <v>-0.49</v>
      </c>
      <c r="G121" s="15" t="n">
        <v>-2.12</v>
      </c>
      <c r="H121" s="15" t="n">
        <v>-3.43</v>
      </c>
      <c r="I121" s="15" t="n">
        <v>-8.39</v>
      </c>
      <c r="J121" s="15" t="n">
        <v>-1.74</v>
      </c>
      <c r="K121" s="15" t="n">
        <v>2.69</v>
      </c>
      <c r="L121" s="15" t="n">
        <v>4.82</v>
      </c>
      <c r="M121" s="15" t="n">
        <v>-1.12</v>
      </c>
    </row>
    <row r="122" customFormat="false" ht="11.25" hidden="false" customHeight="false" outlineLevel="0" collapsed="false">
      <c r="A122" s="8" t="s">
        <v>130</v>
      </c>
      <c r="B122" s="16" t="n">
        <v>-6.51</v>
      </c>
      <c r="C122" s="16" t="n">
        <v>-2.33</v>
      </c>
      <c r="D122" s="16" t="n">
        <v>-2.94</v>
      </c>
      <c r="E122" s="16" t="n">
        <v>5.17</v>
      </c>
      <c r="F122" s="16" t="n">
        <v>0.02</v>
      </c>
      <c r="G122" s="16" t="n">
        <v>-2.92</v>
      </c>
      <c r="H122" s="16" t="n">
        <v>-4.15</v>
      </c>
      <c r="I122" s="16" t="n">
        <v>-10.22</v>
      </c>
      <c r="J122" s="16" t="n">
        <v>-3.45</v>
      </c>
      <c r="K122" s="16" t="n">
        <v>1.72</v>
      </c>
      <c r="L122" s="16" t="n">
        <v>2.83</v>
      </c>
      <c r="M122" s="16" t="n">
        <v>-2.28</v>
      </c>
    </row>
    <row r="123" customFormat="false" ht="11.25" hidden="false" customHeight="false" outlineLevel="0" collapsed="false">
      <c r="A123" s="8" t="s">
        <v>131</v>
      </c>
      <c r="B123" s="16" t="n">
        <v>-0.44</v>
      </c>
      <c r="C123" s="16" t="n">
        <v>9.49</v>
      </c>
      <c r="D123" s="16" t="n">
        <v>0.06</v>
      </c>
      <c r="E123" s="16" t="n">
        <v>-17.87</v>
      </c>
      <c r="F123" s="16" t="n">
        <v>-5.72</v>
      </c>
      <c r="G123" s="16" t="n">
        <v>-1.68</v>
      </c>
      <c r="H123" s="16" t="n">
        <v>-2.09</v>
      </c>
      <c r="I123" s="16"/>
      <c r="J123" s="16" t="n">
        <v>2.97</v>
      </c>
      <c r="K123" s="16" t="n">
        <v>0.22</v>
      </c>
      <c r="L123" s="16" t="n">
        <v>4.39</v>
      </c>
      <c r="M123" s="16" t="n">
        <v>-1.67</v>
      </c>
    </row>
    <row r="124" customFormat="false" ht="11.25" hidden="false" customHeight="false" outlineLevel="0" collapsed="false">
      <c r="A124" s="8" t="s">
        <v>132</v>
      </c>
      <c r="B124" s="16" t="n">
        <v>4.09</v>
      </c>
      <c r="C124" s="16" t="n">
        <v>16.25</v>
      </c>
      <c r="D124" s="16" t="n">
        <v>9.82</v>
      </c>
      <c r="E124" s="16" t="n">
        <v>-2.88</v>
      </c>
      <c r="F124" s="16" t="n">
        <v>3.16</v>
      </c>
      <c r="G124" s="16" t="n">
        <v>3.75</v>
      </c>
      <c r="H124" s="16" t="n">
        <v>-0.51</v>
      </c>
      <c r="I124" s="16" t="n">
        <v>0.16</v>
      </c>
      <c r="J124" s="16" t="n">
        <v>-2.44</v>
      </c>
      <c r="K124" s="16" t="n">
        <v>9.6</v>
      </c>
      <c r="L124" s="16" t="n">
        <v>19.94</v>
      </c>
      <c r="M124" s="16" t="n">
        <v>3.63</v>
      </c>
    </row>
    <row r="125" s="6" customFormat="true" ht="11.25" hidden="false" customHeight="false" outlineLevel="0" collapsed="false">
      <c r="A125" s="7" t="s">
        <v>133</v>
      </c>
      <c r="B125" s="15" t="n">
        <v>10.78</v>
      </c>
      <c r="C125" s="15" t="n">
        <v>8.81</v>
      </c>
      <c r="D125" s="15" t="n">
        <v>7.77</v>
      </c>
      <c r="E125" s="15" t="n">
        <v>4.06</v>
      </c>
      <c r="F125" s="15" t="n">
        <v>8.46</v>
      </c>
      <c r="G125" s="15" t="n">
        <v>9.24</v>
      </c>
      <c r="H125" s="15" t="n">
        <v>5.95</v>
      </c>
      <c r="I125" s="15" t="n">
        <v>6.53</v>
      </c>
      <c r="J125" s="15" t="n">
        <v>6.02</v>
      </c>
      <c r="K125" s="15" t="n">
        <v>14.4</v>
      </c>
      <c r="L125" s="15" t="n">
        <v>14.3</v>
      </c>
      <c r="M125" s="15" t="n">
        <v>8.47</v>
      </c>
    </row>
    <row r="126" customFormat="false" ht="11.25" hidden="false" customHeight="false" outlineLevel="0" collapsed="false">
      <c r="A126" s="8" t="s">
        <v>134</v>
      </c>
      <c r="B126" s="16" t="n">
        <v>19.16</v>
      </c>
      <c r="C126" s="16" t="n">
        <v>12.18</v>
      </c>
      <c r="D126" s="16" t="n">
        <v>10.98</v>
      </c>
      <c r="E126" s="16" t="n">
        <v>7.02</v>
      </c>
      <c r="F126" s="16" t="n">
        <v>12.73</v>
      </c>
      <c r="G126" s="16" t="n">
        <v>13.25</v>
      </c>
      <c r="H126" s="16" t="n">
        <v>11.05</v>
      </c>
      <c r="I126" s="16" t="n">
        <v>10.04</v>
      </c>
      <c r="J126" s="16" t="n">
        <v>11.9</v>
      </c>
      <c r="K126" s="16" t="n">
        <v>20.66</v>
      </c>
      <c r="L126" s="16" t="n">
        <v>18.22</v>
      </c>
      <c r="M126" s="16" t="n">
        <v>13.93</v>
      </c>
    </row>
    <row r="127" customFormat="false" ht="11.25" hidden="false" customHeight="false" outlineLevel="0" collapsed="false">
      <c r="A127" s="8" t="s">
        <v>135</v>
      </c>
      <c r="B127" s="16" t="n">
        <v>11.02</v>
      </c>
      <c r="C127" s="16" t="n">
        <v>-1.35</v>
      </c>
      <c r="D127" s="16"/>
      <c r="E127" s="16"/>
      <c r="F127" s="16" t="n">
        <v>11.18</v>
      </c>
      <c r="G127" s="16"/>
      <c r="H127" s="16"/>
      <c r="I127" s="16"/>
      <c r="J127" s="16"/>
      <c r="K127" s="16" t="n">
        <v>-2.01</v>
      </c>
      <c r="L127" s="16"/>
      <c r="M127" s="16" t="n">
        <v>8.61</v>
      </c>
    </row>
    <row r="128" customFormat="false" ht="11.25" hidden="false" customHeight="false" outlineLevel="0" collapsed="false">
      <c r="A128" s="8" t="s">
        <v>136</v>
      </c>
      <c r="B128" s="16" t="n">
        <v>7.93</v>
      </c>
      <c r="C128" s="16"/>
      <c r="D128" s="16" t="n">
        <v>2.59</v>
      </c>
      <c r="E128" s="16" t="n">
        <v>7.04</v>
      </c>
      <c r="F128" s="16" t="n">
        <v>4.29</v>
      </c>
      <c r="G128" s="16" t="n">
        <v>7.69</v>
      </c>
      <c r="H128" s="16" t="n">
        <v>6.84</v>
      </c>
      <c r="I128" s="16" t="n">
        <v>5.87</v>
      </c>
      <c r="J128" s="16" t="n">
        <v>6</v>
      </c>
      <c r="K128" s="16" t="n">
        <v>7.53</v>
      </c>
      <c r="L128" s="16" t="n">
        <v>6.18</v>
      </c>
      <c r="M128" s="16" t="n">
        <v>6.28</v>
      </c>
    </row>
    <row r="129" customFormat="false" ht="11.25" hidden="false" customHeight="false" outlineLevel="0" collapsed="false">
      <c r="A129" s="8" t="s">
        <v>137</v>
      </c>
      <c r="B129" s="16" t="n">
        <v>4.02</v>
      </c>
      <c r="C129" s="16" t="n">
        <v>3.76</v>
      </c>
      <c r="D129" s="16" t="n">
        <v>0.91</v>
      </c>
      <c r="E129" s="16" t="n">
        <v>-0.18</v>
      </c>
      <c r="F129" s="16" t="n">
        <v>1.5</v>
      </c>
      <c r="G129" s="16" t="n">
        <v>1.83</v>
      </c>
      <c r="H129" s="16" t="n">
        <v>1.7</v>
      </c>
      <c r="I129" s="16" t="n">
        <v>4.79</v>
      </c>
      <c r="J129" s="16" t="n">
        <v>4.6</v>
      </c>
      <c r="K129" s="16" t="n">
        <v>4.9</v>
      </c>
      <c r="L129" s="16" t="n">
        <v>3.1</v>
      </c>
      <c r="M129" s="16" t="n">
        <v>2.51</v>
      </c>
    </row>
    <row r="130" customFormat="false" ht="11.25" hidden="false" customHeight="false" outlineLevel="0" collapsed="false">
      <c r="A130" s="8" t="s">
        <v>138</v>
      </c>
      <c r="B130" s="16"/>
      <c r="C130" s="16" t="n">
        <v>-4.32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16" t="n">
        <v>-4.32</v>
      </c>
    </row>
    <row r="131" customFormat="false" ht="11.25" hidden="false" customHeight="true" outlineLevel="0" collapsed="false">
      <c r="A131" s="8" t="s">
        <v>139</v>
      </c>
      <c r="B131" s="16" t="n">
        <v>0.07</v>
      </c>
      <c r="C131" s="16" t="n">
        <v>-0.03</v>
      </c>
      <c r="D131" s="16" t="n">
        <v>0.8</v>
      </c>
      <c r="E131" s="16" t="n">
        <v>-0.91</v>
      </c>
      <c r="F131" s="16" t="n">
        <v>6.9</v>
      </c>
      <c r="G131" s="16" t="n">
        <v>2.67</v>
      </c>
      <c r="H131" s="16" t="n">
        <v>1.9</v>
      </c>
      <c r="I131" s="16" t="n">
        <v>1.36</v>
      </c>
      <c r="J131" s="16" t="n">
        <v>3.88</v>
      </c>
      <c r="K131" s="16" t="n">
        <v>-0.56</v>
      </c>
      <c r="L131" s="16" t="n">
        <v>4.69</v>
      </c>
      <c r="M131" s="16" t="n">
        <v>2.73</v>
      </c>
    </row>
    <row r="132" customFormat="false" ht="11.25" hidden="false" customHeight="false" outlineLevel="0" collapsed="false">
      <c r="A132" s="10" t="s">
        <v>140</v>
      </c>
      <c r="B132" s="16" t="n">
        <v>0.55</v>
      </c>
      <c r="C132" s="16"/>
      <c r="D132" s="16"/>
      <c r="E132" s="16" t="n">
        <v>-3.02</v>
      </c>
      <c r="F132" s="16" t="n">
        <v>1.54</v>
      </c>
      <c r="G132" s="16"/>
      <c r="H132" s="16" t="n">
        <v>0.72</v>
      </c>
      <c r="I132" s="16" t="n">
        <v>2.49</v>
      </c>
      <c r="J132" s="16" t="n">
        <v>-2.88</v>
      </c>
      <c r="K132" s="16"/>
      <c r="L132" s="16"/>
      <c r="M132" s="16" t="n">
        <v>-0.83</v>
      </c>
    </row>
    <row r="133" customFormat="false" ht="11.25" hidden="false" customHeight="false" outlineLevel="0" collapsed="false">
      <c r="A133" s="8" t="s">
        <v>141</v>
      </c>
      <c r="B133" s="16" t="n">
        <v>5.31</v>
      </c>
      <c r="C133" s="16"/>
      <c r="D133" s="16"/>
      <c r="E133" s="16" t="n">
        <v>-0.79</v>
      </c>
      <c r="F133" s="16" t="n">
        <v>0.23</v>
      </c>
      <c r="G133" s="16"/>
      <c r="H133" s="16"/>
      <c r="I133" s="16"/>
      <c r="J133" s="16"/>
      <c r="K133" s="16"/>
      <c r="L133" s="16"/>
      <c r="M133" s="16" t="n">
        <v>0.68</v>
      </c>
    </row>
    <row r="134" customFormat="false" ht="11.25" hidden="false" customHeight="false" outlineLevel="0" collapsed="false">
      <c r="A134" s="8" t="s">
        <v>142</v>
      </c>
      <c r="B134" s="16"/>
      <c r="C134" s="16" t="n">
        <v>-1.51</v>
      </c>
      <c r="D134" s="16"/>
      <c r="E134" s="16"/>
      <c r="F134" s="16"/>
      <c r="G134" s="16"/>
      <c r="H134" s="16"/>
      <c r="I134" s="16"/>
      <c r="J134" s="16"/>
      <c r="K134" s="16"/>
      <c r="L134" s="16"/>
      <c r="M134" s="16" t="n">
        <v>-1.51</v>
      </c>
    </row>
    <row r="135" s="6" customFormat="true" ht="11.25" hidden="false" customHeight="false" outlineLevel="0" collapsed="false">
      <c r="A135" s="8" t="s">
        <v>143</v>
      </c>
      <c r="B135" s="16"/>
      <c r="C135" s="16"/>
      <c r="D135" s="16"/>
      <c r="E135" s="16" t="n">
        <v>2.24</v>
      </c>
      <c r="F135" s="16"/>
      <c r="G135" s="16"/>
      <c r="H135" s="16"/>
      <c r="I135" s="16"/>
      <c r="J135" s="16"/>
      <c r="K135" s="16"/>
      <c r="L135" s="16"/>
      <c r="M135" s="16" t="n">
        <v>2.24</v>
      </c>
    </row>
    <row r="136" s="6" customFormat="true" ht="11.25" hidden="false" customHeight="false" outlineLevel="0" collapsed="false">
      <c r="A136" s="7" t="s">
        <v>144</v>
      </c>
      <c r="B136" s="15" t="n">
        <v>3.52</v>
      </c>
      <c r="C136" s="15" t="n">
        <v>2.72</v>
      </c>
      <c r="D136" s="15" t="n">
        <v>2.65</v>
      </c>
      <c r="E136" s="15" t="n">
        <v>-0.57</v>
      </c>
      <c r="F136" s="15" t="n">
        <v>2.09</v>
      </c>
      <c r="G136" s="15" t="n">
        <v>1.93</v>
      </c>
      <c r="H136" s="15" t="n">
        <v>-0.1</v>
      </c>
      <c r="I136" s="15" t="n">
        <v>1.2</v>
      </c>
      <c r="J136" s="15" t="n">
        <v>-1.32</v>
      </c>
      <c r="K136" s="15" t="n">
        <v>3.05</v>
      </c>
      <c r="L136" s="15" t="n">
        <v>2.43</v>
      </c>
      <c r="M136" s="15" t="n">
        <v>1.45</v>
      </c>
    </row>
    <row r="137" customFormat="false" ht="11.25" hidden="false" customHeight="false" outlineLevel="0" collapsed="false">
      <c r="A137" s="8" t="s">
        <v>145</v>
      </c>
      <c r="B137" s="16" t="n">
        <v>2.79</v>
      </c>
      <c r="C137" s="16" t="n">
        <v>1.13</v>
      </c>
      <c r="D137" s="16" t="n">
        <v>2.67</v>
      </c>
      <c r="E137" s="16" t="n">
        <v>1.34</v>
      </c>
      <c r="F137" s="16" t="n">
        <v>0.77</v>
      </c>
      <c r="G137" s="16" t="n">
        <v>0.28</v>
      </c>
      <c r="H137" s="16" t="n">
        <v>0.65</v>
      </c>
      <c r="I137" s="16" t="n">
        <v>-0.02</v>
      </c>
      <c r="J137" s="16" t="n">
        <v>-7.08</v>
      </c>
      <c r="K137" s="16" t="n">
        <v>6.26</v>
      </c>
      <c r="L137" s="16" t="n">
        <v>4.79</v>
      </c>
      <c r="M137" s="16" t="n">
        <v>0.31</v>
      </c>
    </row>
    <row r="138" customFormat="false" ht="11.25" hidden="false" customHeight="false" outlineLevel="0" collapsed="false">
      <c r="A138" s="8" t="s">
        <v>146</v>
      </c>
      <c r="B138" s="16" t="n">
        <v>4.12</v>
      </c>
      <c r="C138" s="16" t="n">
        <v>3.14</v>
      </c>
      <c r="D138" s="16" t="n">
        <v>3.21</v>
      </c>
      <c r="E138" s="16" t="n">
        <v>-1.4</v>
      </c>
      <c r="F138" s="16" t="n">
        <v>2.05</v>
      </c>
      <c r="G138" s="16" t="n">
        <v>2.92</v>
      </c>
      <c r="H138" s="16" t="n">
        <v>-0.31</v>
      </c>
      <c r="I138" s="16" t="n">
        <v>1.39</v>
      </c>
      <c r="J138" s="16" t="n">
        <v>1.7</v>
      </c>
      <c r="K138" s="16" t="n">
        <v>2.04</v>
      </c>
      <c r="L138" s="16" t="n">
        <v>2.02</v>
      </c>
      <c r="M138" s="16" t="n">
        <v>1.83</v>
      </c>
    </row>
    <row r="139" customFormat="false" ht="11.25" hidden="false" customHeight="false" outlineLevel="0" collapsed="false">
      <c r="A139" s="8" t="s">
        <v>147</v>
      </c>
      <c r="B139" s="16"/>
      <c r="C139" s="16" t="n">
        <v>5.99</v>
      </c>
      <c r="D139" s="16" t="n">
        <v>4.94</v>
      </c>
      <c r="E139" s="16" t="n">
        <v>-1.61</v>
      </c>
      <c r="F139" s="16" t="n">
        <v>0.68</v>
      </c>
      <c r="G139" s="16" t="n">
        <v>1.64</v>
      </c>
      <c r="H139" s="16"/>
      <c r="I139" s="16" t="n">
        <v>2.66</v>
      </c>
      <c r="J139" s="16" t="n">
        <v>-3.2</v>
      </c>
      <c r="K139" s="16" t="n">
        <v>4.47</v>
      </c>
      <c r="L139" s="16" t="n">
        <v>-3.11</v>
      </c>
      <c r="M139" s="16" t="n">
        <v>0.33</v>
      </c>
    </row>
    <row r="140" customFormat="false" ht="11.25" hidden="false" customHeight="false" outlineLevel="0" collapsed="false">
      <c r="A140" s="8" t="s">
        <v>148</v>
      </c>
      <c r="B140" s="16" t="n">
        <v>0.82</v>
      </c>
      <c r="C140" s="16" t="n">
        <v>2.61</v>
      </c>
      <c r="D140" s="16" t="n">
        <v>-0.98</v>
      </c>
      <c r="E140" s="16"/>
      <c r="F140" s="16" t="n">
        <v>4.65</v>
      </c>
      <c r="G140" s="16"/>
      <c r="H140" s="16"/>
      <c r="I140" s="16"/>
      <c r="J140" s="16"/>
      <c r="K140" s="16" t="n">
        <v>0.8</v>
      </c>
      <c r="L140" s="16" t="n">
        <v>-0.81</v>
      </c>
      <c r="M140" s="16" t="n">
        <v>2</v>
      </c>
    </row>
    <row r="141" customFormat="false" ht="11.25" hidden="false" customHeight="false" outlineLevel="0" collapsed="false">
      <c r="A141" s="8" t="s">
        <v>149</v>
      </c>
      <c r="B141" s="16"/>
      <c r="C141" s="16"/>
      <c r="D141" s="16" t="n">
        <v>-5.22</v>
      </c>
      <c r="E141" s="16" t="n">
        <v>5.94</v>
      </c>
      <c r="F141" s="16" t="n">
        <v>7.06</v>
      </c>
      <c r="G141" s="16"/>
      <c r="H141" s="16"/>
      <c r="I141" s="16" t="n">
        <v>7.49</v>
      </c>
      <c r="J141" s="16"/>
      <c r="K141" s="16" t="n">
        <v>1.08</v>
      </c>
      <c r="L141" s="16"/>
      <c r="M141" s="16" t="n">
        <v>4.4</v>
      </c>
    </row>
    <row r="142" customFormat="false" ht="11.25" hidden="false" customHeight="false" outlineLevel="0" collapsed="false">
      <c r="A142" s="8" t="s">
        <v>150</v>
      </c>
      <c r="B142" s="16"/>
      <c r="C142" s="16"/>
      <c r="D142" s="16"/>
      <c r="E142" s="16"/>
      <c r="F142" s="16"/>
      <c r="G142" s="16" t="n">
        <v>-1.24</v>
      </c>
      <c r="H142" s="16"/>
      <c r="I142" s="16"/>
      <c r="J142" s="16"/>
      <c r="K142" s="16"/>
      <c r="L142" s="16"/>
      <c r="M142" s="16" t="n">
        <v>-1.24</v>
      </c>
    </row>
    <row r="143" s="6" customFormat="true" ht="11.25" hidden="false" customHeight="false" outlineLevel="0" collapsed="false">
      <c r="A143" s="7" t="s">
        <v>151</v>
      </c>
      <c r="B143" s="15" t="n">
        <v>-2.65</v>
      </c>
      <c r="C143" s="15" t="n">
        <v>-6.51</v>
      </c>
      <c r="D143" s="15" t="n">
        <v>-8.22</v>
      </c>
      <c r="E143" s="15" t="n">
        <v>-6.93</v>
      </c>
      <c r="F143" s="15" t="n">
        <v>-5.45</v>
      </c>
      <c r="G143" s="15" t="n">
        <v>-6.3</v>
      </c>
      <c r="H143" s="15" t="n">
        <v>-11.51</v>
      </c>
      <c r="I143" s="15" t="n">
        <v>-8.17</v>
      </c>
      <c r="J143" s="15" t="n">
        <v>-3.99</v>
      </c>
      <c r="K143" s="15" t="n">
        <v>-4.01</v>
      </c>
      <c r="L143" s="15" t="n">
        <v>-5.75</v>
      </c>
      <c r="M143" s="15" t="n">
        <v>-6.19</v>
      </c>
    </row>
    <row r="144" customFormat="false" ht="11.25" hidden="false" customHeight="false" outlineLevel="0" collapsed="false">
      <c r="A144" s="8" t="s">
        <v>152</v>
      </c>
      <c r="B144" s="16" t="n">
        <v>-6.03</v>
      </c>
      <c r="C144" s="16" t="n">
        <v>-7.95</v>
      </c>
      <c r="D144" s="16" t="n">
        <v>-10.28</v>
      </c>
      <c r="E144" s="16" t="n">
        <v>-10.8</v>
      </c>
      <c r="F144" s="16" t="n">
        <v>-7.75</v>
      </c>
      <c r="G144" s="16" t="n">
        <v>-10.15</v>
      </c>
      <c r="H144" s="16" t="n">
        <v>-13.26</v>
      </c>
      <c r="I144" s="16" t="n">
        <v>-12.1</v>
      </c>
      <c r="J144" s="16" t="n">
        <v>-7.74</v>
      </c>
      <c r="K144" s="16" t="n">
        <v>-7.54</v>
      </c>
      <c r="L144" s="16" t="n">
        <v>-6.77</v>
      </c>
      <c r="M144" s="16" t="n">
        <v>-8.77</v>
      </c>
    </row>
    <row r="145" customFormat="false" ht="11.25" hidden="false" customHeight="false" outlineLevel="0" collapsed="false">
      <c r="A145" s="8" t="s">
        <v>153</v>
      </c>
      <c r="B145" s="16" t="n">
        <v>-0.78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 t="n">
        <v>-0.78</v>
      </c>
    </row>
    <row r="146" customFormat="false" ht="11.25" hidden="false" customHeight="false" outlineLevel="0" collapsed="false">
      <c r="A146" s="8" t="s">
        <v>154</v>
      </c>
      <c r="B146" s="16"/>
      <c r="C146" s="16" t="n">
        <v>-4.53</v>
      </c>
      <c r="D146" s="16"/>
      <c r="E146" s="16"/>
      <c r="F146" s="16"/>
      <c r="G146" s="16"/>
      <c r="H146" s="16"/>
      <c r="I146" s="16"/>
      <c r="J146" s="16"/>
      <c r="K146" s="16"/>
      <c r="L146" s="16"/>
      <c r="M146" s="16" t="n">
        <v>-4.53</v>
      </c>
    </row>
    <row r="147" customFormat="false" ht="11.25" hidden="false" customHeight="false" outlineLevel="0" collapsed="false">
      <c r="A147" s="8" t="s">
        <v>155</v>
      </c>
      <c r="B147" s="16" t="n">
        <v>2.96</v>
      </c>
      <c r="C147" s="16" t="n">
        <v>-3.28</v>
      </c>
      <c r="D147" s="16" t="n">
        <v>0.63</v>
      </c>
      <c r="E147" s="16" t="n">
        <v>-2.32</v>
      </c>
      <c r="F147" s="16" t="n">
        <v>-0.81</v>
      </c>
      <c r="G147" s="16" t="n">
        <v>4.6</v>
      </c>
      <c r="H147" s="16" t="n">
        <v>-8.92</v>
      </c>
      <c r="I147" s="16" t="n">
        <v>-2.68</v>
      </c>
      <c r="J147" s="16" t="n">
        <v>0.93</v>
      </c>
      <c r="K147" s="16" t="n">
        <v>2.58</v>
      </c>
      <c r="L147" s="16" t="n">
        <v>0.99</v>
      </c>
      <c r="M147" s="16" t="n">
        <v>-1</v>
      </c>
    </row>
    <row r="148" s="6" customFormat="true" ht="11.25" hidden="false" customHeight="false" outlineLevel="0" collapsed="false">
      <c r="A148" s="7" t="s">
        <v>156</v>
      </c>
      <c r="B148" s="15" t="n">
        <v>1.95</v>
      </c>
      <c r="C148" s="15" t="n">
        <v>3.37</v>
      </c>
      <c r="D148" s="15" t="n">
        <v>3.06</v>
      </c>
      <c r="E148" s="15" t="n">
        <v>1.12</v>
      </c>
      <c r="F148" s="15" t="n">
        <v>1.15</v>
      </c>
      <c r="G148" s="15" t="n">
        <v>0.18</v>
      </c>
      <c r="H148" s="15" t="n">
        <v>7.84</v>
      </c>
      <c r="I148" s="15" t="n">
        <v>-1.18</v>
      </c>
      <c r="J148" s="15" t="n">
        <v>-2.25</v>
      </c>
      <c r="K148" s="15" t="n">
        <v>2.57</v>
      </c>
      <c r="L148" s="15" t="n">
        <v>3.26</v>
      </c>
      <c r="M148" s="15" t="n">
        <v>2.04</v>
      </c>
    </row>
    <row r="149" customFormat="false" ht="11.25" hidden="false" customHeight="false" outlineLevel="0" collapsed="false">
      <c r="A149" s="8" t="s">
        <v>157</v>
      </c>
      <c r="B149" s="16" t="n">
        <v>-1.74</v>
      </c>
      <c r="C149" s="16" t="n">
        <v>5.5</v>
      </c>
      <c r="D149" s="16" t="n">
        <v>3.44</v>
      </c>
      <c r="E149" s="16" t="n">
        <v>4.78</v>
      </c>
      <c r="F149" s="16" t="n">
        <v>0.44</v>
      </c>
      <c r="G149" s="16" t="n">
        <v>0.75</v>
      </c>
      <c r="H149" s="16" t="n">
        <v>3.42</v>
      </c>
      <c r="I149" s="16" t="n">
        <v>0.22</v>
      </c>
      <c r="J149" s="16" t="n">
        <v>4.05</v>
      </c>
      <c r="K149" s="16" t="n">
        <v>-0.98</v>
      </c>
      <c r="L149" s="16" t="n">
        <v>1.65</v>
      </c>
      <c r="M149" s="16" t="n">
        <v>2.07</v>
      </c>
    </row>
    <row r="150" customFormat="false" ht="11.25" hidden="false" customHeight="false" outlineLevel="0" collapsed="false">
      <c r="A150" s="8" t="s">
        <v>158</v>
      </c>
      <c r="B150" s="16"/>
      <c r="C150" s="16"/>
      <c r="D150" s="16"/>
      <c r="E150" s="16"/>
      <c r="F150" s="16"/>
      <c r="G150" s="16"/>
      <c r="H150" s="16" t="n">
        <v>12.57</v>
      </c>
      <c r="I150" s="16"/>
      <c r="J150" s="16"/>
      <c r="K150" s="16"/>
      <c r="L150" s="16"/>
      <c r="M150" s="16" t="n">
        <v>12.57</v>
      </c>
    </row>
    <row r="151" customFormat="false" ht="11.25" hidden="false" customHeight="false" outlineLevel="0" collapsed="false">
      <c r="A151" s="8" t="s">
        <v>159</v>
      </c>
      <c r="B151" s="16" t="n">
        <v>-1.81</v>
      </c>
      <c r="C151" s="16" t="n">
        <v>3.58</v>
      </c>
      <c r="D151" s="16" t="n">
        <v>0.23</v>
      </c>
      <c r="E151" s="16" t="n">
        <v>2.38</v>
      </c>
      <c r="F151" s="16" t="n">
        <v>-2.19</v>
      </c>
      <c r="G151" s="16" t="n">
        <v>0.78</v>
      </c>
      <c r="H151" s="16" t="n">
        <v>0.06</v>
      </c>
      <c r="I151" s="16" t="n">
        <v>-2.02</v>
      </c>
      <c r="J151" s="16" t="n">
        <v>-4.14</v>
      </c>
      <c r="K151" s="16" t="n">
        <v>-2.01</v>
      </c>
      <c r="L151" s="16" t="n">
        <v>3.31</v>
      </c>
      <c r="M151" s="16" t="n">
        <v>-1.09</v>
      </c>
    </row>
    <row r="152" customFormat="false" ht="11.25" hidden="false" customHeight="false" outlineLevel="0" collapsed="false">
      <c r="A152" s="8" t="s">
        <v>160</v>
      </c>
      <c r="B152" s="16"/>
      <c r="C152" s="16" t="n">
        <v>-4.72</v>
      </c>
      <c r="D152" s="16"/>
      <c r="E152" s="16" t="n">
        <v>-0.51</v>
      </c>
      <c r="F152" s="16"/>
      <c r="G152" s="16"/>
      <c r="H152" s="16"/>
      <c r="I152" s="16"/>
      <c r="J152" s="16"/>
      <c r="K152" s="16"/>
      <c r="L152" s="16"/>
      <c r="M152" s="16" t="n">
        <v>-3.41</v>
      </c>
    </row>
    <row r="153" customFormat="false" ht="11.25" hidden="false" customHeight="false" outlineLevel="0" collapsed="false">
      <c r="A153" s="8" t="s">
        <v>161</v>
      </c>
      <c r="B153" s="16"/>
      <c r="C153" s="16" t="n">
        <v>1.31</v>
      </c>
      <c r="D153" s="16"/>
      <c r="E153" s="16"/>
      <c r="F153" s="16"/>
      <c r="G153" s="16"/>
      <c r="H153" s="16"/>
      <c r="I153" s="16"/>
      <c r="J153" s="16"/>
      <c r="K153" s="16" t="n">
        <v>11.42</v>
      </c>
      <c r="L153" s="16"/>
      <c r="M153" s="16" t="n">
        <v>3.2</v>
      </c>
    </row>
    <row r="154" customFormat="false" ht="11.25" hidden="false" customHeight="false" outlineLevel="0" collapsed="false">
      <c r="A154" s="8" t="s">
        <v>162</v>
      </c>
      <c r="B154" s="16" t="n">
        <v>3.91</v>
      </c>
      <c r="C154" s="16" t="n">
        <v>6.22</v>
      </c>
      <c r="D154" s="16" t="n">
        <v>7.14</v>
      </c>
      <c r="E154" s="16" t="n">
        <v>3.03</v>
      </c>
      <c r="F154" s="16" t="n">
        <v>5.46</v>
      </c>
      <c r="G154" s="16" t="n">
        <v>-0.51</v>
      </c>
      <c r="H154" s="16" t="n">
        <v>4.2</v>
      </c>
      <c r="I154" s="16" t="n">
        <v>-2.03</v>
      </c>
      <c r="J154" s="16" t="n">
        <v>0.88</v>
      </c>
      <c r="K154" s="16" t="n">
        <v>5.46</v>
      </c>
      <c r="L154" s="16" t="n">
        <v>3.6</v>
      </c>
      <c r="M154" s="16" t="n">
        <v>4.15</v>
      </c>
    </row>
    <row r="155" customFormat="false" ht="11.25" hidden="false" customHeight="false" outlineLevel="0" collapsed="false">
      <c r="A155" s="8" t="s">
        <v>163</v>
      </c>
      <c r="B155" s="16" t="n">
        <v>3.89</v>
      </c>
      <c r="C155" s="16" t="n">
        <v>2.32</v>
      </c>
      <c r="D155" s="16" t="n">
        <v>-1.81</v>
      </c>
      <c r="E155" s="16" t="n">
        <v>-5.09</v>
      </c>
      <c r="F155" s="16" t="n">
        <v>-3.69</v>
      </c>
      <c r="G155" s="16" t="n">
        <v>-1.28</v>
      </c>
      <c r="H155" s="16"/>
      <c r="I155" s="16" t="n">
        <v>1.6</v>
      </c>
      <c r="J155" s="16" t="n">
        <v>-6.87</v>
      </c>
      <c r="K155" s="16" t="n">
        <v>2.17</v>
      </c>
      <c r="L155" s="16"/>
      <c r="M155" s="16" t="n">
        <v>-2.64</v>
      </c>
    </row>
    <row r="156" customFormat="false" ht="11.25" hidden="false" customHeight="false" outlineLevel="0" collapsed="false">
      <c r="A156" s="8" t="s">
        <v>164</v>
      </c>
      <c r="B156" s="16"/>
      <c r="C156" s="16" t="n">
        <v>0.2</v>
      </c>
      <c r="D156" s="16" t="n">
        <v>1.49</v>
      </c>
      <c r="E156" s="16" t="n">
        <v>0.39</v>
      </c>
      <c r="F156" s="16" t="n">
        <v>3.16</v>
      </c>
      <c r="G156" s="16" t="n">
        <v>4.54</v>
      </c>
      <c r="H156" s="16"/>
      <c r="I156" s="16" t="n">
        <v>4.32</v>
      </c>
      <c r="J156" s="16" t="n">
        <v>1.77</v>
      </c>
      <c r="K156" s="16"/>
      <c r="L156" s="16" t="n">
        <v>1.68</v>
      </c>
      <c r="M156" s="16" t="n">
        <v>2.4</v>
      </c>
    </row>
    <row r="157" s="6" customFormat="true" ht="11.25" hidden="false" customHeight="false" outlineLevel="0" collapsed="false">
      <c r="A157" s="7" t="s">
        <v>165</v>
      </c>
      <c r="B157" s="15" t="n">
        <v>1.64</v>
      </c>
      <c r="C157" s="15" t="n">
        <v>0.57</v>
      </c>
      <c r="D157" s="15" t="n">
        <v>0.69</v>
      </c>
      <c r="E157" s="15" t="n">
        <v>8.13</v>
      </c>
      <c r="F157" s="15" t="n">
        <v>4.67</v>
      </c>
      <c r="G157" s="15" t="n">
        <v>4</v>
      </c>
      <c r="H157" s="15" t="n">
        <v>0.52</v>
      </c>
      <c r="I157" s="15" t="n">
        <v>-1.45</v>
      </c>
      <c r="J157" s="15" t="n">
        <v>-3.6</v>
      </c>
      <c r="K157" s="15" t="n">
        <v>5.18</v>
      </c>
      <c r="L157" s="15" t="n">
        <v>0.67</v>
      </c>
      <c r="M157" s="15" t="n">
        <v>2.26</v>
      </c>
    </row>
    <row r="158" customFormat="false" ht="11.25" hidden="false" customHeight="false" outlineLevel="0" collapsed="false">
      <c r="A158" s="8" t="s">
        <v>166</v>
      </c>
      <c r="B158" s="16"/>
      <c r="C158" s="16"/>
      <c r="D158" s="16" t="n">
        <v>1.95</v>
      </c>
      <c r="E158" s="16"/>
      <c r="F158" s="16" t="n">
        <v>5.81</v>
      </c>
      <c r="G158" s="16"/>
      <c r="H158" s="16"/>
      <c r="I158" s="16"/>
      <c r="J158" s="16"/>
      <c r="K158" s="16"/>
      <c r="L158" s="16"/>
      <c r="M158" s="16" t="n">
        <v>2.81</v>
      </c>
    </row>
    <row r="159" customFormat="false" ht="11.25" hidden="false" customHeight="false" outlineLevel="0" collapsed="false">
      <c r="A159" s="8" t="s">
        <v>167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 t="n">
        <v>0.18</v>
      </c>
      <c r="M159" s="16" t="n">
        <v>0.18</v>
      </c>
    </row>
    <row r="160" customFormat="false" ht="11.25" hidden="false" customHeight="false" outlineLevel="0" collapsed="false">
      <c r="A160" s="8" t="s">
        <v>168</v>
      </c>
      <c r="B160" s="16" t="n">
        <v>14.3</v>
      </c>
      <c r="C160" s="16"/>
      <c r="D160" s="16"/>
      <c r="E160" s="16" t="n">
        <v>0.85</v>
      </c>
      <c r="F160" s="16"/>
      <c r="G160" s="16"/>
      <c r="H160" s="16"/>
      <c r="I160" s="16"/>
      <c r="J160" s="16" t="n">
        <v>-2.65</v>
      </c>
      <c r="K160" s="16"/>
      <c r="L160" s="16"/>
      <c r="M160" s="16" t="n">
        <v>4.72</v>
      </c>
    </row>
    <row r="161" customFormat="false" ht="11.25" hidden="false" customHeight="false" outlineLevel="0" collapsed="false">
      <c r="A161" s="8" t="s">
        <v>169</v>
      </c>
      <c r="B161" s="16"/>
      <c r="C161" s="16"/>
      <c r="D161" s="16"/>
      <c r="E161" s="16"/>
      <c r="F161" s="16"/>
      <c r="G161" s="16" t="n">
        <v>9.89</v>
      </c>
      <c r="H161" s="16" t="n">
        <v>0.84</v>
      </c>
      <c r="I161" s="16"/>
      <c r="J161" s="16"/>
      <c r="K161" s="16" t="n">
        <v>6.13</v>
      </c>
      <c r="L161" s="16" t="n">
        <v>4.42</v>
      </c>
      <c r="M161" s="16" t="n">
        <v>3.19</v>
      </c>
    </row>
    <row r="162" customFormat="false" ht="11.25" hidden="false" customHeight="false" outlineLevel="0" collapsed="false">
      <c r="A162" s="8" t="s">
        <v>170</v>
      </c>
      <c r="B162" s="16" t="n">
        <v>1.6</v>
      </c>
      <c r="C162" s="16" t="n">
        <v>1.54</v>
      </c>
      <c r="D162" s="16" t="n">
        <v>0.67</v>
      </c>
      <c r="E162" s="16" t="n">
        <v>-2.9</v>
      </c>
      <c r="F162" s="16" t="n">
        <v>-1.89</v>
      </c>
      <c r="G162" s="16" t="n">
        <v>1.49</v>
      </c>
      <c r="H162" s="16" t="n">
        <v>1.06</v>
      </c>
      <c r="I162" s="16" t="n">
        <v>0.88</v>
      </c>
      <c r="J162" s="16" t="n">
        <v>-4.01</v>
      </c>
      <c r="K162" s="16" t="n">
        <v>8.26</v>
      </c>
      <c r="L162" s="16"/>
      <c r="M162" s="16" t="n">
        <v>0.06</v>
      </c>
    </row>
    <row r="163" s="6" customFormat="true" ht="11.25" hidden="false" customHeight="false" outlineLevel="0" collapsed="false">
      <c r="A163" s="8" t="s">
        <v>171</v>
      </c>
      <c r="B163" s="16"/>
      <c r="C163" s="16" t="n">
        <v>-2.86</v>
      </c>
      <c r="D163" s="16"/>
      <c r="E163" s="16"/>
      <c r="F163" s="16"/>
      <c r="G163" s="16"/>
      <c r="H163" s="16" t="n">
        <v>-0.71</v>
      </c>
      <c r="I163" s="16"/>
      <c r="J163" s="16"/>
      <c r="K163" s="16"/>
      <c r="L163" s="16"/>
      <c r="M163" s="16" t="n">
        <v>-1.44</v>
      </c>
    </row>
    <row r="164" customFormat="false" ht="11.25" hidden="false" customHeight="false" outlineLevel="0" collapsed="false">
      <c r="A164" s="8" t="s">
        <v>172</v>
      </c>
      <c r="B164" s="16"/>
      <c r="C164" s="16"/>
      <c r="D164" s="16"/>
      <c r="E164" s="16" t="n">
        <v>17.28</v>
      </c>
      <c r="F164" s="16"/>
      <c r="G164" s="16"/>
      <c r="H164" s="16"/>
      <c r="I164" s="16" t="n">
        <v>-8.04</v>
      </c>
      <c r="J164" s="16"/>
      <c r="K164" s="16"/>
      <c r="L164" s="16"/>
      <c r="M164" s="16" t="n">
        <v>11.99</v>
      </c>
    </row>
    <row r="165" customFormat="false" ht="11.25" hidden="false" customHeight="false" outlineLevel="0" collapsed="false">
      <c r="A165" s="10" t="s">
        <v>173</v>
      </c>
      <c r="B165" s="16"/>
      <c r="C165" s="16" t="n">
        <v>-0.43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 t="n">
        <v>-0.43</v>
      </c>
    </row>
    <row r="166" customFormat="false" ht="11.25" hidden="false" customHeight="false" outlineLevel="0" collapsed="false">
      <c r="A166" s="8" t="s">
        <v>174</v>
      </c>
      <c r="B166" s="16"/>
      <c r="C166" s="16" t="n">
        <v>4.14</v>
      </c>
      <c r="D166" s="16"/>
      <c r="E166" s="16" t="n">
        <v>1.23</v>
      </c>
      <c r="F166" s="16"/>
      <c r="G166" s="16"/>
      <c r="H166" s="16"/>
      <c r="I166" s="16"/>
      <c r="J166" s="16"/>
      <c r="K166" s="16" t="n">
        <v>5.58</v>
      </c>
      <c r="L166" s="16"/>
      <c r="M166" s="16" t="n">
        <v>3.98</v>
      </c>
    </row>
    <row r="167" customFormat="false" ht="11.25" hidden="false" customHeight="false" outlineLevel="0" collapsed="false">
      <c r="A167" s="8" t="s">
        <v>175</v>
      </c>
      <c r="B167" s="16" t="n">
        <v>-4.2</v>
      </c>
      <c r="C167" s="16"/>
      <c r="D167" s="16"/>
      <c r="E167" s="16"/>
      <c r="F167" s="16" t="n">
        <v>2.07</v>
      </c>
      <c r="G167" s="16"/>
      <c r="H167" s="16"/>
      <c r="I167" s="16"/>
      <c r="J167" s="16"/>
      <c r="K167" s="16" t="n">
        <v>0.33</v>
      </c>
      <c r="L167" s="16" t="n">
        <v>-2.64</v>
      </c>
      <c r="M167" s="16" t="n">
        <v>-0.77</v>
      </c>
    </row>
    <row r="168" customFormat="false" ht="11.25" hidden="false" customHeight="false" outlineLevel="0" collapsed="false">
      <c r="A168" s="8" t="s">
        <v>176</v>
      </c>
      <c r="B168" s="16"/>
      <c r="C168" s="16"/>
      <c r="D168" s="16" t="n">
        <v>-0.88</v>
      </c>
      <c r="E168" s="16"/>
      <c r="F168" s="16" t="n">
        <v>10.68</v>
      </c>
      <c r="G168" s="16"/>
      <c r="H168" s="16"/>
      <c r="I168" s="16"/>
      <c r="J168" s="16"/>
      <c r="K168" s="16"/>
      <c r="L168" s="16"/>
      <c r="M168" s="16" t="n">
        <v>6.52</v>
      </c>
    </row>
    <row r="169" customFormat="false" ht="11.25" hidden="false" customHeight="false" outlineLevel="0" collapsed="false">
      <c r="A169" s="8" t="s">
        <v>177</v>
      </c>
      <c r="B169" s="16" t="n">
        <v>0.08</v>
      </c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 t="n">
        <v>0.08</v>
      </c>
    </row>
    <row r="170" s="6" customFormat="true" ht="11.25" hidden="false" customHeight="false" outlineLevel="0" collapsed="false">
      <c r="A170" s="7" t="s">
        <v>178</v>
      </c>
      <c r="B170" s="15" t="n">
        <v>23.52</v>
      </c>
      <c r="C170" s="15" t="n">
        <v>4.59</v>
      </c>
      <c r="D170" s="15" t="n">
        <v>6.25</v>
      </c>
      <c r="E170" s="15" t="n">
        <v>10.74</v>
      </c>
      <c r="F170" s="15" t="n">
        <v>9.38</v>
      </c>
      <c r="G170" s="15" t="n">
        <v>9.41</v>
      </c>
      <c r="H170" s="15" t="n">
        <v>3.65</v>
      </c>
      <c r="I170" s="15" t="n">
        <v>9.94</v>
      </c>
      <c r="J170" s="15" t="n">
        <v>9.55</v>
      </c>
      <c r="K170" s="15" t="n">
        <v>9.73</v>
      </c>
      <c r="L170" s="15" t="n">
        <v>9.21</v>
      </c>
      <c r="M170" s="15" t="n">
        <v>9.89</v>
      </c>
    </row>
    <row r="171" customFormat="false" ht="11.25" hidden="false" customHeight="false" outlineLevel="0" collapsed="false">
      <c r="A171" s="8" t="s">
        <v>179</v>
      </c>
      <c r="B171" s="16" t="n">
        <v>7.44</v>
      </c>
      <c r="C171" s="16" t="n">
        <v>4.92</v>
      </c>
      <c r="D171" s="16" t="n">
        <v>1.97</v>
      </c>
      <c r="E171" s="16" t="n">
        <v>2.72</v>
      </c>
      <c r="F171" s="16" t="n">
        <v>3.7</v>
      </c>
      <c r="G171" s="16" t="n">
        <v>1.85</v>
      </c>
      <c r="H171" s="16" t="n">
        <v>0.81</v>
      </c>
      <c r="I171" s="16" t="n">
        <v>3.25</v>
      </c>
      <c r="J171" s="16" t="n">
        <v>0.68</v>
      </c>
      <c r="K171" s="16" t="n">
        <v>7.61</v>
      </c>
      <c r="L171" s="16" t="n">
        <v>4.55</v>
      </c>
      <c r="M171" s="16" t="n">
        <v>3.86</v>
      </c>
    </row>
    <row r="172" customFormat="false" ht="11.25" hidden="false" customHeight="false" outlineLevel="0" collapsed="false">
      <c r="A172" s="8" t="s">
        <v>180</v>
      </c>
      <c r="B172" s="16" t="n">
        <v>57.95</v>
      </c>
      <c r="C172" s="16"/>
      <c r="D172" s="16" t="n">
        <v>31.59</v>
      </c>
      <c r="E172" s="16" t="n">
        <v>47.82</v>
      </c>
      <c r="F172" s="16" t="n">
        <v>35.15</v>
      </c>
      <c r="G172" s="16" t="n">
        <v>25.72</v>
      </c>
      <c r="H172" s="16" t="n">
        <v>23.2</v>
      </c>
      <c r="I172" s="16" t="n">
        <v>20.87</v>
      </c>
      <c r="J172" s="16" t="n">
        <v>33.15</v>
      </c>
      <c r="K172" s="16" t="n">
        <v>28.1</v>
      </c>
      <c r="L172" s="16" t="n">
        <v>33.13</v>
      </c>
      <c r="M172" s="16" t="n">
        <v>37.89</v>
      </c>
    </row>
    <row r="173" customFormat="false" ht="11.25" hidden="false" customHeight="false" outlineLevel="0" collapsed="false">
      <c r="A173" s="8" t="s">
        <v>181</v>
      </c>
      <c r="B173" s="16"/>
      <c r="C173" s="16"/>
      <c r="D173" s="16"/>
      <c r="E173" s="16" t="n">
        <v>-2.86</v>
      </c>
      <c r="F173" s="16"/>
      <c r="G173" s="16" t="n">
        <v>7.79</v>
      </c>
      <c r="H173" s="16" t="n">
        <v>0.63</v>
      </c>
      <c r="I173" s="16" t="n">
        <v>13.82</v>
      </c>
      <c r="J173" s="16"/>
      <c r="K173" s="16"/>
      <c r="L173" s="16" t="n">
        <v>7.27</v>
      </c>
      <c r="M173" s="16" t="n">
        <v>3.82</v>
      </c>
    </row>
    <row r="174" customFormat="false" ht="11.25" hidden="false" customHeight="false" outlineLevel="0" collapsed="false">
      <c r="A174" s="8" t="s">
        <v>182</v>
      </c>
      <c r="B174" s="16"/>
      <c r="C174" s="16" t="n">
        <v>6.65</v>
      </c>
      <c r="D174" s="16"/>
      <c r="E174" s="16"/>
      <c r="F174" s="16"/>
      <c r="G174" s="16"/>
      <c r="H174" s="16"/>
      <c r="I174" s="16"/>
      <c r="J174" s="16"/>
      <c r="K174" s="16" t="n">
        <v>7.78</v>
      </c>
      <c r="L174" s="16"/>
      <c r="M174" s="16" t="n">
        <v>7.26</v>
      </c>
    </row>
    <row r="175" customFormat="false" ht="11.25" hidden="false" customHeight="false" outlineLevel="0" collapsed="false">
      <c r="A175" s="8" t="s">
        <v>183</v>
      </c>
      <c r="B175" s="16" t="n">
        <v>-0.23</v>
      </c>
      <c r="C175" s="16" t="n">
        <v>2.14</v>
      </c>
      <c r="D175" s="16" t="n">
        <v>-0.54</v>
      </c>
      <c r="E175" s="16" t="n">
        <v>-1.24</v>
      </c>
      <c r="F175" s="16"/>
      <c r="G175" s="16" t="n">
        <v>3.56</v>
      </c>
      <c r="H175" s="16" t="n">
        <v>1.9</v>
      </c>
      <c r="I175" s="16" t="n">
        <v>-0.7</v>
      </c>
      <c r="J175" s="16"/>
      <c r="K175" s="16" t="n">
        <v>0.93</v>
      </c>
      <c r="L175" s="16"/>
      <c r="M175" s="16" t="n">
        <v>0.3</v>
      </c>
    </row>
    <row r="176" s="6" customFormat="true" ht="11.25" hidden="false" customHeight="false" outlineLevel="0" collapsed="false">
      <c r="A176" s="8" t="s">
        <v>184</v>
      </c>
      <c r="B176" s="16"/>
      <c r="C176" s="16" t="n">
        <v>-0.07</v>
      </c>
      <c r="D176" s="16"/>
      <c r="E176" s="16" t="n">
        <v>6.03</v>
      </c>
      <c r="F176" s="16"/>
      <c r="G176" s="16"/>
      <c r="H176" s="16" t="n">
        <v>3.4</v>
      </c>
      <c r="I176" s="16"/>
      <c r="J176" s="16" t="n">
        <v>-1.1</v>
      </c>
      <c r="K176" s="16"/>
      <c r="L176" s="16"/>
      <c r="M176" s="16" t="n">
        <v>2.05</v>
      </c>
    </row>
    <row r="177" customFormat="false" ht="11.25" hidden="false" customHeight="false" outlineLevel="0" collapsed="false">
      <c r="A177" s="8" t="s">
        <v>185</v>
      </c>
      <c r="B177" s="16"/>
      <c r="C177" s="16"/>
      <c r="D177" s="16"/>
      <c r="E177" s="16" t="n">
        <v>-0.9</v>
      </c>
      <c r="F177" s="16"/>
      <c r="G177" s="16"/>
      <c r="H177" s="16"/>
      <c r="I177" s="16"/>
      <c r="J177" s="16" t="n">
        <v>-1.71</v>
      </c>
      <c r="K177" s="16"/>
      <c r="L177" s="16"/>
      <c r="M177" s="16" t="n">
        <v>-1.36</v>
      </c>
    </row>
    <row r="178" customFormat="false" ht="11.25" hidden="false" customHeight="false" outlineLevel="0" collapsed="false">
      <c r="A178" s="8" t="s">
        <v>186</v>
      </c>
      <c r="B178" s="16"/>
      <c r="C178" s="16" t="n">
        <v>7.8</v>
      </c>
      <c r="D178" s="16" t="n">
        <v>3.81</v>
      </c>
      <c r="E178" s="16"/>
      <c r="F178" s="16" t="n">
        <v>2.64</v>
      </c>
      <c r="G178" s="16" t="n">
        <v>4.01</v>
      </c>
      <c r="H178" s="16" t="n">
        <v>3.85</v>
      </c>
      <c r="I178" s="16" t="n">
        <v>4.06</v>
      </c>
      <c r="J178" s="16"/>
      <c r="K178" s="16"/>
      <c r="L178" s="16"/>
      <c r="M178" s="16" t="n">
        <v>3.83</v>
      </c>
    </row>
    <row r="179" customFormat="false" ht="11.25" hidden="false" customHeight="false" outlineLevel="0" collapsed="false">
      <c r="A179" s="10" t="s">
        <v>187</v>
      </c>
      <c r="B179" s="16"/>
      <c r="C179" s="16"/>
      <c r="D179" s="16"/>
      <c r="E179" s="16"/>
      <c r="F179" s="16"/>
      <c r="G179" s="16"/>
      <c r="H179" s="16" t="n">
        <v>3.17</v>
      </c>
      <c r="I179" s="16"/>
      <c r="J179" s="16"/>
      <c r="K179" s="16"/>
      <c r="L179" s="16"/>
      <c r="M179" s="16" t="n">
        <v>3.17</v>
      </c>
    </row>
    <row r="180" s="6" customFormat="true" ht="11.25" hidden="false" customHeight="false" outlineLevel="0" collapsed="false">
      <c r="A180" s="7" t="s">
        <v>188</v>
      </c>
      <c r="B180" s="15" t="n">
        <v>5.92</v>
      </c>
      <c r="C180" s="15" t="n">
        <v>4.14</v>
      </c>
      <c r="D180" s="15" t="n">
        <v>6.14</v>
      </c>
      <c r="E180" s="15" t="n">
        <v>2.23</v>
      </c>
      <c r="F180" s="15" t="n">
        <v>4.69</v>
      </c>
      <c r="G180" s="15" t="n">
        <v>4.92</v>
      </c>
      <c r="H180" s="15" t="n">
        <v>3.17</v>
      </c>
      <c r="I180" s="15" t="n">
        <v>5.91</v>
      </c>
      <c r="J180" s="15" t="n">
        <v>3.92</v>
      </c>
      <c r="K180" s="15" t="n">
        <v>6.5</v>
      </c>
      <c r="L180" s="15" t="n">
        <v>3.14</v>
      </c>
      <c r="M180" s="15" t="n">
        <v>4.73</v>
      </c>
    </row>
    <row r="181" s="6" customFormat="true" ht="11.25" hidden="false" customHeight="false" outlineLevel="0" collapsed="false">
      <c r="A181" s="7" t="s">
        <v>188</v>
      </c>
      <c r="B181" s="15" t="n">
        <v>5.92</v>
      </c>
      <c r="C181" s="15" t="n">
        <v>4.14</v>
      </c>
      <c r="D181" s="15" t="n">
        <v>6.14</v>
      </c>
      <c r="E181" s="15" t="n">
        <v>2.23</v>
      </c>
      <c r="F181" s="15" t="n">
        <v>4.69</v>
      </c>
      <c r="G181" s="15" t="n">
        <v>4.92</v>
      </c>
      <c r="H181" s="15" t="n">
        <v>3.17</v>
      </c>
      <c r="I181" s="15" t="n">
        <v>5.91</v>
      </c>
      <c r="J181" s="15" t="n">
        <v>3.92</v>
      </c>
      <c r="K181" s="15" t="n">
        <v>6.5</v>
      </c>
      <c r="L181" s="15" t="n">
        <v>3.14</v>
      </c>
      <c r="M181" s="15" t="n">
        <v>4.73</v>
      </c>
    </row>
    <row r="182" customFormat="false" ht="11.25" hidden="false" customHeight="false" outlineLevel="0" collapsed="false">
      <c r="A182" s="8" t="s">
        <v>189</v>
      </c>
      <c r="B182" s="16" t="n">
        <v>6.42</v>
      </c>
      <c r="C182" s="16" t="n">
        <v>4.76</v>
      </c>
      <c r="D182" s="16" t="n">
        <v>7.08</v>
      </c>
      <c r="E182" s="16" t="n">
        <v>2.18</v>
      </c>
      <c r="F182" s="16" t="n">
        <v>5.12</v>
      </c>
      <c r="G182" s="16" t="n">
        <v>5.23</v>
      </c>
      <c r="H182" s="16" t="n">
        <v>3.28</v>
      </c>
      <c r="I182" s="16" t="n">
        <v>8.37</v>
      </c>
      <c r="J182" s="16" t="n">
        <v>5.8</v>
      </c>
      <c r="K182" s="16" t="n">
        <v>7.93</v>
      </c>
      <c r="L182" s="16" t="n">
        <v>3.97</v>
      </c>
      <c r="M182" s="16" t="n">
        <v>5.63</v>
      </c>
    </row>
    <row r="183" s="6" customFormat="true" ht="11.25" hidden="false" customHeight="false" outlineLevel="0" collapsed="false">
      <c r="A183" s="8" t="s">
        <v>190</v>
      </c>
      <c r="B183" s="16" t="n">
        <v>3.92</v>
      </c>
      <c r="C183" s="16" t="n">
        <v>2.74</v>
      </c>
      <c r="D183" s="16" t="n">
        <v>7.53</v>
      </c>
      <c r="E183" s="16" t="n">
        <v>2.52</v>
      </c>
      <c r="F183" s="16" t="n">
        <v>3.4</v>
      </c>
      <c r="G183" s="16" t="n">
        <v>4.55</v>
      </c>
      <c r="H183" s="16" t="n">
        <v>4.75</v>
      </c>
      <c r="I183" s="16" t="n">
        <v>2.99</v>
      </c>
      <c r="J183" s="16" t="n">
        <v>5.25</v>
      </c>
      <c r="K183" s="16" t="n">
        <v>3.65</v>
      </c>
      <c r="L183" s="16" t="n">
        <v>4.75</v>
      </c>
      <c r="M183" s="16" t="n">
        <v>4.28</v>
      </c>
    </row>
    <row r="184" customFormat="false" ht="11.25" hidden="false" customHeight="false" outlineLevel="0" collapsed="false">
      <c r="A184" s="8" t="s">
        <v>191</v>
      </c>
      <c r="B184" s="16" t="n">
        <v>5.2</v>
      </c>
      <c r="C184" s="16"/>
      <c r="D184" s="16" t="n">
        <v>2.98</v>
      </c>
      <c r="E184" s="16" t="n">
        <v>1.42</v>
      </c>
      <c r="F184" s="16" t="n">
        <v>-0.41</v>
      </c>
      <c r="G184" s="16" t="n">
        <v>-0.04</v>
      </c>
      <c r="H184" s="16" t="n">
        <v>6.92</v>
      </c>
      <c r="I184" s="16" t="n">
        <v>0.58</v>
      </c>
      <c r="J184" s="16" t="n">
        <v>8.1</v>
      </c>
      <c r="K184" s="16" t="n">
        <v>11.37</v>
      </c>
      <c r="L184" s="16" t="n">
        <v>5.02</v>
      </c>
      <c r="M184" s="16" t="n">
        <v>3.05</v>
      </c>
    </row>
    <row r="185" customFormat="false" ht="11.25" hidden="false" customHeight="false" outlineLevel="0" collapsed="false">
      <c r="A185" s="8" t="s">
        <v>162</v>
      </c>
      <c r="B185" s="16" t="n">
        <v>5.76</v>
      </c>
      <c r="C185" s="16" t="n">
        <v>6.27</v>
      </c>
      <c r="D185" s="16" t="n">
        <v>8.78</v>
      </c>
      <c r="E185" s="16" t="n">
        <v>3.8</v>
      </c>
      <c r="F185" s="16" t="n">
        <v>4.83</v>
      </c>
      <c r="G185" s="16" t="n">
        <v>4.74</v>
      </c>
      <c r="H185" s="16" t="n">
        <v>3.26</v>
      </c>
      <c r="I185" s="16" t="n">
        <v>7.31</v>
      </c>
      <c r="J185" s="16" t="n">
        <v>5.62</v>
      </c>
      <c r="K185" s="16" t="n">
        <v>5.05</v>
      </c>
      <c r="L185" s="16" t="n">
        <v>3.5</v>
      </c>
      <c r="M185" s="16" t="n">
        <v>5.22</v>
      </c>
    </row>
    <row r="186" customFormat="false" ht="11.25" hidden="false" customHeight="false" outlineLevel="0" collapsed="false">
      <c r="A186" s="8" t="s">
        <v>192</v>
      </c>
      <c r="B186" s="16" t="n">
        <v>6.71</v>
      </c>
      <c r="C186" s="16"/>
      <c r="D186" s="16" t="n">
        <v>2.54</v>
      </c>
      <c r="E186" s="16"/>
      <c r="F186" s="16" t="n">
        <v>6.35</v>
      </c>
      <c r="G186" s="16" t="n">
        <v>3.4</v>
      </c>
      <c r="H186" s="16"/>
      <c r="I186" s="16"/>
      <c r="J186" s="16"/>
      <c r="K186" s="16"/>
      <c r="L186" s="16"/>
      <c r="M186" s="16" t="n">
        <v>5.25</v>
      </c>
    </row>
    <row r="187" customFormat="false" ht="11.25" hidden="false" customHeight="false" outlineLevel="0" collapsed="false">
      <c r="A187" s="8" t="s">
        <v>163</v>
      </c>
      <c r="B187" s="16" t="n">
        <v>7.01</v>
      </c>
      <c r="C187" s="16" t="n">
        <v>1.57</v>
      </c>
      <c r="D187" s="16" t="n">
        <v>3.9</v>
      </c>
      <c r="E187" s="16" t="n">
        <v>1.09</v>
      </c>
      <c r="F187" s="16" t="n">
        <v>6.61</v>
      </c>
      <c r="G187" s="16" t="n">
        <v>4.61</v>
      </c>
      <c r="H187" s="16" t="n">
        <v>-0.26</v>
      </c>
      <c r="I187" s="16" t="n">
        <v>3.73</v>
      </c>
      <c r="J187" s="16" t="n">
        <v>2.95</v>
      </c>
      <c r="K187" s="16" t="n">
        <v>5.93</v>
      </c>
      <c r="L187" s="16" t="n">
        <v>-0.77</v>
      </c>
      <c r="M187" s="16" t="n">
        <v>3.46</v>
      </c>
    </row>
    <row r="188" customFormat="false" ht="11.25" hidden="false" customHeight="false" outlineLevel="0" collapsed="false">
      <c r="A188" s="12" t="s">
        <v>193</v>
      </c>
      <c r="B188" s="16" t="n">
        <v>4.1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 t="n">
        <v>4.1</v>
      </c>
    </row>
    <row r="189" customFormat="false" ht="11.25" hidden="false" customHeight="false" outlineLevel="0" collapsed="false">
      <c r="A189" s="8" t="s">
        <v>164</v>
      </c>
      <c r="B189" s="16" t="n">
        <v>3.17</v>
      </c>
      <c r="C189" s="16" t="n">
        <v>0.15</v>
      </c>
      <c r="D189" s="16" t="n">
        <v>5.78</v>
      </c>
      <c r="E189" s="16" t="n">
        <v>1.46</v>
      </c>
      <c r="F189" s="16" t="n">
        <v>8.62</v>
      </c>
      <c r="G189" s="16"/>
      <c r="H189" s="16" t="n">
        <v>0.29</v>
      </c>
      <c r="I189" s="16" t="n">
        <v>8.37</v>
      </c>
      <c r="J189" s="16" t="n">
        <v>5.44</v>
      </c>
      <c r="K189" s="16" t="n">
        <v>6.4</v>
      </c>
      <c r="L189" s="16"/>
      <c r="M189" s="16" t="n">
        <v>5.12</v>
      </c>
    </row>
    <row r="190" customFormat="false" ht="11.25" hidden="false" customHeight="false" outlineLevel="0" collapsed="false">
      <c r="A190" s="8" t="s">
        <v>194</v>
      </c>
      <c r="B190" s="16" t="n">
        <v>7.14</v>
      </c>
      <c r="C190" s="16" t="n">
        <v>3.32</v>
      </c>
      <c r="D190" s="16" t="n">
        <v>3.71</v>
      </c>
      <c r="E190" s="16" t="n">
        <v>3.98</v>
      </c>
      <c r="F190" s="16" t="n">
        <v>2.35</v>
      </c>
      <c r="G190" s="16" t="n">
        <v>6.92</v>
      </c>
      <c r="H190" s="16" t="n">
        <v>2.87</v>
      </c>
      <c r="I190" s="16" t="n">
        <v>2.3</v>
      </c>
      <c r="J190" s="16" t="n">
        <v>-5.12</v>
      </c>
      <c r="K190" s="16" t="n">
        <v>6.97</v>
      </c>
      <c r="L190" s="16" t="n">
        <v>-5.14</v>
      </c>
      <c r="M190" s="16" t="n">
        <v>1.84</v>
      </c>
    </row>
    <row r="191" s="6" customFormat="true" ht="11.25" hidden="false" customHeight="false" outlineLevel="0" collapsed="false">
      <c r="A191" s="7" t="s">
        <v>195</v>
      </c>
      <c r="B191" s="15" t="n">
        <v>3.93</v>
      </c>
      <c r="C191" s="15" t="n">
        <v>1.11</v>
      </c>
      <c r="D191" s="15" t="n">
        <v>2.68</v>
      </c>
      <c r="E191" s="15" t="n">
        <v>-1.06</v>
      </c>
      <c r="F191" s="15" t="n">
        <v>2.28</v>
      </c>
      <c r="G191" s="15" t="n">
        <v>4.4</v>
      </c>
      <c r="H191" s="15" t="n">
        <v>5.99</v>
      </c>
      <c r="I191" s="15" t="n">
        <v>3.92</v>
      </c>
      <c r="J191" s="15" t="n">
        <v>3.5</v>
      </c>
      <c r="K191" s="15" t="n">
        <v>5.42</v>
      </c>
      <c r="L191" s="15" t="n">
        <v>3.57</v>
      </c>
      <c r="M191" s="15" t="n">
        <v>2.87</v>
      </c>
    </row>
    <row r="192" s="6" customFormat="true" ht="11.25" hidden="false" customHeight="false" outlineLevel="0" collapsed="false">
      <c r="A192" s="7" t="s">
        <v>196</v>
      </c>
      <c r="B192" s="15" t="n">
        <v>3.58</v>
      </c>
      <c r="C192" s="15" t="n">
        <v>2.04</v>
      </c>
      <c r="D192" s="15" t="n">
        <v>3.86</v>
      </c>
      <c r="E192" s="15" t="n">
        <v>3.72</v>
      </c>
      <c r="F192" s="15" t="n">
        <v>3.03</v>
      </c>
      <c r="G192" s="15" t="n">
        <v>6.04</v>
      </c>
      <c r="H192" s="15" t="n">
        <v>1.85</v>
      </c>
      <c r="I192" s="15" t="n">
        <v>3.04</v>
      </c>
      <c r="J192" s="15" t="n">
        <v>3.69</v>
      </c>
      <c r="K192" s="15" t="n">
        <v>3.07</v>
      </c>
      <c r="L192" s="15" t="n">
        <v>5.04</v>
      </c>
      <c r="M192" s="15" t="n">
        <v>3.37</v>
      </c>
    </row>
    <row r="193" s="6" customFormat="true" ht="11.25" hidden="false" customHeight="false" outlineLevel="0" collapsed="false">
      <c r="A193" s="13" t="s">
        <v>197</v>
      </c>
      <c r="B193" s="15" t="n">
        <v>3.78</v>
      </c>
      <c r="C193" s="15" t="n">
        <v>1.93</v>
      </c>
      <c r="D193" s="15" t="n">
        <v>4.18</v>
      </c>
      <c r="E193" s="15" t="n">
        <v>5.42</v>
      </c>
      <c r="F193" s="15" t="n">
        <v>2.19</v>
      </c>
      <c r="G193" s="15" t="n">
        <v>7.01</v>
      </c>
      <c r="H193" s="15" t="n">
        <v>2.35</v>
      </c>
      <c r="I193" s="15" t="n">
        <v>2.83</v>
      </c>
      <c r="J193" s="15" t="n">
        <v>3.76</v>
      </c>
      <c r="K193" s="15" t="n">
        <v>2.61</v>
      </c>
      <c r="L193" s="15" t="n">
        <v>5.87</v>
      </c>
      <c r="M193" s="15" t="n">
        <v>3.34</v>
      </c>
    </row>
    <row r="194" customFormat="false" ht="11.25" hidden="false" customHeight="false" outlineLevel="0" collapsed="false">
      <c r="A194" s="8" t="s">
        <v>198</v>
      </c>
      <c r="B194" s="16" t="n">
        <v>5.01</v>
      </c>
      <c r="C194" s="16" t="n">
        <v>1.4</v>
      </c>
      <c r="D194" s="16" t="n">
        <v>5.7</v>
      </c>
      <c r="E194" s="16" t="n">
        <v>7.16</v>
      </c>
      <c r="F194" s="16" t="n">
        <v>3</v>
      </c>
      <c r="G194" s="16" t="n">
        <v>9.14</v>
      </c>
      <c r="H194" s="16" t="n">
        <v>3.51</v>
      </c>
      <c r="I194" s="16" t="n">
        <v>5.46</v>
      </c>
      <c r="J194" s="16" t="n">
        <v>1.63</v>
      </c>
      <c r="K194" s="16" t="n">
        <v>4.82</v>
      </c>
      <c r="L194" s="16" t="n">
        <v>4.13</v>
      </c>
      <c r="M194" s="16" t="n">
        <v>3.98</v>
      </c>
    </row>
    <row r="195" customFormat="false" ht="11.25" hidden="false" customHeight="false" outlineLevel="0" collapsed="false">
      <c r="A195" s="8" t="s">
        <v>199</v>
      </c>
      <c r="B195" s="16" t="n">
        <v>6.59</v>
      </c>
      <c r="C195" s="16" t="n">
        <v>4.64</v>
      </c>
      <c r="D195" s="16" t="n">
        <v>-0.46</v>
      </c>
      <c r="E195" s="16" t="n">
        <v>6.43</v>
      </c>
      <c r="F195" s="16" t="n">
        <v>4.07</v>
      </c>
      <c r="G195" s="16" t="n">
        <v>3.9</v>
      </c>
      <c r="H195" s="16" t="n">
        <v>3.34</v>
      </c>
      <c r="I195" s="16" t="n">
        <v>4.01</v>
      </c>
      <c r="J195" s="16" t="n">
        <v>3.03</v>
      </c>
      <c r="K195" s="16" t="n">
        <v>0.36</v>
      </c>
      <c r="L195" s="16" t="n">
        <v>3.19</v>
      </c>
      <c r="M195" s="16" t="n">
        <v>3.51</v>
      </c>
    </row>
    <row r="196" customFormat="false" ht="11.25" hidden="false" customHeight="false" outlineLevel="0" collapsed="false">
      <c r="A196" s="8" t="s">
        <v>200</v>
      </c>
      <c r="B196" s="16" t="n">
        <v>1.56</v>
      </c>
      <c r="C196" s="16" t="n">
        <v>1.41</v>
      </c>
      <c r="D196" s="16" t="n">
        <v>3.97</v>
      </c>
      <c r="E196" s="16" t="n">
        <v>0</v>
      </c>
      <c r="F196" s="16" t="n">
        <v>0</v>
      </c>
      <c r="G196" s="16" t="n">
        <v>4.41</v>
      </c>
      <c r="H196" s="16" t="n">
        <v>0</v>
      </c>
      <c r="I196" s="16" t="n">
        <v>0</v>
      </c>
      <c r="J196" s="16" t="n">
        <v>6.99</v>
      </c>
      <c r="K196" s="16" t="n">
        <v>0</v>
      </c>
      <c r="L196" s="16" t="n">
        <v>10.59</v>
      </c>
      <c r="M196" s="16" t="n">
        <v>2.27</v>
      </c>
    </row>
    <row r="197" s="6" customFormat="true" ht="11.25" hidden="false" customHeight="false" outlineLevel="0" collapsed="false">
      <c r="A197" s="7" t="s">
        <v>201</v>
      </c>
      <c r="B197" s="15" t="n">
        <v>6.15</v>
      </c>
      <c r="C197" s="15" t="n">
        <v>3.06</v>
      </c>
      <c r="D197" s="15" t="n">
        <v>5.78</v>
      </c>
      <c r="E197" s="15" t="n">
        <v>3.58</v>
      </c>
      <c r="F197" s="15" t="n">
        <v>5.72</v>
      </c>
      <c r="G197" s="15" t="n">
        <v>3.61</v>
      </c>
      <c r="H197" s="15" t="n">
        <v>2.23</v>
      </c>
      <c r="I197" s="15" t="n">
        <v>7.15</v>
      </c>
      <c r="J197" s="15" t="n">
        <v>2.82</v>
      </c>
      <c r="K197" s="15" t="n">
        <v>4.93</v>
      </c>
      <c r="L197" s="15" t="n">
        <v>3.32</v>
      </c>
      <c r="M197" s="15" t="n">
        <v>5.27</v>
      </c>
    </row>
    <row r="198" customFormat="false" ht="11.25" hidden="false" customHeight="false" outlineLevel="0" collapsed="false">
      <c r="A198" s="8" t="s">
        <v>202</v>
      </c>
      <c r="B198" s="16"/>
      <c r="C198" s="16"/>
      <c r="D198" s="16"/>
      <c r="E198" s="16"/>
      <c r="F198" s="16" t="n">
        <v>9.6</v>
      </c>
      <c r="G198" s="16"/>
      <c r="H198" s="16"/>
      <c r="I198" s="16" t="n">
        <v>4.62</v>
      </c>
      <c r="J198" s="16"/>
      <c r="K198" s="16"/>
      <c r="L198" s="16"/>
      <c r="M198" s="16" t="n">
        <v>8.86</v>
      </c>
    </row>
    <row r="199" customFormat="false" ht="11.25" hidden="false" customHeight="false" outlineLevel="0" collapsed="false">
      <c r="A199" s="8" t="s">
        <v>203</v>
      </c>
      <c r="B199" s="16"/>
      <c r="C199" s="16" t="n">
        <v>3.25</v>
      </c>
      <c r="D199" s="16" t="n">
        <v>4.22</v>
      </c>
      <c r="E199" s="16"/>
      <c r="F199" s="16"/>
      <c r="G199" s="16"/>
      <c r="H199" s="16"/>
      <c r="I199" s="16"/>
      <c r="J199" s="16"/>
      <c r="K199" s="16"/>
      <c r="L199" s="16"/>
      <c r="M199" s="16" t="n">
        <v>4.1</v>
      </c>
    </row>
    <row r="200" customFormat="false" ht="11.25" hidden="false" customHeight="false" outlineLevel="0" collapsed="false">
      <c r="A200" s="8" t="s">
        <v>204</v>
      </c>
      <c r="B200" s="16" t="n">
        <v>4.69</v>
      </c>
      <c r="C200" s="16" t="n">
        <v>-0.04</v>
      </c>
      <c r="D200" s="16" t="n">
        <v>0.15</v>
      </c>
      <c r="E200" s="16" t="n">
        <v>0.66</v>
      </c>
      <c r="F200" s="16" t="n">
        <v>0.84</v>
      </c>
      <c r="G200" s="16" t="n">
        <v>0.28</v>
      </c>
      <c r="H200" s="16"/>
      <c r="I200" s="16" t="n">
        <v>0.61</v>
      </c>
      <c r="J200" s="16" t="n">
        <v>-3.06</v>
      </c>
      <c r="K200" s="16" t="n">
        <v>2.08</v>
      </c>
      <c r="L200" s="16"/>
      <c r="M200" s="16" t="n">
        <v>0.65</v>
      </c>
    </row>
    <row r="201" customFormat="false" ht="11.25" hidden="false" customHeight="false" outlineLevel="0" collapsed="false">
      <c r="A201" s="10" t="s">
        <v>205</v>
      </c>
      <c r="B201" s="16"/>
      <c r="C201" s="16" t="n">
        <v>2.11</v>
      </c>
      <c r="D201" s="16"/>
      <c r="E201" s="16"/>
      <c r="F201" s="16"/>
      <c r="G201" s="16"/>
      <c r="H201" s="16"/>
      <c r="I201" s="16"/>
      <c r="J201" s="16"/>
      <c r="K201" s="16"/>
      <c r="L201" s="16"/>
      <c r="M201" s="16" t="n">
        <v>2.11</v>
      </c>
    </row>
    <row r="202" customFormat="false" ht="11.25" hidden="false" customHeight="false" outlineLevel="0" collapsed="false">
      <c r="A202" s="8" t="s">
        <v>206</v>
      </c>
      <c r="B202" s="16"/>
      <c r="C202" s="16"/>
      <c r="D202" s="16"/>
      <c r="E202" s="16"/>
      <c r="F202" s="16"/>
      <c r="G202" s="16"/>
      <c r="H202" s="16"/>
      <c r="I202" s="16"/>
      <c r="J202" s="16" t="n">
        <v>-1.94</v>
      </c>
      <c r="K202" s="16" t="n">
        <v>4.48</v>
      </c>
      <c r="L202" s="16"/>
      <c r="M202" s="16" t="n">
        <v>1.68</v>
      </c>
    </row>
    <row r="203" customFormat="false" ht="11.25" hidden="false" customHeight="false" outlineLevel="0" collapsed="false">
      <c r="A203" s="10" t="s">
        <v>207</v>
      </c>
      <c r="B203" s="16"/>
      <c r="C203" s="16"/>
      <c r="D203" s="16"/>
      <c r="E203" s="16" t="n">
        <v>-1.82</v>
      </c>
      <c r="F203" s="16" t="n">
        <v>3.77</v>
      </c>
      <c r="G203" s="16" t="n">
        <v>1.08</v>
      </c>
      <c r="H203" s="16"/>
      <c r="I203" s="16" t="n">
        <v>3.36</v>
      </c>
      <c r="J203" s="16"/>
      <c r="K203" s="16" t="n">
        <v>4.18</v>
      </c>
      <c r="L203" s="16" t="n">
        <v>1.21</v>
      </c>
      <c r="M203" s="16" t="n">
        <v>1.84</v>
      </c>
    </row>
    <row r="204" customFormat="false" ht="11.25" hidden="false" customHeight="false" outlineLevel="0" collapsed="false">
      <c r="A204" s="10" t="s">
        <v>208</v>
      </c>
      <c r="B204" s="16" t="n">
        <v>4.74</v>
      </c>
      <c r="C204" s="16" t="n">
        <v>-1.22</v>
      </c>
      <c r="D204" s="16" t="n">
        <v>4.35</v>
      </c>
      <c r="E204" s="16" t="n">
        <v>5.35</v>
      </c>
      <c r="F204" s="16" t="n">
        <v>1.06</v>
      </c>
      <c r="G204" s="16" t="n">
        <v>5.55</v>
      </c>
      <c r="H204" s="16" t="n">
        <v>-2.68</v>
      </c>
      <c r="I204" s="16" t="n">
        <v>22.18</v>
      </c>
      <c r="J204" s="16" t="n">
        <v>4.93</v>
      </c>
      <c r="K204" s="16" t="n">
        <v>5.11</v>
      </c>
      <c r="L204" s="16"/>
      <c r="M204" s="16" t="n">
        <v>4.17</v>
      </c>
    </row>
    <row r="205" customFormat="false" ht="11.25" hidden="false" customHeight="false" outlineLevel="0" collapsed="false">
      <c r="A205" s="10" t="s">
        <v>209</v>
      </c>
      <c r="B205" s="16" t="n">
        <v>8.88</v>
      </c>
      <c r="C205" s="16" t="n">
        <v>2.7</v>
      </c>
      <c r="D205" s="16" t="n">
        <v>11.99</v>
      </c>
      <c r="E205" s="16" t="n">
        <v>12.42</v>
      </c>
      <c r="F205" s="16" t="n">
        <v>8.33</v>
      </c>
      <c r="G205" s="16"/>
      <c r="H205" s="16" t="n">
        <v>4.99</v>
      </c>
      <c r="I205" s="16" t="n">
        <v>-1.12</v>
      </c>
      <c r="J205" s="16"/>
      <c r="K205" s="16"/>
      <c r="L205" s="16"/>
      <c r="M205" s="16" t="n">
        <v>6.14</v>
      </c>
    </row>
    <row r="206" customFormat="false" ht="11.25" hidden="false" customHeight="false" outlineLevel="0" collapsed="false">
      <c r="A206" s="10" t="s">
        <v>210</v>
      </c>
      <c r="B206" s="16"/>
      <c r="C206" s="16"/>
      <c r="D206" s="16"/>
      <c r="E206" s="16" t="n">
        <v>-1.11</v>
      </c>
      <c r="F206" s="16" t="n">
        <v>1.49</v>
      </c>
      <c r="G206" s="16"/>
      <c r="H206" s="16" t="n">
        <v>-0.48</v>
      </c>
      <c r="I206" s="16" t="n">
        <v>3.31</v>
      </c>
      <c r="J206" s="16"/>
      <c r="K206" s="16"/>
      <c r="L206" s="16"/>
      <c r="M206" s="16" t="n">
        <v>1.2</v>
      </c>
    </row>
    <row r="207" customFormat="false" ht="11.25" hidden="false" customHeight="false" outlineLevel="0" collapsed="false">
      <c r="A207" s="10" t="s">
        <v>211</v>
      </c>
      <c r="B207" s="16" t="n">
        <v>6.41</v>
      </c>
      <c r="C207" s="16" t="n">
        <v>6.73</v>
      </c>
      <c r="D207" s="16" t="n">
        <v>6.97</v>
      </c>
      <c r="E207" s="16" t="n">
        <v>3.63</v>
      </c>
      <c r="F207" s="16" t="n">
        <v>6.21</v>
      </c>
      <c r="G207" s="16" t="n">
        <v>6.66</v>
      </c>
      <c r="H207" s="16" t="n">
        <v>6.66</v>
      </c>
      <c r="I207" s="16" t="n">
        <v>6.66</v>
      </c>
      <c r="J207" s="16" t="n">
        <v>6.07</v>
      </c>
      <c r="K207" s="16" t="n">
        <v>6.66</v>
      </c>
      <c r="L207" s="16" t="n">
        <v>6.66</v>
      </c>
      <c r="M207" s="16" t="n">
        <v>6.3</v>
      </c>
    </row>
    <row r="208" customFormat="false" ht="11.25" hidden="false" customHeight="false" outlineLevel="0" collapsed="false">
      <c r="A208" s="10" t="s">
        <v>212</v>
      </c>
      <c r="B208" s="16" t="n">
        <v>4.26</v>
      </c>
      <c r="C208" s="16" t="n">
        <v>-0.33</v>
      </c>
      <c r="D208" s="16" t="n">
        <v>8.82</v>
      </c>
      <c r="E208" s="16" t="n">
        <v>7.01</v>
      </c>
      <c r="F208" s="16" t="n">
        <v>15.34</v>
      </c>
      <c r="G208" s="16"/>
      <c r="H208" s="16"/>
      <c r="I208" s="16" t="n">
        <v>4.1</v>
      </c>
      <c r="J208" s="16"/>
      <c r="K208" s="16"/>
      <c r="L208" s="16"/>
      <c r="M208" s="16" t="n">
        <v>9.85</v>
      </c>
    </row>
    <row r="209" s="6" customFormat="true" ht="11.25" hidden="false" customHeight="false" outlineLevel="0" collapsed="false">
      <c r="A209" s="7" t="s">
        <v>213</v>
      </c>
      <c r="B209" s="15" t="n">
        <v>-0.63</v>
      </c>
      <c r="C209" s="15" t="n">
        <v>1.06</v>
      </c>
      <c r="D209" s="15" t="n">
        <v>-2.6</v>
      </c>
      <c r="E209" s="15" t="n">
        <v>-2.85</v>
      </c>
      <c r="F209" s="15" t="n">
        <v>1.55</v>
      </c>
      <c r="G209" s="15" t="n">
        <v>-1.47</v>
      </c>
      <c r="H209" s="15" t="n">
        <v>0.75</v>
      </c>
      <c r="I209" s="15" t="n">
        <v>-2.53</v>
      </c>
      <c r="J209" s="15" t="n">
        <v>3.61</v>
      </c>
      <c r="K209" s="15" t="n">
        <v>2.95</v>
      </c>
      <c r="L209" s="15" t="n">
        <v>-0.81</v>
      </c>
      <c r="M209" s="15" t="n">
        <v>0.25</v>
      </c>
    </row>
    <row r="210" customFormat="false" ht="11.25" hidden="false" customHeight="false" outlineLevel="0" collapsed="false">
      <c r="A210" s="8" t="s">
        <v>214</v>
      </c>
      <c r="B210" s="16"/>
      <c r="C210" s="16"/>
      <c r="D210" s="16"/>
      <c r="E210" s="16"/>
      <c r="F210" s="16"/>
      <c r="G210" s="16"/>
      <c r="H210" s="16" t="n">
        <v>11.42</v>
      </c>
      <c r="I210" s="16"/>
      <c r="J210" s="16"/>
      <c r="K210" s="16"/>
      <c r="L210" s="16"/>
      <c r="M210" s="16" t="n">
        <v>11.42</v>
      </c>
    </row>
    <row r="211" customFormat="false" ht="11.25" hidden="false" customHeight="false" outlineLevel="0" collapsed="false">
      <c r="A211" s="8" t="s">
        <v>215</v>
      </c>
      <c r="B211" s="16"/>
      <c r="C211" s="16" t="n">
        <v>2.49</v>
      </c>
      <c r="D211" s="16"/>
      <c r="E211" s="16"/>
      <c r="F211" s="16"/>
      <c r="G211" s="16" t="n">
        <v>1.46</v>
      </c>
      <c r="H211" s="16" t="n">
        <v>2.5</v>
      </c>
      <c r="I211" s="16" t="n">
        <v>-3.37</v>
      </c>
      <c r="J211" s="16" t="n">
        <v>10.25</v>
      </c>
      <c r="K211" s="16"/>
      <c r="L211" s="16"/>
      <c r="M211" s="16" t="n">
        <v>4.38</v>
      </c>
    </row>
    <row r="212" customFormat="false" ht="11.25" hidden="false" customHeight="false" outlineLevel="0" collapsed="false">
      <c r="A212" s="8" t="s">
        <v>216</v>
      </c>
      <c r="B212" s="16" t="n">
        <v>1.57</v>
      </c>
      <c r="C212" s="16" t="n">
        <v>6.85</v>
      </c>
      <c r="D212" s="16" t="n">
        <v>2.05</v>
      </c>
      <c r="E212" s="16" t="n">
        <v>1.6</v>
      </c>
      <c r="F212" s="16" t="n">
        <v>5.5</v>
      </c>
      <c r="G212" s="16" t="n">
        <v>10.54</v>
      </c>
      <c r="H212" s="16"/>
      <c r="I212" s="16" t="n">
        <v>3.72</v>
      </c>
      <c r="J212" s="16" t="n">
        <v>1.7</v>
      </c>
      <c r="K212" s="16" t="n">
        <v>2.36</v>
      </c>
      <c r="L212" s="16" t="n">
        <v>6.03</v>
      </c>
      <c r="M212" s="16" t="n">
        <v>3.75</v>
      </c>
    </row>
    <row r="213" customFormat="false" ht="11.25" hidden="false" customHeight="false" outlineLevel="0" collapsed="false">
      <c r="A213" s="8" t="s">
        <v>217</v>
      </c>
      <c r="B213" s="16" t="n">
        <v>1.06</v>
      </c>
      <c r="C213" s="16" t="n">
        <v>-2.81</v>
      </c>
      <c r="D213" s="16" t="n">
        <v>-2.38</v>
      </c>
      <c r="E213" s="16" t="n">
        <v>-1.27</v>
      </c>
      <c r="F213" s="16" t="n">
        <v>1.96</v>
      </c>
      <c r="G213" s="16" t="n">
        <v>-2.23</v>
      </c>
      <c r="H213" s="16" t="n">
        <v>-2.29</v>
      </c>
      <c r="I213" s="16" t="n">
        <v>-3.49</v>
      </c>
      <c r="J213" s="16" t="n">
        <v>1.65</v>
      </c>
      <c r="K213" s="16" t="n">
        <v>0.6</v>
      </c>
      <c r="L213" s="16" t="n">
        <v>-2.14</v>
      </c>
      <c r="M213" s="16" t="n">
        <v>-0.48</v>
      </c>
    </row>
    <row r="214" s="6" customFormat="true" ht="11.25" hidden="false" customHeight="false" outlineLevel="0" collapsed="false">
      <c r="A214" s="8" t="s">
        <v>218</v>
      </c>
      <c r="B214" s="16" t="n">
        <v>-0.57</v>
      </c>
      <c r="C214" s="16" t="n">
        <v>0.87</v>
      </c>
      <c r="D214" s="16"/>
      <c r="E214" s="16" t="n">
        <v>-0.44</v>
      </c>
      <c r="F214" s="16" t="n">
        <v>2.63</v>
      </c>
      <c r="G214" s="16" t="n">
        <v>-0.64</v>
      </c>
      <c r="H214" s="16"/>
      <c r="I214" s="16"/>
      <c r="J214" s="16" t="n">
        <v>4.15</v>
      </c>
      <c r="K214" s="16"/>
      <c r="L214" s="16" t="n">
        <v>5.13</v>
      </c>
      <c r="M214" s="16" t="n">
        <v>1.72</v>
      </c>
    </row>
    <row r="215" customFormat="false" ht="11.25" hidden="false" customHeight="false" outlineLevel="0" collapsed="false">
      <c r="A215" s="8" t="s">
        <v>219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 t="n">
        <v>6.94</v>
      </c>
      <c r="L215" s="16"/>
      <c r="M215" s="16" t="n">
        <v>6.94</v>
      </c>
    </row>
    <row r="216" customFormat="false" ht="11.25" hidden="false" customHeight="false" outlineLevel="0" collapsed="false">
      <c r="A216" s="8" t="s">
        <v>220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 t="n">
        <v>0.98</v>
      </c>
      <c r="M216" s="16" t="n">
        <v>0.98</v>
      </c>
    </row>
    <row r="217" customFormat="false" ht="11.25" hidden="false" customHeight="false" outlineLevel="0" collapsed="false">
      <c r="A217" s="8" t="s">
        <v>221</v>
      </c>
      <c r="B217" s="16" t="n">
        <v>-5.23</v>
      </c>
      <c r="C217" s="16" t="n">
        <v>0.41</v>
      </c>
      <c r="D217" s="16" t="n">
        <v>-3.59</v>
      </c>
      <c r="E217" s="16" t="n">
        <v>-6.62</v>
      </c>
      <c r="F217" s="16" t="n">
        <v>-2.87</v>
      </c>
      <c r="G217" s="16" t="n">
        <v>-6.99</v>
      </c>
      <c r="H217" s="16" t="n">
        <v>-0.41</v>
      </c>
      <c r="I217" s="16" t="n">
        <v>-3.01</v>
      </c>
      <c r="J217" s="16" t="n">
        <v>4.87</v>
      </c>
      <c r="K217" s="16" t="n">
        <v>4.56</v>
      </c>
      <c r="L217" s="16" t="n">
        <v>-6.27</v>
      </c>
      <c r="M217" s="16" t="n">
        <v>-2.41</v>
      </c>
    </row>
    <row r="218" customFormat="false" ht="11.25" hidden="false" customHeight="false" outlineLevel="0" collapsed="false">
      <c r="A218" s="8" t="s">
        <v>222</v>
      </c>
      <c r="B218" s="16"/>
      <c r="C218" s="16"/>
      <c r="D218" s="16" t="n">
        <v>-5.97</v>
      </c>
      <c r="E218" s="16" t="n">
        <v>-0.22</v>
      </c>
      <c r="F218" s="16" t="n">
        <v>2.41</v>
      </c>
      <c r="G218" s="16" t="n">
        <v>-0.07</v>
      </c>
      <c r="H218" s="16"/>
      <c r="I218" s="16"/>
      <c r="J218" s="16"/>
      <c r="K218" s="16"/>
      <c r="L218" s="16" t="n">
        <v>0.9</v>
      </c>
      <c r="M218" s="16" t="n">
        <v>-0.54</v>
      </c>
    </row>
    <row r="219" customFormat="false" ht="11.25" hidden="false" customHeight="false" outlineLevel="0" collapsed="false">
      <c r="A219" s="8" t="s">
        <v>223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 t="n">
        <v>-0.08</v>
      </c>
      <c r="L219" s="16"/>
      <c r="M219" s="16" t="n">
        <v>-0.08</v>
      </c>
    </row>
    <row r="220" customFormat="false" ht="11.25" hidden="false" customHeight="false" outlineLevel="0" collapsed="false">
      <c r="A220" s="8" t="s">
        <v>224</v>
      </c>
      <c r="B220" s="16"/>
      <c r="C220" s="16" t="n">
        <v>6.06</v>
      </c>
      <c r="D220" s="16" t="n">
        <v>-2.11</v>
      </c>
      <c r="E220" s="16" t="n">
        <v>-3.21</v>
      </c>
      <c r="F220" s="16" t="n">
        <v>-1.21</v>
      </c>
      <c r="G220" s="16" t="n">
        <v>-2.39</v>
      </c>
      <c r="H220" s="16" t="n">
        <v>1.14</v>
      </c>
      <c r="I220" s="16"/>
      <c r="J220" s="16"/>
      <c r="K220" s="16" t="n">
        <v>11.89</v>
      </c>
      <c r="L220" s="16"/>
      <c r="M220" s="16" t="n">
        <v>1.9</v>
      </c>
    </row>
    <row r="221" s="6" customFormat="true" ht="11.25" hidden="false" customHeight="false" outlineLevel="0" collapsed="false">
      <c r="A221" s="7" t="s">
        <v>225</v>
      </c>
      <c r="B221" s="15" t="n">
        <v>4.34</v>
      </c>
      <c r="C221" s="15" t="n">
        <v>-0.26</v>
      </c>
      <c r="D221" s="15" t="n">
        <v>0.86</v>
      </c>
      <c r="E221" s="15" t="n">
        <v>-8.09</v>
      </c>
      <c r="F221" s="15" t="n">
        <v>0.7</v>
      </c>
      <c r="G221" s="15" t="n">
        <v>0.61</v>
      </c>
      <c r="H221" s="15" t="n">
        <v>9.08</v>
      </c>
      <c r="I221" s="15" t="n">
        <v>4.98</v>
      </c>
      <c r="J221" s="15" t="n">
        <v>3.24</v>
      </c>
      <c r="K221" s="15" t="n">
        <v>8.57</v>
      </c>
      <c r="L221" s="15" t="n">
        <v>1.08</v>
      </c>
      <c r="M221" s="15" t="n">
        <v>2.1</v>
      </c>
    </row>
    <row r="222" s="6" customFormat="true" ht="11.25" hidden="false" customHeight="false" outlineLevel="0" collapsed="false">
      <c r="A222" s="7" t="s">
        <v>226</v>
      </c>
      <c r="B222" s="15" t="n">
        <v>10.91</v>
      </c>
      <c r="C222" s="15" t="n">
        <v>0.18</v>
      </c>
      <c r="D222" s="15" t="n">
        <v>2.29</v>
      </c>
      <c r="E222" s="15" t="n">
        <v>-6.82</v>
      </c>
      <c r="F222" s="15" t="n">
        <v>0.54</v>
      </c>
      <c r="G222" s="15" t="n">
        <v>0.47</v>
      </c>
      <c r="H222" s="15" t="n">
        <v>3.35</v>
      </c>
      <c r="I222" s="15" t="n">
        <v>0.77</v>
      </c>
      <c r="J222" s="15" t="n">
        <v>-1.49</v>
      </c>
      <c r="K222" s="15" t="n">
        <v>0.35</v>
      </c>
      <c r="L222" s="15" t="n">
        <v>-1.11</v>
      </c>
      <c r="M222" s="15" t="n">
        <v>0.93</v>
      </c>
    </row>
    <row r="223" customFormat="false" ht="11.25" hidden="false" customHeight="false" outlineLevel="0" collapsed="false">
      <c r="A223" s="8" t="s">
        <v>227</v>
      </c>
      <c r="B223" s="16"/>
      <c r="C223" s="16"/>
      <c r="D223" s="16"/>
      <c r="E223" s="16"/>
      <c r="F223" s="16"/>
      <c r="G223" s="16"/>
      <c r="H223" s="16" t="n">
        <v>9.09</v>
      </c>
      <c r="I223" s="16"/>
      <c r="J223" s="16"/>
      <c r="K223" s="16"/>
      <c r="L223" s="16"/>
      <c r="M223" s="16" t="n">
        <v>9.09</v>
      </c>
    </row>
    <row r="224" customFormat="false" ht="11.25" hidden="false" customHeight="false" outlineLevel="0" collapsed="false">
      <c r="A224" s="8" t="s">
        <v>228</v>
      </c>
      <c r="B224" s="16" t="n">
        <v>11.38</v>
      </c>
      <c r="C224" s="16" t="n">
        <v>0.18</v>
      </c>
      <c r="D224" s="16" t="n">
        <v>2.29</v>
      </c>
      <c r="E224" s="16" t="n">
        <v>-6.82</v>
      </c>
      <c r="F224" s="16" t="n">
        <v>0.6</v>
      </c>
      <c r="G224" s="16" t="n">
        <v>0.47</v>
      </c>
      <c r="H224" s="16" t="n">
        <v>3.12</v>
      </c>
      <c r="I224" s="16" t="n">
        <v>0.77</v>
      </c>
      <c r="J224" s="16" t="n">
        <v>-1.49</v>
      </c>
      <c r="K224" s="16" t="n">
        <v>0.35</v>
      </c>
      <c r="L224" s="16" t="n">
        <v>-1.11</v>
      </c>
      <c r="M224" s="16" t="n">
        <v>0.91</v>
      </c>
    </row>
    <row r="225" s="6" customFormat="true" ht="11.25" hidden="false" customHeight="false" outlineLevel="0" collapsed="false">
      <c r="A225" s="8" t="s">
        <v>229</v>
      </c>
      <c r="B225" s="16" t="n">
        <v>3.61</v>
      </c>
      <c r="C225" s="16"/>
      <c r="D225" s="16"/>
      <c r="E225" s="16"/>
      <c r="F225" s="16" t="n">
        <v>-0.52</v>
      </c>
      <c r="G225" s="16"/>
      <c r="H225" s="16"/>
      <c r="I225" s="16"/>
      <c r="J225" s="16"/>
      <c r="K225" s="16"/>
      <c r="L225" s="16"/>
      <c r="M225" s="16" t="n">
        <v>0.67</v>
      </c>
    </row>
    <row r="226" s="6" customFormat="true" ht="11.25" hidden="false" customHeight="false" outlineLevel="0" collapsed="false">
      <c r="A226" s="7" t="s">
        <v>230</v>
      </c>
      <c r="B226" s="15" t="n">
        <v>1.99</v>
      </c>
      <c r="C226" s="15" t="n">
        <v>-0.46</v>
      </c>
      <c r="D226" s="15" t="n">
        <v>0.06</v>
      </c>
      <c r="E226" s="15" t="n">
        <v>-9.06</v>
      </c>
      <c r="F226" s="15" t="n">
        <v>0.78</v>
      </c>
      <c r="G226" s="15" t="n">
        <v>0.72</v>
      </c>
      <c r="H226" s="15" t="n">
        <v>13.12</v>
      </c>
      <c r="I226" s="15" t="n">
        <v>8.15</v>
      </c>
      <c r="J226" s="15" t="n">
        <v>7.77</v>
      </c>
      <c r="K226" s="15" t="n">
        <v>13.39</v>
      </c>
      <c r="L226" s="15" t="n">
        <v>2.25</v>
      </c>
      <c r="M226" s="15" t="n">
        <v>2.79</v>
      </c>
    </row>
    <row r="227" customFormat="false" ht="11.25" hidden="false" customHeight="false" outlineLevel="0" collapsed="false">
      <c r="A227" s="8" t="s">
        <v>230</v>
      </c>
      <c r="B227" s="16" t="n">
        <v>1.99</v>
      </c>
      <c r="C227" s="16" t="n">
        <v>-0.46</v>
      </c>
      <c r="D227" s="16" t="n">
        <v>0.06</v>
      </c>
      <c r="E227" s="16" t="n">
        <v>-9.06</v>
      </c>
      <c r="F227" s="16" t="n">
        <v>0.78</v>
      </c>
      <c r="G227" s="16" t="n">
        <v>0.72</v>
      </c>
      <c r="H227" s="16" t="n">
        <v>13.12</v>
      </c>
      <c r="I227" s="16" t="n">
        <v>8.15</v>
      </c>
      <c r="J227" s="16" t="n">
        <v>7.77</v>
      </c>
      <c r="K227" s="16" t="n">
        <v>13.39</v>
      </c>
      <c r="L227" s="16" t="n">
        <v>2.25</v>
      </c>
      <c r="M227" s="16" t="n">
        <v>2.79</v>
      </c>
    </row>
    <row r="228" s="6" customFormat="true" ht="11.25" hidden="false" customHeight="false" outlineLevel="0" collapsed="false">
      <c r="A228" s="7" t="s">
        <v>231</v>
      </c>
      <c r="B228" s="15" t="n">
        <v>2.58</v>
      </c>
      <c r="C228" s="15" t="n">
        <v>3.6</v>
      </c>
      <c r="D228" s="15" t="n">
        <v>3.12</v>
      </c>
      <c r="E228" s="15" t="n">
        <v>0.31</v>
      </c>
      <c r="F228" s="15" t="n">
        <v>3.59</v>
      </c>
      <c r="G228" s="15" t="n">
        <v>-1.16</v>
      </c>
      <c r="H228" s="15" t="n">
        <v>-0.53</v>
      </c>
      <c r="I228" s="15" t="n">
        <v>3.46</v>
      </c>
      <c r="J228" s="15" t="n">
        <v>2.95</v>
      </c>
      <c r="K228" s="15" t="n">
        <v>4.49</v>
      </c>
      <c r="L228" s="15" t="n">
        <v>3.34</v>
      </c>
      <c r="M228" s="15" t="n">
        <v>2.81</v>
      </c>
    </row>
    <row r="229" s="6" customFormat="true" ht="11.25" hidden="false" customHeight="false" outlineLevel="0" collapsed="false">
      <c r="A229" s="7" t="s">
        <v>232</v>
      </c>
      <c r="B229" s="15" t="n">
        <v>7.26</v>
      </c>
      <c r="C229" s="15" t="n">
        <v>5.61</v>
      </c>
      <c r="D229" s="15" t="n">
        <v>3.38</v>
      </c>
      <c r="E229" s="15" t="n">
        <v>0.38</v>
      </c>
      <c r="F229" s="15" t="n">
        <v>4.44</v>
      </c>
      <c r="G229" s="15" t="n">
        <v>0.96</v>
      </c>
      <c r="H229" s="15" t="n">
        <v>-1.24</v>
      </c>
      <c r="I229" s="15" t="n">
        <v>3.19</v>
      </c>
      <c r="J229" s="15" t="n">
        <v>3.98</v>
      </c>
      <c r="K229" s="15" t="n">
        <v>2.59</v>
      </c>
      <c r="L229" s="15" t="n">
        <v>1.96</v>
      </c>
      <c r="M229" s="15" t="n">
        <v>3.48</v>
      </c>
    </row>
    <row r="230" s="6" customFormat="true" ht="11.25" hidden="false" customHeight="false" outlineLevel="0" collapsed="false">
      <c r="A230" s="7" t="s">
        <v>233</v>
      </c>
      <c r="B230" s="15" t="n">
        <v>9.85</v>
      </c>
      <c r="C230" s="15" t="n">
        <v>5.3</v>
      </c>
      <c r="D230" s="15" t="n">
        <v>5.32</v>
      </c>
      <c r="E230" s="15" t="n">
        <v>0.02</v>
      </c>
      <c r="F230" s="15" t="n">
        <v>6.04</v>
      </c>
      <c r="G230" s="15" t="n">
        <v>-0.73</v>
      </c>
      <c r="H230" s="15" t="n">
        <v>-5.25</v>
      </c>
      <c r="I230" s="15" t="n">
        <v>2.69</v>
      </c>
      <c r="J230" s="15" t="n">
        <v>1.96</v>
      </c>
      <c r="K230" s="15" t="n">
        <v>2.64</v>
      </c>
      <c r="L230" s="15" t="n">
        <v>1.07</v>
      </c>
      <c r="M230" s="15" t="n">
        <v>3.83</v>
      </c>
    </row>
    <row r="231" customFormat="false" ht="11.25" hidden="false" customHeight="false" outlineLevel="0" collapsed="false">
      <c r="A231" s="8" t="s">
        <v>234</v>
      </c>
      <c r="B231" s="16" t="n">
        <v>12.47</v>
      </c>
      <c r="C231" s="16" t="n">
        <v>9.93</v>
      </c>
      <c r="D231" s="16" t="n">
        <v>2.82</v>
      </c>
      <c r="E231" s="16" t="n">
        <v>-2.06</v>
      </c>
      <c r="F231" s="16" t="n">
        <v>3.74</v>
      </c>
      <c r="G231" s="16" t="n">
        <v>-1.05</v>
      </c>
      <c r="H231" s="16" t="n">
        <v>-1.17</v>
      </c>
      <c r="I231" s="16" t="n">
        <v>7.84</v>
      </c>
      <c r="J231" s="16" t="n">
        <v>0.62</v>
      </c>
      <c r="K231" s="16" t="n">
        <v>6.23</v>
      </c>
      <c r="L231" s="16" t="n">
        <v>-1.53</v>
      </c>
      <c r="M231" s="16" t="n">
        <v>4.09</v>
      </c>
    </row>
    <row r="232" customFormat="false" ht="11.25" hidden="false" customHeight="false" outlineLevel="0" collapsed="false">
      <c r="A232" s="8" t="s">
        <v>235</v>
      </c>
      <c r="B232" s="16" t="n">
        <v>9.43</v>
      </c>
      <c r="C232" s="16" t="n">
        <v>6.73</v>
      </c>
      <c r="D232" s="16" t="n">
        <v>7.86</v>
      </c>
      <c r="E232" s="16" t="n">
        <v>0.92</v>
      </c>
      <c r="F232" s="16" t="n">
        <v>9.56</v>
      </c>
      <c r="G232" s="16" t="n">
        <v>1.59</v>
      </c>
      <c r="H232" s="16" t="n">
        <v>-4.42</v>
      </c>
      <c r="I232" s="16" t="n">
        <v>-2.05</v>
      </c>
      <c r="J232" s="16" t="n">
        <v>-1.81</v>
      </c>
      <c r="K232" s="16" t="n">
        <v>-2.57</v>
      </c>
      <c r="L232" s="16" t="n">
        <v>9.23</v>
      </c>
      <c r="M232" s="16" t="n">
        <v>4.85</v>
      </c>
    </row>
    <row r="233" customFormat="false" ht="11.25" hidden="false" customHeight="false" outlineLevel="0" collapsed="false">
      <c r="A233" s="8" t="s">
        <v>236</v>
      </c>
      <c r="B233" s="16" t="n">
        <v>9.67</v>
      </c>
      <c r="C233" s="16" t="n">
        <v>-1.07</v>
      </c>
      <c r="D233" s="16" t="n">
        <v>4.94</v>
      </c>
      <c r="E233" s="16" t="n">
        <v>7.49</v>
      </c>
      <c r="F233" s="16" t="n">
        <v>-2.79</v>
      </c>
      <c r="G233" s="16" t="n">
        <v>-9.08</v>
      </c>
      <c r="H233" s="16" t="n">
        <v>-4.85</v>
      </c>
      <c r="I233" s="16" t="n">
        <v>7.45</v>
      </c>
      <c r="J233" s="16" t="n">
        <v>4.54</v>
      </c>
      <c r="K233" s="16" t="n">
        <v>5.75</v>
      </c>
      <c r="L233" s="16" t="n">
        <v>-2.56</v>
      </c>
      <c r="M233" s="16" t="n">
        <v>2.22</v>
      </c>
    </row>
    <row r="234" customFormat="false" ht="11.25" hidden="false" customHeight="false" outlineLevel="0" collapsed="false">
      <c r="A234" s="8" t="s">
        <v>237</v>
      </c>
      <c r="B234" s="16" t="n">
        <v>-3.25</v>
      </c>
      <c r="C234" s="16" t="n">
        <v>-1.17</v>
      </c>
      <c r="D234" s="16" t="n">
        <v>8.39</v>
      </c>
      <c r="E234" s="16" t="n">
        <v>-4.11</v>
      </c>
      <c r="F234" s="16" t="n">
        <v>-0.93</v>
      </c>
      <c r="G234" s="16" t="n">
        <v>-1.93</v>
      </c>
      <c r="H234" s="16" t="n">
        <v>-8.06</v>
      </c>
      <c r="I234" s="16" t="n">
        <v>2.37</v>
      </c>
      <c r="J234" s="16" t="n">
        <v>9.19</v>
      </c>
      <c r="K234" s="16" t="n">
        <v>8.12</v>
      </c>
      <c r="L234" s="16" t="n">
        <v>-1.8</v>
      </c>
      <c r="M234" s="16" t="n">
        <v>0.83</v>
      </c>
    </row>
    <row r="235" customFormat="false" ht="11.25" hidden="false" customHeight="false" outlineLevel="0" collapsed="false">
      <c r="A235" s="8" t="s">
        <v>238</v>
      </c>
      <c r="B235" s="16"/>
      <c r="C235" s="16"/>
      <c r="D235" s="16"/>
      <c r="E235" s="16"/>
      <c r="F235" s="16"/>
      <c r="G235" s="16"/>
      <c r="H235" s="16"/>
      <c r="I235" s="16" t="n">
        <v>4.01</v>
      </c>
      <c r="J235" s="16"/>
      <c r="K235" s="16"/>
      <c r="L235" s="16"/>
      <c r="M235" s="16" t="n">
        <v>4.01</v>
      </c>
    </row>
    <row r="236" s="6" customFormat="true" ht="11.25" hidden="false" customHeight="false" outlineLevel="0" collapsed="false">
      <c r="A236" s="7" t="s">
        <v>239</v>
      </c>
      <c r="B236" s="15" t="n">
        <v>3.71</v>
      </c>
      <c r="C236" s="15" t="n">
        <v>8.1</v>
      </c>
      <c r="D236" s="15" t="n">
        <v>0.59</v>
      </c>
      <c r="E236" s="15" t="n">
        <v>2.03</v>
      </c>
      <c r="F236" s="15" t="n">
        <v>0.54</v>
      </c>
      <c r="G236" s="15" t="n">
        <v>6.28</v>
      </c>
      <c r="H236" s="15" t="n">
        <v>5.93</v>
      </c>
      <c r="I236" s="15" t="n">
        <v>5.19</v>
      </c>
      <c r="J236" s="15" t="n">
        <v>9.83</v>
      </c>
      <c r="K236" s="15" t="n">
        <v>4.16</v>
      </c>
      <c r="L236" s="15" t="n">
        <v>6.54</v>
      </c>
      <c r="M236" s="15" t="n">
        <v>4.24</v>
      </c>
    </row>
    <row r="237" customFormat="false" ht="11.25" hidden="false" customHeight="false" outlineLevel="0" collapsed="false">
      <c r="A237" s="8" t="s">
        <v>240</v>
      </c>
      <c r="B237" s="16" t="n">
        <v>3.6</v>
      </c>
      <c r="C237" s="16" t="n">
        <v>22.95</v>
      </c>
      <c r="D237" s="16" t="n">
        <v>4.89</v>
      </c>
      <c r="E237" s="16" t="n">
        <v>-7.91</v>
      </c>
      <c r="F237" s="16" t="n">
        <v>1.33</v>
      </c>
      <c r="G237" s="16" t="n">
        <v>6.1</v>
      </c>
      <c r="H237" s="16" t="n">
        <v>6.08</v>
      </c>
      <c r="I237" s="16"/>
      <c r="J237" s="16" t="n">
        <v>15.23</v>
      </c>
      <c r="K237" s="16" t="n">
        <v>3.91</v>
      </c>
      <c r="L237" s="16" t="n">
        <v>15.73</v>
      </c>
      <c r="M237" s="16" t="n">
        <v>6.3</v>
      </c>
    </row>
    <row r="238" s="6" customFormat="true" ht="11.25" hidden="false" customHeight="false" outlineLevel="0" collapsed="false">
      <c r="A238" s="8" t="s">
        <v>241</v>
      </c>
      <c r="B238" s="16" t="n">
        <v>1.01</v>
      </c>
      <c r="C238" s="16" t="n">
        <v>4.04</v>
      </c>
      <c r="D238" s="16" t="n">
        <v>-5.79</v>
      </c>
      <c r="E238" s="16"/>
      <c r="F238" s="16" t="n">
        <v>-1.02</v>
      </c>
      <c r="G238" s="16" t="n">
        <v>8.59</v>
      </c>
      <c r="H238" s="16" t="n">
        <v>-0.16</v>
      </c>
      <c r="I238" s="16"/>
      <c r="J238" s="16"/>
      <c r="K238" s="16" t="n">
        <v>2.54</v>
      </c>
      <c r="L238" s="16"/>
      <c r="M238" s="16" t="n">
        <v>-0.66</v>
      </c>
    </row>
    <row r="239" customFormat="false" ht="11.25" hidden="false" customHeight="false" outlineLevel="0" collapsed="false">
      <c r="A239" s="8" t="s">
        <v>242</v>
      </c>
      <c r="B239" s="16" t="n">
        <v>0.12</v>
      </c>
      <c r="C239" s="16" t="n">
        <v>1.78</v>
      </c>
      <c r="D239" s="16" t="n">
        <v>2.22</v>
      </c>
      <c r="E239" s="16" t="n">
        <v>3.26</v>
      </c>
      <c r="F239" s="16" t="n">
        <v>2.64</v>
      </c>
      <c r="G239" s="16" t="n">
        <v>8</v>
      </c>
      <c r="H239" s="16" t="n">
        <v>4.21</v>
      </c>
      <c r="I239" s="16" t="n">
        <v>4.02</v>
      </c>
      <c r="J239" s="16" t="n">
        <v>4.66</v>
      </c>
      <c r="K239" s="16" t="n">
        <v>9.16</v>
      </c>
      <c r="L239" s="16" t="n">
        <v>4.54</v>
      </c>
      <c r="M239" s="16" t="n">
        <v>4.04</v>
      </c>
    </row>
    <row r="240" customFormat="false" ht="11.25" hidden="false" customHeight="false" outlineLevel="0" collapsed="false">
      <c r="A240" s="8" t="s">
        <v>243</v>
      </c>
      <c r="B240" s="16" t="n">
        <v>7.54</v>
      </c>
      <c r="C240" s="16" t="n">
        <v>10.38</v>
      </c>
      <c r="D240" s="16" t="n">
        <v>9.68</v>
      </c>
      <c r="E240" s="16" t="n">
        <v>8.41</v>
      </c>
      <c r="F240" s="16" t="n">
        <v>6.67</v>
      </c>
      <c r="G240" s="16" t="n">
        <v>2.21</v>
      </c>
      <c r="H240" s="16" t="n">
        <v>14.87</v>
      </c>
      <c r="I240" s="16" t="n">
        <v>9.79</v>
      </c>
      <c r="J240" s="16" t="n">
        <v>18.05</v>
      </c>
      <c r="K240" s="16" t="n">
        <v>2.3</v>
      </c>
      <c r="L240" s="16" t="n">
        <v>13.59</v>
      </c>
      <c r="M240" s="16" t="n">
        <v>10.63</v>
      </c>
    </row>
    <row r="241" customFormat="false" ht="11.25" hidden="false" customHeight="false" outlineLevel="0" collapsed="false">
      <c r="A241" s="8" t="s">
        <v>244</v>
      </c>
      <c r="B241" s="16" t="n">
        <v>11.51</v>
      </c>
      <c r="C241" s="16" t="n">
        <v>4.64</v>
      </c>
      <c r="D241" s="16" t="n">
        <v>-1.89</v>
      </c>
      <c r="E241" s="16" t="n">
        <v>3.16</v>
      </c>
      <c r="F241" s="16" t="n">
        <v>-0.38</v>
      </c>
      <c r="G241" s="16" t="n">
        <v>4.33</v>
      </c>
      <c r="H241" s="16" t="n">
        <v>5.58</v>
      </c>
      <c r="I241" s="16" t="n">
        <v>5.49</v>
      </c>
      <c r="J241" s="16" t="n">
        <v>14.94</v>
      </c>
      <c r="K241" s="16"/>
      <c r="L241" s="16"/>
      <c r="M241" s="16" t="n">
        <v>5.72</v>
      </c>
    </row>
    <row r="242" customFormat="false" ht="11.25" hidden="false" customHeight="false" outlineLevel="0" collapsed="false">
      <c r="A242" s="8" t="s">
        <v>245</v>
      </c>
      <c r="B242" s="16" t="n">
        <v>1.84</v>
      </c>
      <c r="C242" s="16" t="n">
        <v>5.28</v>
      </c>
      <c r="D242" s="16" t="n">
        <v>0.4</v>
      </c>
      <c r="E242" s="16" t="n">
        <v>-0.52</v>
      </c>
      <c r="F242" s="16" t="n">
        <v>-2.03</v>
      </c>
      <c r="G242" s="16" t="n">
        <v>10.83</v>
      </c>
      <c r="H242" s="16" t="n">
        <v>-1.14</v>
      </c>
      <c r="I242" s="16" t="n">
        <v>1.09</v>
      </c>
      <c r="J242" s="16" t="n">
        <v>3.21</v>
      </c>
      <c r="K242" s="16" t="n">
        <v>-1.76</v>
      </c>
      <c r="L242" s="16" t="n">
        <v>-2.9</v>
      </c>
      <c r="M242" s="16" t="n">
        <v>0.47</v>
      </c>
    </row>
    <row r="243" s="6" customFormat="true" ht="11.25" hidden="false" customHeight="false" outlineLevel="0" collapsed="false">
      <c r="A243" s="7" t="s">
        <v>246</v>
      </c>
      <c r="B243" s="15" t="n">
        <v>0.45</v>
      </c>
      <c r="C243" s="15" t="n">
        <v>2.98</v>
      </c>
      <c r="D243" s="15" t="n">
        <v>-5.08</v>
      </c>
      <c r="E243" s="15" t="n">
        <v>0.14</v>
      </c>
      <c r="F243" s="15" t="n">
        <v>-0.19</v>
      </c>
      <c r="G243" s="15" t="n">
        <v>1.52</v>
      </c>
      <c r="H243" s="15" t="n">
        <v>1.65</v>
      </c>
      <c r="I243" s="15" t="n">
        <v>0.92</v>
      </c>
      <c r="J243" s="15" t="n">
        <v>-0.03</v>
      </c>
      <c r="K243" s="15" t="n">
        <v>-2.8</v>
      </c>
      <c r="L243" s="15" t="n">
        <v>0.95</v>
      </c>
      <c r="M243" s="15" t="n">
        <v>-0.12</v>
      </c>
    </row>
    <row r="244" customFormat="false" ht="11.25" hidden="false" customHeight="false" outlineLevel="0" collapsed="false">
      <c r="A244" s="8" t="s">
        <v>247</v>
      </c>
      <c r="B244" s="16" t="n">
        <v>0.45</v>
      </c>
      <c r="C244" s="16" t="n">
        <v>3.7</v>
      </c>
      <c r="D244" s="16" t="n">
        <v>-6.17</v>
      </c>
      <c r="E244" s="16" t="n">
        <v>-0.32</v>
      </c>
      <c r="F244" s="16" t="n">
        <v>0.87</v>
      </c>
      <c r="G244" s="16" t="n">
        <v>1.6</v>
      </c>
      <c r="H244" s="16" t="n">
        <v>0.59</v>
      </c>
      <c r="I244" s="16" t="n">
        <v>0.41</v>
      </c>
      <c r="J244" s="16" t="n">
        <v>3.23</v>
      </c>
      <c r="K244" s="16" t="n">
        <v>-1.38</v>
      </c>
      <c r="L244" s="16" t="n">
        <v>0.95</v>
      </c>
      <c r="M244" s="16" t="n">
        <v>0.43</v>
      </c>
    </row>
    <row r="245" customFormat="false" ht="11.25" hidden="false" customHeight="false" outlineLevel="0" collapsed="false">
      <c r="A245" s="8" t="s">
        <v>248</v>
      </c>
      <c r="B245" s="16"/>
      <c r="C245" s="16"/>
      <c r="D245" s="16"/>
      <c r="E245" s="16" t="n">
        <v>1.72</v>
      </c>
      <c r="F245" s="16"/>
      <c r="G245" s="16"/>
      <c r="H245" s="16"/>
      <c r="I245" s="16" t="n">
        <v>-10.33</v>
      </c>
      <c r="J245" s="16"/>
      <c r="K245" s="16"/>
      <c r="L245" s="16"/>
      <c r="M245" s="16" t="n">
        <v>-2.63</v>
      </c>
    </row>
    <row r="246" customFormat="false" ht="11.25" hidden="false" customHeight="false" outlineLevel="0" collapsed="false">
      <c r="A246" s="8" t="s">
        <v>249</v>
      </c>
      <c r="B246" s="16"/>
      <c r="C246" s="16" t="n">
        <v>-1.74</v>
      </c>
      <c r="D246" s="16" t="n">
        <v>-2.41</v>
      </c>
      <c r="E246" s="16" t="n">
        <v>0.09</v>
      </c>
      <c r="F246" s="16" t="n">
        <v>-2.51</v>
      </c>
      <c r="G246" s="16" t="n">
        <v>0.97</v>
      </c>
      <c r="H246" s="16" t="n">
        <v>4.62</v>
      </c>
      <c r="I246" s="16" t="n">
        <v>7.28</v>
      </c>
      <c r="J246" s="16" t="n">
        <v>-7.36</v>
      </c>
      <c r="K246" s="16" t="n">
        <v>-5.37</v>
      </c>
      <c r="L246" s="16"/>
      <c r="M246" s="16" t="n">
        <v>-1.62</v>
      </c>
    </row>
    <row r="247" s="6" customFormat="true" ht="11.25" hidden="false" customHeight="false" outlineLevel="0" collapsed="false">
      <c r="A247" s="7" t="s">
        <v>250</v>
      </c>
      <c r="B247" s="15" t="n">
        <v>0.25</v>
      </c>
      <c r="C247" s="15" t="n">
        <v>2.73</v>
      </c>
      <c r="D247" s="15" t="n">
        <v>3.05</v>
      </c>
      <c r="E247" s="15" t="n">
        <v>1.15</v>
      </c>
      <c r="F247" s="15" t="n">
        <v>2.78</v>
      </c>
      <c r="G247" s="15" t="n">
        <v>-3.81</v>
      </c>
      <c r="H247" s="15" t="n">
        <v>-0.45</v>
      </c>
      <c r="I247" s="15" t="n">
        <v>3.5</v>
      </c>
      <c r="J247" s="15" t="n">
        <v>1.51</v>
      </c>
      <c r="K247" s="15" t="n">
        <v>6.37</v>
      </c>
      <c r="L247" s="15" t="n">
        <v>3.87</v>
      </c>
      <c r="M247" s="15" t="n">
        <v>2.41</v>
      </c>
    </row>
    <row r="248" s="6" customFormat="true" ht="11.25" hidden="false" customHeight="false" outlineLevel="0" collapsed="false">
      <c r="A248" s="7" t="s">
        <v>251</v>
      </c>
      <c r="B248" s="15" t="n">
        <v>4.52</v>
      </c>
      <c r="C248" s="15" t="n">
        <v>5.68</v>
      </c>
      <c r="D248" s="15" t="n">
        <v>10.55</v>
      </c>
      <c r="E248" s="15" t="n">
        <v>3.65</v>
      </c>
      <c r="F248" s="15" t="n">
        <v>6.93</v>
      </c>
      <c r="G248" s="15" t="n">
        <v>1.66</v>
      </c>
      <c r="H248" s="15" t="n">
        <v>1.16</v>
      </c>
      <c r="I248" s="15" t="n">
        <v>6.12</v>
      </c>
      <c r="J248" s="15" t="n">
        <v>5.4</v>
      </c>
      <c r="K248" s="15" t="n">
        <v>8.92</v>
      </c>
      <c r="L248" s="15" t="n">
        <v>4.58</v>
      </c>
      <c r="M248" s="15" t="n">
        <v>6.17</v>
      </c>
    </row>
    <row r="249" customFormat="false" ht="11.25" hidden="false" customHeight="false" outlineLevel="0" collapsed="false">
      <c r="A249" s="8" t="s">
        <v>252</v>
      </c>
      <c r="B249" s="16" t="n">
        <v>6.49</v>
      </c>
      <c r="C249" s="16" t="n">
        <v>10.07</v>
      </c>
      <c r="D249" s="16" t="n">
        <v>5.88</v>
      </c>
      <c r="E249" s="16" t="n">
        <v>9.3</v>
      </c>
      <c r="F249" s="16" t="n">
        <v>8.15</v>
      </c>
      <c r="G249" s="16" t="n">
        <v>2.55</v>
      </c>
      <c r="H249" s="16" t="n">
        <v>4.66</v>
      </c>
      <c r="I249" s="16" t="n">
        <v>8.82</v>
      </c>
      <c r="J249" s="16" t="n">
        <v>6.76</v>
      </c>
      <c r="K249" s="16" t="n">
        <v>11.69</v>
      </c>
      <c r="L249" s="16" t="n">
        <v>5.64</v>
      </c>
      <c r="M249" s="16" t="n">
        <v>7.73</v>
      </c>
    </row>
    <row r="250" customFormat="false" ht="11.25" hidden="false" customHeight="false" outlineLevel="0" collapsed="false">
      <c r="A250" s="8" t="s">
        <v>253</v>
      </c>
      <c r="B250" s="16" t="n">
        <v>4.7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 t="n">
        <v>4.7</v>
      </c>
    </row>
    <row r="251" customFormat="false" ht="11.25" hidden="false" customHeight="false" outlineLevel="0" collapsed="false">
      <c r="A251" s="8" t="s">
        <v>254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 t="n">
        <v>2.74</v>
      </c>
      <c r="L251" s="16"/>
      <c r="M251" s="16" t="n">
        <v>2.74</v>
      </c>
    </row>
    <row r="252" s="6" customFormat="true" ht="11.25" hidden="false" customHeight="false" outlineLevel="0" collapsed="false">
      <c r="A252" s="8" t="s">
        <v>255</v>
      </c>
      <c r="B252" s="16" t="n">
        <v>0.81</v>
      </c>
      <c r="C252" s="16" t="n">
        <v>2.48</v>
      </c>
      <c r="D252" s="16" t="n">
        <v>4.5</v>
      </c>
      <c r="E252" s="16" t="n">
        <v>0.3</v>
      </c>
      <c r="F252" s="16" t="n">
        <v>7.05</v>
      </c>
      <c r="G252" s="16" t="n">
        <v>5.6</v>
      </c>
      <c r="H252" s="16" t="n">
        <v>3.87</v>
      </c>
      <c r="I252" s="16"/>
      <c r="J252" s="16" t="n">
        <v>6.12</v>
      </c>
      <c r="K252" s="16" t="n">
        <v>7.63</v>
      </c>
      <c r="L252" s="16" t="n">
        <v>9.46</v>
      </c>
      <c r="M252" s="16" t="n">
        <v>5.38</v>
      </c>
    </row>
    <row r="253" customFormat="false" ht="11.25" hidden="false" customHeight="false" outlineLevel="0" collapsed="false">
      <c r="A253" s="8" t="s">
        <v>256</v>
      </c>
      <c r="B253" s="16"/>
      <c r="C253" s="16"/>
      <c r="D253" s="16"/>
      <c r="E253" s="16"/>
      <c r="F253" s="16"/>
      <c r="G253" s="16"/>
      <c r="H253" s="16"/>
      <c r="I253" s="16"/>
      <c r="J253" s="16" t="n">
        <v>21.46</v>
      </c>
      <c r="K253" s="16"/>
      <c r="L253" s="16"/>
      <c r="M253" s="16" t="n">
        <v>21.46</v>
      </c>
    </row>
    <row r="254" customFormat="false" ht="11.25" hidden="false" customHeight="false" outlineLevel="0" collapsed="false">
      <c r="A254" s="10" t="s">
        <v>257</v>
      </c>
      <c r="B254" s="16"/>
      <c r="C254" s="16"/>
      <c r="D254" s="16"/>
      <c r="E254" s="16"/>
      <c r="F254" s="16"/>
      <c r="G254" s="16"/>
      <c r="H254" s="16"/>
      <c r="I254" s="16"/>
      <c r="J254" s="16"/>
      <c r="K254" s="16" t="n">
        <v>7.05</v>
      </c>
      <c r="L254" s="16"/>
      <c r="M254" s="16" t="n">
        <v>7.05</v>
      </c>
    </row>
    <row r="255" s="6" customFormat="true" ht="11.25" hidden="false" customHeight="false" outlineLevel="0" collapsed="false">
      <c r="A255" s="10" t="s">
        <v>258</v>
      </c>
      <c r="B255" s="16"/>
      <c r="C255" s="16"/>
      <c r="D255" s="16"/>
      <c r="E255" s="16"/>
      <c r="F255" s="16"/>
      <c r="G255" s="16" t="n">
        <v>-13.79</v>
      </c>
      <c r="H255" s="16" t="n">
        <v>2.33</v>
      </c>
      <c r="I255" s="16" t="n">
        <v>6.37</v>
      </c>
      <c r="J255" s="16" t="n">
        <v>6.31</v>
      </c>
      <c r="K255" s="16"/>
      <c r="L255" s="16" t="n">
        <v>-9.02</v>
      </c>
      <c r="M255" s="16" t="n">
        <v>1.73</v>
      </c>
    </row>
    <row r="256" s="6" customFormat="true" ht="11.25" hidden="false" customHeight="false" outlineLevel="0" collapsed="false">
      <c r="A256" s="8" t="s">
        <v>259</v>
      </c>
      <c r="B256" s="16" t="n">
        <v>7.69</v>
      </c>
      <c r="C256" s="16" t="n">
        <v>1</v>
      </c>
      <c r="D256" s="16"/>
      <c r="E256" s="16" t="n">
        <v>5.31</v>
      </c>
      <c r="F256" s="16"/>
      <c r="G256" s="16"/>
      <c r="H256" s="16" t="n">
        <v>1.91</v>
      </c>
      <c r="I256" s="16" t="n">
        <v>-6.15</v>
      </c>
      <c r="J256" s="16" t="n">
        <v>4.76</v>
      </c>
      <c r="K256" s="16"/>
      <c r="L256" s="16"/>
      <c r="M256" s="16" t="n">
        <v>3.66</v>
      </c>
    </row>
    <row r="257" customFormat="false" ht="11.25" hidden="false" customHeight="false" outlineLevel="0" collapsed="false">
      <c r="A257" s="8" t="s">
        <v>260</v>
      </c>
      <c r="B257" s="16" t="n">
        <v>2.08</v>
      </c>
      <c r="C257" s="16" t="n">
        <v>4.28</v>
      </c>
      <c r="D257" s="16" t="n">
        <v>12.13</v>
      </c>
      <c r="E257" s="16" t="n">
        <v>-0.55</v>
      </c>
      <c r="F257" s="16" t="n">
        <v>3.49</v>
      </c>
      <c r="G257" s="16" t="n">
        <v>-1.97</v>
      </c>
      <c r="H257" s="16" t="n">
        <v>-2.81</v>
      </c>
      <c r="I257" s="16" t="n">
        <v>5.54</v>
      </c>
      <c r="J257" s="16" t="n">
        <v>-7.44</v>
      </c>
      <c r="K257" s="16" t="n">
        <v>1.33</v>
      </c>
      <c r="L257" s="16" t="n">
        <v>3.49</v>
      </c>
      <c r="M257" s="16" t="n">
        <v>2.14</v>
      </c>
    </row>
    <row r="258" customFormat="false" ht="11.25" hidden="false" customHeight="false" outlineLevel="0" collapsed="false">
      <c r="A258" s="10" t="s">
        <v>261</v>
      </c>
      <c r="B258" s="16"/>
      <c r="C258" s="16"/>
      <c r="D258" s="16" t="n">
        <v>22.14</v>
      </c>
      <c r="E258" s="16" t="n">
        <v>-7.01</v>
      </c>
      <c r="F258" s="16"/>
      <c r="G258" s="16"/>
      <c r="H258" s="16"/>
      <c r="I258" s="16"/>
      <c r="J258" s="16"/>
      <c r="K258" s="16" t="n">
        <v>17.91</v>
      </c>
      <c r="L258" s="16"/>
      <c r="M258" s="16" t="n">
        <v>17.06</v>
      </c>
    </row>
    <row r="259" customFormat="false" ht="11.25" hidden="false" customHeight="false" outlineLevel="0" collapsed="false">
      <c r="A259" s="8" t="s">
        <v>262</v>
      </c>
      <c r="B259" s="16"/>
      <c r="C259" s="16" t="n">
        <v>-0.15</v>
      </c>
      <c r="D259" s="16"/>
      <c r="E259" s="16"/>
      <c r="F259" s="16" t="n">
        <v>2.85</v>
      </c>
      <c r="G259" s="16" t="n">
        <v>2.31</v>
      </c>
      <c r="H259" s="16" t="n">
        <v>-11.51</v>
      </c>
      <c r="I259" s="16"/>
      <c r="J259" s="16"/>
      <c r="K259" s="16" t="n">
        <v>-4.03</v>
      </c>
      <c r="L259" s="16"/>
      <c r="M259" s="16" t="n">
        <v>-1.78</v>
      </c>
    </row>
    <row r="260" s="6" customFormat="true" ht="11.25" hidden="false" customHeight="false" outlineLevel="0" collapsed="false">
      <c r="A260" s="7" t="s">
        <v>263</v>
      </c>
      <c r="B260" s="15" t="n">
        <v>-7.01</v>
      </c>
      <c r="C260" s="15" t="n">
        <v>-4.1</v>
      </c>
      <c r="D260" s="15" t="n">
        <v>-9.37</v>
      </c>
      <c r="E260" s="15" t="n">
        <v>-3.17</v>
      </c>
      <c r="F260" s="15" t="n">
        <v>-7.45</v>
      </c>
      <c r="G260" s="15" t="n">
        <v>-9.26</v>
      </c>
      <c r="H260" s="15" t="n">
        <v>-3.12</v>
      </c>
      <c r="I260" s="15" t="n">
        <v>-1.96</v>
      </c>
      <c r="J260" s="15" t="n">
        <v>-5.53</v>
      </c>
      <c r="K260" s="15" t="n">
        <v>-0.13</v>
      </c>
      <c r="L260" s="15" t="n">
        <v>2.61</v>
      </c>
      <c r="M260" s="15" t="n">
        <v>-5.07</v>
      </c>
    </row>
    <row r="261" customFormat="false" ht="11.25" hidden="false" customHeight="false" outlineLevel="0" collapsed="false">
      <c r="A261" s="8" t="s">
        <v>264</v>
      </c>
      <c r="B261" s="16" t="n">
        <v>-11.25</v>
      </c>
      <c r="C261" s="16" t="n">
        <v>-11.75</v>
      </c>
      <c r="D261" s="16" t="n">
        <v>-13.19</v>
      </c>
      <c r="E261" s="16" t="n">
        <v>-12.36</v>
      </c>
      <c r="F261" s="16" t="n">
        <v>-15.39</v>
      </c>
      <c r="G261" s="16" t="n">
        <v>-14.09</v>
      </c>
      <c r="H261" s="16" t="n">
        <v>-7.79</v>
      </c>
      <c r="I261" s="16" t="n">
        <v>-15.77</v>
      </c>
      <c r="J261" s="16" t="n">
        <v>-16.66</v>
      </c>
      <c r="K261" s="16" t="n">
        <v>-13.31</v>
      </c>
      <c r="L261" s="16" t="n">
        <v>-7.5</v>
      </c>
      <c r="M261" s="16" t="n">
        <v>-12.64</v>
      </c>
    </row>
    <row r="262" customFormat="false" ht="11.25" hidden="false" customHeight="false" outlineLevel="0" collapsed="false">
      <c r="A262" s="8" t="s">
        <v>265</v>
      </c>
      <c r="B262" s="16" t="n">
        <v>-4.79</v>
      </c>
      <c r="C262" s="16" t="n">
        <v>2.24</v>
      </c>
      <c r="D262" s="16" t="n">
        <v>-5.99</v>
      </c>
      <c r="E262" s="16" t="n">
        <v>1.31</v>
      </c>
      <c r="F262" s="16" t="n">
        <v>-4.79</v>
      </c>
      <c r="G262" s="16" t="n">
        <v>-6.53</v>
      </c>
      <c r="H262" s="16" t="n">
        <v>3.49</v>
      </c>
      <c r="I262" s="16" t="n">
        <v>6.15</v>
      </c>
      <c r="J262" s="16" t="n">
        <v>-0.09</v>
      </c>
      <c r="K262" s="16" t="n">
        <v>8.56</v>
      </c>
      <c r="L262" s="16" t="n">
        <v>9.17</v>
      </c>
      <c r="M262" s="16" t="n">
        <v>-0.05</v>
      </c>
    </row>
    <row r="263" customFormat="false" ht="11.25" hidden="false" customHeight="false" outlineLevel="0" collapsed="false">
      <c r="A263" s="8" t="s">
        <v>266</v>
      </c>
      <c r="B263" s="16" t="n">
        <v>-2.3</v>
      </c>
      <c r="C263" s="16" t="n">
        <v>-3.42</v>
      </c>
      <c r="D263" s="16" t="n">
        <v>-2.1</v>
      </c>
      <c r="E263" s="16" t="n">
        <v>-9.24</v>
      </c>
      <c r="F263" s="16" t="n">
        <v>-3.89</v>
      </c>
      <c r="G263" s="16" t="n">
        <v>-14.2</v>
      </c>
      <c r="H263" s="16" t="n">
        <v>-7.81</v>
      </c>
      <c r="I263" s="16" t="n">
        <v>3.15</v>
      </c>
      <c r="J263" s="16" t="n">
        <v>-2.16</v>
      </c>
      <c r="K263" s="16" t="n">
        <v>-0.47</v>
      </c>
      <c r="L263" s="16" t="n">
        <v>-1.94</v>
      </c>
      <c r="M263" s="16" t="n">
        <v>-3.61</v>
      </c>
    </row>
    <row r="264" customFormat="false" ht="11.25" hidden="false" customHeight="false" outlineLevel="0" collapsed="false">
      <c r="A264" s="8" t="s">
        <v>267</v>
      </c>
      <c r="B264" s="16" t="n">
        <v>-0.72</v>
      </c>
      <c r="C264" s="16" t="n">
        <v>-8.36</v>
      </c>
      <c r="D264" s="16" t="n">
        <v>-12</v>
      </c>
      <c r="E264" s="16"/>
      <c r="F264" s="16" t="n">
        <v>-3.09</v>
      </c>
      <c r="G264" s="16" t="n">
        <v>-5.25</v>
      </c>
      <c r="H264" s="16" t="n">
        <v>-8.68</v>
      </c>
      <c r="I264" s="16" t="n">
        <v>-2.45</v>
      </c>
      <c r="J264" s="16" t="n">
        <v>-14.77</v>
      </c>
      <c r="K264" s="16" t="n">
        <v>-6.6</v>
      </c>
      <c r="L264" s="16" t="n">
        <v>-6.19</v>
      </c>
      <c r="M264" s="16" t="n">
        <v>-7.34</v>
      </c>
    </row>
    <row r="265" s="6" customFormat="true" ht="11.25" hidden="false" customHeight="false" outlineLevel="0" collapsed="false">
      <c r="A265" s="7" t="s">
        <v>268</v>
      </c>
      <c r="B265" s="15" t="n">
        <v>-14.39</v>
      </c>
      <c r="C265" s="15" t="n">
        <v>-0.13</v>
      </c>
      <c r="D265" s="15" t="n">
        <v>1.85</v>
      </c>
      <c r="E265" s="15" t="n">
        <v>-4.81</v>
      </c>
      <c r="F265" s="15" t="n">
        <v>2.21</v>
      </c>
      <c r="G265" s="15" t="n">
        <v>0.02</v>
      </c>
      <c r="H265" s="15" t="n">
        <v>4.46</v>
      </c>
      <c r="I265" s="15" t="n">
        <v>5</v>
      </c>
      <c r="J265" s="15" t="n">
        <v>2.7</v>
      </c>
      <c r="K265" s="15" t="n">
        <v>4.9</v>
      </c>
      <c r="L265" s="15" t="n">
        <v>8.48</v>
      </c>
      <c r="M265" s="15" t="n">
        <v>0.82</v>
      </c>
    </row>
    <row r="266" s="6" customFormat="true" ht="11.25" hidden="false" customHeight="false" outlineLevel="0" collapsed="false">
      <c r="A266" s="7" t="s">
        <v>268</v>
      </c>
      <c r="B266" s="15" t="n">
        <v>-14.39</v>
      </c>
      <c r="C266" s="15" t="n">
        <v>-0.13</v>
      </c>
      <c r="D266" s="15" t="n">
        <v>1.85</v>
      </c>
      <c r="E266" s="15" t="n">
        <v>-4.81</v>
      </c>
      <c r="F266" s="15" t="n">
        <v>2.21</v>
      </c>
      <c r="G266" s="15" t="n">
        <v>0.02</v>
      </c>
      <c r="H266" s="15" t="n">
        <v>4.46</v>
      </c>
      <c r="I266" s="15" t="n">
        <v>5</v>
      </c>
      <c r="J266" s="15" t="n">
        <v>2.7</v>
      </c>
      <c r="K266" s="15" t="n">
        <v>4.9</v>
      </c>
      <c r="L266" s="15" t="n">
        <v>8.48</v>
      </c>
      <c r="M266" s="15" t="n">
        <v>0.82</v>
      </c>
    </row>
    <row r="267" customFormat="false" ht="11.25" hidden="false" customHeight="false" outlineLevel="0" collapsed="false">
      <c r="A267" s="8" t="s">
        <v>269</v>
      </c>
      <c r="B267" s="16"/>
      <c r="C267" s="16" t="n">
        <v>0.3</v>
      </c>
      <c r="D267" s="16"/>
      <c r="E267" s="16" t="n">
        <v>1.31</v>
      </c>
      <c r="F267" s="16"/>
      <c r="G267" s="16" t="n">
        <v>5.25</v>
      </c>
      <c r="H267" s="16" t="n">
        <v>0</v>
      </c>
      <c r="I267" s="16" t="n">
        <v>11.14</v>
      </c>
      <c r="J267" s="16"/>
      <c r="K267" s="16"/>
      <c r="L267" s="16" t="n">
        <v>14.38</v>
      </c>
      <c r="M267" s="16" t="n">
        <v>3.86</v>
      </c>
    </row>
    <row r="268" s="6" customFormat="true" ht="11.25" hidden="false" customHeight="false" outlineLevel="0" collapsed="false">
      <c r="A268" s="10" t="s">
        <v>270</v>
      </c>
      <c r="B268" s="16" t="n">
        <v>-3.17</v>
      </c>
      <c r="C268" s="16" t="n">
        <v>-6.89</v>
      </c>
      <c r="D268" s="16" t="n">
        <v>-5.02</v>
      </c>
      <c r="E268" s="16" t="n">
        <v>-6.52</v>
      </c>
      <c r="F268" s="16" t="n">
        <v>1.97</v>
      </c>
      <c r="G268" s="16" t="n">
        <v>-3.48</v>
      </c>
      <c r="H268" s="16" t="n">
        <v>7.7</v>
      </c>
      <c r="I268" s="16" t="n">
        <v>4.11</v>
      </c>
      <c r="J268" s="16" t="n">
        <v>2.34</v>
      </c>
      <c r="K268" s="16" t="n">
        <v>5.51</v>
      </c>
      <c r="L268" s="16" t="n">
        <v>-6.09</v>
      </c>
      <c r="M268" s="16" t="n">
        <v>-0.78</v>
      </c>
    </row>
    <row r="269" s="6" customFormat="true" ht="11.25" hidden="false" customHeight="false" outlineLevel="0" collapsed="false">
      <c r="A269" s="8" t="s">
        <v>271</v>
      </c>
      <c r="B269" s="16" t="n">
        <v>-23.79</v>
      </c>
      <c r="C269" s="16"/>
      <c r="D269" s="16" t="n">
        <v>2.62</v>
      </c>
      <c r="E269" s="16"/>
      <c r="F269" s="16" t="n">
        <v>-1.99</v>
      </c>
      <c r="G269" s="16"/>
      <c r="H269" s="16"/>
      <c r="I269" s="16" t="n">
        <v>-4.07</v>
      </c>
      <c r="J269" s="16" t="n">
        <v>-4</v>
      </c>
      <c r="K269" s="16" t="n">
        <v>13.39</v>
      </c>
      <c r="L269" s="16"/>
      <c r="M269" s="16" t="n">
        <v>-5.52</v>
      </c>
    </row>
    <row r="270" s="6" customFormat="true" ht="11.25" hidden="false" customHeight="false" outlineLevel="0" collapsed="false">
      <c r="A270" s="8" t="s">
        <v>272</v>
      </c>
      <c r="B270" s="16"/>
      <c r="C270" s="16" t="n">
        <v>2.97</v>
      </c>
      <c r="D270" s="16" t="n">
        <v>13.75</v>
      </c>
      <c r="E270" s="16"/>
      <c r="F270" s="16"/>
      <c r="G270" s="16"/>
      <c r="H270" s="16"/>
      <c r="I270" s="16"/>
      <c r="J270" s="16"/>
      <c r="K270" s="16" t="n">
        <v>1.48</v>
      </c>
      <c r="L270" s="16"/>
      <c r="M270" s="16" t="n">
        <v>3.93</v>
      </c>
    </row>
    <row r="271" customFormat="false" ht="11.25" hidden="false" customHeight="false" outlineLevel="0" collapsed="false">
      <c r="A271" s="8" t="s">
        <v>273</v>
      </c>
      <c r="B271" s="16"/>
      <c r="C271" s="16" t="n">
        <v>5.8</v>
      </c>
      <c r="D271" s="16"/>
      <c r="E271" s="16" t="n">
        <v>-6.96</v>
      </c>
      <c r="F271" s="16" t="n">
        <v>6.35</v>
      </c>
      <c r="G271" s="16" t="n">
        <v>3.23</v>
      </c>
      <c r="H271" s="16"/>
      <c r="I271" s="16"/>
      <c r="J271" s="16"/>
      <c r="K271" s="16"/>
      <c r="L271" s="16" t="n">
        <v>8.12</v>
      </c>
      <c r="M271" s="16" t="n">
        <v>4.57</v>
      </c>
    </row>
    <row r="272" customFormat="false" ht="11.25" hidden="false" customHeight="false" outlineLevel="0" collapsed="false">
      <c r="A272" s="8" t="s">
        <v>274</v>
      </c>
      <c r="B272" s="16"/>
      <c r="C272" s="16"/>
      <c r="D272" s="16" t="n">
        <v>16.66</v>
      </c>
      <c r="E272" s="16"/>
      <c r="F272" s="16"/>
      <c r="G272" s="16"/>
      <c r="H272" s="16" t="n">
        <v>1.99</v>
      </c>
      <c r="I272" s="16"/>
      <c r="J272" s="16" t="n">
        <v>13</v>
      </c>
      <c r="K272" s="16"/>
      <c r="L272" s="16" t="n">
        <v>16.71</v>
      </c>
      <c r="M272" s="16" t="n">
        <v>13.53</v>
      </c>
    </row>
    <row r="273" s="6" customFormat="true" ht="11.25" hidden="false" customHeight="false" outlineLevel="0" collapsed="false">
      <c r="A273" s="7" t="s">
        <v>275</v>
      </c>
      <c r="B273" s="15" t="n">
        <v>3.47</v>
      </c>
      <c r="C273" s="15" t="n">
        <v>1.97</v>
      </c>
      <c r="D273" s="15" t="n">
        <v>5.48</v>
      </c>
      <c r="E273" s="15" t="n">
        <v>3.17</v>
      </c>
      <c r="F273" s="15" t="n">
        <v>1.66</v>
      </c>
      <c r="G273" s="15" t="n">
        <v>4.03</v>
      </c>
      <c r="H273" s="15" t="n">
        <v>3.01</v>
      </c>
      <c r="I273" s="15" t="n">
        <v>5.91</v>
      </c>
      <c r="J273" s="15" t="n">
        <v>5.62</v>
      </c>
      <c r="K273" s="15" t="n">
        <v>5.55</v>
      </c>
      <c r="L273" s="15" t="n">
        <v>1.85</v>
      </c>
      <c r="M273" s="15" t="n">
        <v>3.68</v>
      </c>
    </row>
    <row r="274" s="6" customFormat="true" ht="11.25" hidden="false" customHeight="false" outlineLevel="0" collapsed="false">
      <c r="A274" s="7" t="s">
        <v>276</v>
      </c>
      <c r="B274" s="15" t="n">
        <v>4.28</v>
      </c>
      <c r="C274" s="15" t="n">
        <v>1.5</v>
      </c>
      <c r="D274" s="15" t="n">
        <v>5.18</v>
      </c>
      <c r="E274" s="15" t="n">
        <v>2.59</v>
      </c>
      <c r="F274" s="15" t="n">
        <v>0.98</v>
      </c>
      <c r="G274" s="15" t="n">
        <v>3.59</v>
      </c>
      <c r="H274" s="15" t="n">
        <v>2.67</v>
      </c>
      <c r="I274" s="15" t="n">
        <v>5.75</v>
      </c>
      <c r="J274" s="15" t="n">
        <v>6.77</v>
      </c>
      <c r="K274" s="15" t="n">
        <v>4.76</v>
      </c>
      <c r="L274" s="15" t="n">
        <v>-1.02</v>
      </c>
      <c r="M274" s="15" t="n">
        <v>3.4</v>
      </c>
    </row>
    <row r="275" s="6" customFormat="true" ht="11.25" hidden="false" customHeight="false" outlineLevel="0" collapsed="false">
      <c r="A275" s="7" t="s">
        <v>277</v>
      </c>
      <c r="B275" s="15" t="n">
        <v>3.63</v>
      </c>
      <c r="C275" s="15" t="n">
        <v>2.23</v>
      </c>
      <c r="D275" s="15" t="n">
        <v>6.82</v>
      </c>
      <c r="E275" s="15" t="n">
        <v>4.09</v>
      </c>
      <c r="F275" s="15" t="n">
        <v>2.95</v>
      </c>
      <c r="G275" s="15" t="n">
        <v>1.97</v>
      </c>
      <c r="H275" s="15" t="n">
        <v>3.54</v>
      </c>
      <c r="I275" s="15" t="n">
        <v>6</v>
      </c>
      <c r="J275" s="15" t="n">
        <v>10.15</v>
      </c>
      <c r="K275" s="15" t="n">
        <v>6.89</v>
      </c>
      <c r="L275" s="15" t="n">
        <v>-0.89</v>
      </c>
      <c r="M275" s="15" t="n">
        <v>5.05</v>
      </c>
    </row>
    <row r="276" customFormat="false" ht="11.25" hidden="false" customHeight="false" outlineLevel="0" collapsed="false">
      <c r="A276" s="8" t="s">
        <v>278</v>
      </c>
      <c r="B276" s="16" t="n">
        <v>5.82</v>
      </c>
      <c r="C276" s="16" t="n">
        <v>2.76</v>
      </c>
      <c r="D276" s="16" t="n">
        <v>6.34</v>
      </c>
      <c r="E276" s="16" t="n">
        <v>5.07</v>
      </c>
      <c r="F276" s="16" t="n">
        <v>6.3</v>
      </c>
      <c r="G276" s="16" t="n">
        <v>2.52</v>
      </c>
      <c r="H276" s="16" t="n">
        <v>5.59</v>
      </c>
      <c r="I276" s="16" t="n">
        <v>6.93</v>
      </c>
      <c r="J276" s="16" t="n">
        <v>6.7</v>
      </c>
      <c r="K276" s="16" t="n">
        <v>3.72</v>
      </c>
      <c r="L276" s="16" t="n">
        <v>-2.65</v>
      </c>
      <c r="M276" s="16" t="n">
        <v>5.06</v>
      </c>
    </row>
    <row r="277" s="6" customFormat="true" ht="11.25" hidden="false" customHeight="false" outlineLevel="0" collapsed="false">
      <c r="A277" s="8" t="s">
        <v>279</v>
      </c>
      <c r="B277" s="16"/>
      <c r="C277" s="16"/>
      <c r="D277" s="16"/>
      <c r="E277" s="16"/>
      <c r="F277" s="16" t="n">
        <v>2.27</v>
      </c>
      <c r="G277" s="16"/>
      <c r="H277" s="16"/>
      <c r="I277" s="16"/>
      <c r="J277" s="16"/>
      <c r="K277" s="16"/>
      <c r="L277" s="16"/>
      <c r="M277" s="16" t="n">
        <v>2.27</v>
      </c>
    </row>
    <row r="278" customFormat="false" ht="11.25" hidden="false" customHeight="false" outlineLevel="0" collapsed="false">
      <c r="A278" s="8" t="s">
        <v>280</v>
      </c>
      <c r="B278" s="16"/>
      <c r="C278" s="16" t="n">
        <v>7.92</v>
      </c>
      <c r="D278" s="16" t="n">
        <v>25.02</v>
      </c>
      <c r="E278" s="16"/>
      <c r="F278" s="16"/>
      <c r="G278" s="16" t="n">
        <v>2.9</v>
      </c>
      <c r="H278" s="16"/>
      <c r="I278" s="16"/>
      <c r="J278" s="16"/>
      <c r="K278" s="16"/>
      <c r="L278" s="16"/>
      <c r="M278" s="16" t="n">
        <v>15.64</v>
      </c>
    </row>
    <row r="279" customFormat="false" ht="11.25" hidden="false" customHeight="false" outlineLevel="0" collapsed="false">
      <c r="A279" s="12" t="s">
        <v>281</v>
      </c>
      <c r="B279" s="16" t="n">
        <v>5.15</v>
      </c>
      <c r="C279" s="16" t="n">
        <v>-1.27</v>
      </c>
      <c r="D279" s="16" t="n">
        <v>8.95</v>
      </c>
      <c r="E279" s="16" t="n">
        <v>5.43</v>
      </c>
      <c r="F279" s="16" t="n">
        <v>-1.42</v>
      </c>
      <c r="G279" s="16" t="n">
        <v>5.88</v>
      </c>
      <c r="H279" s="16" t="n">
        <v>6.16</v>
      </c>
      <c r="I279" s="16" t="n">
        <v>5.25</v>
      </c>
      <c r="J279" s="16" t="n">
        <v>7.53</v>
      </c>
      <c r="K279" s="16" t="n">
        <v>9.88</v>
      </c>
      <c r="L279" s="16" t="n">
        <v>2.3</v>
      </c>
      <c r="M279" s="16" t="n">
        <v>5.05</v>
      </c>
    </row>
    <row r="280" customFormat="false" ht="11.25" hidden="false" customHeight="false" outlineLevel="0" collapsed="false">
      <c r="A280" s="8" t="s">
        <v>282</v>
      </c>
      <c r="B280" s="16"/>
      <c r="C280" s="16"/>
      <c r="D280" s="16"/>
      <c r="E280" s="16" t="n">
        <v>-0.13</v>
      </c>
      <c r="F280" s="16"/>
      <c r="G280" s="16"/>
      <c r="H280" s="16" t="n">
        <v>4.35</v>
      </c>
      <c r="I280" s="16"/>
      <c r="J280" s="16" t="n">
        <v>6.4</v>
      </c>
      <c r="K280" s="16" t="n">
        <v>-0.83</v>
      </c>
      <c r="L280" s="16"/>
      <c r="M280" s="16" t="n">
        <v>3.12</v>
      </c>
    </row>
    <row r="281" customFormat="false" ht="11.25" hidden="false" customHeight="false" outlineLevel="0" collapsed="false">
      <c r="A281" s="8" t="s">
        <v>283</v>
      </c>
      <c r="B281" s="16" t="n">
        <v>1.77</v>
      </c>
      <c r="C281" s="16" t="n">
        <v>-0.25</v>
      </c>
      <c r="D281" s="16" t="n">
        <v>1.09</v>
      </c>
      <c r="E281" s="16" t="n">
        <v>3.36</v>
      </c>
      <c r="F281" s="16" t="n">
        <v>1.84</v>
      </c>
      <c r="G281" s="16" t="n">
        <v>-0.38</v>
      </c>
      <c r="H281" s="16" t="n">
        <v>1.75</v>
      </c>
      <c r="I281" s="16" t="n">
        <v>5.93</v>
      </c>
      <c r="J281" s="16" t="n">
        <v>13.92</v>
      </c>
      <c r="K281" s="16" t="n">
        <v>10.74</v>
      </c>
      <c r="L281" s="16" t="n">
        <v>0.74</v>
      </c>
      <c r="M281" s="16" t="n">
        <v>4.64</v>
      </c>
    </row>
    <row r="282" s="6" customFormat="true" ht="11.25" hidden="false" customHeight="false" outlineLevel="0" collapsed="false">
      <c r="A282" s="7" t="s">
        <v>284</v>
      </c>
      <c r="B282" s="15" t="n">
        <v>3.33</v>
      </c>
      <c r="C282" s="15" t="n">
        <v>-1.85</v>
      </c>
      <c r="D282" s="15" t="n">
        <v>4.12</v>
      </c>
      <c r="E282" s="15" t="n">
        <v>0.16</v>
      </c>
      <c r="F282" s="15" t="n">
        <v>-0.5</v>
      </c>
      <c r="G282" s="15" t="n">
        <v>4.47</v>
      </c>
      <c r="H282" s="15" t="n">
        <v>3.36</v>
      </c>
      <c r="I282" s="15" t="n">
        <v>6.38</v>
      </c>
      <c r="J282" s="15" t="n">
        <v>8.95</v>
      </c>
      <c r="K282" s="15" t="n">
        <v>3.42</v>
      </c>
      <c r="L282" s="15" t="n">
        <v>-4.75</v>
      </c>
      <c r="M282" s="15" t="n">
        <v>2.43</v>
      </c>
    </row>
    <row r="283" customFormat="false" ht="11.25" hidden="false" customHeight="false" outlineLevel="0" collapsed="false">
      <c r="A283" s="8" t="s">
        <v>285</v>
      </c>
      <c r="B283" s="16" t="n">
        <v>4.08</v>
      </c>
      <c r="C283" s="16" t="n">
        <v>-1.04</v>
      </c>
      <c r="D283" s="16" t="n">
        <v>4.51</v>
      </c>
      <c r="E283" s="16" t="n">
        <v>1.67</v>
      </c>
      <c r="F283" s="16" t="n">
        <v>0.38</v>
      </c>
      <c r="G283" s="16" t="n">
        <v>3.4</v>
      </c>
      <c r="H283" s="16" t="n">
        <v>0.77</v>
      </c>
      <c r="I283" s="16" t="n">
        <v>2.74</v>
      </c>
      <c r="J283" s="16" t="n">
        <v>12.89</v>
      </c>
      <c r="K283" s="16" t="n">
        <v>5.45</v>
      </c>
      <c r="L283" s="16" t="n">
        <v>-10.14</v>
      </c>
      <c r="M283" s="16" t="n">
        <v>2.1</v>
      </c>
    </row>
    <row r="284" s="6" customFormat="true" ht="11.25" hidden="false" customHeight="false" outlineLevel="0" collapsed="false">
      <c r="A284" s="8" t="s">
        <v>286</v>
      </c>
      <c r="B284" s="16"/>
      <c r="C284" s="16" t="n">
        <v>14.66</v>
      </c>
      <c r="D284" s="16"/>
      <c r="E284" s="16"/>
      <c r="F284" s="16"/>
      <c r="G284" s="16"/>
      <c r="H284" s="16"/>
      <c r="I284" s="16"/>
      <c r="J284" s="16"/>
      <c r="K284" s="16" t="n">
        <v>18.2</v>
      </c>
      <c r="L284" s="16"/>
      <c r="M284" s="16" t="n">
        <v>16.74</v>
      </c>
    </row>
    <row r="285" customFormat="false" ht="11.25" hidden="false" customHeight="false" outlineLevel="0" collapsed="false">
      <c r="A285" s="8" t="s">
        <v>287</v>
      </c>
      <c r="B285" s="16" t="n">
        <v>2.68</v>
      </c>
      <c r="C285" s="16" t="n">
        <v>-3.04</v>
      </c>
      <c r="D285" s="16" t="n">
        <v>8.2</v>
      </c>
      <c r="E285" s="16" t="n">
        <v>6</v>
      </c>
      <c r="F285" s="16" t="n">
        <v>-4.99</v>
      </c>
      <c r="G285" s="16" t="n">
        <v>12.67</v>
      </c>
      <c r="H285" s="16" t="n">
        <v>10.59</v>
      </c>
      <c r="I285" s="16" t="n">
        <v>11.46</v>
      </c>
      <c r="J285" s="16" t="n">
        <v>4.42</v>
      </c>
      <c r="K285" s="16" t="n">
        <v>1.98</v>
      </c>
      <c r="L285" s="16" t="n">
        <v>0.02</v>
      </c>
      <c r="M285" s="16" t="n">
        <v>3.97</v>
      </c>
    </row>
    <row r="286" customFormat="false" ht="11.25" hidden="false" customHeight="false" outlineLevel="0" collapsed="false">
      <c r="A286" s="8" t="s">
        <v>288</v>
      </c>
      <c r="B286" s="16" t="n">
        <v>-1.91</v>
      </c>
      <c r="C286" s="16"/>
      <c r="D286" s="16" t="n">
        <v>1.46</v>
      </c>
      <c r="E286" s="16" t="n">
        <v>8.33</v>
      </c>
      <c r="F286" s="16" t="n">
        <v>-3.17</v>
      </c>
      <c r="G286" s="16" t="n">
        <v>9.77</v>
      </c>
      <c r="H286" s="16" t="n">
        <v>5.03</v>
      </c>
      <c r="I286" s="16" t="n">
        <v>9.18</v>
      </c>
      <c r="J286" s="16"/>
      <c r="K286" s="16" t="n">
        <v>-3.21</v>
      </c>
      <c r="L286" s="16" t="n">
        <v>1.4</v>
      </c>
      <c r="M286" s="16" t="n">
        <v>1.7</v>
      </c>
    </row>
    <row r="287" customFormat="false" ht="11.25" hidden="false" customHeight="false" outlineLevel="0" collapsed="false">
      <c r="A287" s="8" t="s">
        <v>289</v>
      </c>
      <c r="B287" s="16" t="n">
        <v>3.91</v>
      </c>
      <c r="C287" s="16" t="n">
        <v>-7.1</v>
      </c>
      <c r="D287" s="16" t="n">
        <v>3.7</v>
      </c>
      <c r="E287" s="16" t="n">
        <v>-3.67</v>
      </c>
      <c r="F287" s="16" t="n">
        <v>-0.71</v>
      </c>
      <c r="G287" s="16" t="n">
        <v>4.25</v>
      </c>
      <c r="H287" s="16" t="n">
        <v>6.12</v>
      </c>
      <c r="I287" s="16" t="n">
        <v>9.42</v>
      </c>
      <c r="J287" s="16" t="n">
        <v>12.95</v>
      </c>
      <c r="K287" s="16" t="n">
        <v>0.16</v>
      </c>
      <c r="L287" s="16" t="n">
        <v>-1.22</v>
      </c>
      <c r="M287" s="16" t="n">
        <v>2.4</v>
      </c>
    </row>
    <row r="288" customFormat="false" ht="11.25" hidden="false" customHeight="false" outlineLevel="0" collapsed="false">
      <c r="A288" s="12" t="s">
        <v>290</v>
      </c>
      <c r="B288" s="16" t="n">
        <v>4.67</v>
      </c>
      <c r="C288" s="16" t="n">
        <v>1.73</v>
      </c>
      <c r="D288" s="16" t="n">
        <v>2.27</v>
      </c>
      <c r="E288" s="16" t="n">
        <v>-0.67</v>
      </c>
      <c r="F288" s="16" t="n">
        <v>4.93</v>
      </c>
      <c r="G288" s="16" t="n">
        <v>-0.28</v>
      </c>
      <c r="H288" s="16" t="n">
        <v>-3.58</v>
      </c>
      <c r="I288" s="16" t="n">
        <v>2.66</v>
      </c>
      <c r="J288" s="16" t="n">
        <v>-5</v>
      </c>
      <c r="K288" s="16" t="n">
        <v>-0.33</v>
      </c>
      <c r="L288" s="16" t="n">
        <v>3.43</v>
      </c>
      <c r="M288" s="16" t="n">
        <v>1.24</v>
      </c>
    </row>
    <row r="289" customFormat="false" ht="11.25" hidden="false" customHeight="false" outlineLevel="0" collapsed="false">
      <c r="A289" s="8" t="s">
        <v>291</v>
      </c>
      <c r="B289" s="16"/>
      <c r="C289" s="16"/>
      <c r="D289" s="16"/>
      <c r="E289" s="16"/>
      <c r="F289" s="16"/>
      <c r="G289" s="16"/>
      <c r="H289" s="16" t="n">
        <v>1.01</v>
      </c>
      <c r="I289" s="16"/>
      <c r="J289" s="16"/>
      <c r="K289" s="16"/>
      <c r="L289" s="16"/>
      <c r="M289" s="16" t="n">
        <v>1.01</v>
      </c>
    </row>
    <row r="290" customFormat="false" ht="11.25" hidden="false" customHeight="false" outlineLevel="0" collapsed="false">
      <c r="A290" s="8" t="s">
        <v>292</v>
      </c>
      <c r="B290" s="16"/>
      <c r="C290" s="16"/>
      <c r="D290" s="16"/>
      <c r="E290" s="16"/>
      <c r="F290" s="16"/>
      <c r="G290" s="16"/>
      <c r="H290" s="16" t="n">
        <v>2.12</v>
      </c>
      <c r="I290" s="16"/>
      <c r="J290" s="16"/>
      <c r="K290" s="16"/>
      <c r="L290" s="16"/>
      <c r="M290" s="16" t="n">
        <v>2.12</v>
      </c>
    </row>
    <row r="291" customFormat="false" ht="11.25" hidden="false" customHeight="false" outlineLevel="0" collapsed="false">
      <c r="A291" s="8" t="s">
        <v>293</v>
      </c>
      <c r="B291" s="16" t="n">
        <v>1.58</v>
      </c>
      <c r="C291" s="16"/>
      <c r="D291" s="16"/>
      <c r="E291" s="16" t="n">
        <v>5.41</v>
      </c>
      <c r="F291" s="16"/>
      <c r="G291" s="16"/>
      <c r="H291" s="16" t="n">
        <v>-3.9</v>
      </c>
      <c r="I291" s="16" t="n">
        <v>-0.61</v>
      </c>
      <c r="J291" s="16" t="n">
        <v>1.5</v>
      </c>
      <c r="K291" s="16"/>
      <c r="L291" s="16"/>
      <c r="M291" s="16" t="n">
        <v>0.59</v>
      </c>
    </row>
    <row r="292" s="6" customFormat="true" ht="11.25" hidden="false" customHeight="false" outlineLevel="0" collapsed="false">
      <c r="A292" s="7" t="s">
        <v>294</v>
      </c>
      <c r="B292" s="15" t="n">
        <v>6.28</v>
      </c>
      <c r="C292" s="15" t="n">
        <v>4.76</v>
      </c>
      <c r="D292" s="15" t="n">
        <v>4.43</v>
      </c>
      <c r="E292" s="15" t="n">
        <v>4.92</v>
      </c>
      <c r="F292" s="15" t="n">
        <v>0.99</v>
      </c>
      <c r="G292" s="15" t="n">
        <v>4.4</v>
      </c>
      <c r="H292" s="15" t="n">
        <v>0.5</v>
      </c>
      <c r="I292" s="15" t="n">
        <v>3.22</v>
      </c>
      <c r="J292" s="15" t="n">
        <v>-1.47</v>
      </c>
      <c r="K292" s="15" t="n">
        <v>4.52</v>
      </c>
      <c r="L292" s="15" t="n">
        <v>5.77</v>
      </c>
      <c r="M292" s="15" t="n">
        <v>2.68</v>
      </c>
    </row>
    <row r="293" customFormat="false" ht="11.25" hidden="false" customHeight="false" outlineLevel="0" collapsed="false">
      <c r="A293" s="8" t="s">
        <v>295</v>
      </c>
      <c r="B293" s="16"/>
      <c r="C293" s="16"/>
      <c r="D293" s="16" t="n">
        <v>5.5</v>
      </c>
      <c r="E293" s="16" t="n">
        <v>3.82</v>
      </c>
      <c r="F293" s="16"/>
      <c r="G293" s="16"/>
      <c r="H293" s="16" t="n">
        <v>7.44</v>
      </c>
      <c r="I293" s="16"/>
      <c r="J293" s="16" t="n">
        <v>7.33</v>
      </c>
      <c r="K293" s="16" t="n">
        <v>5.86</v>
      </c>
      <c r="L293" s="16" t="n">
        <v>7.69</v>
      </c>
      <c r="M293" s="16" t="n">
        <v>6.35</v>
      </c>
    </row>
    <row r="294" customFormat="false" ht="11.25" hidden="false" customHeight="false" outlineLevel="0" collapsed="false">
      <c r="A294" s="8" t="s">
        <v>296</v>
      </c>
      <c r="B294" s="16" t="n">
        <v>6.16</v>
      </c>
      <c r="C294" s="16" t="n">
        <v>4.79</v>
      </c>
      <c r="D294" s="16" t="n">
        <v>6.29</v>
      </c>
      <c r="E294" s="16" t="n">
        <v>2.99</v>
      </c>
      <c r="F294" s="16" t="n">
        <v>3.75</v>
      </c>
      <c r="G294" s="16" t="n">
        <v>0.89</v>
      </c>
      <c r="H294" s="16" t="n">
        <v>4.43</v>
      </c>
      <c r="I294" s="16" t="n">
        <v>2.6</v>
      </c>
      <c r="J294" s="16" t="n">
        <v>-2.09</v>
      </c>
      <c r="K294" s="16" t="n">
        <v>3.41</v>
      </c>
      <c r="L294" s="16" t="n">
        <v>1.42</v>
      </c>
      <c r="M294" s="16" t="n">
        <v>3.44</v>
      </c>
    </row>
    <row r="295" customFormat="false" ht="11.25" hidden="false" customHeight="false" outlineLevel="0" collapsed="false">
      <c r="A295" s="8" t="s">
        <v>297</v>
      </c>
      <c r="B295" s="16"/>
      <c r="C295" s="16" t="n">
        <v>8.83</v>
      </c>
      <c r="D295" s="16"/>
      <c r="E295" s="16" t="n">
        <v>9.14</v>
      </c>
      <c r="F295" s="16" t="n">
        <v>-8.71</v>
      </c>
      <c r="G295" s="16"/>
      <c r="H295" s="16"/>
      <c r="I295" s="16"/>
      <c r="J295" s="16"/>
      <c r="K295" s="16" t="n">
        <v>18.02</v>
      </c>
      <c r="L295" s="16"/>
      <c r="M295" s="16" t="n">
        <v>-0.33</v>
      </c>
    </row>
    <row r="296" customFormat="false" ht="11.25" hidden="false" customHeight="false" outlineLevel="0" collapsed="false">
      <c r="A296" s="8" t="s">
        <v>298</v>
      </c>
      <c r="B296" s="16" t="n">
        <v>3.62</v>
      </c>
      <c r="C296" s="16"/>
      <c r="D296" s="16"/>
      <c r="E296" s="16" t="n">
        <v>11.54</v>
      </c>
      <c r="F296" s="16"/>
      <c r="G296" s="16" t="n">
        <v>4.02</v>
      </c>
      <c r="H296" s="16"/>
      <c r="I296" s="16"/>
      <c r="J296" s="16"/>
      <c r="K296" s="16"/>
      <c r="L296" s="16"/>
      <c r="M296" s="16" t="n">
        <v>6</v>
      </c>
    </row>
    <row r="297" s="6" customFormat="true" ht="11.25" hidden="false" customHeight="false" outlineLevel="0" collapsed="false">
      <c r="A297" s="12" t="s">
        <v>299</v>
      </c>
      <c r="B297" s="16" t="n">
        <v>10.54</v>
      </c>
      <c r="C297" s="16" t="n">
        <v>0.61</v>
      </c>
      <c r="D297" s="16" t="n">
        <v>6.41</v>
      </c>
      <c r="E297" s="16" t="n">
        <v>7.13</v>
      </c>
      <c r="F297" s="16"/>
      <c r="G297" s="16" t="n">
        <v>0.5</v>
      </c>
      <c r="H297" s="16" t="n">
        <v>-6.17</v>
      </c>
      <c r="I297" s="16" t="n">
        <v>9.91</v>
      </c>
      <c r="J297" s="16" t="n">
        <v>0.83</v>
      </c>
      <c r="K297" s="16"/>
      <c r="L297" s="16"/>
      <c r="M297" s="16" t="n">
        <v>4.83</v>
      </c>
    </row>
    <row r="298" s="6" customFormat="true" ht="11.25" hidden="false" customHeight="false" outlineLevel="0" collapsed="false">
      <c r="A298" s="8" t="s">
        <v>300</v>
      </c>
      <c r="B298" s="16" t="n">
        <v>9.26</v>
      </c>
      <c r="C298" s="16" t="n">
        <v>9.6</v>
      </c>
      <c r="D298" s="16" t="n">
        <v>1.02</v>
      </c>
      <c r="E298" s="16" t="n">
        <v>4.49</v>
      </c>
      <c r="F298" s="16" t="n">
        <v>1.44</v>
      </c>
      <c r="G298" s="16" t="n">
        <v>7.81</v>
      </c>
      <c r="H298" s="16" t="n">
        <v>5.16</v>
      </c>
      <c r="I298" s="16" t="n">
        <v>1.02</v>
      </c>
      <c r="J298" s="16" t="n">
        <v>-5.27</v>
      </c>
      <c r="K298" s="16" t="n">
        <v>1.47</v>
      </c>
      <c r="L298" s="16" t="n">
        <v>6.05</v>
      </c>
      <c r="M298" s="16" t="n">
        <v>2.65</v>
      </c>
    </row>
    <row r="299" customFormat="false" ht="11.25" hidden="false" customHeight="false" outlineLevel="0" collapsed="false">
      <c r="A299" s="12" t="s">
        <v>301</v>
      </c>
      <c r="B299" s="16"/>
      <c r="C299" s="16"/>
      <c r="D299" s="16"/>
      <c r="E299" s="16"/>
      <c r="F299" s="16"/>
      <c r="G299" s="16"/>
      <c r="H299" s="16" t="n">
        <v>4.47</v>
      </c>
      <c r="I299" s="16"/>
      <c r="J299" s="16"/>
      <c r="K299" s="16"/>
      <c r="L299" s="16"/>
      <c r="M299" s="16" t="n">
        <v>4.47</v>
      </c>
    </row>
    <row r="300" customFormat="false" ht="11.25" hidden="false" customHeight="false" outlineLevel="0" collapsed="false">
      <c r="A300" s="8" t="s">
        <v>302</v>
      </c>
      <c r="B300" s="16" t="n">
        <v>-1.15</v>
      </c>
      <c r="C300" s="16" t="n">
        <v>0.89</v>
      </c>
      <c r="D300" s="16" t="n">
        <v>5.34</v>
      </c>
      <c r="E300" s="16" t="n">
        <v>0.32</v>
      </c>
      <c r="F300" s="16" t="n">
        <v>1.71</v>
      </c>
      <c r="G300" s="16" t="n">
        <v>0.16</v>
      </c>
      <c r="H300" s="16" t="n">
        <v>-3.04</v>
      </c>
      <c r="I300" s="16" t="n">
        <v>0.41</v>
      </c>
      <c r="J300" s="16" t="n">
        <v>-0.7</v>
      </c>
      <c r="K300" s="16" t="n">
        <v>0.01</v>
      </c>
      <c r="L300" s="16" t="n">
        <v>1.99</v>
      </c>
      <c r="M300" s="16" t="n">
        <v>1.08</v>
      </c>
    </row>
    <row r="301" customFormat="false" ht="11.25" hidden="false" customHeight="false" outlineLevel="0" collapsed="false">
      <c r="A301" s="10" t="s">
        <v>303</v>
      </c>
      <c r="B301" s="16"/>
      <c r="C301" s="16"/>
      <c r="D301" s="16"/>
      <c r="E301" s="16"/>
      <c r="F301" s="16"/>
      <c r="G301" s="16"/>
      <c r="H301" s="16" t="n">
        <v>-1.27</v>
      </c>
      <c r="I301" s="16"/>
      <c r="J301" s="16"/>
      <c r="K301" s="16"/>
      <c r="L301" s="16"/>
      <c r="M301" s="16" t="n">
        <v>-1.27</v>
      </c>
    </row>
    <row r="302" s="6" customFormat="true" ht="11.25" hidden="false" customHeight="false" outlineLevel="0" collapsed="false">
      <c r="A302" s="8" t="s">
        <v>304</v>
      </c>
      <c r="B302" s="16"/>
      <c r="C302" s="16"/>
      <c r="D302" s="16" t="n">
        <v>5.24</v>
      </c>
      <c r="E302" s="16" t="n">
        <v>8.36</v>
      </c>
      <c r="F302" s="16"/>
      <c r="G302" s="16" t="n">
        <v>9.85</v>
      </c>
      <c r="H302" s="16" t="n">
        <v>-7.84</v>
      </c>
      <c r="I302" s="16" t="n">
        <v>5.4</v>
      </c>
      <c r="J302" s="16" t="n">
        <v>-1.64</v>
      </c>
      <c r="K302" s="16" t="n">
        <v>4.55</v>
      </c>
      <c r="L302" s="16" t="n">
        <v>12.9</v>
      </c>
      <c r="M302" s="16" t="n">
        <v>2.52</v>
      </c>
    </row>
    <row r="303" s="6" customFormat="true" ht="11.25" hidden="false" customHeight="false" outlineLevel="0" collapsed="false">
      <c r="A303" s="7" t="s">
        <v>305</v>
      </c>
      <c r="B303" s="15" t="n">
        <v>1.39</v>
      </c>
      <c r="C303" s="15" t="n">
        <v>2.82</v>
      </c>
      <c r="D303" s="15" t="n">
        <v>6.4</v>
      </c>
      <c r="E303" s="15" t="n">
        <v>5.05</v>
      </c>
      <c r="F303" s="15" t="n">
        <v>2.27</v>
      </c>
      <c r="G303" s="15" t="n">
        <v>5.06</v>
      </c>
      <c r="H303" s="15" t="n">
        <v>4.23</v>
      </c>
      <c r="I303" s="15" t="n">
        <v>6.81</v>
      </c>
      <c r="J303" s="15" t="n">
        <v>4.16</v>
      </c>
      <c r="K303" s="15" t="n">
        <v>7.18</v>
      </c>
      <c r="L303" s="15" t="n">
        <v>5.3</v>
      </c>
      <c r="M303" s="15" t="n">
        <v>4.28</v>
      </c>
    </row>
    <row r="304" s="6" customFormat="true" ht="11.25" hidden="false" customHeight="false" outlineLevel="0" collapsed="false">
      <c r="A304" s="7" t="s">
        <v>305</v>
      </c>
      <c r="B304" s="15" t="n">
        <v>1.39</v>
      </c>
      <c r="C304" s="15" t="n">
        <v>2.82</v>
      </c>
      <c r="D304" s="15" t="n">
        <v>6.4</v>
      </c>
      <c r="E304" s="15" t="n">
        <v>5.05</v>
      </c>
      <c r="F304" s="15" t="n">
        <v>2.27</v>
      </c>
      <c r="G304" s="15" t="n">
        <v>5.06</v>
      </c>
      <c r="H304" s="15" t="n">
        <v>4.23</v>
      </c>
      <c r="I304" s="15" t="n">
        <v>6.81</v>
      </c>
      <c r="J304" s="15" t="n">
        <v>4.16</v>
      </c>
      <c r="K304" s="15" t="n">
        <v>7.18</v>
      </c>
      <c r="L304" s="15" t="n">
        <v>5.3</v>
      </c>
      <c r="M304" s="15" t="n">
        <v>4.28</v>
      </c>
    </row>
    <row r="305" s="6" customFormat="true" ht="11.25" hidden="false" customHeight="false" outlineLevel="0" collapsed="false">
      <c r="A305" s="8" t="s">
        <v>306</v>
      </c>
      <c r="B305" s="16" t="n">
        <v>-3.98</v>
      </c>
      <c r="C305" s="16" t="n">
        <v>1.32</v>
      </c>
      <c r="D305" s="16" t="n">
        <v>0.57</v>
      </c>
      <c r="E305" s="16" t="n">
        <v>9.13</v>
      </c>
      <c r="F305" s="16" t="n">
        <v>1.55</v>
      </c>
      <c r="G305" s="16" t="n">
        <v>6.63</v>
      </c>
      <c r="H305" s="16" t="n">
        <v>-1.09</v>
      </c>
      <c r="I305" s="16" t="n">
        <v>-1.46</v>
      </c>
      <c r="J305" s="16" t="n">
        <v>-0.36</v>
      </c>
      <c r="K305" s="16" t="n">
        <v>4.04</v>
      </c>
      <c r="L305" s="16" t="n">
        <v>0.78</v>
      </c>
      <c r="M305" s="16" t="n">
        <v>1.21</v>
      </c>
    </row>
    <row r="306" s="6" customFormat="true" ht="11.25" hidden="false" customHeight="false" outlineLevel="0" collapsed="false">
      <c r="A306" s="8" t="s">
        <v>307</v>
      </c>
      <c r="B306" s="16" t="n">
        <v>3.18</v>
      </c>
      <c r="C306" s="16" t="n">
        <v>5.88</v>
      </c>
      <c r="D306" s="16" t="n">
        <v>12.28</v>
      </c>
      <c r="E306" s="16" t="n">
        <v>2.81</v>
      </c>
      <c r="F306" s="16" t="n">
        <v>-0.57</v>
      </c>
      <c r="G306" s="16" t="n">
        <v>-4.27</v>
      </c>
      <c r="H306" s="16" t="n">
        <v>-3.67</v>
      </c>
      <c r="I306" s="16" t="n">
        <v>14.6</v>
      </c>
      <c r="J306" s="16" t="n">
        <v>9.28</v>
      </c>
      <c r="K306" s="16" t="n">
        <v>0.5</v>
      </c>
      <c r="L306" s="16" t="n">
        <v>5.97</v>
      </c>
      <c r="M306" s="16" t="n">
        <v>3.53</v>
      </c>
    </row>
    <row r="307" customFormat="false" ht="11.25" hidden="false" customHeight="false" outlineLevel="0" collapsed="false">
      <c r="A307" s="8" t="s">
        <v>308</v>
      </c>
      <c r="B307" s="16" t="n">
        <v>7.37</v>
      </c>
      <c r="C307" s="16"/>
      <c r="D307" s="16" t="n">
        <v>1.63</v>
      </c>
      <c r="E307" s="16" t="n">
        <v>-0.81</v>
      </c>
      <c r="F307" s="16" t="n">
        <v>0.08</v>
      </c>
      <c r="G307" s="16" t="n">
        <v>7.99</v>
      </c>
      <c r="H307" s="16" t="n">
        <v>5.28</v>
      </c>
      <c r="I307" s="16" t="n">
        <v>-1.93</v>
      </c>
      <c r="J307" s="16" t="n">
        <v>5.03</v>
      </c>
      <c r="K307" s="16"/>
      <c r="L307" s="16"/>
      <c r="M307" s="16" t="n">
        <v>1.78</v>
      </c>
    </row>
    <row r="308" customFormat="false" ht="11.25" hidden="false" customHeight="false" outlineLevel="0" collapsed="false">
      <c r="A308" s="8" t="s">
        <v>309</v>
      </c>
      <c r="B308" s="16" t="n">
        <v>3.02</v>
      </c>
      <c r="C308" s="16" t="n">
        <v>2.49</v>
      </c>
      <c r="D308" s="16"/>
      <c r="E308" s="16" t="n">
        <v>11.85</v>
      </c>
      <c r="F308" s="16"/>
      <c r="G308" s="16"/>
      <c r="H308" s="16"/>
      <c r="I308" s="16" t="n">
        <v>4.79</v>
      </c>
      <c r="J308" s="16"/>
      <c r="K308" s="16"/>
      <c r="L308" s="16"/>
      <c r="M308" s="16" t="n">
        <v>6.14</v>
      </c>
    </row>
    <row r="309" customFormat="false" ht="11.25" hidden="false" customHeight="false" outlineLevel="0" collapsed="false">
      <c r="A309" s="8" t="s">
        <v>310</v>
      </c>
      <c r="B309" s="16" t="n">
        <v>-3.31</v>
      </c>
      <c r="C309" s="16" t="n">
        <v>1.07</v>
      </c>
      <c r="D309" s="16" t="n">
        <v>9.82</v>
      </c>
      <c r="E309" s="16" t="n">
        <v>3.25</v>
      </c>
      <c r="F309" s="16" t="n">
        <v>1.32</v>
      </c>
      <c r="G309" s="16" t="n">
        <v>9.18</v>
      </c>
      <c r="H309" s="16" t="n">
        <v>5.47</v>
      </c>
      <c r="I309" s="16" t="n">
        <v>2.2</v>
      </c>
      <c r="J309" s="16" t="n">
        <v>6.9</v>
      </c>
      <c r="K309" s="16" t="n">
        <v>-2.63</v>
      </c>
      <c r="L309" s="16" t="n">
        <v>4.89</v>
      </c>
      <c r="M309" s="16" t="n">
        <v>3.73</v>
      </c>
    </row>
    <row r="310" customFormat="false" ht="11.25" hidden="false" customHeight="false" outlineLevel="0" collapsed="false">
      <c r="A310" s="8" t="s">
        <v>311</v>
      </c>
      <c r="B310" s="16" t="n">
        <v>11.34</v>
      </c>
      <c r="C310" s="16" t="n">
        <v>-0.25</v>
      </c>
      <c r="D310" s="16" t="n">
        <v>5.46</v>
      </c>
      <c r="E310" s="16" t="n">
        <v>3.83</v>
      </c>
      <c r="F310" s="16" t="n">
        <v>2.56</v>
      </c>
      <c r="G310" s="16" t="n">
        <v>3.44</v>
      </c>
      <c r="H310" s="16" t="n">
        <v>-1.42</v>
      </c>
      <c r="I310" s="16" t="n">
        <v>8.38</v>
      </c>
      <c r="J310" s="16" t="n">
        <v>1.9</v>
      </c>
      <c r="K310" s="16" t="n">
        <v>3.1</v>
      </c>
      <c r="L310" s="16" t="n">
        <v>5.74</v>
      </c>
      <c r="M310" s="16" t="n">
        <v>3.76</v>
      </c>
    </row>
    <row r="311" customFormat="false" ht="11.25" hidden="false" customHeight="false" outlineLevel="0" collapsed="false">
      <c r="A311" s="8" t="s">
        <v>312</v>
      </c>
      <c r="B311" s="16" t="n">
        <v>3.33</v>
      </c>
      <c r="C311" s="16" t="n">
        <v>-3.45</v>
      </c>
      <c r="D311" s="16" t="n">
        <v>6.53</v>
      </c>
      <c r="E311" s="16" t="n">
        <v>4.6</v>
      </c>
      <c r="F311" s="16" t="n">
        <v>1.98</v>
      </c>
      <c r="G311" s="16" t="n">
        <v>-0.72</v>
      </c>
      <c r="H311" s="16" t="n">
        <v>7.84</v>
      </c>
      <c r="I311" s="16" t="n">
        <v>14.15</v>
      </c>
      <c r="J311" s="16" t="n">
        <v>3</v>
      </c>
      <c r="K311" s="16" t="n">
        <v>-2.66</v>
      </c>
      <c r="L311" s="16" t="n">
        <v>7.62</v>
      </c>
      <c r="M311" s="16" t="n">
        <v>3.81</v>
      </c>
    </row>
    <row r="312" customFormat="false" ht="11.25" hidden="false" customHeight="false" outlineLevel="0" collapsed="false">
      <c r="A312" s="8" t="s">
        <v>313</v>
      </c>
      <c r="B312" s="16" t="n">
        <v>2.59</v>
      </c>
      <c r="C312" s="16" t="n">
        <v>6.88</v>
      </c>
      <c r="D312" s="16" t="n">
        <v>4.82</v>
      </c>
      <c r="E312" s="16" t="n">
        <v>6.04</v>
      </c>
      <c r="F312" s="16" t="n">
        <v>4.37</v>
      </c>
      <c r="G312" s="16" t="n">
        <v>6.89</v>
      </c>
      <c r="H312" s="16" t="n">
        <v>11.88</v>
      </c>
      <c r="I312" s="16" t="n">
        <v>15.34</v>
      </c>
      <c r="J312" s="16" t="n">
        <v>2.95</v>
      </c>
      <c r="K312" s="16" t="n">
        <v>12.58</v>
      </c>
      <c r="L312" s="16" t="n">
        <v>7.25</v>
      </c>
      <c r="M312" s="16" t="n">
        <v>6.64</v>
      </c>
    </row>
    <row r="313" s="6" customFormat="true" ht="11.25" hidden="false" customHeight="false" outlineLevel="0" collapsed="false">
      <c r="A313" s="7" t="s">
        <v>314</v>
      </c>
      <c r="B313" s="15" t="n">
        <v>5.31</v>
      </c>
      <c r="C313" s="15" t="n">
        <v>0.25</v>
      </c>
      <c r="D313" s="15" t="n">
        <v>3.1</v>
      </c>
      <c r="E313" s="15" t="n">
        <v>-1.51</v>
      </c>
      <c r="F313" s="15" t="n">
        <v>14.01</v>
      </c>
      <c r="G313" s="15" t="n">
        <v>5.72</v>
      </c>
      <c r="H313" s="15" t="n">
        <v>0.87</v>
      </c>
      <c r="I313" s="15" t="n">
        <v>2.07</v>
      </c>
      <c r="J313" s="15" t="n">
        <v>-0.31</v>
      </c>
      <c r="K313" s="15" t="n">
        <v>5.91</v>
      </c>
      <c r="L313" s="15" t="n">
        <v>10.03</v>
      </c>
      <c r="M313" s="15" t="n">
        <v>4.2</v>
      </c>
    </row>
    <row r="314" s="6" customFormat="true" ht="11.25" hidden="false" customHeight="false" outlineLevel="0" collapsed="false">
      <c r="A314" s="13" t="s">
        <v>314</v>
      </c>
      <c r="B314" s="15" t="n">
        <v>5.31</v>
      </c>
      <c r="C314" s="15" t="n">
        <v>0.25</v>
      </c>
      <c r="D314" s="15" t="n">
        <v>3.1</v>
      </c>
      <c r="E314" s="15" t="n">
        <v>-1.51</v>
      </c>
      <c r="F314" s="15" t="n">
        <v>14.01</v>
      </c>
      <c r="G314" s="15" t="n">
        <v>5.72</v>
      </c>
      <c r="H314" s="15" t="n">
        <v>0.87</v>
      </c>
      <c r="I314" s="15" t="n">
        <v>2.07</v>
      </c>
      <c r="J314" s="15" t="n">
        <v>-0.31</v>
      </c>
      <c r="K314" s="15" t="n">
        <v>5.91</v>
      </c>
      <c r="L314" s="15" t="n">
        <v>10.03</v>
      </c>
      <c r="M314" s="15" t="n">
        <v>4.2</v>
      </c>
    </row>
    <row r="315" customFormat="false" ht="11.25" hidden="false" customHeight="false" outlineLevel="0" collapsed="false">
      <c r="A315" s="8" t="s">
        <v>315</v>
      </c>
      <c r="B315" s="16" t="n">
        <v>-0.46</v>
      </c>
      <c r="C315" s="16" t="n">
        <v>-1.51</v>
      </c>
      <c r="D315" s="16" t="n">
        <v>6.04</v>
      </c>
      <c r="E315" s="16" t="n">
        <v>-0.7</v>
      </c>
      <c r="F315" s="16" t="n">
        <v>22.54</v>
      </c>
      <c r="G315" s="16" t="n">
        <v>8.06</v>
      </c>
      <c r="H315" s="16" t="n">
        <v>-6.13</v>
      </c>
      <c r="I315" s="16" t="n">
        <v>-1.09</v>
      </c>
      <c r="J315" s="16" t="n">
        <v>4.17</v>
      </c>
      <c r="K315" s="16" t="n">
        <v>4.44</v>
      </c>
      <c r="L315" s="16" t="n">
        <v>6.8</v>
      </c>
      <c r="M315" s="16" t="n">
        <v>4.37</v>
      </c>
    </row>
    <row r="316" customFormat="false" ht="11.25" hidden="false" customHeight="false" outlineLevel="0" collapsed="false">
      <c r="A316" s="8" t="s">
        <v>316</v>
      </c>
      <c r="B316" s="16"/>
      <c r="C316" s="16"/>
      <c r="D316" s="16"/>
      <c r="E316" s="16"/>
      <c r="F316" s="16"/>
      <c r="G316" s="16"/>
      <c r="H316" s="16" t="n">
        <v>15.53</v>
      </c>
      <c r="I316" s="16"/>
      <c r="J316" s="16"/>
      <c r="K316" s="16"/>
      <c r="L316" s="16" t="n">
        <v>16.88</v>
      </c>
      <c r="M316" s="16" t="n">
        <v>16.1</v>
      </c>
    </row>
    <row r="317" customFormat="false" ht="11.25" hidden="false" customHeight="false" outlineLevel="0" collapsed="false">
      <c r="A317" s="8" t="s">
        <v>317</v>
      </c>
      <c r="B317" s="16" t="n">
        <v>12.35</v>
      </c>
      <c r="C317" s="16" t="n">
        <v>3.55</v>
      </c>
      <c r="D317" s="16" t="n">
        <v>-1.6</v>
      </c>
      <c r="E317" s="16" t="n">
        <v>-4.12</v>
      </c>
      <c r="F317" s="16" t="n">
        <v>4.11</v>
      </c>
      <c r="G317" s="16" t="n">
        <v>0.93</v>
      </c>
      <c r="H317" s="16" t="n">
        <v>3.08</v>
      </c>
      <c r="I317" s="16" t="n">
        <v>6.62</v>
      </c>
      <c r="J317" s="16" t="n">
        <v>-6.56</v>
      </c>
      <c r="K317" s="16" t="n">
        <v>8.45</v>
      </c>
      <c r="L317" s="16"/>
      <c r="M317" s="16" t="n">
        <v>2.18</v>
      </c>
    </row>
    <row r="318" s="6" customFormat="true" ht="11.25" hidden="false" customHeight="false" outlineLevel="0" collapsed="false">
      <c r="A318" s="7" t="s">
        <v>318</v>
      </c>
      <c r="B318" s="15" t="n">
        <v>3.7</v>
      </c>
      <c r="C318" s="15" t="n">
        <v>7.29</v>
      </c>
      <c r="D318" s="15" t="n">
        <v>-1.39</v>
      </c>
      <c r="E318" s="15" t="n">
        <v>-2.21</v>
      </c>
      <c r="F318" s="15" t="n">
        <v>3.71</v>
      </c>
      <c r="G318" s="15" t="n">
        <v>-0.71</v>
      </c>
      <c r="H318" s="15" t="n">
        <v>0.28</v>
      </c>
      <c r="I318" s="15" t="n">
        <v>5.08</v>
      </c>
      <c r="J318" s="15" t="n">
        <v>0.68</v>
      </c>
      <c r="K318" s="15" t="n">
        <v>2.16</v>
      </c>
      <c r="L318" s="15" t="n">
        <v>2.5</v>
      </c>
      <c r="M318" s="15" t="n">
        <v>1.65</v>
      </c>
    </row>
    <row r="319" s="6" customFormat="true" ht="11.25" hidden="false" customHeight="false" outlineLevel="0" collapsed="false">
      <c r="A319" s="7" t="s">
        <v>318</v>
      </c>
      <c r="B319" s="15" t="n">
        <v>3.7</v>
      </c>
      <c r="C319" s="15" t="n">
        <v>7.29</v>
      </c>
      <c r="D319" s="15" t="n">
        <v>-1.39</v>
      </c>
      <c r="E319" s="15" t="n">
        <v>-2.21</v>
      </c>
      <c r="F319" s="15" t="n">
        <v>3.71</v>
      </c>
      <c r="G319" s="15" t="n">
        <v>-0.71</v>
      </c>
      <c r="H319" s="15" t="n">
        <v>0.28</v>
      </c>
      <c r="I319" s="15" t="n">
        <v>5.08</v>
      </c>
      <c r="J319" s="15" t="n">
        <v>0.68</v>
      </c>
      <c r="K319" s="15" t="n">
        <v>2.16</v>
      </c>
      <c r="L319" s="15" t="n">
        <v>2.5</v>
      </c>
      <c r="M319" s="15" t="n">
        <v>1.65</v>
      </c>
    </row>
    <row r="320" customFormat="false" ht="11.25" hidden="false" customHeight="false" outlineLevel="0" collapsed="false">
      <c r="A320" s="8" t="s">
        <v>319</v>
      </c>
      <c r="B320" s="16" t="n">
        <v>0.59</v>
      </c>
      <c r="C320" s="16" t="n">
        <v>7.29</v>
      </c>
      <c r="D320" s="16" t="n">
        <v>-1.39</v>
      </c>
      <c r="E320" s="16" t="n">
        <v>-4.39</v>
      </c>
      <c r="F320" s="16"/>
      <c r="G320" s="16" t="n">
        <v>-0.89</v>
      </c>
      <c r="H320" s="16" t="n">
        <v>-1.18</v>
      </c>
      <c r="I320" s="16" t="n">
        <v>3.86</v>
      </c>
      <c r="J320" s="16" t="n">
        <v>1.35</v>
      </c>
      <c r="K320" s="16" t="n">
        <v>1.55</v>
      </c>
      <c r="L320" s="16" t="n">
        <v>3.6</v>
      </c>
      <c r="M320" s="16" t="n">
        <v>1.09</v>
      </c>
    </row>
    <row r="321" customFormat="false" ht="11.25" hidden="false" customHeight="false" outlineLevel="0" collapsed="false">
      <c r="A321" s="8" t="s">
        <v>320</v>
      </c>
      <c r="B321" s="16" t="n">
        <v>5.97</v>
      </c>
      <c r="C321" s="16"/>
      <c r="D321" s="16"/>
      <c r="E321" s="16"/>
      <c r="F321" s="16" t="n">
        <v>3.71</v>
      </c>
      <c r="G321" s="16" t="n">
        <v>0.24</v>
      </c>
      <c r="H321" s="16" t="n">
        <v>2.63</v>
      </c>
      <c r="I321" s="16" t="n">
        <v>13.54</v>
      </c>
      <c r="J321" s="16" t="n">
        <v>-1.86</v>
      </c>
      <c r="K321" s="16" t="n">
        <v>2.72</v>
      </c>
      <c r="L321" s="16" t="n">
        <v>1.34</v>
      </c>
      <c r="M321" s="16" t="n">
        <v>3.09</v>
      </c>
    </row>
    <row r="322" customFormat="false" ht="11.25" hidden="false" customHeight="false" outlineLevel="0" collapsed="false">
      <c r="A322" s="8" t="s">
        <v>321</v>
      </c>
      <c r="B322" s="16"/>
      <c r="C322" s="16"/>
      <c r="D322" s="16"/>
      <c r="E322" s="16" t="n">
        <v>0.63</v>
      </c>
      <c r="F322" s="16"/>
      <c r="G322" s="16"/>
      <c r="H322" s="16"/>
      <c r="I322" s="16"/>
      <c r="J322" s="16"/>
      <c r="K322" s="16"/>
      <c r="L322" s="16"/>
      <c r="M322" s="16" t="n">
        <v>0.63</v>
      </c>
    </row>
    <row r="323" s="6" customFormat="true" ht="11.25" hidden="false" customHeight="false" outlineLevel="0" collapsed="false">
      <c r="A323" s="7" t="s">
        <v>322</v>
      </c>
      <c r="B323" s="15" t="n">
        <v>4.96</v>
      </c>
      <c r="C323" s="15" t="n">
        <v>3.98</v>
      </c>
      <c r="D323" s="15" t="n">
        <v>0.78</v>
      </c>
      <c r="E323" s="15" t="n">
        <v>-0.3</v>
      </c>
      <c r="F323" s="15" t="n">
        <v>6.18</v>
      </c>
      <c r="G323" s="15" t="n">
        <v>-0.97</v>
      </c>
      <c r="H323" s="15" t="n">
        <v>7.07</v>
      </c>
      <c r="I323" s="15" t="n">
        <v>0.02</v>
      </c>
      <c r="J323" s="15" t="n">
        <v>4.32</v>
      </c>
      <c r="K323" s="15" t="n">
        <v>-0.43</v>
      </c>
      <c r="L323" s="15" t="n">
        <v>-1.78</v>
      </c>
      <c r="M323" s="15" t="n">
        <v>3.27</v>
      </c>
    </row>
    <row r="324" s="6" customFormat="true" ht="11.25" hidden="false" customHeight="false" outlineLevel="0" collapsed="false">
      <c r="A324" s="7" t="s">
        <v>322</v>
      </c>
      <c r="B324" s="15" t="n">
        <v>4.96</v>
      </c>
      <c r="C324" s="15" t="n">
        <v>3.98</v>
      </c>
      <c r="D324" s="15" t="n">
        <v>0.78</v>
      </c>
      <c r="E324" s="15" t="n">
        <v>-0.3</v>
      </c>
      <c r="F324" s="15" t="n">
        <v>6.18</v>
      </c>
      <c r="G324" s="15" t="n">
        <v>-0.97</v>
      </c>
      <c r="H324" s="15" t="n">
        <v>7.07</v>
      </c>
      <c r="I324" s="15" t="n">
        <v>0.02</v>
      </c>
      <c r="J324" s="15" t="n">
        <v>4.32</v>
      </c>
      <c r="K324" s="15" t="n">
        <v>-0.43</v>
      </c>
      <c r="L324" s="15" t="n">
        <v>-1.78</v>
      </c>
      <c r="M324" s="15" t="n">
        <v>3.27</v>
      </c>
    </row>
    <row r="325" s="6" customFormat="true" ht="11.25" hidden="false" customHeight="false" outlineLevel="0" collapsed="false">
      <c r="A325" s="7" t="s">
        <v>323</v>
      </c>
      <c r="B325" s="15" t="n">
        <v>5.98</v>
      </c>
      <c r="C325" s="15" t="n">
        <v>4.49</v>
      </c>
      <c r="D325" s="15" t="n">
        <v>2.07</v>
      </c>
      <c r="E325" s="15" t="n">
        <v>-0.36</v>
      </c>
      <c r="F325" s="15" t="n">
        <v>11.96</v>
      </c>
      <c r="G325" s="15" t="n">
        <v>-0.92</v>
      </c>
      <c r="H325" s="15" t="n">
        <v>8.37</v>
      </c>
      <c r="I325" s="15" t="n">
        <v>-0.93</v>
      </c>
      <c r="J325" s="15" t="n">
        <v>4.69</v>
      </c>
      <c r="K325" s="15" t="n">
        <v>0.12</v>
      </c>
      <c r="L325" s="15" t="n">
        <v>-0.12</v>
      </c>
      <c r="M325" s="15" t="n">
        <v>5.36</v>
      </c>
    </row>
    <row r="326" customFormat="false" ht="11.25" hidden="false" customHeight="false" outlineLevel="0" collapsed="false">
      <c r="A326" s="8" t="s">
        <v>324</v>
      </c>
      <c r="B326" s="16" t="n">
        <v>6.82</v>
      </c>
      <c r="C326" s="16" t="n">
        <v>6.52</v>
      </c>
      <c r="D326" s="16" t="n">
        <v>0</v>
      </c>
      <c r="E326" s="16" t="n">
        <v>0</v>
      </c>
      <c r="F326" s="16" t="n">
        <v>17.39</v>
      </c>
      <c r="G326" s="16" t="n">
        <v>0</v>
      </c>
      <c r="H326" s="16" t="n">
        <v>8.83</v>
      </c>
      <c r="I326" s="16" t="n">
        <v>0</v>
      </c>
      <c r="J326" s="16" t="n">
        <v>4.55</v>
      </c>
      <c r="K326" s="16" t="n">
        <v>0</v>
      </c>
      <c r="L326" s="16" t="n">
        <v>0</v>
      </c>
      <c r="M326" s="16" t="n">
        <v>6.48</v>
      </c>
    </row>
    <row r="327" customFormat="false" ht="11.25" hidden="false" customHeight="false" outlineLevel="0" collapsed="false">
      <c r="A327" s="8" t="s">
        <v>325</v>
      </c>
      <c r="B327" s="16"/>
      <c r="C327" s="16"/>
      <c r="D327" s="16" t="n">
        <v>3.09</v>
      </c>
      <c r="E327" s="16"/>
      <c r="F327" s="16" t="n">
        <v>0</v>
      </c>
      <c r="G327" s="16"/>
      <c r="H327" s="16" t="n">
        <v>0</v>
      </c>
      <c r="I327" s="16" t="n">
        <v>0</v>
      </c>
      <c r="J327" s="16" t="n">
        <v>0</v>
      </c>
      <c r="K327" s="16"/>
      <c r="L327" s="16" t="n">
        <v>0</v>
      </c>
      <c r="M327" s="16" t="n">
        <v>0.28</v>
      </c>
    </row>
    <row r="328" customFormat="false" ht="11.25" hidden="false" customHeight="false" outlineLevel="0" collapsed="false">
      <c r="A328" s="8" t="s">
        <v>326</v>
      </c>
      <c r="B328" s="16" t="n">
        <v>0</v>
      </c>
      <c r="C328" s="16" t="n">
        <v>0</v>
      </c>
      <c r="D328" s="16"/>
      <c r="E328" s="16"/>
      <c r="F328" s="16" t="n">
        <v>3.92</v>
      </c>
      <c r="G328" s="16"/>
      <c r="H328" s="16"/>
      <c r="I328" s="16"/>
      <c r="J328" s="16"/>
      <c r="K328" s="16"/>
      <c r="L328" s="16"/>
      <c r="M328" s="16" t="n">
        <v>2.58</v>
      </c>
    </row>
    <row r="329" customFormat="false" ht="11.25" hidden="false" customHeight="false" outlineLevel="0" collapsed="false">
      <c r="A329" s="8" t="s">
        <v>327</v>
      </c>
      <c r="B329" s="16" t="n">
        <v>6</v>
      </c>
      <c r="C329" s="16" t="n">
        <v>1.32</v>
      </c>
      <c r="D329" s="16" t="n">
        <v>4.51</v>
      </c>
      <c r="E329" s="16" t="n">
        <v>-1.56</v>
      </c>
      <c r="F329" s="16" t="n">
        <v>4.66</v>
      </c>
      <c r="G329" s="16"/>
      <c r="H329" s="16" t="n">
        <v>9.24</v>
      </c>
      <c r="I329" s="16" t="n">
        <v>-3.99</v>
      </c>
      <c r="J329" s="16" t="n">
        <v>8.09</v>
      </c>
      <c r="K329" s="16" t="n">
        <v>0</v>
      </c>
      <c r="L329" s="16" t="n">
        <v>-0.33</v>
      </c>
      <c r="M329" s="16" t="n">
        <v>4.19</v>
      </c>
    </row>
    <row r="330" customFormat="false" ht="11.25" hidden="false" customHeight="false" outlineLevel="0" collapsed="false">
      <c r="A330" s="8" t="s">
        <v>328</v>
      </c>
      <c r="B330" s="16" t="n">
        <v>1.37</v>
      </c>
      <c r="C330" s="16" t="n">
        <v>1.51</v>
      </c>
      <c r="D330" s="16" t="n">
        <v>1.27</v>
      </c>
      <c r="E330" s="16" t="n">
        <v>4.65</v>
      </c>
      <c r="F330" s="16" t="n">
        <v>-6.25</v>
      </c>
      <c r="G330" s="16" t="n">
        <v>-10.04</v>
      </c>
      <c r="H330" s="16" t="n">
        <v>-0.21</v>
      </c>
      <c r="I330" s="16" t="n">
        <v>-4.68</v>
      </c>
      <c r="J330" s="16" t="n">
        <v>3.09</v>
      </c>
      <c r="K330" s="16" t="n">
        <v>5.66</v>
      </c>
      <c r="L330" s="16" t="n">
        <v>-7.66</v>
      </c>
      <c r="M330" s="16" t="n">
        <v>-1.83</v>
      </c>
    </row>
    <row r="331" customFormat="false" ht="11.25" hidden="false" customHeight="false" outlineLevel="0" collapsed="false">
      <c r="A331" s="8" t="s">
        <v>329</v>
      </c>
      <c r="B331" s="16" t="n">
        <v>-19.84</v>
      </c>
      <c r="C331" s="16"/>
      <c r="D331" s="16"/>
      <c r="E331" s="16" t="n">
        <v>-14.83</v>
      </c>
      <c r="F331" s="16"/>
      <c r="G331" s="16"/>
      <c r="H331" s="16"/>
      <c r="I331" s="16"/>
      <c r="J331" s="16"/>
      <c r="K331" s="16"/>
      <c r="L331" s="16"/>
      <c r="M331" s="16" t="n">
        <v>-16.66</v>
      </c>
    </row>
    <row r="332" s="6" customFormat="true" ht="11.25" hidden="false" customHeight="false" outlineLevel="0" collapsed="false">
      <c r="A332" s="8" t="s">
        <v>330</v>
      </c>
      <c r="B332" s="16" t="n">
        <v>-0.36</v>
      </c>
      <c r="C332" s="16"/>
      <c r="D332" s="16" t="n">
        <v>0</v>
      </c>
      <c r="E332" s="16"/>
      <c r="F332" s="16" t="n">
        <v>3.92</v>
      </c>
      <c r="G332" s="16"/>
      <c r="H332" s="16"/>
      <c r="I332" s="16"/>
      <c r="J332" s="16"/>
      <c r="K332" s="16"/>
      <c r="L332" s="16"/>
      <c r="M332" s="16" t="n">
        <v>2.82</v>
      </c>
    </row>
    <row r="333" customFormat="false" ht="11.25" hidden="false" customHeight="false" outlineLevel="0" collapsed="false">
      <c r="A333" s="10" t="s">
        <v>331</v>
      </c>
      <c r="B333" s="16"/>
      <c r="C333" s="16"/>
      <c r="D333" s="16"/>
      <c r="E333" s="16"/>
      <c r="F333" s="16"/>
      <c r="G333" s="16"/>
      <c r="H333" s="16" t="n">
        <v>0</v>
      </c>
      <c r="I333" s="16"/>
      <c r="J333" s="16"/>
      <c r="K333" s="16"/>
      <c r="L333" s="16"/>
      <c r="M333" s="16" t="n">
        <v>0</v>
      </c>
    </row>
    <row r="334" customFormat="false" ht="11.25" hidden="false" customHeight="false" outlineLevel="0" collapsed="false">
      <c r="A334" s="8" t="s">
        <v>332</v>
      </c>
      <c r="B334" s="16"/>
      <c r="C334" s="16"/>
      <c r="D334" s="16" t="n">
        <v>13.33</v>
      </c>
      <c r="E334" s="16"/>
      <c r="F334" s="16" t="n">
        <v>4.69</v>
      </c>
      <c r="G334" s="16" t="n">
        <v>7.91</v>
      </c>
      <c r="H334" s="16"/>
      <c r="I334" s="16"/>
      <c r="J334" s="16" t="n">
        <v>6.8</v>
      </c>
      <c r="K334" s="16" t="n">
        <v>-9.9</v>
      </c>
      <c r="L334" s="16" t="n">
        <v>3.21</v>
      </c>
      <c r="M334" s="16" t="n">
        <v>5.55</v>
      </c>
    </row>
    <row r="335" s="6" customFormat="true" ht="11.25" hidden="false" customHeight="false" outlineLevel="0" collapsed="false">
      <c r="A335" s="7" t="s">
        <v>333</v>
      </c>
      <c r="B335" s="15" t="n">
        <v>1.88</v>
      </c>
      <c r="C335" s="15" t="n">
        <v>4.11</v>
      </c>
      <c r="D335" s="15" t="n">
        <v>-2.07</v>
      </c>
      <c r="E335" s="15" t="n">
        <v>-0.4</v>
      </c>
      <c r="F335" s="15" t="n">
        <v>-0.36</v>
      </c>
      <c r="G335" s="15" t="n">
        <v>1.2</v>
      </c>
      <c r="H335" s="15" t="n">
        <v>2.13</v>
      </c>
      <c r="I335" s="15" t="n">
        <v>1.62</v>
      </c>
      <c r="J335" s="15" t="n">
        <v>-0.21</v>
      </c>
      <c r="K335" s="15" t="n">
        <v>1.26</v>
      </c>
      <c r="L335" s="15" t="n">
        <v>-1.26</v>
      </c>
      <c r="M335" s="15" t="n">
        <v>0.33</v>
      </c>
    </row>
    <row r="336" s="6" customFormat="true" ht="11.25" hidden="false" customHeight="false" outlineLevel="0" collapsed="false">
      <c r="A336" s="8" t="s">
        <v>334</v>
      </c>
      <c r="B336" s="16" t="n">
        <v>2.75</v>
      </c>
      <c r="C336" s="16" t="n">
        <v>2.93</v>
      </c>
      <c r="D336" s="16" t="n">
        <v>-0.91</v>
      </c>
      <c r="E336" s="16"/>
      <c r="F336" s="16" t="n">
        <v>-2.56</v>
      </c>
      <c r="G336" s="16" t="n">
        <v>-4.82</v>
      </c>
      <c r="H336" s="16"/>
      <c r="I336" s="16" t="n">
        <v>-2.85</v>
      </c>
      <c r="J336" s="16"/>
      <c r="K336" s="16"/>
      <c r="L336" s="16"/>
      <c r="M336" s="16" t="n">
        <v>0.82</v>
      </c>
    </row>
    <row r="337" s="6" customFormat="true" ht="11.25" hidden="false" customHeight="false" outlineLevel="0" collapsed="false">
      <c r="A337" s="8" t="s">
        <v>335</v>
      </c>
      <c r="B337" s="16" t="n">
        <v>-6.45</v>
      </c>
      <c r="C337" s="16" t="n">
        <v>-5.69</v>
      </c>
      <c r="D337" s="16" t="n">
        <v>-4.46</v>
      </c>
      <c r="E337" s="16" t="n">
        <v>-4.37</v>
      </c>
      <c r="F337" s="16" t="n">
        <v>-7.65</v>
      </c>
      <c r="G337" s="16" t="n">
        <v>-8.38</v>
      </c>
      <c r="H337" s="16" t="n">
        <v>-9.42</v>
      </c>
      <c r="I337" s="16" t="n">
        <v>-3.07</v>
      </c>
      <c r="J337" s="16" t="n">
        <v>-4.98</v>
      </c>
      <c r="K337" s="16" t="n">
        <v>-5.9</v>
      </c>
      <c r="L337" s="16" t="n">
        <v>-6.12</v>
      </c>
      <c r="M337" s="16" t="n">
        <v>-6.37</v>
      </c>
    </row>
    <row r="338" customFormat="false" ht="11.25" hidden="false" customHeight="false" outlineLevel="0" collapsed="false">
      <c r="A338" s="8" t="s">
        <v>336</v>
      </c>
      <c r="B338" s="16"/>
      <c r="C338" s="16" t="n">
        <v>5.25</v>
      </c>
      <c r="D338" s="16"/>
      <c r="E338" s="16"/>
      <c r="F338" s="16" t="n">
        <v>2.49</v>
      </c>
      <c r="G338" s="16"/>
      <c r="H338" s="16"/>
      <c r="I338" s="16"/>
      <c r="J338" s="16"/>
      <c r="K338" s="16"/>
      <c r="L338" s="16" t="n">
        <v>12.16</v>
      </c>
      <c r="M338" s="16" t="n">
        <v>3.86</v>
      </c>
    </row>
    <row r="339" customFormat="false" ht="11.25" hidden="false" customHeight="false" outlineLevel="0" collapsed="false">
      <c r="A339" s="10" t="s">
        <v>337</v>
      </c>
      <c r="B339" s="16"/>
      <c r="C339" s="16" t="n">
        <v>0</v>
      </c>
      <c r="D339" s="16" t="n">
        <v>0</v>
      </c>
      <c r="E339" s="16"/>
      <c r="F339" s="16"/>
      <c r="G339" s="16" t="n">
        <v>0</v>
      </c>
      <c r="H339" s="16"/>
      <c r="I339" s="16"/>
      <c r="J339" s="16"/>
      <c r="K339" s="16"/>
      <c r="L339" s="16"/>
      <c r="M339" s="16" t="n">
        <v>0</v>
      </c>
    </row>
    <row r="340" customFormat="false" ht="11.25" hidden="false" customHeight="false" outlineLevel="0" collapsed="false">
      <c r="A340" s="8" t="s">
        <v>338</v>
      </c>
      <c r="B340" s="16"/>
      <c r="C340" s="16"/>
      <c r="D340" s="16"/>
      <c r="E340" s="16" t="n">
        <v>-2.87</v>
      </c>
      <c r="F340" s="16"/>
      <c r="G340" s="16"/>
      <c r="H340" s="16"/>
      <c r="I340" s="16"/>
      <c r="J340" s="16"/>
      <c r="K340" s="16"/>
      <c r="L340" s="16"/>
      <c r="M340" s="16" t="n">
        <v>-2.87</v>
      </c>
    </row>
    <row r="341" customFormat="false" ht="11.25" hidden="false" customHeight="false" outlineLevel="0" collapsed="false">
      <c r="A341" s="8" t="s">
        <v>339</v>
      </c>
      <c r="B341" s="16" t="n">
        <v>6.28</v>
      </c>
      <c r="C341" s="16" t="n">
        <v>3.18</v>
      </c>
      <c r="D341" s="16" t="n">
        <v>-4.14</v>
      </c>
      <c r="E341" s="16" t="n">
        <v>5.56</v>
      </c>
      <c r="F341" s="16" t="n">
        <v>4.94</v>
      </c>
      <c r="G341" s="16" t="n">
        <v>0.34</v>
      </c>
      <c r="H341" s="16" t="n">
        <v>3.14</v>
      </c>
      <c r="I341" s="16" t="n">
        <v>3.44</v>
      </c>
      <c r="J341" s="16" t="n">
        <v>5.4</v>
      </c>
      <c r="K341" s="16" t="n">
        <v>3.74</v>
      </c>
      <c r="L341" s="16" t="n">
        <v>-0.62</v>
      </c>
      <c r="M341" s="16" t="n">
        <v>3.07</v>
      </c>
    </row>
    <row r="342" customFormat="false" ht="11.25" hidden="false" customHeight="false" outlineLevel="0" collapsed="false">
      <c r="A342" s="8" t="s">
        <v>340</v>
      </c>
      <c r="B342" s="16"/>
      <c r="C342" s="16" t="n">
        <v>4.98</v>
      </c>
      <c r="D342" s="16" t="n">
        <v>1.55</v>
      </c>
      <c r="E342" s="16" t="n">
        <v>1.96</v>
      </c>
      <c r="F342" s="16" t="n">
        <v>5.3</v>
      </c>
      <c r="G342" s="16" t="n">
        <v>0.76</v>
      </c>
      <c r="H342" s="16" t="n">
        <v>6.01</v>
      </c>
      <c r="I342" s="16"/>
      <c r="J342" s="16"/>
      <c r="K342" s="16" t="n">
        <v>8.63</v>
      </c>
      <c r="L342" s="16" t="n">
        <v>2.96</v>
      </c>
      <c r="M342" s="16" t="n">
        <v>3.89</v>
      </c>
    </row>
    <row r="343" customFormat="false" ht="11.25" hidden="false" customHeight="false" outlineLevel="0" collapsed="false">
      <c r="A343" s="8" t="s">
        <v>341</v>
      </c>
      <c r="B343" s="16" t="n">
        <v>5.02</v>
      </c>
      <c r="C343" s="16" t="n">
        <v>13.08</v>
      </c>
      <c r="D343" s="16" t="n">
        <v>1.5</v>
      </c>
      <c r="E343" s="16" t="n">
        <v>3.48</v>
      </c>
      <c r="F343" s="16" t="n">
        <v>5.19</v>
      </c>
      <c r="G343" s="16" t="n">
        <v>5.09</v>
      </c>
      <c r="H343" s="16" t="n">
        <v>2.01</v>
      </c>
      <c r="I343" s="16" t="n">
        <v>6.34</v>
      </c>
      <c r="J343" s="16" t="n">
        <v>4.72</v>
      </c>
      <c r="K343" s="16" t="n">
        <v>2.03</v>
      </c>
      <c r="L343" s="16" t="n">
        <v>0.98</v>
      </c>
      <c r="M343" s="16" t="n">
        <v>4.6</v>
      </c>
    </row>
    <row r="344" customFormat="false" ht="11.25" hidden="false" customHeight="false" outlineLevel="0" collapsed="false">
      <c r="A344" s="8" t="s">
        <v>342</v>
      </c>
      <c r="B344" s="16"/>
      <c r="C344" s="16"/>
      <c r="D344" s="16"/>
      <c r="E344" s="16"/>
      <c r="F344" s="16" t="n">
        <v>6.66</v>
      </c>
      <c r="G344" s="16"/>
      <c r="H344" s="16"/>
      <c r="I344" s="16"/>
      <c r="J344" s="16"/>
      <c r="K344" s="16"/>
      <c r="L344" s="16"/>
      <c r="M344" s="16" t="n">
        <v>6.66</v>
      </c>
    </row>
    <row r="345" customFormat="false" ht="11.25" hidden="false" customHeight="false" outlineLevel="0" collapsed="false">
      <c r="A345" s="8" t="s">
        <v>343</v>
      </c>
      <c r="B345" s="16" t="n">
        <v>1.97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 t="n">
        <v>1.97</v>
      </c>
    </row>
    <row r="346" customFormat="false" ht="11.25" hidden="false" customHeight="false" outlineLevel="0" collapsed="false">
      <c r="A346" s="8" t="s">
        <v>344</v>
      </c>
      <c r="B346" s="16" t="n">
        <v>0.87</v>
      </c>
      <c r="C346" s="16" t="n">
        <v>2.75</v>
      </c>
      <c r="D346" s="16" t="n">
        <v>-4.01</v>
      </c>
      <c r="E346" s="16" t="n">
        <v>-3.04</v>
      </c>
      <c r="F346" s="16" t="n">
        <v>-3.51</v>
      </c>
      <c r="G346" s="16" t="n">
        <v>0.06</v>
      </c>
      <c r="H346" s="16" t="n">
        <v>2.72</v>
      </c>
      <c r="I346" s="16" t="n">
        <v>1.77</v>
      </c>
      <c r="J346" s="16" t="n">
        <v>-4.12</v>
      </c>
      <c r="K346" s="16" t="n">
        <v>0.73</v>
      </c>
      <c r="L346" s="16" t="n">
        <v>-1.85</v>
      </c>
      <c r="M346" s="16" t="n">
        <v>-1.56</v>
      </c>
    </row>
    <row r="347" customFormat="false" ht="11.25" hidden="false" customHeight="false" outlineLevel="0" collapsed="false">
      <c r="A347" s="8" t="s">
        <v>345</v>
      </c>
      <c r="B347" s="16"/>
      <c r="C347" s="16"/>
      <c r="D347" s="16"/>
      <c r="E347" s="16" t="n">
        <v>-16.67</v>
      </c>
      <c r="F347" s="16"/>
      <c r="G347" s="16" t="n">
        <v>7.88</v>
      </c>
      <c r="H347" s="16"/>
      <c r="I347" s="16"/>
      <c r="J347" s="16"/>
      <c r="K347" s="16" t="n">
        <v>3.26</v>
      </c>
      <c r="L347" s="16"/>
      <c r="M347" s="16" t="n">
        <v>0.32</v>
      </c>
    </row>
    <row r="348" customFormat="false" ht="11.25" hidden="false" customHeight="false" outlineLevel="0" collapsed="false">
      <c r="A348" s="8" t="s">
        <v>346</v>
      </c>
      <c r="B348" s="16"/>
      <c r="C348" s="16" t="n">
        <v>0.27</v>
      </c>
      <c r="D348" s="16" t="n">
        <v>1.55</v>
      </c>
      <c r="E348" s="16" t="n">
        <v>4.55</v>
      </c>
      <c r="F348" s="16" t="n">
        <v>-1.78</v>
      </c>
      <c r="G348" s="16" t="n">
        <v>-3.18</v>
      </c>
      <c r="H348" s="16"/>
      <c r="I348" s="16" t="n">
        <v>-1.5</v>
      </c>
      <c r="J348" s="16" t="n">
        <v>-1.8</v>
      </c>
      <c r="K348" s="16"/>
      <c r="L348" s="16" t="n">
        <v>-1.76</v>
      </c>
      <c r="M348" s="16" t="n">
        <v>-0.67</v>
      </c>
    </row>
    <row r="349" s="6" customFormat="true" ht="11.25" hidden="false" customHeight="false" outlineLevel="0" collapsed="false">
      <c r="A349" s="7" t="s">
        <v>347</v>
      </c>
      <c r="B349" s="15" t="n">
        <v>-0.15</v>
      </c>
      <c r="C349" s="15" t="n">
        <v>1.4</v>
      </c>
      <c r="D349" s="15" t="n">
        <v>-0.15</v>
      </c>
      <c r="E349" s="15" t="n">
        <v>0.24</v>
      </c>
      <c r="F349" s="15" t="n">
        <v>-2.67</v>
      </c>
      <c r="G349" s="15" t="n">
        <v>-3.31</v>
      </c>
      <c r="H349" s="15" t="n">
        <v>-1.16</v>
      </c>
      <c r="I349" s="15" t="n">
        <v>0.76</v>
      </c>
      <c r="J349" s="15" t="n">
        <v>6.98</v>
      </c>
      <c r="K349" s="15" t="n">
        <v>-3.6</v>
      </c>
      <c r="L349" s="15" t="n">
        <v>-9.23</v>
      </c>
      <c r="M349" s="15" t="n">
        <v>-1.91</v>
      </c>
    </row>
    <row r="350" customFormat="false" ht="11.25" hidden="false" customHeight="false" outlineLevel="0" collapsed="false">
      <c r="A350" s="8" t="s">
        <v>348</v>
      </c>
      <c r="B350" s="16" t="n">
        <v>0.47</v>
      </c>
      <c r="C350" s="16" t="n">
        <v>1.4</v>
      </c>
      <c r="D350" s="16" t="n">
        <v>0.12</v>
      </c>
      <c r="E350" s="16" t="n">
        <v>-0.11</v>
      </c>
      <c r="F350" s="16" t="n">
        <v>-0.09</v>
      </c>
      <c r="G350" s="16" t="n">
        <v>-2.96</v>
      </c>
      <c r="H350" s="16" t="n">
        <v>-1.16</v>
      </c>
      <c r="I350" s="16" t="n">
        <v>1.8</v>
      </c>
      <c r="J350" s="16" t="n">
        <v>6.98</v>
      </c>
      <c r="K350" s="16" t="n">
        <v>-2.44</v>
      </c>
      <c r="L350" s="16" t="n">
        <v>-9.23</v>
      </c>
      <c r="M350" s="16" t="n">
        <v>-0.64</v>
      </c>
    </row>
    <row r="351" customFormat="false" ht="11.25" hidden="false" customHeight="false" outlineLevel="0" collapsed="false">
      <c r="A351" s="8" t="s">
        <v>349</v>
      </c>
      <c r="B351" s="16" t="n">
        <v>-6.1</v>
      </c>
      <c r="C351" s="16"/>
      <c r="D351" s="16" t="n">
        <v>-3.07</v>
      </c>
      <c r="E351" s="16" t="n">
        <v>2.53</v>
      </c>
      <c r="F351" s="16" t="n">
        <v>-12.79</v>
      </c>
      <c r="G351" s="16" t="n">
        <v>-5.91</v>
      </c>
      <c r="H351" s="16"/>
      <c r="I351" s="16" t="n">
        <v>-7.15</v>
      </c>
      <c r="J351" s="16"/>
      <c r="K351" s="16" t="n">
        <v>-10.66</v>
      </c>
      <c r="L351" s="16"/>
      <c r="M351" s="16" t="n">
        <v>-10.35</v>
      </c>
    </row>
    <row r="352" s="6" customFormat="true" ht="11.25" hidden="false" customHeight="false" outlineLevel="0" collapsed="false">
      <c r="A352" s="7" t="s">
        <v>350</v>
      </c>
      <c r="B352" s="15" t="n">
        <v>3.45</v>
      </c>
      <c r="C352" s="15" t="n">
        <v>3.52</v>
      </c>
      <c r="D352" s="15" t="n">
        <v>4.08</v>
      </c>
      <c r="E352" s="15" t="n">
        <v>2.97</v>
      </c>
      <c r="F352" s="15" t="n">
        <v>3.17</v>
      </c>
      <c r="G352" s="15" t="n">
        <v>3.56</v>
      </c>
      <c r="H352" s="15" t="n">
        <v>2.41</v>
      </c>
      <c r="I352" s="15" t="n">
        <v>2.55</v>
      </c>
      <c r="J352" s="15" t="n">
        <v>3.26</v>
      </c>
      <c r="K352" s="15" t="n">
        <v>5</v>
      </c>
      <c r="L352" s="15" t="n">
        <v>2.91</v>
      </c>
      <c r="M352" s="15" t="n">
        <v>3.32</v>
      </c>
    </row>
    <row r="353" s="6" customFormat="true" ht="11.25" hidden="false" customHeight="false" outlineLevel="0" collapsed="false">
      <c r="A353" s="7" t="s">
        <v>351</v>
      </c>
      <c r="B353" s="15" t="n">
        <v>3.96</v>
      </c>
      <c r="C353" s="15" t="n">
        <v>4.14</v>
      </c>
      <c r="D353" s="15" t="n">
        <v>4.32</v>
      </c>
      <c r="E353" s="15" t="n">
        <v>3.31</v>
      </c>
      <c r="F353" s="15" t="n">
        <v>2.52</v>
      </c>
      <c r="G353" s="15" t="n">
        <v>4.55</v>
      </c>
      <c r="H353" s="15" t="n">
        <v>0.7</v>
      </c>
      <c r="I353" s="15" t="n">
        <v>1.59</v>
      </c>
      <c r="J353" s="15" t="n">
        <v>5.23</v>
      </c>
      <c r="K353" s="15" t="n">
        <v>4.32</v>
      </c>
      <c r="L353" s="15" t="n">
        <v>3.47</v>
      </c>
      <c r="M353" s="15" t="n">
        <v>3.36</v>
      </c>
    </row>
    <row r="354" s="6" customFormat="true" ht="11.25" hidden="false" customHeight="false" outlineLevel="0" collapsed="false">
      <c r="A354" s="7" t="s">
        <v>352</v>
      </c>
      <c r="B354" s="15" t="n">
        <v>3.99</v>
      </c>
      <c r="C354" s="15" t="n">
        <v>4.06</v>
      </c>
      <c r="D354" s="15" t="n">
        <v>5.1</v>
      </c>
      <c r="E354" s="15" t="n">
        <v>3.31</v>
      </c>
      <c r="F354" s="15" t="n">
        <v>2.89</v>
      </c>
      <c r="G354" s="15" t="n">
        <v>4.29</v>
      </c>
      <c r="H354" s="15" t="n">
        <v>0.66</v>
      </c>
      <c r="I354" s="15" t="n">
        <v>1.47</v>
      </c>
      <c r="J354" s="15" t="n">
        <v>5.22</v>
      </c>
      <c r="K354" s="15" t="n">
        <v>4.57</v>
      </c>
      <c r="L354" s="15" t="n">
        <v>3.78</v>
      </c>
      <c r="M354" s="15" t="n">
        <v>3.54</v>
      </c>
    </row>
    <row r="355" s="6" customFormat="true" ht="11.25" hidden="false" customHeight="false" outlineLevel="0" collapsed="false">
      <c r="A355" s="8" t="s">
        <v>353</v>
      </c>
      <c r="B355" s="16" t="n">
        <v>5.16</v>
      </c>
      <c r="C355" s="16" t="n">
        <v>7.76</v>
      </c>
      <c r="D355" s="16" t="n">
        <v>6.42</v>
      </c>
      <c r="E355" s="16" t="n">
        <v>8.07</v>
      </c>
      <c r="F355" s="16" t="n">
        <v>1.26</v>
      </c>
      <c r="G355" s="16" t="n">
        <v>5.56</v>
      </c>
      <c r="H355" s="16" t="n">
        <v>1.26</v>
      </c>
      <c r="I355" s="16" t="n">
        <v>0.92</v>
      </c>
      <c r="J355" s="16" t="n">
        <v>11.04</v>
      </c>
      <c r="K355" s="16" t="n">
        <v>7.34</v>
      </c>
      <c r="L355" s="16" t="n">
        <v>5.82</v>
      </c>
      <c r="M355" s="16" t="n">
        <v>4.92</v>
      </c>
    </row>
    <row r="356" customFormat="false" ht="11.25" hidden="false" customHeight="false" outlineLevel="0" collapsed="false">
      <c r="A356" s="8" t="s">
        <v>354</v>
      </c>
      <c r="B356" s="16" t="n">
        <v>10.02</v>
      </c>
      <c r="C356" s="16" t="n">
        <v>1.29</v>
      </c>
      <c r="D356" s="16" t="n">
        <v>5.37</v>
      </c>
      <c r="E356" s="16" t="n">
        <v>2.31</v>
      </c>
      <c r="F356" s="16" t="n">
        <v>4.02</v>
      </c>
      <c r="G356" s="16" t="n">
        <v>5.11</v>
      </c>
      <c r="H356" s="16" t="n">
        <v>1.6</v>
      </c>
      <c r="I356" s="16" t="n">
        <v>3.64</v>
      </c>
      <c r="J356" s="16" t="n">
        <v>6.19</v>
      </c>
      <c r="K356" s="16" t="n">
        <v>4.33</v>
      </c>
      <c r="L356" s="16" t="n">
        <v>2.37</v>
      </c>
      <c r="M356" s="16" t="n">
        <v>4.25</v>
      </c>
    </row>
    <row r="357" customFormat="false" ht="11.25" hidden="false" customHeight="false" outlineLevel="0" collapsed="false">
      <c r="A357" s="8" t="s">
        <v>355</v>
      </c>
      <c r="B357" s="16" t="n">
        <v>3.45</v>
      </c>
      <c r="C357" s="16" t="n">
        <v>2.69</v>
      </c>
      <c r="D357" s="16" t="n">
        <v>6.23</v>
      </c>
      <c r="E357" s="16" t="n">
        <v>1.78</v>
      </c>
      <c r="F357" s="16" t="n">
        <v>5.38</v>
      </c>
      <c r="G357" s="16" t="n">
        <v>3.08</v>
      </c>
      <c r="H357" s="16" t="n">
        <v>2.66</v>
      </c>
      <c r="I357" s="16" t="n">
        <v>-2.68</v>
      </c>
      <c r="J357" s="16" t="n">
        <v>7.46</v>
      </c>
      <c r="K357" s="16" t="n">
        <v>4.55</v>
      </c>
      <c r="L357" s="16" t="n">
        <v>4.32</v>
      </c>
      <c r="M357" s="16" t="n">
        <v>3.94</v>
      </c>
    </row>
    <row r="358" customFormat="false" ht="11.25" hidden="false" customHeight="false" outlineLevel="0" collapsed="false">
      <c r="A358" s="8" t="s">
        <v>356</v>
      </c>
      <c r="B358" s="16" t="n">
        <v>-0.29</v>
      </c>
      <c r="C358" s="16" t="n">
        <v>1.84</v>
      </c>
      <c r="D358" s="16" t="n">
        <v>4.06</v>
      </c>
      <c r="E358" s="16" t="n">
        <v>2.92</v>
      </c>
      <c r="F358" s="16" t="n">
        <v>2.13</v>
      </c>
      <c r="G358" s="16" t="n">
        <v>4.51</v>
      </c>
      <c r="H358" s="16" t="n">
        <v>-1.32</v>
      </c>
      <c r="I358" s="16" t="n">
        <v>3.07</v>
      </c>
      <c r="J358" s="16" t="n">
        <v>5.65</v>
      </c>
      <c r="K358" s="16" t="n">
        <v>3.96</v>
      </c>
      <c r="L358" s="16" t="n">
        <v>8.61</v>
      </c>
      <c r="M358" s="16" t="n">
        <v>2.94</v>
      </c>
    </row>
    <row r="359" customFormat="false" ht="11.25" hidden="false" customHeight="false" outlineLevel="0" collapsed="false">
      <c r="A359" s="8" t="s">
        <v>357</v>
      </c>
      <c r="B359" s="16" t="n">
        <v>4.39</v>
      </c>
      <c r="C359" s="16" t="n">
        <v>2.95</v>
      </c>
      <c r="D359" s="16"/>
      <c r="E359" s="16" t="n">
        <v>5.28</v>
      </c>
      <c r="F359" s="16" t="n">
        <v>3.8</v>
      </c>
      <c r="G359" s="16" t="n">
        <v>4.01</v>
      </c>
      <c r="H359" s="16" t="n">
        <v>0.69</v>
      </c>
      <c r="I359" s="16" t="n">
        <v>0.39</v>
      </c>
      <c r="J359" s="16" t="n">
        <v>4.38</v>
      </c>
      <c r="K359" s="16" t="n">
        <v>4.32</v>
      </c>
      <c r="L359" s="16" t="n">
        <v>2.92</v>
      </c>
      <c r="M359" s="16" t="n">
        <v>3.23</v>
      </c>
    </row>
    <row r="360" customFormat="false" ht="11.25" hidden="false" customHeight="false" outlineLevel="0" collapsed="false">
      <c r="A360" s="8" t="s">
        <v>358</v>
      </c>
      <c r="B360" s="16" t="n">
        <v>3.13</v>
      </c>
      <c r="C360" s="16" t="n">
        <v>1.41</v>
      </c>
      <c r="D360" s="16" t="n">
        <v>5.12</v>
      </c>
      <c r="E360" s="16" t="n">
        <v>2.25</v>
      </c>
      <c r="F360" s="16" t="n">
        <v>5.5</v>
      </c>
      <c r="G360" s="16" t="n">
        <v>3.42</v>
      </c>
      <c r="H360" s="16" t="n">
        <v>-0.52</v>
      </c>
      <c r="I360" s="16" t="n">
        <v>2.53</v>
      </c>
      <c r="J360" s="16" t="n">
        <v>5.02</v>
      </c>
      <c r="K360" s="16" t="n">
        <v>5.99</v>
      </c>
      <c r="L360" s="16" t="n">
        <v>2.49</v>
      </c>
      <c r="M360" s="16" t="n">
        <v>3.85</v>
      </c>
    </row>
    <row r="361" customFormat="false" ht="11.25" hidden="false" customHeight="false" outlineLevel="0" collapsed="false">
      <c r="A361" s="8" t="s">
        <v>359</v>
      </c>
      <c r="B361" s="16" t="n">
        <v>4.57</v>
      </c>
      <c r="C361" s="16" t="n">
        <v>5.1</v>
      </c>
      <c r="D361" s="16" t="n">
        <v>3.84</v>
      </c>
      <c r="E361" s="16" t="n">
        <v>3.94</v>
      </c>
      <c r="F361" s="16" t="n">
        <v>1.28</v>
      </c>
      <c r="G361" s="16" t="n">
        <v>2.62</v>
      </c>
      <c r="H361" s="16" t="n">
        <v>-0.26</v>
      </c>
      <c r="I361" s="16" t="n">
        <v>1.2</v>
      </c>
      <c r="J361" s="16" t="n">
        <v>3.45</v>
      </c>
      <c r="K361" s="16"/>
      <c r="L361" s="16" t="n">
        <v>4.36</v>
      </c>
      <c r="M361" s="16" t="n">
        <v>2.74</v>
      </c>
    </row>
    <row r="362" s="6" customFormat="true" ht="11.25" hidden="false" customHeight="false" outlineLevel="0" collapsed="false">
      <c r="A362" s="8" t="s">
        <v>360</v>
      </c>
      <c r="B362" s="16" t="n">
        <v>3.25</v>
      </c>
      <c r="C362" s="16"/>
      <c r="D362" s="16" t="n">
        <v>5.21</v>
      </c>
      <c r="E362" s="16" t="n">
        <v>3.61</v>
      </c>
      <c r="F362" s="16" t="n">
        <v>3.48</v>
      </c>
      <c r="G362" s="16" t="n">
        <v>3.87</v>
      </c>
      <c r="H362" s="16" t="n">
        <v>0.39</v>
      </c>
      <c r="I362" s="16" t="n">
        <v>1.94</v>
      </c>
      <c r="J362" s="16" t="n">
        <v>4.34</v>
      </c>
      <c r="K362" s="16" t="n">
        <v>2.99</v>
      </c>
      <c r="L362" s="16" t="n">
        <v>4.73</v>
      </c>
      <c r="M362" s="16" t="n">
        <v>3.05</v>
      </c>
    </row>
    <row r="363" s="6" customFormat="true" ht="11.25" hidden="false" customHeight="false" outlineLevel="0" collapsed="false">
      <c r="A363" s="8" t="s">
        <v>361</v>
      </c>
      <c r="B363" s="16" t="n">
        <v>6.18</v>
      </c>
      <c r="C363" s="16" t="n">
        <v>7.04</v>
      </c>
      <c r="D363" s="16" t="n">
        <v>5.29</v>
      </c>
      <c r="E363" s="16" t="n">
        <v>1.63</v>
      </c>
      <c r="F363" s="16" t="n">
        <v>1.17</v>
      </c>
      <c r="G363" s="16" t="n">
        <v>4.73</v>
      </c>
      <c r="H363" s="16" t="n">
        <v>0.49</v>
      </c>
      <c r="I363" s="16" t="n">
        <v>2.02</v>
      </c>
      <c r="J363" s="16" t="n">
        <v>3.83</v>
      </c>
      <c r="K363" s="16" t="n">
        <v>1.23</v>
      </c>
      <c r="L363" s="16" t="n">
        <v>2.44</v>
      </c>
      <c r="M363" s="16" t="n">
        <v>3.29</v>
      </c>
    </row>
    <row r="364" customFormat="false" ht="11.25" hidden="false" customHeight="false" outlineLevel="0" collapsed="false">
      <c r="A364" s="8" t="s">
        <v>362</v>
      </c>
      <c r="B364" s="16" t="n">
        <v>3</v>
      </c>
      <c r="C364" s="16" t="n">
        <v>9.02</v>
      </c>
      <c r="D364" s="16" t="n">
        <v>2.72</v>
      </c>
      <c r="E364" s="16" t="n">
        <v>3.86</v>
      </c>
      <c r="F364" s="16" t="n">
        <v>3.64</v>
      </c>
      <c r="G364" s="16" t="n">
        <v>4.9</v>
      </c>
      <c r="H364" s="16" t="n">
        <v>-1.51</v>
      </c>
      <c r="I364" s="16" t="n">
        <v>2.4</v>
      </c>
      <c r="J364" s="16" t="n">
        <v>3.87</v>
      </c>
      <c r="K364" s="16" t="n">
        <v>3.67</v>
      </c>
      <c r="L364" s="16" t="n">
        <v>3.13</v>
      </c>
      <c r="M364" s="16" t="n">
        <v>3.99</v>
      </c>
    </row>
    <row r="365" customFormat="false" ht="11.25" hidden="false" customHeight="false" outlineLevel="0" collapsed="false">
      <c r="A365" s="8" t="s">
        <v>363</v>
      </c>
      <c r="B365" s="16" t="n">
        <v>-1.16</v>
      </c>
      <c r="C365" s="16" t="n">
        <v>1.3</v>
      </c>
      <c r="D365" s="16" t="n">
        <v>3.13</v>
      </c>
      <c r="E365" s="16" t="n">
        <v>2.96</v>
      </c>
      <c r="F365" s="16" t="n">
        <v>0.54</v>
      </c>
      <c r="G365" s="16" t="n">
        <v>4.13</v>
      </c>
      <c r="H365" s="16" t="n">
        <v>1.03</v>
      </c>
      <c r="I365" s="16" t="n">
        <v>3.36</v>
      </c>
      <c r="J365" s="16" t="n">
        <v>4.62</v>
      </c>
      <c r="K365" s="16" t="n">
        <v>4.69</v>
      </c>
      <c r="L365" s="16" t="n">
        <v>-0.02</v>
      </c>
      <c r="M365" s="16" t="n">
        <v>2.01</v>
      </c>
    </row>
    <row r="366" customFormat="false" ht="11.25" hidden="false" customHeight="false" outlineLevel="0" collapsed="false">
      <c r="A366" s="8" t="s">
        <v>364</v>
      </c>
      <c r="B366" s="16"/>
      <c r="C366" s="16" t="n">
        <v>3.99</v>
      </c>
      <c r="D366" s="16"/>
      <c r="E366" s="16"/>
      <c r="F366" s="16"/>
      <c r="G366" s="16"/>
      <c r="H366" s="16" t="n">
        <v>-1.72</v>
      </c>
      <c r="I366" s="16"/>
      <c r="J366" s="16"/>
      <c r="K366" s="16"/>
      <c r="L366" s="16"/>
      <c r="M366" s="16" t="n">
        <v>1.37</v>
      </c>
    </row>
    <row r="367" customFormat="false" ht="11.25" hidden="false" customHeight="false" outlineLevel="0" collapsed="false">
      <c r="A367" s="10" t="s">
        <v>365</v>
      </c>
      <c r="B367" s="16"/>
      <c r="C367" s="16"/>
      <c r="D367" s="16"/>
      <c r="E367" s="16"/>
      <c r="F367" s="16"/>
      <c r="G367" s="16"/>
      <c r="H367" s="16"/>
      <c r="I367" s="16"/>
      <c r="J367" s="16" t="n">
        <v>1.43</v>
      </c>
      <c r="K367" s="16"/>
      <c r="L367" s="16"/>
      <c r="M367" s="16" t="n">
        <v>1.43</v>
      </c>
    </row>
    <row r="368" customFormat="false" ht="11.25" hidden="false" customHeight="false" outlineLevel="0" collapsed="false">
      <c r="A368" s="8" t="s">
        <v>366</v>
      </c>
      <c r="B368" s="16"/>
      <c r="C368" s="16"/>
      <c r="D368" s="16"/>
      <c r="E368" s="16"/>
      <c r="F368" s="16" t="n">
        <v>2.5</v>
      </c>
      <c r="G368" s="16"/>
      <c r="H368" s="16"/>
      <c r="I368" s="16"/>
      <c r="J368" s="16" t="n">
        <v>5.23</v>
      </c>
      <c r="K368" s="16"/>
      <c r="L368" s="16"/>
      <c r="M368" s="16" t="n">
        <v>3.36</v>
      </c>
    </row>
    <row r="369" s="6" customFormat="true" ht="11.25" hidden="false" customHeight="false" outlineLevel="0" collapsed="false">
      <c r="A369" s="7" t="s">
        <v>367</v>
      </c>
      <c r="B369" s="15" t="n">
        <v>3.61</v>
      </c>
      <c r="C369" s="15" t="n">
        <v>7.09</v>
      </c>
      <c r="D369" s="15" t="n">
        <v>-0.39</v>
      </c>
      <c r="E369" s="15" t="n">
        <v>3.31</v>
      </c>
      <c r="F369" s="15" t="n">
        <v>0.69</v>
      </c>
      <c r="G369" s="15" t="n">
        <v>6.76</v>
      </c>
      <c r="H369" s="15" t="n">
        <v>1.09</v>
      </c>
      <c r="I369" s="15" t="n">
        <v>2.37</v>
      </c>
      <c r="J369" s="15" t="n">
        <v>5.36</v>
      </c>
      <c r="K369" s="15" t="n">
        <v>2.65</v>
      </c>
      <c r="L369" s="15" t="n">
        <v>-0.62</v>
      </c>
      <c r="M369" s="15" t="n">
        <v>1.92</v>
      </c>
    </row>
    <row r="370" customFormat="false" ht="11.25" hidden="false" customHeight="false" outlineLevel="0" collapsed="false">
      <c r="A370" s="8" t="s">
        <v>368</v>
      </c>
      <c r="B370" s="16" t="n">
        <v>3.85</v>
      </c>
      <c r="C370" s="16" t="n">
        <v>1.97</v>
      </c>
      <c r="D370" s="16" t="n">
        <v>0.53</v>
      </c>
      <c r="E370" s="16" t="n">
        <v>-2.27</v>
      </c>
      <c r="F370" s="16" t="n">
        <v>3.3</v>
      </c>
      <c r="G370" s="16"/>
      <c r="H370" s="16" t="n">
        <v>0.98</v>
      </c>
      <c r="I370" s="16" t="n">
        <v>0.2</v>
      </c>
      <c r="J370" s="16" t="n">
        <v>4.49</v>
      </c>
      <c r="K370" s="16" t="n">
        <v>3</v>
      </c>
      <c r="L370" s="16"/>
      <c r="M370" s="16" t="n">
        <v>2.05</v>
      </c>
    </row>
    <row r="371" s="6" customFormat="true" ht="11.25" hidden="false" customHeight="false" outlineLevel="0" collapsed="false">
      <c r="A371" s="8" t="s">
        <v>369</v>
      </c>
      <c r="B371" s="16" t="n">
        <v>3.4</v>
      </c>
      <c r="C371" s="16" t="n">
        <v>9.17</v>
      </c>
      <c r="D371" s="16"/>
      <c r="E371" s="16"/>
      <c r="F371" s="16" t="n">
        <v>-2.74</v>
      </c>
      <c r="G371" s="16" t="n">
        <v>7.04</v>
      </c>
      <c r="H371" s="16" t="n">
        <v>1.3</v>
      </c>
      <c r="I371" s="16" t="n">
        <v>5.04</v>
      </c>
      <c r="J371" s="16" t="n">
        <v>6.66</v>
      </c>
      <c r="K371" s="16" t="n">
        <v>2.32</v>
      </c>
      <c r="L371" s="16"/>
      <c r="M371" s="16" t="n">
        <v>1.41</v>
      </c>
    </row>
    <row r="372" s="6" customFormat="true" ht="11.25" hidden="false" customHeight="false" outlineLevel="0" collapsed="false">
      <c r="A372" s="8" t="s">
        <v>370</v>
      </c>
      <c r="B372" s="16"/>
      <c r="C372" s="16"/>
      <c r="D372" s="16" t="n">
        <v>-1.09</v>
      </c>
      <c r="E372" s="16" t="n">
        <v>13.5</v>
      </c>
      <c r="F372" s="16"/>
      <c r="G372" s="16" t="n">
        <v>6.19</v>
      </c>
      <c r="H372" s="16"/>
      <c r="I372" s="16" t="n">
        <v>3.82</v>
      </c>
      <c r="J372" s="16"/>
      <c r="K372" s="16"/>
      <c r="L372" s="16" t="n">
        <v>-0.62</v>
      </c>
      <c r="M372" s="16" t="n">
        <v>2.44</v>
      </c>
    </row>
    <row r="373" s="6" customFormat="true" ht="11.25" hidden="false" customHeight="false" outlineLevel="0" collapsed="false">
      <c r="A373" s="8" t="s">
        <v>371</v>
      </c>
      <c r="B373" s="16"/>
      <c r="C373" s="16"/>
      <c r="D373" s="16"/>
      <c r="E373" s="16"/>
      <c r="F373" s="16" t="n">
        <v>2.24</v>
      </c>
      <c r="G373" s="16"/>
      <c r="H373" s="16"/>
      <c r="I373" s="16"/>
      <c r="J373" s="16"/>
      <c r="K373" s="16"/>
      <c r="L373" s="16"/>
      <c r="M373" s="16" t="n">
        <v>2.24</v>
      </c>
    </row>
    <row r="374" s="6" customFormat="true" ht="11.25" hidden="false" customHeight="false" outlineLevel="0" collapsed="false">
      <c r="A374" s="7" t="s">
        <v>372</v>
      </c>
      <c r="B374" s="15" t="n">
        <v>4.89</v>
      </c>
      <c r="C374" s="15" t="n">
        <v>3.96</v>
      </c>
      <c r="D374" s="15" t="n">
        <v>5.26</v>
      </c>
      <c r="E374" s="15" t="n">
        <v>5.5</v>
      </c>
      <c r="F374" s="15" t="n">
        <v>5.28</v>
      </c>
      <c r="G374" s="15" t="n">
        <v>5.19</v>
      </c>
      <c r="H374" s="15" t="n">
        <v>5.7</v>
      </c>
      <c r="I374" s="15" t="n">
        <v>7.58</v>
      </c>
      <c r="J374" s="15" t="n">
        <v>4.76</v>
      </c>
      <c r="K374" s="15" t="n">
        <v>5.78</v>
      </c>
      <c r="L374" s="15" t="n">
        <v>6.04</v>
      </c>
      <c r="M374" s="15" t="n">
        <v>5.27</v>
      </c>
    </row>
    <row r="375" s="6" customFormat="true" ht="11.25" hidden="false" customHeight="false" outlineLevel="0" collapsed="false">
      <c r="A375" s="13" t="s">
        <v>373</v>
      </c>
      <c r="B375" s="15" t="n">
        <v>6.92</v>
      </c>
      <c r="C375" s="15" t="n">
        <v>3.25</v>
      </c>
      <c r="D375" s="15" t="n">
        <v>6.37</v>
      </c>
      <c r="E375" s="15" t="n">
        <v>8.64</v>
      </c>
      <c r="F375" s="15" t="n">
        <v>6.38</v>
      </c>
      <c r="G375" s="15" t="n">
        <v>5.63</v>
      </c>
      <c r="H375" s="15" t="n">
        <v>11.67</v>
      </c>
      <c r="I375" s="15" t="n">
        <v>10.89</v>
      </c>
      <c r="J375" s="15" t="n">
        <v>7.8</v>
      </c>
      <c r="K375" s="15" t="n">
        <v>4.37</v>
      </c>
      <c r="L375" s="15" t="n">
        <v>8.21</v>
      </c>
      <c r="M375" s="15" t="n">
        <v>7.05</v>
      </c>
    </row>
    <row r="376" customFormat="false" ht="11.25" hidden="false" customHeight="false" outlineLevel="0" collapsed="false">
      <c r="A376" s="10" t="s">
        <v>374</v>
      </c>
      <c r="B376" s="16" t="n">
        <v>6.42</v>
      </c>
      <c r="C376" s="16" t="n">
        <v>2.82</v>
      </c>
      <c r="D376" s="16" t="n">
        <v>5.7</v>
      </c>
      <c r="E376" s="16" t="n">
        <v>8.33</v>
      </c>
      <c r="F376" s="16" t="n">
        <v>5.56</v>
      </c>
      <c r="G376" s="16" t="n">
        <v>4.44</v>
      </c>
      <c r="H376" s="16" t="n">
        <v>13.55</v>
      </c>
      <c r="I376" s="16" t="n">
        <v>13.47</v>
      </c>
      <c r="J376" s="16" t="n">
        <v>11.61</v>
      </c>
      <c r="K376" s="16" t="n">
        <v>6.57</v>
      </c>
      <c r="L376" s="16" t="n">
        <v>8.75</v>
      </c>
      <c r="M376" s="16" t="n">
        <v>8.55</v>
      </c>
    </row>
    <row r="377" customFormat="false" ht="11.25" hidden="false" customHeight="false" outlineLevel="0" collapsed="false">
      <c r="A377" s="8" t="s">
        <v>375</v>
      </c>
      <c r="B377" s="16" t="n">
        <v>7.19</v>
      </c>
      <c r="C377" s="16" t="n">
        <v>4.49</v>
      </c>
      <c r="D377" s="16" t="n">
        <v>6.48</v>
      </c>
      <c r="E377" s="16" t="n">
        <v>7.94</v>
      </c>
      <c r="F377" s="16" t="n">
        <v>6.95</v>
      </c>
      <c r="G377" s="16" t="n">
        <v>5.95</v>
      </c>
      <c r="H377" s="16" t="n">
        <v>3.95</v>
      </c>
      <c r="I377" s="16" t="n">
        <v>4.42</v>
      </c>
      <c r="J377" s="16" t="n">
        <v>4.63</v>
      </c>
      <c r="K377" s="16" t="n">
        <v>3.51</v>
      </c>
      <c r="L377" s="16" t="n">
        <v>7.69</v>
      </c>
      <c r="M377" s="16" t="n">
        <v>5.99</v>
      </c>
    </row>
    <row r="378" customFormat="false" ht="11.25" hidden="false" customHeight="false" outlineLevel="0" collapsed="false">
      <c r="A378" s="8" t="s">
        <v>376</v>
      </c>
      <c r="B378" s="16"/>
      <c r="C378" s="16"/>
      <c r="D378" s="16"/>
      <c r="E378" s="16" t="n">
        <v>11.06</v>
      </c>
      <c r="F378" s="16"/>
      <c r="G378" s="16"/>
      <c r="H378" s="16"/>
      <c r="I378" s="16" t="n">
        <v>4.22</v>
      </c>
      <c r="J378" s="16"/>
      <c r="K378" s="16" t="n">
        <v>3.88</v>
      </c>
      <c r="L378" s="16"/>
      <c r="M378" s="16" t="n">
        <v>7.32</v>
      </c>
    </row>
    <row r="379" customFormat="false" ht="11.25" hidden="false" customHeight="false" outlineLevel="0" collapsed="false">
      <c r="A379" s="8" t="s">
        <v>377</v>
      </c>
      <c r="B379" s="16"/>
      <c r="C379" s="16" t="n">
        <v>1.9</v>
      </c>
      <c r="D379" s="16"/>
      <c r="E379" s="16"/>
      <c r="F379" s="16"/>
      <c r="G379" s="16"/>
      <c r="H379" s="16"/>
      <c r="I379" s="16" t="n">
        <v>5.66</v>
      </c>
      <c r="J379" s="16"/>
      <c r="K379" s="16"/>
      <c r="L379" s="16"/>
      <c r="M379" s="16" t="n">
        <v>4.19</v>
      </c>
    </row>
    <row r="380" customFormat="false" ht="11.25" hidden="false" customHeight="false" outlineLevel="0" collapsed="false">
      <c r="A380" s="8" t="s">
        <v>378</v>
      </c>
      <c r="B380" s="16"/>
      <c r="C380" s="16"/>
      <c r="D380" s="16"/>
      <c r="E380" s="16"/>
      <c r="F380" s="16"/>
      <c r="G380" s="16"/>
      <c r="H380" s="16"/>
      <c r="I380" s="16"/>
      <c r="J380" s="16"/>
      <c r="K380" s="16" t="n">
        <v>8.97</v>
      </c>
      <c r="L380" s="16"/>
      <c r="M380" s="16" t="n">
        <v>8.97</v>
      </c>
    </row>
    <row r="381" s="6" customFormat="true" ht="11.25" hidden="false" customHeight="false" outlineLevel="0" collapsed="false">
      <c r="A381" s="7" t="s">
        <v>379</v>
      </c>
      <c r="B381" s="15" t="n">
        <v>-0.11</v>
      </c>
      <c r="C381" s="15" t="n">
        <v>4.92</v>
      </c>
      <c r="D381" s="15" t="n">
        <v>2.07</v>
      </c>
      <c r="E381" s="15" t="n">
        <v>3.13</v>
      </c>
      <c r="F381" s="15" t="n">
        <v>7.26</v>
      </c>
      <c r="G381" s="15" t="n">
        <v>4.47</v>
      </c>
      <c r="H381" s="15" t="n">
        <v>0.54</v>
      </c>
      <c r="I381" s="15" t="n">
        <v>3.95</v>
      </c>
      <c r="J381" s="15" t="n">
        <v>2.47</v>
      </c>
      <c r="K381" s="15" t="n">
        <v>11.67</v>
      </c>
      <c r="L381" s="15" t="n">
        <v>2.51</v>
      </c>
      <c r="M381" s="15" t="n">
        <v>4.77</v>
      </c>
    </row>
    <row r="382" customFormat="false" ht="11.25" hidden="false" customHeight="false" outlineLevel="0" collapsed="false">
      <c r="A382" s="8" t="s">
        <v>380</v>
      </c>
      <c r="B382" s="16" t="n">
        <v>-1.63</v>
      </c>
      <c r="C382" s="16" t="n">
        <v>3.29</v>
      </c>
      <c r="D382" s="16" t="n">
        <v>2.73</v>
      </c>
      <c r="E382" s="16" t="n">
        <v>3.13</v>
      </c>
      <c r="F382" s="16"/>
      <c r="G382" s="16" t="n">
        <v>5.2</v>
      </c>
      <c r="H382" s="16" t="n">
        <v>-0.43</v>
      </c>
      <c r="I382" s="16" t="n">
        <v>2.06</v>
      </c>
      <c r="J382" s="16" t="n">
        <v>1.42</v>
      </c>
      <c r="K382" s="16"/>
      <c r="L382" s="16" t="n">
        <v>0.86</v>
      </c>
      <c r="M382" s="16" t="n">
        <v>1.71</v>
      </c>
    </row>
    <row r="383" customFormat="false" ht="11.25" hidden="false" customHeight="false" outlineLevel="0" collapsed="false">
      <c r="A383" s="8" t="s">
        <v>381</v>
      </c>
      <c r="B383" s="16"/>
      <c r="C383" s="16" t="n">
        <v>5.6</v>
      </c>
      <c r="D383" s="16"/>
      <c r="E383" s="16"/>
      <c r="F383" s="16" t="n">
        <v>7.26</v>
      </c>
      <c r="G383" s="16"/>
      <c r="H383" s="16" t="n">
        <v>2.41</v>
      </c>
      <c r="I383" s="16"/>
      <c r="J383" s="16"/>
      <c r="K383" s="16" t="n">
        <v>11.67</v>
      </c>
      <c r="L383" s="16"/>
      <c r="M383" s="16" t="n">
        <v>6.93</v>
      </c>
    </row>
    <row r="384" s="6" customFormat="true" ht="11.25" hidden="false" customHeight="false" outlineLevel="0" collapsed="false">
      <c r="A384" s="8" t="s">
        <v>382</v>
      </c>
      <c r="B384" s="16" t="n">
        <v>0.43</v>
      </c>
      <c r="C384" s="16" t="n">
        <v>5.73</v>
      </c>
      <c r="D384" s="16" t="n">
        <v>-0.02</v>
      </c>
      <c r="E384" s="16"/>
      <c r="F384" s="16"/>
      <c r="G384" s="16"/>
      <c r="H384" s="16" t="n">
        <v>-0.74</v>
      </c>
      <c r="I384" s="16" t="n">
        <v>5.15</v>
      </c>
      <c r="J384" s="16" t="n">
        <v>3.9</v>
      </c>
      <c r="K384" s="16"/>
      <c r="L384" s="16" t="n">
        <v>6.22</v>
      </c>
      <c r="M384" s="16" t="n">
        <v>3.07</v>
      </c>
    </row>
    <row r="385" customFormat="false" ht="11.25" hidden="false" customHeight="false" outlineLevel="0" collapsed="false">
      <c r="A385" s="8" t="s">
        <v>383</v>
      </c>
      <c r="B385" s="16"/>
      <c r="C385" s="16" t="n">
        <v>1.04</v>
      </c>
      <c r="D385" s="16"/>
      <c r="E385" s="16"/>
      <c r="F385" s="16"/>
      <c r="G385" s="16" t="n">
        <v>2.71</v>
      </c>
      <c r="H385" s="16" t="n">
        <v>3.68</v>
      </c>
      <c r="I385" s="16"/>
      <c r="J385" s="16"/>
      <c r="K385" s="16"/>
      <c r="L385" s="16"/>
      <c r="M385" s="16" t="n">
        <v>1.94</v>
      </c>
    </row>
    <row r="386" s="6" customFormat="true" ht="11.25" hidden="false" customHeight="false" outlineLevel="0" collapsed="false">
      <c r="A386" s="7" t="s">
        <v>384</v>
      </c>
      <c r="B386" s="15" t="n">
        <v>4.55</v>
      </c>
      <c r="C386" s="15" t="n">
        <v>3.11</v>
      </c>
      <c r="D386" s="15" t="n">
        <v>4.2</v>
      </c>
      <c r="E386" s="15" t="n">
        <v>4.58</v>
      </c>
      <c r="F386" s="15" t="n">
        <v>4.53</v>
      </c>
      <c r="G386" s="15" t="n">
        <v>4.59</v>
      </c>
      <c r="H386" s="15" t="n">
        <v>4.59</v>
      </c>
      <c r="I386" s="15" t="n">
        <v>4.29</v>
      </c>
      <c r="J386" s="15" t="n">
        <v>4.34</v>
      </c>
      <c r="K386" s="15" t="n">
        <v>4.57</v>
      </c>
      <c r="L386" s="15" t="n">
        <v>4.57</v>
      </c>
      <c r="M386" s="15" t="n">
        <v>4.39</v>
      </c>
    </row>
    <row r="387" customFormat="false" ht="11.25" hidden="false" customHeight="false" outlineLevel="0" collapsed="false">
      <c r="A387" s="10" t="s">
        <v>384</v>
      </c>
      <c r="B387" s="16" t="n">
        <v>4.55</v>
      </c>
      <c r="C387" s="16" t="n">
        <v>3.11</v>
      </c>
      <c r="D387" s="16" t="n">
        <v>4.2</v>
      </c>
      <c r="E387" s="16" t="n">
        <v>4.58</v>
      </c>
      <c r="F387" s="16" t="n">
        <v>4.53</v>
      </c>
      <c r="G387" s="16" t="n">
        <v>4.59</v>
      </c>
      <c r="H387" s="16" t="n">
        <v>4.59</v>
      </c>
      <c r="I387" s="16" t="n">
        <v>4.29</v>
      </c>
      <c r="J387" s="16" t="n">
        <v>4.34</v>
      </c>
      <c r="K387" s="16" t="n">
        <v>4.57</v>
      </c>
      <c r="L387" s="16" t="n">
        <v>4.57</v>
      </c>
      <c r="M387" s="16" t="n">
        <v>4.39</v>
      </c>
    </row>
    <row r="388" s="6" customFormat="true" ht="11.25" hidden="false" customHeight="false" outlineLevel="0" collapsed="false">
      <c r="A388" s="7" t="s">
        <v>385</v>
      </c>
      <c r="B388" s="15" t="n">
        <v>1.99</v>
      </c>
      <c r="C388" s="15" t="n">
        <v>2</v>
      </c>
      <c r="D388" s="15" t="n">
        <v>2.35</v>
      </c>
      <c r="E388" s="15" t="n">
        <v>0.8</v>
      </c>
      <c r="F388" s="15" t="n">
        <v>2.05</v>
      </c>
      <c r="G388" s="15" t="n">
        <v>1.2</v>
      </c>
      <c r="H388" s="15" t="n">
        <v>0.81</v>
      </c>
      <c r="I388" s="15" t="n">
        <v>0.35</v>
      </c>
      <c r="J388" s="15" t="n">
        <v>-0.76</v>
      </c>
      <c r="K388" s="15" t="n">
        <v>4.97</v>
      </c>
      <c r="L388" s="15" t="n">
        <v>0.26</v>
      </c>
      <c r="M388" s="15" t="n">
        <v>1.38</v>
      </c>
    </row>
    <row r="389" s="6" customFormat="true" ht="11.25" hidden="false" customHeight="false" outlineLevel="0" collapsed="false">
      <c r="A389" s="7" t="s">
        <v>386</v>
      </c>
      <c r="B389" s="15" t="n">
        <v>1.99</v>
      </c>
      <c r="C389" s="15" t="n">
        <v>2</v>
      </c>
      <c r="D389" s="15" t="n">
        <v>2.35</v>
      </c>
      <c r="E389" s="15" t="n">
        <v>0.8</v>
      </c>
      <c r="F389" s="15" t="n">
        <v>2.05</v>
      </c>
      <c r="G389" s="15" t="n">
        <v>1.2</v>
      </c>
      <c r="H389" s="15" t="n">
        <v>0.81</v>
      </c>
      <c r="I389" s="15" t="n">
        <v>0.35</v>
      </c>
      <c r="J389" s="15" t="n">
        <v>-0.76</v>
      </c>
      <c r="K389" s="15" t="n">
        <v>4.97</v>
      </c>
      <c r="L389" s="15" t="n">
        <v>0.26</v>
      </c>
      <c r="M389" s="15" t="n">
        <v>1.38</v>
      </c>
    </row>
    <row r="390" customFormat="false" ht="11.25" hidden="false" customHeight="false" outlineLevel="0" collapsed="false">
      <c r="A390" s="8" t="s">
        <v>387</v>
      </c>
      <c r="B390" s="16" t="n">
        <v>2.73</v>
      </c>
      <c r="C390" s="16" t="n">
        <v>5.36</v>
      </c>
      <c r="D390" s="16" t="n">
        <v>2.41</v>
      </c>
      <c r="E390" s="16" t="n">
        <v>1.18</v>
      </c>
      <c r="F390" s="16" t="n">
        <v>2.06</v>
      </c>
      <c r="G390" s="16" t="n">
        <v>1.03</v>
      </c>
      <c r="H390" s="16" t="n">
        <v>-1.33</v>
      </c>
      <c r="I390" s="16" t="n">
        <v>0.79</v>
      </c>
      <c r="J390" s="16" t="n">
        <v>-1.55</v>
      </c>
      <c r="K390" s="16" t="n">
        <v>1.1</v>
      </c>
      <c r="L390" s="16" t="n">
        <v>-0.28</v>
      </c>
      <c r="M390" s="16" t="n">
        <v>1.24</v>
      </c>
    </row>
    <row r="391" customFormat="false" ht="11.25" hidden="false" customHeight="false" outlineLevel="0" collapsed="false">
      <c r="A391" s="8" t="s">
        <v>388</v>
      </c>
      <c r="B391" s="16"/>
      <c r="C391" s="16"/>
      <c r="D391" s="16"/>
      <c r="E391" s="16"/>
      <c r="F391" s="16" t="n">
        <v>3.49</v>
      </c>
      <c r="G391" s="16"/>
      <c r="H391" s="16" t="n">
        <v>3.73</v>
      </c>
      <c r="I391" s="16"/>
      <c r="J391" s="16"/>
      <c r="K391" s="16"/>
      <c r="L391" s="16"/>
      <c r="M391" s="16" t="n">
        <v>3.53</v>
      </c>
    </row>
    <row r="392" customFormat="false" ht="11.25" hidden="false" customHeight="false" outlineLevel="0" collapsed="false">
      <c r="A392" s="8" t="s">
        <v>389</v>
      </c>
      <c r="B392" s="16" t="n">
        <v>-2.35</v>
      </c>
      <c r="C392" s="16" t="n">
        <v>0.66</v>
      </c>
      <c r="D392" s="16" t="n">
        <v>-0.19</v>
      </c>
      <c r="E392" s="16" t="n">
        <v>-1.96</v>
      </c>
      <c r="F392" s="16" t="n">
        <v>-1.75</v>
      </c>
      <c r="G392" s="16" t="n">
        <v>-3.02</v>
      </c>
      <c r="H392" s="16" t="n">
        <v>0.7</v>
      </c>
      <c r="I392" s="16" t="n">
        <v>-1.67</v>
      </c>
      <c r="J392" s="16" t="n">
        <v>-5.43</v>
      </c>
      <c r="K392" s="16" t="n">
        <v>5.43</v>
      </c>
      <c r="L392" s="16" t="n">
        <v>-4.78</v>
      </c>
      <c r="M392" s="16" t="n">
        <v>-1.23</v>
      </c>
    </row>
    <row r="393" customFormat="false" ht="11.25" hidden="false" customHeight="false" outlineLevel="0" collapsed="false">
      <c r="A393" s="8" t="s">
        <v>390</v>
      </c>
      <c r="B393" s="16" t="n">
        <v>-1.99</v>
      </c>
      <c r="C393" s="16" t="n">
        <v>3.56</v>
      </c>
      <c r="D393" s="16" t="n">
        <v>1.9</v>
      </c>
      <c r="E393" s="16" t="n">
        <v>3.64</v>
      </c>
      <c r="F393" s="16" t="n">
        <v>2.04</v>
      </c>
      <c r="G393" s="16" t="n">
        <v>4.31</v>
      </c>
      <c r="H393" s="16" t="n">
        <v>-0.19</v>
      </c>
      <c r="I393" s="16" t="n">
        <v>1.47</v>
      </c>
      <c r="J393" s="16" t="n">
        <v>3.8</v>
      </c>
      <c r="K393" s="16" t="n">
        <v>4.31</v>
      </c>
      <c r="L393" s="16" t="n">
        <v>-3.39</v>
      </c>
      <c r="M393" s="16" t="n">
        <v>1.5</v>
      </c>
    </row>
    <row r="394" customFormat="false" ht="11.25" hidden="false" customHeight="false" outlineLevel="0" collapsed="false">
      <c r="A394" s="8" t="s">
        <v>391</v>
      </c>
      <c r="B394" s="16" t="n">
        <v>6.83</v>
      </c>
      <c r="C394" s="16" t="n">
        <v>5.26</v>
      </c>
      <c r="D394" s="16" t="n">
        <v>13.28</v>
      </c>
      <c r="E394" s="16" t="n">
        <v>0.68</v>
      </c>
      <c r="F394" s="16" t="n">
        <v>8.03</v>
      </c>
      <c r="G394" s="16" t="n">
        <v>3.35</v>
      </c>
      <c r="H394" s="16" t="n">
        <v>8.02</v>
      </c>
      <c r="I394" s="16" t="n">
        <v>4.82</v>
      </c>
      <c r="J394" s="16" t="n">
        <v>6.22</v>
      </c>
      <c r="K394" s="16" t="n">
        <v>5.7</v>
      </c>
      <c r="L394" s="16" t="n">
        <v>-0.44</v>
      </c>
      <c r="M394" s="16" t="n">
        <v>6.81</v>
      </c>
    </row>
    <row r="395" customFormat="false" ht="11.25" hidden="false" customHeight="false" outlineLevel="0" collapsed="false">
      <c r="A395" s="8" t="s">
        <v>392</v>
      </c>
      <c r="B395" s="16" t="n">
        <v>3.33</v>
      </c>
      <c r="C395" s="16" t="n">
        <v>2.36</v>
      </c>
      <c r="D395" s="16" t="n">
        <v>1.5</v>
      </c>
      <c r="E395" s="16" t="n">
        <v>1.3</v>
      </c>
      <c r="F395" s="16" t="n">
        <v>2.42</v>
      </c>
      <c r="G395" s="16" t="n">
        <v>3.19</v>
      </c>
      <c r="H395" s="16" t="n">
        <v>1.25</v>
      </c>
      <c r="I395" s="16" t="n">
        <v>0.34</v>
      </c>
      <c r="J395" s="16" t="n">
        <v>-0.2</v>
      </c>
      <c r="K395" s="16" t="n">
        <v>6.15</v>
      </c>
      <c r="L395" s="16" t="n">
        <v>2.53</v>
      </c>
      <c r="M395" s="16" t="n">
        <v>1.77</v>
      </c>
    </row>
    <row r="396" customFormat="false" ht="11.25" hidden="false" customHeight="false" outlineLevel="0" collapsed="false">
      <c r="A396" s="8" t="s">
        <v>393</v>
      </c>
      <c r="B396" s="16"/>
      <c r="C396" s="16"/>
      <c r="D396" s="16"/>
      <c r="E396" s="16"/>
      <c r="F396" s="16"/>
      <c r="G396" s="16"/>
      <c r="H396" s="16" t="n">
        <v>1.76</v>
      </c>
      <c r="I396" s="16"/>
      <c r="J396" s="16"/>
      <c r="K396" s="16"/>
      <c r="L396" s="16"/>
      <c r="M396" s="16" t="n">
        <v>1.76</v>
      </c>
    </row>
    <row r="397" s="6" customFormat="true" ht="11.25" hidden="false" customHeight="false" outlineLevel="0" collapsed="false">
      <c r="A397" s="8" t="s">
        <v>394</v>
      </c>
      <c r="B397" s="16" t="n">
        <v>-0.35</v>
      </c>
      <c r="C397" s="16" t="n">
        <v>-0.94</v>
      </c>
      <c r="D397" s="16"/>
      <c r="E397" s="16" t="n">
        <v>2.88</v>
      </c>
      <c r="F397" s="16"/>
      <c r="G397" s="16"/>
      <c r="H397" s="16" t="n">
        <v>2.04</v>
      </c>
      <c r="I397" s="16" t="n">
        <v>-0.91</v>
      </c>
      <c r="J397" s="16" t="n">
        <v>-2.6</v>
      </c>
      <c r="K397" s="16" t="n">
        <v>-0.81</v>
      </c>
      <c r="L397" s="16" t="n">
        <v>-1.07</v>
      </c>
      <c r="M397" s="16" t="n">
        <v>-0.41</v>
      </c>
    </row>
    <row r="398" customFormat="false" ht="11.25" hidden="false" customHeight="false" outlineLevel="0" collapsed="false">
      <c r="A398" s="8" t="s">
        <v>395</v>
      </c>
      <c r="B398" s="16" t="n">
        <v>3.63</v>
      </c>
      <c r="C398" s="16"/>
      <c r="D398" s="16"/>
      <c r="E398" s="16" t="n">
        <v>-3.98</v>
      </c>
      <c r="F398" s="16" t="n">
        <v>4.4</v>
      </c>
      <c r="G398" s="16" t="n">
        <v>-2.15</v>
      </c>
      <c r="H398" s="16" t="n">
        <v>-5.38</v>
      </c>
      <c r="I398" s="16" t="n">
        <v>-3</v>
      </c>
      <c r="J398" s="16"/>
      <c r="K398" s="16" t="n">
        <v>2.31</v>
      </c>
      <c r="L398" s="16" t="n">
        <v>-0.6</v>
      </c>
      <c r="M398" s="16" t="n">
        <v>0.64</v>
      </c>
    </row>
    <row r="399" customFormat="false" ht="11.25" hidden="false" customHeight="false" outlineLevel="0" collapsed="false">
      <c r="A399" s="8" t="s">
        <v>396</v>
      </c>
      <c r="B399" s="16" t="n">
        <v>0.04</v>
      </c>
      <c r="C399" s="16" t="n">
        <v>-2.55</v>
      </c>
      <c r="D399" s="16" t="n">
        <v>2.01</v>
      </c>
      <c r="E399" s="16" t="n">
        <v>1.04</v>
      </c>
      <c r="F399" s="16" t="n">
        <v>-2.02</v>
      </c>
      <c r="G399" s="16" t="n">
        <v>-0.9</v>
      </c>
      <c r="H399" s="16" t="n">
        <v>-2.06</v>
      </c>
      <c r="I399" s="16" t="n">
        <v>-0.27</v>
      </c>
      <c r="J399" s="16" t="n">
        <v>-2.99</v>
      </c>
      <c r="K399" s="16" t="n">
        <v>4.02</v>
      </c>
      <c r="L399" s="16" t="n">
        <v>2.07</v>
      </c>
      <c r="M399" s="16" t="n">
        <v>-0.36</v>
      </c>
    </row>
    <row r="400" customFormat="false" ht="11.25" hidden="false" customHeight="false" outlineLevel="0" collapsed="false">
      <c r="A400" s="8" t="s">
        <v>397</v>
      </c>
      <c r="B400" s="16" t="n">
        <v>3.2</v>
      </c>
      <c r="C400" s="16" t="n">
        <v>1.67</v>
      </c>
      <c r="D400" s="16" t="n">
        <v>4.81</v>
      </c>
      <c r="E400" s="16" t="n">
        <v>-0.39</v>
      </c>
      <c r="F400" s="16" t="n">
        <v>4.41</v>
      </c>
      <c r="G400" s="16" t="n">
        <v>2.7</v>
      </c>
      <c r="H400" s="16" t="n">
        <v>0.94</v>
      </c>
      <c r="I400" s="16" t="n">
        <v>5.36</v>
      </c>
      <c r="J400" s="16" t="n">
        <v>-0.46</v>
      </c>
      <c r="K400" s="16" t="n">
        <v>9.7</v>
      </c>
      <c r="L400" s="16" t="n">
        <v>5.93</v>
      </c>
      <c r="M400" s="16" t="n">
        <v>3.25</v>
      </c>
    </row>
    <row r="401" customFormat="false" ht="11.25" hidden="false" customHeight="false" outlineLevel="0" collapsed="false">
      <c r="A401" s="8" t="s">
        <v>398</v>
      </c>
      <c r="B401" s="16" t="n">
        <v>-1.95</v>
      </c>
      <c r="C401" s="16" t="n">
        <v>-0.95</v>
      </c>
      <c r="D401" s="16"/>
      <c r="E401" s="16" t="n">
        <v>0.52</v>
      </c>
      <c r="F401" s="16"/>
      <c r="G401" s="16" t="n">
        <v>2.13</v>
      </c>
      <c r="H401" s="16" t="n">
        <v>1.57</v>
      </c>
      <c r="I401" s="16" t="n">
        <v>1.28</v>
      </c>
      <c r="J401" s="16" t="n">
        <v>-2.15</v>
      </c>
      <c r="K401" s="16"/>
      <c r="L401" s="16" t="n">
        <v>-1.29</v>
      </c>
      <c r="M401" s="16" t="n">
        <v>-0.3</v>
      </c>
    </row>
    <row r="402" s="6" customFormat="true" ht="11.25" hidden="false" customHeight="false" outlineLevel="0" collapsed="false">
      <c r="A402" s="7" t="s">
        <v>399</v>
      </c>
      <c r="B402" s="15" t="n">
        <v>2.93</v>
      </c>
      <c r="C402" s="15" t="n">
        <v>4.66</v>
      </c>
      <c r="D402" s="15" t="n">
        <v>4.63</v>
      </c>
      <c r="E402" s="15" t="n">
        <v>1.14</v>
      </c>
      <c r="F402" s="15" t="n">
        <v>3.96</v>
      </c>
      <c r="G402" s="15" t="n">
        <v>3.04</v>
      </c>
      <c r="H402" s="15" t="n">
        <v>4.24</v>
      </c>
      <c r="I402" s="15" t="n">
        <v>2.48</v>
      </c>
      <c r="J402" s="15" t="n">
        <v>2.79</v>
      </c>
      <c r="K402" s="15" t="n">
        <v>6.27</v>
      </c>
      <c r="L402" s="15" t="n">
        <v>4.13</v>
      </c>
      <c r="M402" s="15" t="n">
        <v>3.84</v>
      </c>
    </row>
    <row r="403" s="6" customFormat="true" ht="11.25" hidden="false" customHeight="false" outlineLevel="0" collapsed="false">
      <c r="A403" s="7" t="s">
        <v>400</v>
      </c>
      <c r="B403" s="15" t="n">
        <v>4</v>
      </c>
      <c r="C403" s="15" t="n">
        <v>4.87</v>
      </c>
      <c r="D403" s="15" t="n">
        <v>9.05</v>
      </c>
      <c r="E403" s="15" t="n">
        <v>2.83</v>
      </c>
      <c r="F403" s="15" t="n">
        <v>3.16</v>
      </c>
      <c r="G403" s="15" t="n">
        <v>3.67</v>
      </c>
      <c r="H403" s="15" t="n">
        <v>4.99</v>
      </c>
      <c r="I403" s="15" t="n">
        <v>3.67</v>
      </c>
      <c r="J403" s="15" t="n">
        <v>6.25</v>
      </c>
      <c r="K403" s="15" t="n">
        <v>6.45</v>
      </c>
      <c r="L403" s="15" t="n">
        <v>4.89</v>
      </c>
      <c r="M403" s="15" t="n">
        <v>5.11</v>
      </c>
    </row>
    <row r="404" s="6" customFormat="true" ht="11.25" hidden="false" customHeight="false" outlineLevel="0" collapsed="false">
      <c r="A404" s="7" t="s">
        <v>400</v>
      </c>
      <c r="B404" s="15" t="n">
        <v>4</v>
      </c>
      <c r="C404" s="15" t="n">
        <v>4.87</v>
      </c>
      <c r="D404" s="15" t="n">
        <v>9.05</v>
      </c>
      <c r="E404" s="15" t="n">
        <v>2.83</v>
      </c>
      <c r="F404" s="15" t="n">
        <v>3.16</v>
      </c>
      <c r="G404" s="15" t="n">
        <v>3.67</v>
      </c>
      <c r="H404" s="15" t="n">
        <v>4.99</v>
      </c>
      <c r="I404" s="15" t="n">
        <v>3.67</v>
      </c>
      <c r="J404" s="15" t="n">
        <v>6.25</v>
      </c>
      <c r="K404" s="15" t="n">
        <v>6.45</v>
      </c>
      <c r="L404" s="15" t="n">
        <v>4.89</v>
      </c>
      <c r="M404" s="15" t="n">
        <v>5.11</v>
      </c>
    </row>
    <row r="405" customFormat="false" ht="11.25" hidden="false" customHeight="false" outlineLevel="0" collapsed="false">
      <c r="A405" s="8" t="s">
        <v>401</v>
      </c>
      <c r="B405" s="16"/>
      <c r="C405" s="16" t="n">
        <v>5.66</v>
      </c>
      <c r="D405" s="16" t="n">
        <v>11.05</v>
      </c>
      <c r="E405" s="16" t="n">
        <v>8.37</v>
      </c>
      <c r="F405" s="16"/>
      <c r="G405" s="16"/>
      <c r="H405" s="16" t="n">
        <v>10.74</v>
      </c>
      <c r="I405" s="16" t="n">
        <v>5.66</v>
      </c>
      <c r="J405" s="16" t="n">
        <v>10.53</v>
      </c>
      <c r="K405" s="16"/>
      <c r="L405" s="16" t="n">
        <v>6.44</v>
      </c>
      <c r="M405" s="16" t="n">
        <v>8.77</v>
      </c>
    </row>
    <row r="406" customFormat="false" ht="11.25" hidden="false" customHeight="false" outlineLevel="0" collapsed="false">
      <c r="A406" s="8" t="s">
        <v>402</v>
      </c>
      <c r="B406" s="16" t="n">
        <v>2.33</v>
      </c>
      <c r="C406" s="16" t="n">
        <v>6.16</v>
      </c>
      <c r="D406" s="16" t="n">
        <v>12.19</v>
      </c>
      <c r="E406" s="16" t="n">
        <v>4.68</v>
      </c>
      <c r="F406" s="16" t="n">
        <v>-0.28</v>
      </c>
      <c r="G406" s="16" t="n">
        <v>4.97</v>
      </c>
      <c r="H406" s="16" t="n">
        <v>1.7</v>
      </c>
      <c r="I406" s="16" t="n">
        <v>6.74</v>
      </c>
      <c r="J406" s="16" t="n">
        <v>6.15</v>
      </c>
      <c r="K406" s="16" t="n">
        <v>5.21</v>
      </c>
      <c r="L406" s="16" t="n">
        <v>6.43</v>
      </c>
      <c r="M406" s="16" t="n">
        <v>4.93</v>
      </c>
    </row>
    <row r="407" customFormat="false" ht="11.25" hidden="false" customHeight="false" outlineLevel="0" collapsed="false">
      <c r="A407" s="8" t="s">
        <v>403</v>
      </c>
      <c r="B407" s="16" t="n">
        <v>2.91</v>
      </c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 t="n">
        <v>2.91</v>
      </c>
    </row>
    <row r="408" customFormat="false" ht="11.25" hidden="false" customHeight="false" outlineLevel="0" collapsed="false">
      <c r="A408" s="8" t="s">
        <v>404</v>
      </c>
      <c r="B408" s="16" t="n">
        <v>6.25</v>
      </c>
      <c r="C408" s="16" t="n">
        <v>5.22</v>
      </c>
      <c r="D408" s="16" t="n">
        <v>10.75</v>
      </c>
      <c r="E408" s="16" t="n">
        <v>-1.27</v>
      </c>
      <c r="F408" s="16" t="n">
        <v>3.04</v>
      </c>
      <c r="G408" s="16" t="n">
        <v>2.66</v>
      </c>
      <c r="H408" s="16" t="n">
        <v>4.14</v>
      </c>
      <c r="I408" s="16" t="n">
        <v>0.81</v>
      </c>
      <c r="J408" s="16" t="n">
        <v>3.59</v>
      </c>
      <c r="K408" s="16" t="n">
        <v>8.42</v>
      </c>
      <c r="L408" s="16" t="n">
        <v>2.66</v>
      </c>
      <c r="M408" s="16" t="n">
        <v>4.54</v>
      </c>
    </row>
    <row r="409" customFormat="false" ht="11.25" hidden="false" customHeight="false" outlineLevel="0" collapsed="false">
      <c r="A409" s="8" t="s">
        <v>405</v>
      </c>
      <c r="B409" s="16" t="n">
        <v>4.45</v>
      </c>
      <c r="C409" s="16" t="n">
        <v>6.25</v>
      </c>
      <c r="D409" s="16" t="n">
        <v>11.8</v>
      </c>
      <c r="E409" s="16" t="n">
        <v>5.3</v>
      </c>
      <c r="F409" s="16" t="n">
        <v>7.42</v>
      </c>
      <c r="G409" s="16" t="n">
        <v>7.31</v>
      </c>
      <c r="H409" s="16" t="n">
        <v>7.32</v>
      </c>
      <c r="I409" s="16" t="n">
        <v>7.41</v>
      </c>
      <c r="J409" s="16" t="n">
        <v>12.22</v>
      </c>
      <c r="K409" s="16" t="n">
        <v>7.32</v>
      </c>
      <c r="L409" s="16" t="n">
        <v>7.31</v>
      </c>
      <c r="M409" s="16" t="n">
        <v>8.02</v>
      </c>
    </row>
    <row r="410" customFormat="false" ht="11.25" hidden="false" customHeight="false" outlineLevel="0" collapsed="false">
      <c r="A410" s="8" t="s">
        <v>406</v>
      </c>
      <c r="B410" s="16"/>
      <c r="C410" s="16"/>
      <c r="D410" s="16" t="n">
        <v>-1.74</v>
      </c>
      <c r="E410" s="16"/>
      <c r="F410" s="16"/>
      <c r="G410" s="16"/>
      <c r="H410" s="16" t="n">
        <v>0.11</v>
      </c>
      <c r="I410" s="16"/>
      <c r="J410" s="16"/>
      <c r="K410" s="16" t="n">
        <v>3.42</v>
      </c>
      <c r="L410" s="16"/>
      <c r="M410" s="16" t="n">
        <v>-0.24</v>
      </c>
    </row>
    <row r="411" customFormat="false" ht="11.25" hidden="false" customHeight="false" outlineLevel="0" collapsed="false">
      <c r="A411" s="8" t="s">
        <v>407</v>
      </c>
      <c r="B411" s="16"/>
      <c r="C411" s="16" t="n">
        <v>6.6</v>
      </c>
      <c r="D411" s="16"/>
      <c r="E411" s="16"/>
      <c r="F411" s="16"/>
      <c r="G411" s="16"/>
      <c r="H411" s="16"/>
      <c r="I411" s="16"/>
      <c r="J411" s="16"/>
      <c r="K411" s="16"/>
      <c r="L411" s="16"/>
      <c r="M411" s="16" t="n">
        <v>6.6</v>
      </c>
    </row>
    <row r="412" customFormat="false" ht="11.25" hidden="false" customHeight="false" outlineLevel="0" collapsed="false">
      <c r="A412" s="8" t="s">
        <v>408</v>
      </c>
      <c r="B412" s="16" t="n">
        <v>-1.04</v>
      </c>
      <c r="C412" s="16" t="n">
        <v>-0.67</v>
      </c>
      <c r="D412" s="16" t="n">
        <v>-2.05</v>
      </c>
      <c r="E412" s="16" t="n">
        <v>-0.37</v>
      </c>
      <c r="F412" s="16" t="n">
        <v>-1.65</v>
      </c>
      <c r="G412" s="16" t="n">
        <v>-3.38</v>
      </c>
      <c r="H412" s="16" t="n">
        <v>-0.72</v>
      </c>
      <c r="I412" s="16" t="n">
        <v>-0.53</v>
      </c>
      <c r="J412" s="16" t="n">
        <v>-0.28</v>
      </c>
      <c r="K412" s="16" t="n">
        <v>-1.94</v>
      </c>
      <c r="L412" s="16" t="n">
        <v>0.94</v>
      </c>
      <c r="M412" s="16" t="n">
        <v>-1.3</v>
      </c>
    </row>
    <row r="413" customFormat="false" ht="11.25" hidden="false" customHeight="false" outlineLevel="0" collapsed="false">
      <c r="A413" s="8" t="s">
        <v>409</v>
      </c>
      <c r="B413" s="16"/>
      <c r="C413" s="16"/>
      <c r="D413" s="16"/>
      <c r="E413" s="16"/>
      <c r="F413" s="16"/>
      <c r="G413" s="16"/>
      <c r="H413" s="16" t="n">
        <v>2.75</v>
      </c>
      <c r="I413" s="16"/>
      <c r="J413" s="16" t="n">
        <v>2.16</v>
      </c>
      <c r="K413" s="16"/>
      <c r="L413" s="16"/>
      <c r="M413" s="16" t="n">
        <v>2.42</v>
      </c>
    </row>
    <row r="414" s="6" customFormat="true" ht="11.25" hidden="false" customHeight="false" outlineLevel="0" collapsed="false">
      <c r="A414" s="7" t="s">
        <v>410</v>
      </c>
      <c r="B414" s="15" t="n">
        <v>2.43</v>
      </c>
      <c r="C414" s="15" t="n">
        <v>4.61</v>
      </c>
      <c r="D414" s="15" t="n">
        <v>1.69</v>
      </c>
      <c r="E414" s="15" t="n">
        <v>-0.31</v>
      </c>
      <c r="F414" s="15" t="n">
        <v>4.34</v>
      </c>
      <c r="G414" s="15" t="n">
        <v>2.58</v>
      </c>
      <c r="H414" s="15" t="n">
        <v>3.55</v>
      </c>
      <c r="I414" s="15" t="n">
        <v>1.97</v>
      </c>
      <c r="J414" s="15" t="n">
        <v>-1.16</v>
      </c>
      <c r="K414" s="15" t="n">
        <v>6.14</v>
      </c>
      <c r="L414" s="15" t="n">
        <v>3.48</v>
      </c>
      <c r="M414" s="15" t="n">
        <v>3.04</v>
      </c>
    </row>
    <row r="415" s="6" customFormat="true" ht="11.25" hidden="false" customHeight="false" outlineLevel="0" collapsed="false">
      <c r="A415" s="7" t="s">
        <v>411</v>
      </c>
      <c r="B415" s="15" t="n">
        <v>0.36</v>
      </c>
      <c r="C415" s="15" t="n">
        <v>4.41</v>
      </c>
      <c r="D415" s="15" t="n">
        <v>0.69</v>
      </c>
      <c r="E415" s="15" t="n">
        <v>-3.16</v>
      </c>
      <c r="F415" s="15" t="n">
        <v>4.02</v>
      </c>
      <c r="G415" s="15" t="n">
        <v>1.57</v>
      </c>
      <c r="H415" s="15" t="n">
        <v>3.15</v>
      </c>
      <c r="I415" s="15" t="n">
        <v>1.08</v>
      </c>
      <c r="J415" s="15" t="n">
        <v>-3.08</v>
      </c>
      <c r="K415" s="15" t="n">
        <v>7.24</v>
      </c>
      <c r="L415" s="15" t="n">
        <v>2.18</v>
      </c>
      <c r="M415" s="15" t="n">
        <v>2.05</v>
      </c>
    </row>
    <row r="416" customFormat="false" ht="11.25" hidden="false" customHeight="false" outlineLevel="0" collapsed="false">
      <c r="A416" s="8" t="s">
        <v>412</v>
      </c>
      <c r="B416" s="16" t="n">
        <v>8.57</v>
      </c>
      <c r="C416" s="16" t="n">
        <v>8.04</v>
      </c>
      <c r="D416" s="16" t="n">
        <v>1.45</v>
      </c>
      <c r="E416" s="16" t="n">
        <v>5.65</v>
      </c>
      <c r="F416" s="16"/>
      <c r="G416" s="16" t="n">
        <v>0.09</v>
      </c>
      <c r="H416" s="16" t="n">
        <v>6.98</v>
      </c>
      <c r="I416" s="16" t="n">
        <v>5.32</v>
      </c>
      <c r="J416" s="16"/>
      <c r="K416" s="16"/>
      <c r="L416" s="16" t="n">
        <v>1.71</v>
      </c>
      <c r="M416" s="16" t="n">
        <v>4.79</v>
      </c>
    </row>
    <row r="417" customFormat="false" ht="11.25" hidden="false" customHeight="false" outlineLevel="0" collapsed="false">
      <c r="A417" s="8" t="s">
        <v>413</v>
      </c>
      <c r="B417" s="16"/>
      <c r="C417" s="16"/>
      <c r="D417" s="16"/>
      <c r="E417" s="16"/>
      <c r="F417" s="16" t="n">
        <v>5.82</v>
      </c>
      <c r="G417" s="16"/>
      <c r="H417" s="16" t="n">
        <v>11.19</v>
      </c>
      <c r="I417" s="16" t="n">
        <v>13.29</v>
      </c>
      <c r="J417" s="16"/>
      <c r="K417" s="16" t="n">
        <v>40.13</v>
      </c>
      <c r="L417" s="16" t="n">
        <v>27.89</v>
      </c>
      <c r="M417" s="16" t="n">
        <v>16.38</v>
      </c>
    </row>
    <row r="418" customFormat="false" ht="11.25" hidden="false" customHeight="false" outlineLevel="0" collapsed="false">
      <c r="A418" s="8" t="s">
        <v>414</v>
      </c>
      <c r="B418" s="16"/>
      <c r="C418" s="16"/>
      <c r="D418" s="16" t="n">
        <v>4.63</v>
      </c>
      <c r="E418" s="16"/>
      <c r="F418" s="16"/>
      <c r="G418" s="16"/>
      <c r="H418" s="16"/>
      <c r="I418" s="16" t="n">
        <v>-3.53</v>
      </c>
      <c r="J418" s="16"/>
      <c r="K418" s="16"/>
      <c r="L418" s="16"/>
      <c r="M418" s="16" t="n">
        <v>2.56</v>
      </c>
    </row>
    <row r="419" customFormat="false" ht="11.25" hidden="false" customHeight="false" outlineLevel="0" collapsed="false">
      <c r="A419" s="8" t="s">
        <v>415</v>
      </c>
      <c r="B419" s="16" t="n">
        <v>-1.62</v>
      </c>
      <c r="C419" s="16" t="n">
        <v>-1.11</v>
      </c>
      <c r="D419" s="16" t="n">
        <v>-8.37</v>
      </c>
      <c r="E419" s="16" t="n">
        <v>-0.93</v>
      </c>
      <c r="F419" s="16"/>
      <c r="G419" s="16" t="n">
        <v>1.97</v>
      </c>
      <c r="H419" s="16" t="n">
        <v>-0.56</v>
      </c>
      <c r="I419" s="16" t="n">
        <v>-5.66</v>
      </c>
      <c r="J419" s="16" t="n">
        <v>-12.64</v>
      </c>
      <c r="K419" s="16"/>
      <c r="L419" s="16" t="n">
        <v>-10.56</v>
      </c>
      <c r="M419" s="16" t="n">
        <v>-6.93</v>
      </c>
    </row>
    <row r="420" customFormat="false" ht="11.25" hidden="false" customHeight="false" outlineLevel="0" collapsed="false">
      <c r="A420" s="8" t="s">
        <v>416</v>
      </c>
      <c r="B420" s="16" t="n">
        <v>-9.71</v>
      </c>
      <c r="C420" s="16"/>
      <c r="D420" s="16" t="n">
        <v>3.83</v>
      </c>
      <c r="E420" s="16"/>
      <c r="F420" s="16" t="n">
        <v>4.28</v>
      </c>
      <c r="G420" s="16"/>
      <c r="H420" s="16"/>
      <c r="I420" s="16"/>
      <c r="J420" s="16" t="n">
        <v>-3.79</v>
      </c>
      <c r="K420" s="16" t="n">
        <v>0.14</v>
      </c>
      <c r="L420" s="16" t="n">
        <v>-1.3</v>
      </c>
      <c r="M420" s="16" t="n">
        <v>-0.67</v>
      </c>
    </row>
    <row r="421" customFormat="false" ht="11.25" hidden="false" customHeight="false" outlineLevel="0" collapsed="false">
      <c r="A421" s="10" t="s">
        <v>417</v>
      </c>
      <c r="B421" s="16"/>
      <c r="C421" s="16"/>
      <c r="D421" s="16"/>
      <c r="E421" s="16"/>
      <c r="F421" s="16" t="n">
        <v>7.79</v>
      </c>
      <c r="G421" s="16" t="n">
        <v>1.43</v>
      </c>
      <c r="H421" s="16"/>
      <c r="I421" s="16" t="n">
        <v>-0.11</v>
      </c>
      <c r="J421" s="16"/>
      <c r="K421" s="16" t="n">
        <v>7.86</v>
      </c>
      <c r="L421" s="16"/>
      <c r="M421" s="16" t="n">
        <v>5.96</v>
      </c>
    </row>
    <row r="422" customFormat="false" ht="11.25" hidden="false" customHeight="false" outlineLevel="0" collapsed="false">
      <c r="A422" s="8" t="s">
        <v>418</v>
      </c>
      <c r="B422" s="16" t="n">
        <v>-0.06</v>
      </c>
      <c r="C422" s="16" t="n">
        <v>2.57</v>
      </c>
      <c r="D422" s="16" t="n">
        <v>0.11</v>
      </c>
      <c r="E422" s="16" t="n">
        <v>-10.29</v>
      </c>
      <c r="F422" s="16" t="n">
        <v>1.6</v>
      </c>
      <c r="G422" s="16" t="n">
        <v>4.86</v>
      </c>
      <c r="H422" s="16" t="n">
        <v>5.23</v>
      </c>
      <c r="I422" s="16" t="n">
        <v>3.22</v>
      </c>
      <c r="J422" s="16" t="n">
        <v>-2.35</v>
      </c>
      <c r="K422" s="16" t="n">
        <v>1.82</v>
      </c>
      <c r="L422" s="16" t="n">
        <v>6.34</v>
      </c>
      <c r="M422" s="16" t="n">
        <v>1.54</v>
      </c>
    </row>
    <row r="423" customFormat="false" ht="11.25" hidden="false" customHeight="false" outlineLevel="0" collapsed="false">
      <c r="A423" s="8" t="s">
        <v>419</v>
      </c>
      <c r="B423" s="16" t="n">
        <v>1.67</v>
      </c>
      <c r="C423" s="16" t="n">
        <v>4.71</v>
      </c>
      <c r="D423" s="16" t="n">
        <v>0.34</v>
      </c>
      <c r="E423" s="16" t="n">
        <v>-0.5</v>
      </c>
      <c r="F423" s="16" t="n">
        <v>0.3</v>
      </c>
      <c r="G423" s="16" t="n">
        <v>-4.22</v>
      </c>
      <c r="H423" s="16" t="n">
        <v>1.67</v>
      </c>
      <c r="I423" s="16" t="n">
        <v>-1.8</v>
      </c>
      <c r="J423" s="16" t="n">
        <v>2.17</v>
      </c>
      <c r="K423" s="16" t="n">
        <v>3.45</v>
      </c>
      <c r="L423" s="16" t="n">
        <v>1.02</v>
      </c>
      <c r="M423" s="16" t="n">
        <v>1.19</v>
      </c>
    </row>
    <row r="424" customFormat="false" ht="11.25" hidden="false" customHeight="false" outlineLevel="0" collapsed="false">
      <c r="A424" s="8" t="s">
        <v>420</v>
      </c>
      <c r="B424" s="16" t="n">
        <v>0.81</v>
      </c>
      <c r="C424" s="16" t="n">
        <v>-0.14</v>
      </c>
      <c r="D424" s="16" t="n">
        <v>0.81</v>
      </c>
      <c r="E424" s="16" t="n">
        <v>-13.29</v>
      </c>
      <c r="F424" s="16" t="n">
        <v>10.99</v>
      </c>
      <c r="G424" s="16" t="n">
        <v>2.2</v>
      </c>
      <c r="H424" s="16" t="n">
        <v>-0.66</v>
      </c>
      <c r="I424" s="16" t="n">
        <v>1.88</v>
      </c>
      <c r="J424" s="16" t="n">
        <v>2.04</v>
      </c>
      <c r="K424" s="16" t="n">
        <v>3.09</v>
      </c>
      <c r="L424" s="16" t="n">
        <v>-13.01</v>
      </c>
      <c r="M424" s="16" t="n">
        <v>2.09</v>
      </c>
    </row>
    <row r="425" s="6" customFormat="true" ht="11.25" hidden="false" customHeight="false" outlineLevel="0" collapsed="false">
      <c r="A425" s="8" t="s">
        <v>421</v>
      </c>
      <c r="B425" s="16" t="n">
        <v>11.65</v>
      </c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 t="n">
        <v>11.65</v>
      </c>
    </row>
    <row r="426" s="6" customFormat="true" ht="11.25" hidden="false" customHeight="false" outlineLevel="0" collapsed="false">
      <c r="A426" s="8" t="s">
        <v>422</v>
      </c>
      <c r="B426" s="16" t="n">
        <v>-6.25</v>
      </c>
      <c r="C426" s="16" t="n">
        <v>1.68</v>
      </c>
      <c r="D426" s="16" t="n">
        <v>5.12</v>
      </c>
      <c r="E426" s="16" t="n">
        <v>0.33</v>
      </c>
      <c r="F426" s="16" t="n">
        <v>4.03</v>
      </c>
      <c r="G426" s="16" t="n">
        <v>8.86</v>
      </c>
      <c r="H426" s="16" t="n">
        <v>10.47</v>
      </c>
      <c r="I426" s="16" t="n">
        <v>0.89</v>
      </c>
      <c r="J426" s="16" t="n">
        <v>5.77</v>
      </c>
      <c r="K426" s="16" t="n">
        <v>7.95</v>
      </c>
      <c r="L426" s="16" t="n">
        <v>1.83</v>
      </c>
      <c r="M426" s="16" t="n">
        <v>3.72</v>
      </c>
    </row>
    <row r="427" customFormat="false" ht="11.25" hidden="false" customHeight="false" outlineLevel="0" collapsed="false">
      <c r="A427" s="12" t="s">
        <v>423</v>
      </c>
      <c r="B427" s="16" t="n">
        <v>10.88</v>
      </c>
      <c r="C427" s="16" t="n">
        <v>12.08</v>
      </c>
      <c r="D427" s="16" t="n">
        <v>7.49</v>
      </c>
      <c r="E427" s="16" t="n">
        <v>0</v>
      </c>
      <c r="F427" s="16" t="n">
        <v>0.31</v>
      </c>
      <c r="G427" s="16" t="n">
        <v>7.45</v>
      </c>
      <c r="H427" s="16" t="n">
        <v>-1.4</v>
      </c>
      <c r="I427" s="16" t="n">
        <v>1.54</v>
      </c>
      <c r="J427" s="16"/>
      <c r="K427" s="16" t="n">
        <v>16.29</v>
      </c>
      <c r="L427" s="16" t="n">
        <v>15.19</v>
      </c>
      <c r="M427" s="16" t="n">
        <v>7.55</v>
      </c>
    </row>
    <row r="428" customFormat="false" ht="11.25" hidden="false" customHeight="false" outlineLevel="0" collapsed="false">
      <c r="A428" s="8" t="s">
        <v>424</v>
      </c>
      <c r="B428" s="16" t="n">
        <v>0</v>
      </c>
      <c r="C428" s="16"/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</row>
    <row r="429" customFormat="false" ht="11.25" hidden="false" customHeight="false" outlineLevel="0" collapsed="false">
      <c r="A429" s="8" t="s">
        <v>425</v>
      </c>
      <c r="B429" s="16"/>
      <c r="C429" s="16"/>
      <c r="D429" s="16"/>
      <c r="E429" s="16" t="n">
        <v>-9.45</v>
      </c>
      <c r="F429" s="16"/>
      <c r="G429" s="16"/>
      <c r="H429" s="16"/>
      <c r="I429" s="16"/>
      <c r="J429" s="16" t="n">
        <v>-0.04</v>
      </c>
      <c r="K429" s="16"/>
      <c r="L429" s="16"/>
      <c r="M429" s="16" t="n">
        <v>-2.73</v>
      </c>
    </row>
    <row r="430" s="6" customFormat="true" ht="11.25" hidden="false" customHeight="false" outlineLevel="0" collapsed="false">
      <c r="A430" s="8" t="s">
        <v>426</v>
      </c>
      <c r="B430" s="16"/>
      <c r="C430" s="16"/>
      <c r="D430" s="16"/>
      <c r="E430" s="16" t="n">
        <v>14.61</v>
      </c>
      <c r="F430" s="16"/>
      <c r="G430" s="16" t="n">
        <v>-12.25</v>
      </c>
      <c r="H430" s="16" t="n">
        <v>-4.03</v>
      </c>
      <c r="I430" s="16"/>
      <c r="J430" s="16"/>
      <c r="K430" s="16"/>
      <c r="L430" s="16"/>
      <c r="M430" s="16" t="n">
        <v>3.98</v>
      </c>
    </row>
    <row r="431" s="6" customFormat="true" ht="11.25" hidden="false" customHeight="false" outlineLevel="0" collapsed="false">
      <c r="A431" s="8" t="s">
        <v>427</v>
      </c>
      <c r="B431" s="16"/>
      <c r="C431" s="16"/>
      <c r="D431" s="16"/>
      <c r="E431" s="16"/>
      <c r="F431" s="16"/>
      <c r="G431" s="16" t="n">
        <v>1.6</v>
      </c>
      <c r="H431" s="16"/>
      <c r="I431" s="16"/>
      <c r="J431" s="16"/>
      <c r="K431" s="16"/>
      <c r="L431" s="16"/>
      <c r="M431" s="16" t="n">
        <v>1.6</v>
      </c>
    </row>
    <row r="432" customFormat="false" ht="11.25" hidden="false" customHeight="false" outlineLevel="0" collapsed="false">
      <c r="A432" s="8" t="s">
        <v>428</v>
      </c>
      <c r="B432" s="16" t="n">
        <v>9.61</v>
      </c>
      <c r="C432" s="16" t="n">
        <v>4.55</v>
      </c>
      <c r="D432" s="16"/>
      <c r="E432" s="16"/>
      <c r="F432" s="16"/>
      <c r="G432" s="16" t="n">
        <v>5.45</v>
      </c>
      <c r="H432" s="16"/>
      <c r="I432" s="16" t="n">
        <v>4.8</v>
      </c>
      <c r="J432" s="16"/>
      <c r="K432" s="16"/>
      <c r="L432" s="16"/>
      <c r="M432" s="16" t="n">
        <v>5.61</v>
      </c>
    </row>
    <row r="433" customFormat="false" ht="11.25" hidden="false" customHeight="false" outlineLevel="0" collapsed="false">
      <c r="A433" s="8" t="s">
        <v>429</v>
      </c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 t="n">
        <v>-18.28</v>
      </c>
      <c r="M433" s="16" t="n">
        <v>-18.28</v>
      </c>
    </row>
    <row r="434" s="6" customFormat="true" ht="11.25" hidden="false" customHeight="false" outlineLevel="0" collapsed="false">
      <c r="A434" s="7" t="s">
        <v>430</v>
      </c>
      <c r="B434" s="15" t="n">
        <v>4.99</v>
      </c>
      <c r="C434" s="15" t="n">
        <v>4.99</v>
      </c>
      <c r="D434" s="15" t="n">
        <v>4.99</v>
      </c>
      <c r="E434" s="15" t="n">
        <v>4.99</v>
      </c>
      <c r="F434" s="15" t="n">
        <v>4.99</v>
      </c>
      <c r="G434" s="15" t="n">
        <v>4.99</v>
      </c>
      <c r="H434" s="15" t="n">
        <v>4.99</v>
      </c>
      <c r="I434" s="15" t="n">
        <v>4.99</v>
      </c>
      <c r="J434" s="15" t="n">
        <v>4.99</v>
      </c>
      <c r="K434" s="15" t="n">
        <v>4.49</v>
      </c>
      <c r="L434" s="15" t="n">
        <v>4.99</v>
      </c>
      <c r="M434" s="15" t="n">
        <v>4.95</v>
      </c>
    </row>
    <row r="435" s="6" customFormat="true" ht="11.25" hidden="false" customHeight="false" outlineLevel="0" collapsed="false">
      <c r="A435" s="8" t="s">
        <v>431</v>
      </c>
      <c r="B435" s="16" t="n">
        <v>4.99</v>
      </c>
      <c r="C435" s="16" t="n">
        <v>4.99</v>
      </c>
      <c r="D435" s="16" t="n">
        <v>4.99</v>
      </c>
      <c r="E435" s="16" t="n">
        <v>4.99</v>
      </c>
      <c r="F435" s="16" t="n">
        <v>4.99</v>
      </c>
      <c r="G435" s="16" t="n">
        <v>4.99</v>
      </c>
      <c r="H435" s="16" t="n">
        <v>4.99</v>
      </c>
      <c r="I435" s="16" t="n">
        <v>4.99</v>
      </c>
      <c r="J435" s="16" t="n">
        <v>4.99</v>
      </c>
      <c r="K435" s="16" t="n">
        <v>4.49</v>
      </c>
      <c r="L435" s="16" t="n">
        <v>4.99</v>
      </c>
      <c r="M435" s="16" t="n">
        <v>4.95</v>
      </c>
    </row>
    <row r="436" s="6" customFormat="true" ht="11.25" hidden="false" customHeight="false" outlineLevel="0" collapsed="false">
      <c r="A436" s="13" t="s">
        <v>432</v>
      </c>
      <c r="B436" s="15" t="n">
        <v>6.24</v>
      </c>
      <c r="C436" s="15" t="n">
        <v>4.23</v>
      </c>
      <c r="D436" s="15" t="n">
        <v>-3.12</v>
      </c>
      <c r="E436" s="15" t="n">
        <v>0.89</v>
      </c>
      <c r="F436" s="15" t="n">
        <v>-0.67</v>
      </c>
      <c r="G436" s="15" t="n">
        <v>5.97</v>
      </c>
      <c r="H436" s="15" t="n">
        <v>5.51</v>
      </c>
      <c r="I436" s="15" t="n">
        <v>-4.3</v>
      </c>
      <c r="J436" s="15" t="n">
        <v>-3.85</v>
      </c>
      <c r="K436" s="15" t="n">
        <v>3.67</v>
      </c>
      <c r="L436" s="15" t="n">
        <v>11.45</v>
      </c>
      <c r="M436" s="15" t="n">
        <v>0.32</v>
      </c>
    </row>
    <row r="437" s="6" customFormat="true" ht="11.25" hidden="false" customHeight="false" outlineLevel="0" collapsed="false">
      <c r="A437" s="8" t="s">
        <v>433</v>
      </c>
      <c r="B437" s="16"/>
      <c r="C437" s="16" t="n">
        <v>-5.08</v>
      </c>
      <c r="D437" s="16"/>
      <c r="E437" s="16" t="n">
        <v>-1.14</v>
      </c>
      <c r="F437" s="16" t="n">
        <v>-0.14</v>
      </c>
      <c r="G437" s="16"/>
      <c r="H437" s="16" t="n">
        <v>2.92</v>
      </c>
      <c r="I437" s="16"/>
      <c r="J437" s="16" t="n">
        <v>-1.36</v>
      </c>
      <c r="K437" s="16" t="n">
        <v>0.59</v>
      </c>
      <c r="L437" s="16"/>
      <c r="M437" s="16" t="n">
        <v>-0.91</v>
      </c>
    </row>
    <row r="438" customFormat="false" ht="11.25" hidden="false" customHeight="false" outlineLevel="0" collapsed="false">
      <c r="A438" s="8" t="s">
        <v>434</v>
      </c>
      <c r="B438" s="16" t="n">
        <v>6.24</v>
      </c>
      <c r="C438" s="16" t="n">
        <v>7.77</v>
      </c>
      <c r="D438" s="16" t="n">
        <v>-3.12</v>
      </c>
      <c r="E438" s="16" t="n">
        <v>3.19</v>
      </c>
      <c r="F438" s="16" t="n">
        <v>-0.94</v>
      </c>
      <c r="G438" s="16" t="n">
        <v>5.97</v>
      </c>
      <c r="H438" s="16" t="n">
        <v>7.05</v>
      </c>
      <c r="I438" s="16" t="n">
        <v>-4.3</v>
      </c>
      <c r="J438" s="16" t="n">
        <v>-5.81</v>
      </c>
      <c r="K438" s="16" t="n">
        <v>6.54</v>
      </c>
      <c r="L438" s="16" t="n">
        <v>11.45</v>
      </c>
      <c r="M438" s="16" t="n">
        <v>0.76</v>
      </c>
    </row>
    <row r="439" s="6" customFormat="true" ht="11.25" hidden="false" customHeight="false" outlineLevel="0" collapsed="false">
      <c r="A439" s="7" t="s">
        <v>435</v>
      </c>
      <c r="B439" s="15" t="n">
        <v>5.62</v>
      </c>
      <c r="C439" s="15" t="n">
        <v>5.68</v>
      </c>
      <c r="D439" s="15" t="n">
        <v>5.22</v>
      </c>
      <c r="E439" s="15" t="n">
        <v>7.08</v>
      </c>
      <c r="F439" s="15" t="n">
        <v>3.9</v>
      </c>
      <c r="G439" s="15" t="n">
        <v>5.23</v>
      </c>
      <c r="H439" s="15" t="n">
        <v>5.21</v>
      </c>
      <c r="I439" s="15" t="n">
        <v>8.55</v>
      </c>
      <c r="J439" s="15" t="n">
        <v>8.86</v>
      </c>
      <c r="K439" s="15" t="n">
        <v>6.36</v>
      </c>
      <c r="L439" s="15" t="n">
        <v>2.9</v>
      </c>
      <c r="M439" s="15" t="n">
        <v>5.72</v>
      </c>
    </row>
    <row r="440" s="6" customFormat="true" ht="11.25" hidden="false" customHeight="false" outlineLevel="0" collapsed="false">
      <c r="A440" s="7" t="s">
        <v>436</v>
      </c>
      <c r="B440" s="15" t="n">
        <v>5.62</v>
      </c>
      <c r="C440" s="15" t="n">
        <v>5.68</v>
      </c>
      <c r="D440" s="15" t="n">
        <v>5.22</v>
      </c>
      <c r="E440" s="15" t="n">
        <v>7.08</v>
      </c>
      <c r="F440" s="15" t="n">
        <v>3.9</v>
      </c>
      <c r="G440" s="15" t="n">
        <v>5.23</v>
      </c>
      <c r="H440" s="15" t="n">
        <v>5.21</v>
      </c>
      <c r="I440" s="15" t="n">
        <v>8.55</v>
      </c>
      <c r="J440" s="15" t="n">
        <v>8.86</v>
      </c>
      <c r="K440" s="15" t="n">
        <v>6.36</v>
      </c>
      <c r="L440" s="15" t="n">
        <v>2.9</v>
      </c>
      <c r="M440" s="15" t="n">
        <v>5.72</v>
      </c>
    </row>
    <row r="441" s="6" customFormat="true" ht="11.25" hidden="false" customHeight="false" outlineLevel="0" collapsed="false">
      <c r="A441" s="7" t="s">
        <v>437</v>
      </c>
      <c r="B441" s="15" t="n">
        <v>8.38</v>
      </c>
      <c r="C441" s="15" t="n">
        <v>6.29</v>
      </c>
      <c r="D441" s="15" t="n">
        <v>7.4</v>
      </c>
      <c r="E441" s="15" t="n">
        <v>8.22</v>
      </c>
      <c r="F441" s="15" t="n">
        <v>4.62</v>
      </c>
      <c r="G441" s="15" t="n">
        <v>8.45</v>
      </c>
      <c r="H441" s="15" t="n">
        <v>5.96</v>
      </c>
      <c r="I441" s="15" t="n">
        <v>10.45</v>
      </c>
      <c r="J441" s="15" t="n">
        <v>8.71</v>
      </c>
      <c r="K441" s="15" t="n">
        <v>7.44</v>
      </c>
      <c r="L441" s="15" t="n">
        <v>2.91</v>
      </c>
      <c r="M441" s="15" t="n">
        <v>6.79</v>
      </c>
    </row>
    <row r="442" customFormat="false" ht="11.25" hidden="false" customHeight="false" outlineLevel="0" collapsed="false">
      <c r="A442" s="8" t="s">
        <v>438</v>
      </c>
      <c r="B442" s="16"/>
      <c r="C442" s="16" t="n">
        <v>6.15</v>
      </c>
      <c r="D442" s="16"/>
      <c r="E442" s="16"/>
      <c r="F442" s="16"/>
      <c r="G442" s="16"/>
      <c r="H442" s="16"/>
      <c r="I442" s="16"/>
      <c r="J442" s="16"/>
      <c r="K442" s="16"/>
      <c r="L442" s="16"/>
      <c r="M442" s="16" t="n">
        <v>6.15</v>
      </c>
    </row>
    <row r="443" customFormat="false" ht="11.25" hidden="false" customHeight="false" outlineLevel="0" collapsed="false">
      <c r="A443" s="8" t="s">
        <v>439</v>
      </c>
      <c r="B443" s="16" t="n">
        <v>8.53</v>
      </c>
      <c r="C443" s="16" t="n">
        <v>5.06</v>
      </c>
      <c r="D443" s="16" t="n">
        <v>8.45</v>
      </c>
      <c r="E443" s="16" t="n">
        <v>9.37</v>
      </c>
      <c r="F443" s="16"/>
      <c r="G443" s="16" t="n">
        <v>8.69</v>
      </c>
      <c r="H443" s="16" t="n">
        <v>4.84</v>
      </c>
      <c r="I443" s="16" t="n">
        <v>12.85</v>
      </c>
      <c r="J443" s="16" t="n">
        <v>8.73</v>
      </c>
      <c r="K443" s="16" t="n">
        <v>8.31</v>
      </c>
      <c r="L443" s="16" t="n">
        <v>7.88</v>
      </c>
      <c r="M443" s="16" t="n">
        <v>8.64</v>
      </c>
    </row>
    <row r="444" customFormat="false" ht="11.25" hidden="false" customHeight="false" outlineLevel="0" collapsed="false">
      <c r="A444" s="8" t="s">
        <v>440</v>
      </c>
      <c r="B444" s="16" t="n">
        <v>7.86</v>
      </c>
      <c r="C444" s="16"/>
      <c r="D444" s="16" t="n">
        <v>8.2</v>
      </c>
      <c r="E444" s="16" t="n">
        <v>9.81</v>
      </c>
      <c r="F444" s="16" t="n">
        <v>7.05</v>
      </c>
      <c r="G444" s="16" t="n">
        <v>7.92</v>
      </c>
      <c r="H444" s="16" t="n">
        <v>6.36</v>
      </c>
      <c r="I444" s="16" t="n">
        <v>10.51</v>
      </c>
      <c r="J444" s="16" t="n">
        <v>8.68</v>
      </c>
      <c r="K444" s="16" t="n">
        <v>10.95</v>
      </c>
      <c r="L444" s="16" t="n">
        <v>7.88</v>
      </c>
      <c r="M444" s="16" t="n">
        <v>8.57</v>
      </c>
    </row>
    <row r="445" customFormat="false" ht="11.25" hidden="false" customHeight="false" outlineLevel="0" collapsed="false">
      <c r="A445" s="8" t="s">
        <v>441</v>
      </c>
      <c r="B445" s="16" t="n">
        <v>11.65</v>
      </c>
      <c r="C445" s="16" t="n">
        <v>6.48</v>
      </c>
      <c r="D445" s="16" t="n">
        <v>8.23</v>
      </c>
      <c r="E445" s="16" t="n">
        <v>9.87</v>
      </c>
      <c r="F445" s="16"/>
      <c r="G445" s="16"/>
      <c r="H445" s="16" t="n">
        <v>6.57</v>
      </c>
      <c r="I445" s="16" t="n">
        <v>9.84</v>
      </c>
      <c r="J445" s="16"/>
      <c r="K445" s="16" t="n">
        <v>7.44</v>
      </c>
      <c r="L445" s="16" t="n">
        <v>8.1</v>
      </c>
      <c r="M445" s="16" t="n">
        <v>7.99</v>
      </c>
    </row>
    <row r="446" customFormat="false" ht="11.25" hidden="false" customHeight="false" outlineLevel="0" collapsed="false">
      <c r="A446" s="8" t="s">
        <v>442</v>
      </c>
      <c r="B446" s="16"/>
      <c r="C446" s="16" t="n">
        <v>4.67</v>
      </c>
      <c r="D446" s="16" t="n">
        <v>5.45</v>
      </c>
      <c r="E446" s="16" t="n">
        <v>2.15</v>
      </c>
      <c r="F446" s="16" t="n">
        <v>3.71</v>
      </c>
      <c r="G446" s="16"/>
      <c r="H446" s="16"/>
      <c r="I446" s="16" t="n">
        <v>4.85</v>
      </c>
      <c r="J446" s="16"/>
      <c r="K446" s="16" t="n">
        <v>5.77</v>
      </c>
      <c r="L446" s="16" t="n">
        <v>0.06</v>
      </c>
      <c r="M446" s="16" t="n">
        <v>3.35</v>
      </c>
    </row>
    <row r="447" customFormat="false" ht="11.25" hidden="false" customHeight="false" outlineLevel="0" collapsed="false">
      <c r="A447" s="10" t="s">
        <v>443</v>
      </c>
      <c r="B447" s="16"/>
      <c r="C447" s="16" t="n">
        <v>9.19</v>
      </c>
      <c r="D447" s="16"/>
      <c r="E447" s="16"/>
      <c r="F447" s="16"/>
      <c r="G447" s="16"/>
      <c r="H447" s="16"/>
      <c r="I447" s="16"/>
      <c r="J447" s="16"/>
      <c r="K447" s="16"/>
      <c r="L447" s="16"/>
      <c r="M447" s="16" t="n">
        <v>9.19</v>
      </c>
    </row>
    <row r="448" s="6" customFormat="true" ht="11.25" hidden="false" customHeight="false" outlineLevel="0" collapsed="false">
      <c r="A448" s="7" t="s">
        <v>444</v>
      </c>
      <c r="B448" s="15" t="n">
        <v>2.12</v>
      </c>
      <c r="C448" s="15" t="n">
        <v>1.11</v>
      </c>
      <c r="D448" s="15" t="n">
        <v>2.79</v>
      </c>
      <c r="E448" s="15" t="n">
        <v>2.42</v>
      </c>
      <c r="F448" s="15" t="n">
        <v>0.91</v>
      </c>
      <c r="G448" s="15" t="n">
        <v>2.18</v>
      </c>
      <c r="H448" s="15" t="n">
        <v>3.35</v>
      </c>
      <c r="I448" s="15" t="n">
        <v>1.29</v>
      </c>
      <c r="J448" s="15" t="n">
        <v>3.53</v>
      </c>
      <c r="K448" s="15" t="n">
        <v>0.99</v>
      </c>
      <c r="L448" s="15" t="n">
        <v>2.53</v>
      </c>
      <c r="M448" s="15" t="n">
        <v>1.8</v>
      </c>
    </row>
    <row r="449" s="6" customFormat="true" ht="11.25" hidden="false" customHeight="false" outlineLevel="0" collapsed="false">
      <c r="A449" s="8" t="s">
        <v>445</v>
      </c>
      <c r="B449" s="16" t="n">
        <v>0</v>
      </c>
      <c r="C449" s="16" t="n">
        <v>0</v>
      </c>
      <c r="D449" s="16"/>
      <c r="E449" s="16"/>
      <c r="F449" s="16" t="n">
        <v>0</v>
      </c>
      <c r="G449" s="16" t="n">
        <v>0</v>
      </c>
      <c r="H449" s="16"/>
      <c r="I449" s="16"/>
      <c r="J449" s="16" t="n">
        <v>0</v>
      </c>
      <c r="K449" s="16"/>
      <c r="L449" s="16"/>
      <c r="M449" s="16" t="n">
        <v>0</v>
      </c>
    </row>
    <row r="450" customFormat="false" ht="11.25" hidden="false" customHeight="false" outlineLevel="0" collapsed="false">
      <c r="A450" s="8" t="s">
        <v>446</v>
      </c>
      <c r="B450" s="16" t="n">
        <v>6.78</v>
      </c>
      <c r="C450" s="16" t="n">
        <v>1.13</v>
      </c>
      <c r="D450" s="16" t="n">
        <v>1.1</v>
      </c>
      <c r="E450" s="16" t="n">
        <v>2.15</v>
      </c>
      <c r="F450" s="16"/>
      <c r="G450" s="16"/>
      <c r="H450" s="16" t="n">
        <v>-0.55</v>
      </c>
      <c r="I450" s="16" t="n">
        <v>0</v>
      </c>
      <c r="J450" s="16"/>
      <c r="K450" s="16"/>
      <c r="L450" s="16" t="n">
        <v>0</v>
      </c>
      <c r="M450" s="16" t="n">
        <v>1.88</v>
      </c>
    </row>
    <row r="451" customFormat="false" ht="11.25" hidden="false" customHeight="false" outlineLevel="0" collapsed="false">
      <c r="A451" s="8" t="s">
        <v>447</v>
      </c>
      <c r="B451" s="16" t="n">
        <v>1.64</v>
      </c>
      <c r="C451" s="16" t="n">
        <v>0</v>
      </c>
      <c r="D451" s="16" t="n">
        <v>2.56</v>
      </c>
      <c r="E451" s="16" t="n">
        <v>1.95</v>
      </c>
      <c r="F451" s="16" t="n">
        <v>-0.65</v>
      </c>
      <c r="G451" s="16" t="n">
        <v>1.59</v>
      </c>
      <c r="H451" s="16" t="n">
        <v>2.84</v>
      </c>
      <c r="I451" s="16" t="n">
        <v>1.53</v>
      </c>
      <c r="J451" s="16" t="n">
        <v>0.65</v>
      </c>
      <c r="K451" s="16" t="n">
        <v>-0.02</v>
      </c>
      <c r="L451" s="16" t="n">
        <v>0.5</v>
      </c>
      <c r="M451" s="16" t="n">
        <v>0.21</v>
      </c>
    </row>
    <row r="452" customFormat="false" ht="11.25" hidden="false" customHeight="false" outlineLevel="0" collapsed="false">
      <c r="A452" s="8" t="s">
        <v>448</v>
      </c>
      <c r="B452" s="16" t="n">
        <v>3.81</v>
      </c>
      <c r="C452" s="16" t="n">
        <v>3.99</v>
      </c>
      <c r="D452" s="16" t="n">
        <v>4.17</v>
      </c>
      <c r="E452" s="16" t="n">
        <v>2.72</v>
      </c>
      <c r="F452" s="16" t="n">
        <v>4.02</v>
      </c>
      <c r="G452" s="16" t="n">
        <v>3.07</v>
      </c>
      <c r="H452" s="16" t="n">
        <v>4.11</v>
      </c>
      <c r="I452" s="16" t="n">
        <v>1.48</v>
      </c>
      <c r="J452" s="16" t="n">
        <v>4.64</v>
      </c>
      <c r="K452" s="16" t="n">
        <v>1.52</v>
      </c>
      <c r="L452" s="16" t="n">
        <v>4.98</v>
      </c>
      <c r="M452" s="16" t="n">
        <v>3.38</v>
      </c>
    </row>
    <row r="453" s="6" customFormat="true" ht="11.25" hidden="false" customHeight="false" outlineLevel="0" collapsed="false">
      <c r="A453" s="7" t="s">
        <v>449</v>
      </c>
      <c r="B453" s="15" t="n">
        <v>4.73</v>
      </c>
      <c r="C453" s="15" t="n">
        <v>7.22</v>
      </c>
      <c r="D453" s="15" t="n">
        <v>1.87</v>
      </c>
      <c r="E453" s="15" t="n">
        <v>6.41</v>
      </c>
      <c r="F453" s="15" t="n">
        <v>5.63</v>
      </c>
      <c r="G453" s="15" t="n">
        <v>3.46</v>
      </c>
      <c r="H453" s="15" t="n">
        <v>4.05</v>
      </c>
      <c r="I453" s="15" t="n">
        <v>7.96</v>
      </c>
      <c r="J453" s="15" t="n">
        <v>9.9</v>
      </c>
      <c r="K453" s="15" t="n">
        <v>9.06</v>
      </c>
      <c r="L453" s="15" t="n">
        <v>2.27</v>
      </c>
      <c r="M453" s="15" t="n">
        <v>5.8</v>
      </c>
    </row>
    <row r="454" customFormat="false" ht="11.25" hidden="false" customHeight="false" outlineLevel="0" collapsed="false">
      <c r="A454" s="8" t="s">
        <v>450</v>
      </c>
      <c r="B454" s="16" t="n">
        <v>8.24</v>
      </c>
      <c r="C454" s="16" t="n">
        <v>11.67</v>
      </c>
      <c r="D454" s="16" t="n">
        <v>-10.11</v>
      </c>
      <c r="E454" s="16" t="n">
        <v>12.86</v>
      </c>
      <c r="F454" s="16" t="n">
        <v>6.3</v>
      </c>
      <c r="G454" s="16" t="n">
        <v>3.09</v>
      </c>
      <c r="H454" s="16" t="n">
        <v>1.13</v>
      </c>
      <c r="I454" s="16" t="n">
        <v>8.83</v>
      </c>
      <c r="J454" s="16" t="n">
        <v>9.42</v>
      </c>
      <c r="K454" s="16" t="n">
        <v>9.52</v>
      </c>
      <c r="L454" s="16" t="n">
        <v>5.82</v>
      </c>
      <c r="M454" s="16" t="n">
        <v>6.59</v>
      </c>
    </row>
    <row r="455" customFormat="false" ht="11.25" hidden="false" customHeight="false" outlineLevel="0" collapsed="false">
      <c r="A455" s="8" t="s">
        <v>451</v>
      </c>
      <c r="B455" s="16"/>
      <c r="C455" s="16" t="n">
        <v>4.1</v>
      </c>
      <c r="D455" s="16"/>
      <c r="E455" s="16"/>
      <c r="F455" s="16"/>
      <c r="G455" s="16"/>
      <c r="H455" s="16" t="n">
        <v>1.49</v>
      </c>
      <c r="I455" s="16"/>
      <c r="J455" s="16"/>
      <c r="K455" s="16"/>
      <c r="L455" s="16" t="n">
        <v>-5.11</v>
      </c>
      <c r="M455" s="16" t="n">
        <v>-0.49</v>
      </c>
    </row>
    <row r="456" customFormat="false" ht="11.25" hidden="false" customHeight="false" outlineLevel="0" collapsed="false">
      <c r="A456" s="8" t="s">
        <v>452</v>
      </c>
      <c r="B456" s="16" t="n">
        <v>1.71</v>
      </c>
      <c r="C456" s="16" t="n">
        <v>3.44</v>
      </c>
      <c r="D456" s="16" t="n">
        <v>8.7</v>
      </c>
      <c r="E456" s="16" t="n">
        <v>-0.82</v>
      </c>
      <c r="F456" s="16" t="n">
        <v>5.29</v>
      </c>
      <c r="G456" s="16" t="n">
        <v>3.7</v>
      </c>
      <c r="H456" s="16" t="n">
        <v>7.54</v>
      </c>
      <c r="I456" s="16" t="n">
        <v>6.74</v>
      </c>
      <c r="J456" s="16" t="n">
        <v>10.25</v>
      </c>
      <c r="K456" s="16" t="n">
        <v>8.49</v>
      </c>
      <c r="L456" s="16" t="n">
        <v>3.14</v>
      </c>
      <c r="M456" s="16" t="n">
        <v>5.68</v>
      </c>
    </row>
    <row r="457" s="6" customFormat="true" ht="11.25" hidden="false" customHeight="false" outlineLevel="0" collapsed="false">
      <c r="A457" s="13" t="s">
        <v>453</v>
      </c>
      <c r="B457" s="15" t="n">
        <v>4.66</v>
      </c>
      <c r="C457" s="15" t="n">
        <v>6.23</v>
      </c>
      <c r="D457" s="15" t="n">
        <v>5.48</v>
      </c>
      <c r="E457" s="15" t="n">
        <v>6.75</v>
      </c>
      <c r="F457" s="15" t="n">
        <v>4.09</v>
      </c>
      <c r="G457" s="15" t="n">
        <v>6.83</v>
      </c>
      <c r="H457" s="15" t="n">
        <v>5.01</v>
      </c>
      <c r="I457" s="15" t="n">
        <v>7.86</v>
      </c>
      <c r="J457" s="15" t="n">
        <v>11.8</v>
      </c>
      <c r="K457" s="15" t="n">
        <v>7.36</v>
      </c>
      <c r="L457" s="15" t="n">
        <v>4.04</v>
      </c>
      <c r="M457" s="15" t="n">
        <v>6.05</v>
      </c>
    </row>
    <row r="458" customFormat="false" ht="11.25" hidden="false" customHeight="false" outlineLevel="0" collapsed="false">
      <c r="A458" s="10" t="s">
        <v>454</v>
      </c>
      <c r="B458" s="16"/>
      <c r="C458" s="16"/>
      <c r="D458" s="16"/>
      <c r="E458" s="16" t="n">
        <v>9.8</v>
      </c>
      <c r="F458" s="16" t="n">
        <v>1.94</v>
      </c>
      <c r="G458" s="16" t="n">
        <v>3.87</v>
      </c>
      <c r="H458" s="16" t="n">
        <v>3.86</v>
      </c>
      <c r="I458" s="16" t="n">
        <v>4.29</v>
      </c>
      <c r="J458" s="16" t="n">
        <v>16.58</v>
      </c>
      <c r="K458" s="16" t="n">
        <v>6.51</v>
      </c>
      <c r="L458" s="16" t="n">
        <v>12.32</v>
      </c>
      <c r="M458" s="16" t="n">
        <v>7.78</v>
      </c>
    </row>
    <row r="459" customFormat="false" ht="11.25" hidden="false" customHeight="false" outlineLevel="0" collapsed="false">
      <c r="A459" s="10" t="s">
        <v>455</v>
      </c>
      <c r="B459" s="16"/>
      <c r="C459" s="16"/>
      <c r="D459" s="16" t="n">
        <v>5.64</v>
      </c>
      <c r="E459" s="16"/>
      <c r="F459" s="16" t="n">
        <v>6.38</v>
      </c>
      <c r="G459" s="16"/>
      <c r="H459" s="16"/>
      <c r="I459" s="16"/>
      <c r="J459" s="16"/>
      <c r="K459" s="16" t="n">
        <v>6.47</v>
      </c>
      <c r="L459" s="16"/>
      <c r="M459" s="16" t="n">
        <v>6.11</v>
      </c>
    </row>
    <row r="460" customFormat="false" ht="11.25" hidden="false" customHeight="false" outlineLevel="0" collapsed="false">
      <c r="A460" s="10" t="s">
        <v>456</v>
      </c>
      <c r="B460" s="16" t="n">
        <v>8.71</v>
      </c>
      <c r="C460" s="16" t="n">
        <v>3.33</v>
      </c>
      <c r="D460" s="16"/>
      <c r="E460" s="16"/>
      <c r="F460" s="16" t="n">
        <v>5.96</v>
      </c>
      <c r="G460" s="16" t="n">
        <v>14.05</v>
      </c>
      <c r="H460" s="16"/>
      <c r="I460" s="16"/>
      <c r="J460" s="16"/>
      <c r="K460" s="16"/>
      <c r="L460" s="16"/>
      <c r="M460" s="16" t="n">
        <v>7.18</v>
      </c>
    </row>
    <row r="461" customFormat="false" ht="11.25" hidden="false" customHeight="false" outlineLevel="0" collapsed="false">
      <c r="A461" s="10" t="s">
        <v>457</v>
      </c>
      <c r="B461" s="16" t="n">
        <v>-0.07</v>
      </c>
      <c r="C461" s="16" t="n">
        <v>6.9</v>
      </c>
      <c r="D461" s="16" t="n">
        <v>5.66</v>
      </c>
      <c r="E461" s="16" t="n">
        <v>0.59</v>
      </c>
      <c r="F461" s="16" t="n">
        <v>2.34</v>
      </c>
      <c r="G461" s="16" t="n">
        <v>3.46</v>
      </c>
      <c r="H461" s="16" t="n">
        <v>7.04</v>
      </c>
      <c r="I461" s="16" t="n">
        <v>11.49</v>
      </c>
      <c r="J461" s="16" t="n">
        <v>4.75</v>
      </c>
      <c r="K461" s="16" t="n">
        <v>6.55</v>
      </c>
      <c r="L461" s="16" t="n">
        <v>0.3</v>
      </c>
      <c r="M461" s="16" t="n">
        <v>4.08</v>
      </c>
    </row>
    <row r="462" customFormat="false" ht="11.25" hidden="false" customHeight="false" outlineLevel="0" collapsed="false">
      <c r="A462" s="10" t="s">
        <v>458</v>
      </c>
      <c r="B462" s="16"/>
      <c r="C462" s="16"/>
      <c r="D462" s="16" t="n">
        <v>0.76</v>
      </c>
      <c r="E462" s="16"/>
      <c r="F462" s="16"/>
      <c r="G462" s="16"/>
      <c r="H462" s="16"/>
      <c r="I462" s="16"/>
      <c r="J462" s="16"/>
      <c r="K462" s="16"/>
      <c r="L462" s="16"/>
      <c r="M462" s="16" t="n">
        <v>0.76</v>
      </c>
    </row>
    <row r="463" customFormat="false" ht="11.25" hidden="false" customHeight="false" outlineLevel="0" collapsed="false">
      <c r="A463" s="10" t="s">
        <v>459</v>
      </c>
      <c r="B463" s="16" t="n">
        <v>4.65</v>
      </c>
      <c r="C463" s="16"/>
      <c r="D463" s="16" t="n">
        <v>9.45</v>
      </c>
      <c r="E463" s="16"/>
      <c r="F463" s="16"/>
      <c r="G463" s="16"/>
      <c r="H463" s="16"/>
      <c r="I463" s="16" t="n">
        <v>7.48</v>
      </c>
      <c r="J463" s="16"/>
      <c r="K463" s="16" t="n">
        <v>10.89</v>
      </c>
      <c r="L463" s="16"/>
      <c r="M463" s="16" t="n">
        <v>7.46</v>
      </c>
    </row>
    <row r="464" s="6" customFormat="true" ht="11.25" hidden="false" customHeight="false" outlineLevel="0" collapsed="false">
      <c r="A464" s="10" t="s">
        <v>460</v>
      </c>
      <c r="B464" s="16"/>
      <c r="C464" s="16" t="n">
        <v>8.97</v>
      </c>
      <c r="D464" s="16"/>
      <c r="E464" s="16"/>
      <c r="F464" s="16"/>
      <c r="G464" s="16"/>
      <c r="H464" s="16"/>
      <c r="I464" s="16"/>
      <c r="J464" s="16"/>
      <c r="K464" s="16"/>
      <c r="L464" s="16"/>
      <c r="M464" s="16" t="n">
        <v>8.97</v>
      </c>
    </row>
    <row r="465" s="6" customFormat="true" ht="11.25" hidden="false" customHeight="false" outlineLevel="0" collapsed="false">
      <c r="A465" s="7" t="s">
        <v>461</v>
      </c>
      <c r="B465" s="15" t="n">
        <v>0.36</v>
      </c>
      <c r="C465" s="15" t="n">
        <v>0.16</v>
      </c>
      <c r="D465" s="15" t="n">
        <v>0.45</v>
      </c>
      <c r="E465" s="15" t="n">
        <v>-0.09</v>
      </c>
      <c r="F465" s="15" t="n">
        <v>-0.41</v>
      </c>
      <c r="G465" s="15" t="n">
        <v>0.83</v>
      </c>
      <c r="H465" s="15" t="n">
        <v>-0.53</v>
      </c>
      <c r="I465" s="15" t="n">
        <v>0.54</v>
      </c>
      <c r="J465" s="15" t="n">
        <v>-0.38</v>
      </c>
      <c r="K465" s="15" t="n">
        <v>0.61</v>
      </c>
      <c r="L465" s="15" t="n">
        <v>-0.42</v>
      </c>
      <c r="M465" s="15" t="n">
        <v>-0.01</v>
      </c>
    </row>
    <row r="466" s="6" customFormat="true" ht="11.25" hidden="false" customHeight="false" outlineLevel="0" collapsed="false">
      <c r="A466" s="7" t="s">
        <v>461</v>
      </c>
      <c r="B466" s="15" t="n">
        <v>0.36</v>
      </c>
      <c r="C466" s="15" t="n">
        <v>0.16</v>
      </c>
      <c r="D466" s="15" t="n">
        <v>0.45</v>
      </c>
      <c r="E466" s="15" t="n">
        <v>-0.09</v>
      </c>
      <c r="F466" s="15" t="n">
        <v>-0.41</v>
      </c>
      <c r="G466" s="15" t="n">
        <v>0.83</v>
      </c>
      <c r="H466" s="15" t="n">
        <v>-0.53</v>
      </c>
      <c r="I466" s="15" t="n">
        <v>0.54</v>
      </c>
      <c r="J466" s="15" t="n">
        <v>-0.38</v>
      </c>
      <c r="K466" s="15" t="n">
        <v>0.61</v>
      </c>
      <c r="L466" s="15" t="n">
        <v>-0.42</v>
      </c>
      <c r="M466" s="15" t="n">
        <v>-0.01</v>
      </c>
    </row>
    <row r="467" s="6" customFormat="true" ht="11.25" hidden="false" customHeight="false" outlineLevel="0" collapsed="false">
      <c r="A467" s="7" t="s">
        <v>461</v>
      </c>
      <c r="B467" s="15" t="n">
        <v>0.36</v>
      </c>
      <c r="C467" s="15" t="n">
        <v>0.16</v>
      </c>
      <c r="D467" s="15" t="n">
        <v>0.45</v>
      </c>
      <c r="E467" s="15" t="n">
        <v>-0.09</v>
      </c>
      <c r="F467" s="15" t="n">
        <v>-0.41</v>
      </c>
      <c r="G467" s="15" t="n">
        <v>0.83</v>
      </c>
      <c r="H467" s="15" t="n">
        <v>-0.53</v>
      </c>
      <c r="I467" s="15" t="n">
        <v>0.54</v>
      </c>
      <c r="J467" s="15" t="n">
        <v>-0.38</v>
      </c>
      <c r="K467" s="15" t="n">
        <v>0.61</v>
      </c>
      <c r="L467" s="15" t="n">
        <v>-0.42</v>
      </c>
      <c r="M467" s="15" t="n">
        <v>-0.01</v>
      </c>
    </row>
    <row r="468" s="6" customFormat="true" ht="11.25" hidden="false" customHeight="false" outlineLevel="0" collapsed="false">
      <c r="A468" s="8" t="s">
        <v>462</v>
      </c>
      <c r="B468" s="16" t="n">
        <v>6.37</v>
      </c>
      <c r="C468" s="16"/>
      <c r="D468" s="16"/>
      <c r="E468" s="16"/>
      <c r="F468" s="16" t="n">
        <v>6.33</v>
      </c>
      <c r="G468" s="16"/>
      <c r="H468" s="16"/>
      <c r="I468" s="16"/>
      <c r="J468" s="16"/>
      <c r="K468" s="16"/>
      <c r="L468" s="16"/>
      <c r="M468" s="16" t="n">
        <v>6.35</v>
      </c>
    </row>
    <row r="469" s="6" customFormat="true" ht="11.25" hidden="false" customHeight="false" outlineLevel="0" collapsed="false">
      <c r="A469" s="8" t="s">
        <v>463</v>
      </c>
      <c r="B469" s="16" t="n">
        <v>0</v>
      </c>
      <c r="C469" s="16" t="n">
        <v>0.31</v>
      </c>
      <c r="D469" s="16" t="n">
        <v>0</v>
      </c>
      <c r="E469" s="16" t="n">
        <v>0</v>
      </c>
      <c r="F469" s="16" t="n">
        <v>0</v>
      </c>
      <c r="G469" s="16" t="n">
        <v>0.22</v>
      </c>
      <c r="H469" s="16" t="n">
        <v>0</v>
      </c>
      <c r="I469" s="16" t="n">
        <v>0</v>
      </c>
      <c r="J469" s="16" t="n">
        <v>0</v>
      </c>
      <c r="K469" s="16" t="n">
        <v>0.75</v>
      </c>
      <c r="L469" s="16" t="n">
        <v>0.14</v>
      </c>
      <c r="M469" s="16" t="n">
        <v>0.1</v>
      </c>
    </row>
    <row r="470" s="6" customFormat="true" ht="11.25" hidden="false" customHeight="false" outlineLevel="0" collapsed="false">
      <c r="A470" s="8" t="s">
        <v>464</v>
      </c>
      <c r="B470" s="16" t="n">
        <v>0.07</v>
      </c>
      <c r="C470" s="16" t="n">
        <v>1.81</v>
      </c>
      <c r="D470" s="16" t="n">
        <v>3.53</v>
      </c>
      <c r="E470" s="16" t="n">
        <v>1.24</v>
      </c>
      <c r="F470" s="16" t="n">
        <v>-0.72</v>
      </c>
      <c r="G470" s="16" t="n">
        <v>3.58</v>
      </c>
      <c r="H470" s="16" t="n">
        <v>-1.44</v>
      </c>
      <c r="I470" s="16" t="n">
        <v>6.41</v>
      </c>
      <c r="J470" s="16" t="n">
        <v>1.86</v>
      </c>
      <c r="K470" s="16" t="n">
        <v>-0.75</v>
      </c>
      <c r="L470" s="16" t="n">
        <v>0</v>
      </c>
      <c r="M470" s="16" t="n">
        <v>1.05</v>
      </c>
    </row>
    <row r="471" customFormat="false" ht="11.25" hidden="false" customHeight="false" outlineLevel="0" collapsed="false">
      <c r="A471" s="8" t="s">
        <v>465</v>
      </c>
      <c r="B471" s="16" t="n">
        <v>0.36</v>
      </c>
      <c r="C471" s="16" t="n">
        <v>0.1</v>
      </c>
      <c r="D471" s="16" t="n">
        <v>0</v>
      </c>
      <c r="E471" s="16" t="n">
        <v>0.31</v>
      </c>
      <c r="F471" s="16" t="n">
        <v>0.45</v>
      </c>
      <c r="G471" s="16" t="n">
        <v>1.96</v>
      </c>
      <c r="H471" s="16" t="n">
        <v>0</v>
      </c>
      <c r="I471" s="16" t="n">
        <v>0.63</v>
      </c>
      <c r="J471" s="16" t="n">
        <v>0</v>
      </c>
      <c r="K471" s="16" t="n">
        <v>0</v>
      </c>
      <c r="L471" s="16" t="n">
        <v>0</v>
      </c>
      <c r="M471" s="16" t="n">
        <v>0.26</v>
      </c>
    </row>
    <row r="472" customFormat="false" ht="11.25" hidden="false" customHeight="false" outlineLevel="0" collapsed="false">
      <c r="A472" s="8" t="s">
        <v>466</v>
      </c>
      <c r="B472" s="16"/>
      <c r="C472" s="16"/>
      <c r="D472" s="16" t="n">
        <v>5.95</v>
      </c>
      <c r="E472" s="16" t="n">
        <v>2.51</v>
      </c>
      <c r="F472" s="16" t="n">
        <v>0</v>
      </c>
      <c r="G472" s="16" t="n">
        <v>0.85</v>
      </c>
      <c r="H472" s="16"/>
      <c r="I472" s="16"/>
      <c r="J472" s="16" t="n">
        <v>0</v>
      </c>
      <c r="K472" s="16" t="n">
        <v>2.31</v>
      </c>
      <c r="L472" s="16"/>
      <c r="M472" s="16" t="n">
        <v>0.98</v>
      </c>
    </row>
    <row r="473" customFormat="false" ht="11.25" hidden="false" customHeight="false" outlineLevel="0" collapsed="false">
      <c r="A473" s="8" t="s">
        <v>467</v>
      </c>
      <c r="B473" s="16" t="n">
        <v>1.88</v>
      </c>
      <c r="C473" s="16" t="n">
        <v>-1.8</v>
      </c>
      <c r="D473" s="16" t="n">
        <v>-0.04</v>
      </c>
      <c r="E473" s="16" t="n">
        <v>-4.1</v>
      </c>
      <c r="F473" s="16" t="n">
        <v>-12.54</v>
      </c>
      <c r="G473" s="16" t="n">
        <v>-3.45</v>
      </c>
      <c r="H473" s="16" t="n">
        <v>-3.3</v>
      </c>
      <c r="I473" s="16" t="n">
        <v>-2.34</v>
      </c>
      <c r="J473" s="16" t="n">
        <v>-5.99</v>
      </c>
      <c r="K473" s="16" t="n">
        <v>-0.26</v>
      </c>
      <c r="L473" s="16" t="n">
        <v>-7.77</v>
      </c>
      <c r="M473" s="16" t="n">
        <v>-4.88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620138888888889" right="0.240277777777778" top="0.6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1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" customFormat="true" ht="12.75" hidden="false" customHeight="false" outlineLevel="0" collapsed="false">
      <c r="A2" s="2" t="s">
        <v>4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7" customFormat="true" ht="12.75" hidden="false" customHeight="false" outlineLevel="0" collapsed="false">
      <c r="A3" s="2" t="str">
        <f aca="false">'MENSAL SUBITEM INPC(TSO)'!A3:M3</f>
        <v>AGOST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4.69</v>
      </c>
      <c r="C7" s="5" t="n">
        <v>3.45</v>
      </c>
      <c r="D7" s="5" t="n">
        <v>3.87</v>
      </c>
      <c r="E7" s="5" t="n">
        <v>3.32</v>
      </c>
      <c r="F7" s="5" t="n">
        <v>4.7</v>
      </c>
      <c r="G7" s="5" t="n">
        <v>4.01</v>
      </c>
      <c r="H7" s="5" t="n">
        <v>4.95</v>
      </c>
      <c r="I7" s="5" t="n">
        <v>4.09</v>
      </c>
      <c r="J7" s="5" t="n">
        <v>4.32</v>
      </c>
      <c r="K7" s="5" t="n">
        <v>5.35</v>
      </c>
      <c r="L7" s="5" t="n">
        <v>2.85</v>
      </c>
      <c r="M7" s="5" t="n">
        <v>4.29</v>
      </c>
    </row>
    <row r="8" s="6" customFormat="true" ht="11.25" hidden="false" customHeight="false" outlineLevel="0" collapsed="false">
      <c r="A8" s="4" t="s">
        <v>16</v>
      </c>
      <c r="B8" s="5" t="n">
        <v>4.58</v>
      </c>
      <c r="C8" s="5" t="n">
        <v>2.93</v>
      </c>
      <c r="D8" s="5" t="n">
        <v>4.08</v>
      </c>
      <c r="E8" s="5" t="n">
        <v>3.89</v>
      </c>
      <c r="F8" s="5" t="n">
        <v>3.91</v>
      </c>
      <c r="G8" s="5" t="n">
        <v>3.53</v>
      </c>
      <c r="H8" s="5" t="n">
        <v>4.7</v>
      </c>
      <c r="I8" s="5" t="n">
        <v>2.94</v>
      </c>
      <c r="J8" s="5" t="n">
        <v>2.85</v>
      </c>
      <c r="K8" s="5" t="n">
        <v>4.58</v>
      </c>
      <c r="L8" s="5" t="n">
        <v>3.35</v>
      </c>
      <c r="M8" s="5" t="n">
        <v>3.82</v>
      </c>
    </row>
    <row r="9" s="6" customFormat="true" ht="11.25" hidden="false" customHeight="false" outlineLevel="0" collapsed="false">
      <c r="A9" s="4" t="s">
        <v>17</v>
      </c>
      <c r="B9" s="5" t="n">
        <v>2.69</v>
      </c>
      <c r="C9" s="5" t="n">
        <v>1.74</v>
      </c>
      <c r="D9" s="5" t="n">
        <v>2.37</v>
      </c>
      <c r="E9" s="5" t="n">
        <v>2.81</v>
      </c>
      <c r="F9" s="5" t="n">
        <v>2.89</v>
      </c>
      <c r="G9" s="5" t="n">
        <v>2.45</v>
      </c>
      <c r="H9" s="5" t="n">
        <v>4.29</v>
      </c>
      <c r="I9" s="5" t="n">
        <v>0.66</v>
      </c>
      <c r="J9" s="5" t="n">
        <v>1.38</v>
      </c>
      <c r="K9" s="5" t="n">
        <v>3.48</v>
      </c>
      <c r="L9" s="5" t="n">
        <v>2.68</v>
      </c>
      <c r="M9" s="5" t="n">
        <v>2.55</v>
      </c>
    </row>
    <row r="10" s="6" customFormat="true" ht="11.25" hidden="false" customHeight="false" outlineLevel="0" collapsed="false">
      <c r="A10" s="7" t="s">
        <v>18</v>
      </c>
      <c r="B10" s="5" t="n">
        <v>-0.85</v>
      </c>
      <c r="C10" s="5" t="n">
        <v>6.39</v>
      </c>
      <c r="D10" s="5" t="n">
        <v>14.28</v>
      </c>
      <c r="E10" s="5" t="n">
        <v>10.03</v>
      </c>
      <c r="F10" s="5" t="n">
        <v>11.78</v>
      </c>
      <c r="G10" s="5" t="n">
        <v>11.77</v>
      </c>
      <c r="H10" s="5" t="n">
        <v>13.16</v>
      </c>
      <c r="I10" s="5" t="n">
        <v>3.79</v>
      </c>
      <c r="J10" s="5" t="n">
        <v>8.74</v>
      </c>
      <c r="K10" s="5" t="n">
        <v>6.57</v>
      </c>
      <c r="L10" s="5" t="n">
        <v>8.67</v>
      </c>
      <c r="M10" s="5" t="n">
        <v>9.14</v>
      </c>
    </row>
    <row r="11" customFormat="false" ht="11.25" hidden="false" customHeight="false" outlineLevel="0" collapsed="false">
      <c r="A11" s="8" t="s">
        <v>19</v>
      </c>
      <c r="B11" s="9" t="n">
        <v>-0.27</v>
      </c>
      <c r="C11" s="9" t="n">
        <v>3.71</v>
      </c>
      <c r="D11" s="9" t="n">
        <v>4.8</v>
      </c>
      <c r="E11" s="9" t="n">
        <v>1.33</v>
      </c>
      <c r="F11" s="9" t="n">
        <v>-1.85</v>
      </c>
      <c r="G11" s="9" t="n">
        <v>8.27</v>
      </c>
      <c r="H11" s="9" t="n">
        <v>2.41</v>
      </c>
      <c r="I11" s="9" t="n">
        <v>-5.17</v>
      </c>
      <c r="J11" s="9" t="n">
        <v>0.46</v>
      </c>
      <c r="K11" s="9" t="n">
        <v>2.09</v>
      </c>
      <c r="L11" s="9" t="n">
        <v>2.48</v>
      </c>
      <c r="M11" s="9" t="n">
        <v>0.65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6.39</v>
      </c>
      <c r="L12" s="9"/>
      <c r="M12" s="9" t="n">
        <v>6.39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8.93</v>
      </c>
      <c r="F13" s="9"/>
      <c r="G13" s="9"/>
      <c r="H13" s="9"/>
      <c r="I13" s="9" t="n">
        <v>16.86</v>
      </c>
      <c r="J13" s="9" t="n">
        <v>12.72</v>
      </c>
      <c r="K13" s="9"/>
      <c r="L13" s="9"/>
      <c r="M13" s="9" t="n">
        <v>11.24</v>
      </c>
    </row>
    <row r="14" customFormat="false" ht="11.25" hidden="false" customHeight="false" outlineLevel="0" collapsed="false">
      <c r="A14" s="8" t="s">
        <v>22</v>
      </c>
      <c r="B14" s="9" t="n">
        <v>-2.07</v>
      </c>
      <c r="C14" s="9" t="n">
        <v>11.15</v>
      </c>
      <c r="D14" s="9" t="n">
        <v>8.54</v>
      </c>
      <c r="E14" s="9" t="n">
        <v>11.38</v>
      </c>
      <c r="F14" s="9"/>
      <c r="G14" s="9" t="n">
        <v>8.81</v>
      </c>
      <c r="H14" s="9" t="n">
        <v>11.64</v>
      </c>
      <c r="I14" s="9"/>
      <c r="J14" s="9" t="n">
        <v>-2.5</v>
      </c>
      <c r="K14" s="9" t="n">
        <v>13.52</v>
      </c>
      <c r="L14" s="9" t="n">
        <v>8.44</v>
      </c>
      <c r="M14" s="9" t="n">
        <v>5.31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18.27</v>
      </c>
      <c r="F15" s="9"/>
      <c r="G15" s="9"/>
      <c r="H15" s="9"/>
      <c r="I15" s="9" t="n">
        <v>22.82</v>
      </c>
      <c r="J15" s="9"/>
      <c r="K15" s="9"/>
      <c r="L15" s="9"/>
      <c r="M15" s="9" t="n">
        <v>21.71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29.26</v>
      </c>
      <c r="E16" s="9" t="n">
        <v>26.81</v>
      </c>
      <c r="F16" s="9" t="n">
        <v>43.13</v>
      </c>
      <c r="G16" s="9" t="n">
        <v>32.27</v>
      </c>
      <c r="H16" s="9" t="n">
        <v>41.92</v>
      </c>
      <c r="I16" s="9" t="n">
        <v>34.18</v>
      </c>
      <c r="J16" s="9" t="n">
        <v>19.71</v>
      </c>
      <c r="K16" s="9" t="n">
        <v>35.77</v>
      </c>
      <c r="L16" s="9" t="n">
        <v>26.77</v>
      </c>
      <c r="M16" s="9" t="n">
        <v>31.99</v>
      </c>
    </row>
    <row r="17" customFormat="false" ht="11.25" hidden="false" customHeight="false" outlineLevel="0" collapsed="false">
      <c r="A17" s="8" t="s">
        <v>25</v>
      </c>
      <c r="B17" s="9"/>
      <c r="C17" s="9" t="n">
        <v>6.15</v>
      </c>
      <c r="D17" s="9" t="n">
        <v>4.04</v>
      </c>
      <c r="E17" s="9"/>
      <c r="F17" s="9"/>
      <c r="G17" s="9"/>
      <c r="H17" s="9"/>
      <c r="I17" s="9"/>
      <c r="J17" s="9"/>
      <c r="K17" s="9"/>
      <c r="L17" s="9"/>
      <c r="M17" s="9" t="n">
        <v>5.18</v>
      </c>
    </row>
    <row r="18" s="6" customFormat="true" ht="11.25" hidden="false" customHeight="false" outlineLevel="0" collapsed="false">
      <c r="A18" s="7" t="s">
        <v>26</v>
      </c>
      <c r="B18" s="5" t="n">
        <v>2.79</v>
      </c>
      <c r="C18" s="5" t="n">
        <v>2.43</v>
      </c>
      <c r="D18" s="5" t="n">
        <v>-2.38</v>
      </c>
      <c r="E18" s="5" t="n">
        <v>-2.2</v>
      </c>
      <c r="F18" s="5" t="n">
        <v>-2.93</v>
      </c>
      <c r="G18" s="5" t="n">
        <v>-2.03</v>
      </c>
      <c r="H18" s="5" t="n">
        <v>23.93</v>
      </c>
      <c r="I18" s="5" t="n">
        <v>-1.86</v>
      </c>
      <c r="J18" s="5" t="n">
        <v>7.51</v>
      </c>
      <c r="K18" s="5" t="n">
        <v>-2.92</v>
      </c>
      <c r="L18" s="5" t="n">
        <v>-1.08</v>
      </c>
      <c r="M18" s="5" t="n">
        <v>3.43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-2.07</v>
      </c>
      <c r="F19" s="9"/>
      <c r="G19" s="9"/>
      <c r="H19" s="9"/>
      <c r="I19" s="9" t="n">
        <v>0.62</v>
      </c>
      <c r="J19" s="9" t="n">
        <v>6.15</v>
      </c>
      <c r="K19" s="9"/>
      <c r="L19" s="9"/>
      <c r="M19" s="9" t="n">
        <v>1.05</v>
      </c>
    </row>
    <row r="20" customFormat="false" ht="11.25" hidden="false" customHeight="false" outlineLevel="0" collapsed="false">
      <c r="A20" s="8" t="s">
        <v>28</v>
      </c>
      <c r="B20" s="9" t="n">
        <v>-4.46</v>
      </c>
      <c r="C20" s="9" t="n">
        <v>4.72</v>
      </c>
      <c r="D20" s="9" t="n">
        <v>-7.47</v>
      </c>
      <c r="E20" s="9" t="n">
        <v>-4.79</v>
      </c>
      <c r="F20" s="9" t="n">
        <v>-5.98</v>
      </c>
      <c r="G20" s="9" t="n">
        <v>-0.93</v>
      </c>
      <c r="H20" s="9" t="n">
        <v>-1.98</v>
      </c>
      <c r="I20" s="9" t="n">
        <v>-5.33</v>
      </c>
      <c r="J20" s="9" t="n">
        <v>-4.88</v>
      </c>
      <c r="K20" s="9" t="n">
        <v>-2.84</v>
      </c>
      <c r="L20" s="9" t="n">
        <v>-3.26</v>
      </c>
      <c r="M20" s="9" t="n">
        <v>-4.05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-0.47</v>
      </c>
      <c r="E21" s="9" t="n">
        <v>-5.65</v>
      </c>
      <c r="F21" s="9"/>
      <c r="G21" s="9"/>
      <c r="H21" s="9"/>
      <c r="I21" s="9" t="n">
        <v>-7.62</v>
      </c>
      <c r="J21" s="9" t="n">
        <v>-9.82</v>
      </c>
      <c r="K21" s="9" t="n">
        <v>-3.46</v>
      </c>
      <c r="L21" s="9"/>
      <c r="M21" s="9" t="n">
        <v>-5.36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0.54</v>
      </c>
      <c r="J22" s="9"/>
      <c r="K22" s="9"/>
      <c r="L22" s="9"/>
      <c r="M22" s="9" t="n">
        <v>0.54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0.02</v>
      </c>
      <c r="F23" s="9"/>
      <c r="G23" s="9"/>
      <c r="H23" s="9"/>
      <c r="I23" s="9"/>
      <c r="J23" s="9"/>
      <c r="K23" s="9"/>
      <c r="L23" s="9"/>
      <c r="M23" s="9" t="n">
        <v>0.02</v>
      </c>
    </row>
    <row r="24" customFormat="false" ht="11.25" hidden="false" customHeight="false" outlineLevel="0" collapsed="false">
      <c r="A24" s="8" t="s">
        <v>32</v>
      </c>
      <c r="B24" s="9" t="n">
        <v>-11.37</v>
      </c>
      <c r="C24" s="9" t="n">
        <v>-2.21</v>
      </c>
      <c r="D24" s="9" t="n">
        <v>-5.33</v>
      </c>
      <c r="E24" s="9" t="n">
        <v>-7.58</v>
      </c>
      <c r="F24" s="9" t="n">
        <v>-8.96</v>
      </c>
      <c r="G24" s="9" t="n">
        <v>-9.82</v>
      </c>
      <c r="H24" s="9"/>
      <c r="I24" s="9" t="n">
        <v>-15.29</v>
      </c>
      <c r="J24" s="9"/>
      <c r="K24" s="9" t="n">
        <v>-5.17</v>
      </c>
      <c r="L24" s="9" t="n">
        <v>-1.47</v>
      </c>
      <c r="M24" s="9" t="n">
        <v>-6.52</v>
      </c>
    </row>
    <row r="25" customFormat="false" ht="11.25" hidden="false" customHeight="false" outlineLevel="0" collapsed="false">
      <c r="A25" s="8" t="s">
        <v>33</v>
      </c>
      <c r="B25" s="9" t="n">
        <v>7.98</v>
      </c>
      <c r="C25" s="9"/>
      <c r="D25" s="9"/>
      <c r="E25" s="9" t="n">
        <v>6.37</v>
      </c>
      <c r="F25" s="9"/>
      <c r="G25" s="9"/>
      <c r="H25" s="9" t="n">
        <v>6.26</v>
      </c>
      <c r="I25" s="9" t="n">
        <v>3.27</v>
      </c>
      <c r="J25" s="9"/>
      <c r="K25" s="9"/>
      <c r="L25" s="9"/>
      <c r="M25" s="9" t="n">
        <v>6.29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2.18</v>
      </c>
      <c r="I26" s="9"/>
      <c r="J26" s="9"/>
      <c r="K26" s="9"/>
      <c r="L26" s="9"/>
      <c r="M26" s="9" t="n">
        <v>2.18</v>
      </c>
    </row>
    <row r="27" customFormat="false" ht="11.25" hidden="false" customHeight="false" outlineLevel="0" collapsed="false">
      <c r="A27" s="8" t="s">
        <v>35</v>
      </c>
      <c r="B27" s="9" t="n">
        <v>19.22</v>
      </c>
      <c r="C27" s="9"/>
      <c r="D27" s="9" t="n">
        <v>15.19</v>
      </c>
      <c r="E27" s="9" t="n">
        <v>2.2</v>
      </c>
      <c r="F27" s="9" t="n">
        <v>10.26</v>
      </c>
      <c r="G27" s="9"/>
      <c r="H27" s="9" t="n">
        <v>35.25</v>
      </c>
      <c r="I27" s="9" t="n">
        <v>9.04</v>
      </c>
      <c r="J27" s="9" t="n">
        <v>16.1</v>
      </c>
      <c r="K27" s="9"/>
      <c r="L27" s="9" t="n">
        <v>5.74</v>
      </c>
      <c r="M27" s="9" t="n">
        <v>20.8</v>
      </c>
    </row>
    <row r="28" customFormat="false" ht="11.25" hidden="false" customHeight="false" outlineLevel="0" collapsed="false">
      <c r="A28" s="8" t="s">
        <v>36</v>
      </c>
      <c r="B28" s="9" t="n">
        <v>1.28</v>
      </c>
      <c r="C28" s="9" t="n">
        <v>6.84</v>
      </c>
      <c r="D28" s="9"/>
      <c r="E28" s="9"/>
      <c r="F28" s="9" t="n">
        <v>4.93</v>
      </c>
      <c r="G28" s="9" t="n">
        <v>-0.17</v>
      </c>
      <c r="H28" s="9"/>
      <c r="I28" s="9"/>
      <c r="J28" s="9" t="n">
        <v>-6.08</v>
      </c>
      <c r="K28" s="9" t="n">
        <v>-0.17</v>
      </c>
      <c r="L28" s="9"/>
      <c r="M28" s="9" t="n">
        <v>2.16</v>
      </c>
    </row>
    <row r="29" s="6" customFormat="true" ht="11.25" hidden="false" customHeight="false" outlineLevel="0" collapsed="false">
      <c r="A29" s="7" t="s">
        <v>37</v>
      </c>
      <c r="B29" s="5" t="n">
        <v>-12.19</v>
      </c>
      <c r="C29" s="5" t="n">
        <v>0.81</v>
      </c>
      <c r="D29" s="5" t="n">
        <v>-3.19</v>
      </c>
      <c r="E29" s="5" t="n">
        <v>-0.7</v>
      </c>
      <c r="F29" s="5" t="n">
        <v>-2.09</v>
      </c>
      <c r="G29" s="5" t="n">
        <v>-0.36</v>
      </c>
      <c r="H29" s="5" t="n">
        <v>-2.62</v>
      </c>
      <c r="I29" s="5" t="n">
        <v>-19.98</v>
      </c>
      <c r="J29" s="5" t="n">
        <v>-25.35</v>
      </c>
      <c r="K29" s="5" t="n">
        <v>-0.55</v>
      </c>
      <c r="L29" s="5" t="n">
        <v>-8.18</v>
      </c>
      <c r="M29" s="5" t="n">
        <v>-7.36</v>
      </c>
    </row>
    <row r="30" customFormat="false" ht="11.25" hidden="false" customHeight="false" outlineLevel="0" collapsed="false">
      <c r="A30" s="8" t="s">
        <v>38</v>
      </c>
      <c r="B30" s="9" t="n">
        <v>-14.61</v>
      </c>
      <c r="C30" s="9" t="n">
        <v>-5.99</v>
      </c>
      <c r="D30" s="9" t="n">
        <v>-13.55</v>
      </c>
      <c r="E30" s="9" t="n">
        <v>-5.46</v>
      </c>
      <c r="F30" s="9" t="n">
        <v>-4.52</v>
      </c>
      <c r="G30" s="9" t="n">
        <v>-24.51</v>
      </c>
      <c r="H30" s="9" t="n">
        <v>0.62</v>
      </c>
      <c r="I30" s="9" t="n">
        <v>-13.58</v>
      </c>
      <c r="J30" s="9" t="n">
        <v>-23.34</v>
      </c>
      <c r="K30" s="9" t="n">
        <v>-1.07</v>
      </c>
      <c r="L30" s="9" t="n">
        <v>-4.9</v>
      </c>
      <c r="M30" s="9" t="n">
        <v>-8.89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32.55</v>
      </c>
      <c r="F31" s="9"/>
      <c r="G31" s="9"/>
      <c r="H31" s="9"/>
      <c r="I31" s="9"/>
      <c r="J31" s="9"/>
      <c r="K31" s="9"/>
      <c r="L31" s="9"/>
      <c r="M31" s="9" t="n">
        <v>32.55</v>
      </c>
    </row>
    <row r="32" customFormat="false" ht="11.25" hidden="false" customHeight="false" outlineLevel="0" collapsed="false">
      <c r="A32" s="8" t="s">
        <v>40</v>
      </c>
      <c r="B32" s="9"/>
      <c r="C32" s="9" t="n">
        <v>0.4</v>
      </c>
      <c r="D32" s="9" t="n">
        <v>-10.48</v>
      </c>
      <c r="E32" s="9" t="n">
        <v>2.39</v>
      </c>
      <c r="F32" s="9"/>
      <c r="G32" s="9"/>
      <c r="H32" s="9"/>
      <c r="I32" s="9"/>
      <c r="J32" s="9"/>
      <c r="K32" s="9"/>
      <c r="L32" s="9"/>
      <c r="M32" s="9" t="n">
        <v>-2.94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58.1</v>
      </c>
      <c r="E33" s="9"/>
      <c r="F33" s="9"/>
      <c r="G33" s="9" t="n">
        <v>36.67</v>
      </c>
      <c r="H33" s="9"/>
      <c r="I33" s="9"/>
      <c r="J33" s="9"/>
      <c r="K33" s="9"/>
      <c r="L33" s="9" t="n">
        <v>29.67</v>
      </c>
      <c r="M33" s="9" t="n">
        <v>45.56</v>
      </c>
    </row>
    <row r="34" customFormat="false" ht="11.25" hidden="false" customHeight="false" outlineLevel="0" collapsed="false">
      <c r="A34" s="8" t="s">
        <v>42</v>
      </c>
      <c r="B34" s="9" t="n">
        <v>45.41</v>
      </c>
      <c r="C34" s="9"/>
      <c r="D34" s="9"/>
      <c r="E34" s="9" t="n">
        <v>28.83</v>
      </c>
      <c r="F34" s="9"/>
      <c r="G34" s="9"/>
      <c r="H34" s="9"/>
      <c r="I34" s="9"/>
      <c r="J34" s="9"/>
      <c r="K34" s="9"/>
      <c r="L34" s="9"/>
      <c r="M34" s="9" t="n">
        <v>37.94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3.3</v>
      </c>
      <c r="F35" s="9" t="n">
        <v>-5.47</v>
      </c>
      <c r="G35" s="9"/>
      <c r="H35" s="9"/>
      <c r="I35" s="9" t="n">
        <v>-38.5</v>
      </c>
      <c r="J35" s="9" t="n">
        <v>-21.07</v>
      </c>
      <c r="K35" s="9"/>
      <c r="L35" s="9"/>
      <c r="M35" s="9" t="n">
        <v>-14.91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60.49</v>
      </c>
      <c r="E36" s="9"/>
      <c r="F36" s="9"/>
      <c r="G36" s="9" t="n">
        <v>41.51</v>
      </c>
      <c r="H36" s="9"/>
      <c r="I36" s="9"/>
      <c r="J36" s="9"/>
      <c r="K36" s="9"/>
      <c r="L36" s="9"/>
      <c r="M36" s="9" t="n">
        <v>56.98</v>
      </c>
    </row>
    <row r="37" customFormat="false" ht="11.25" hidden="false" customHeight="false" outlineLevel="0" collapsed="false">
      <c r="A37" s="8" t="s">
        <v>45</v>
      </c>
      <c r="B37" s="9" t="n">
        <v>-37.11</v>
      </c>
      <c r="C37" s="9" t="n">
        <v>-22.37</v>
      </c>
      <c r="D37" s="9" t="n">
        <v>-29.39</v>
      </c>
      <c r="E37" s="9" t="n">
        <v>-13.71</v>
      </c>
      <c r="F37" s="9" t="n">
        <v>-12.53</v>
      </c>
      <c r="G37" s="9" t="n">
        <v>-24.2</v>
      </c>
      <c r="H37" s="9" t="n">
        <v>-18.68</v>
      </c>
      <c r="I37" s="9" t="n">
        <v>-25.91</v>
      </c>
      <c r="J37" s="9" t="n">
        <v>-32.88</v>
      </c>
      <c r="K37" s="9" t="n">
        <v>-13.21</v>
      </c>
      <c r="L37" s="9" t="n">
        <v>-26.2</v>
      </c>
      <c r="M37" s="9" t="n">
        <v>-22.25</v>
      </c>
    </row>
    <row r="38" s="6" customFormat="true" ht="11.25" hidden="false" customHeight="false" outlineLevel="0" collapsed="false">
      <c r="A38" s="8" t="s">
        <v>46</v>
      </c>
      <c r="B38" s="9" t="n">
        <v>10.2</v>
      </c>
      <c r="C38" s="9" t="n">
        <v>32.8</v>
      </c>
      <c r="D38" s="9" t="n">
        <v>23.64</v>
      </c>
      <c r="E38" s="9" t="n">
        <v>-8.08</v>
      </c>
      <c r="F38" s="9" t="n">
        <v>28.42</v>
      </c>
      <c r="G38" s="9" t="n">
        <v>16.87</v>
      </c>
      <c r="H38" s="9" t="n">
        <v>11.13</v>
      </c>
      <c r="I38" s="9" t="n">
        <v>-10.85</v>
      </c>
      <c r="J38" s="9" t="n">
        <v>-13.93</v>
      </c>
      <c r="K38" s="9" t="n">
        <v>35.43</v>
      </c>
      <c r="L38" s="9" t="n">
        <v>13.9</v>
      </c>
      <c r="M38" s="9" t="n">
        <v>9.85</v>
      </c>
    </row>
    <row r="39" customFormat="false" ht="11.25" hidden="false" customHeight="false" outlineLevel="0" collapsed="false">
      <c r="A39" s="8" t="s">
        <v>47</v>
      </c>
      <c r="B39" s="9" t="n">
        <v>-32.79</v>
      </c>
      <c r="C39" s="9"/>
      <c r="D39" s="9" t="n">
        <v>-32.84</v>
      </c>
      <c r="E39" s="9" t="n">
        <v>-18.2</v>
      </c>
      <c r="F39" s="9" t="n">
        <v>-1.44</v>
      </c>
      <c r="G39" s="9"/>
      <c r="H39" s="9" t="n">
        <v>-4.62</v>
      </c>
      <c r="I39" s="9" t="n">
        <v>-9.59</v>
      </c>
      <c r="J39" s="9" t="n">
        <v>-35.12</v>
      </c>
      <c r="K39" s="9"/>
      <c r="L39" s="9" t="n">
        <v>-9.19</v>
      </c>
      <c r="M39" s="9" t="n">
        <v>-17.7</v>
      </c>
    </row>
    <row r="40" s="6" customFormat="true" ht="11.25" hidden="false" customHeight="false" outlineLevel="0" collapsed="false">
      <c r="A40" s="7" t="s">
        <v>48</v>
      </c>
      <c r="B40" s="5" t="n">
        <v>21.79</v>
      </c>
      <c r="C40" s="5" t="n">
        <v>12.13</v>
      </c>
      <c r="D40" s="5" t="n">
        <v>8.42</v>
      </c>
      <c r="E40" s="5" t="n">
        <v>10.95</v>
      </c>
      <c r="F40" s="5" t="n">
        <v>17.86</v>
      </c>
      <c r="G40" s="5" t="n">
        <v>17.82</v>
      </c>
      <c r="H40" s="5" t="n">
        <v>16.82</v>
      </c>
      <c r="I40" s="5" t="n">
        <v>21.03</v>
      </c>
      <c r="J40" s="5" t="n">
        <v>9.05</v>
      </c>
      <c r="K40" s="5" t="n">
        <v>23.91</v>
      </c>
      <c r="L40" s="5" t="n">
        <v>11.51</v>
      </c>
      <c r="M40" s="5" t="n">
        <v>15.45</v>
      </c>
    </row>
    <row r="41" customFormat="false" ht="11.25" hidden="false" customHeight="false" outlineLevel="0" collapsed="false">
      <c r="A41" s="8" t="s">
        <v>49</v>
      </c>
      <c r="B41" s="9" t="n">
        <v>35.96</v>
      </c>
      <c r="C41" s="9" t="n">
        <v>25.34</v>
      </c>
      <c r="D41" s="9" t="n">
        <v>35.3</v>
      </c>
      <c r="E41" s="9" t="n">
        <v>16.04</v>
      </c>
      <c r="F41" s="9" t="n">
        <v>20.9</v>
      </c>
      <c r="G41" s="9" t="n">
        <v>39.62</v>
      </c>
      <c r="H41" s="9" t="n">
        <v>30.22</v>
      </c>
      <c r="I41" s="9" t="n">
        <v>27.55</v>
      </c>
      <c r="J41" s="9" t="n">
        <v>17.58</v>
      </c>
      <c r="K41" s="9" t="n">
        <v>32.4</v>
      </c>
      <c r="L41" s="9"/>
      <c r="M41" s="9" t="n">
        <v>26.19</v>
      </c>
    </row>
    <row r="42" customFormat="false" ht="11.25" hidden="false" customHeight="false" outlineLevel="0" collapsed="false">
      <c r="A42" s="8" t="s">
        <v>50</v>
      </c>
      <c r="B42" s="9"/>
      <c r="C42" s="9" t="n">
        <v>12.56</v>
      </c>
      <c r="D42" s="9" t="n">
        <v>7.54</v>
      </c>
      <c r="E42" s="9" t="n">
        <v>12.89</v>
      </c>
      <c r="F42" s="9"/>
      <c r="G42" s="9" t="n">
        <v>13.08</v>
      </c>
      <c r="H42" s="9" t="n">
        <v>-6.68</v>
      </c>
      <c r="I42" s="9" t="n">
        <v>18.55</v>
      </c>
      <c r="J42" s="9" t="n">
        <v>7.55</v>
      </c>
      <c r="K42" s="9"/>
      <c r="L42" s="9" t="n">
        <v>11.37</v>
      </c>
      <c r="M42" s="9" t="n">
        <v>10.1</v>
      </c>
    </row>
    <row r="43" customFormat="false" ht="11.25" hidden="false" customHeight="false" outlineLevel="0" collapsed="false">
      <c r="A43" s="8" t="s">
        <v>51</v>
      </c>
      <c r="B43" s="9" t="n">
        <v>-1.94</v>
      </c>
      <c r="C43" s="9" t="n">
        <v>-1.63</v>
      </c>
      <c r="D43" s="9"/>
      <c r="E43" s="9" t="n">
        <v>-6.39</v>
      </c>
      <c r="F43" s="9"/>
      <c r="G43" s="9" t="n">
        <v>1.57</v>
      </c>
      <c r="H43" s="9" t="n">
        <v>2.52</v>
      </c>
      <c r="I43" s="9"/>
      <c r="J43" s="9"/>
      <c r="K43" s="9"/>
      <c r="L43" s="9"/>
      <c r="M43" s="9" t="n">
        <v>-0.79</v>
      </c>
    </row>
    <row r="44" customFormat="false" ht="11.25" hidden="false" customHeight="false" outlineLevel="0" collapsed="false">
      <c r="A44" s="8" t="s">
        <v>52</v>
      </c>
      <c r="B44" s="9" t="n">
        <v>5.58</v>
      </c>
      <c r="C44" s="9" t="n">
        <v>9.69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7.99</v>
      </c>
    </row>
    <row r="45" customFormat="false" ht="11.25" hidden="false" customHeight="false" outlineLevel="0" collapsed="false">
      <c r="A45" s="8" t="s">
        <v>53</v>
      </c>
      <c r="B45" s="9" t="n">
        <v>-0.95</v>
      </c>
      <c r="C45" s="9" t="n">
        <v>-5.71</v>
      </c>
      <c r="D45" s="9"/>
      <c r="E45" s="9"/>
      <c r="F45" s="9"/>
      <c r="G45" s="9" t="n">
        <v>-1.79</v>
      </c>
      <c r="H45" s="9"/>
      <c r="I45" s="9"/>
      <c r="J45" s="9"/>
      <c r="K45" s="9" t="n">
        <v>-2.65</v>
      </c>
      <c r="L45" s="9"/>
      <c r="M45" s="9" t="n">
        <v>-2.86</v>
      </c>
    </row>
    <row r="46" customFormat="false" ht="11.25" hidden="false" customHeight="false" outlineLevel="0" collapsed="false">
      <c r="A46" s="8" t="s">
        <v>54</v>
      </c>
      <c r="B46" s="9" t="n">
        <v>10.81</v>
      </c>
      <c r="C46" s="9" t="n">
        <v>7.87</v>
      </c>
      <c r="D46" s="9" t="n">
        <v>3.66</v>
      </c>
      <c r="E46" s="9" t="n">
        <v>2.43</v>
      </c>
      <c r="F46" s="9" t="n">
        <v>6.71</v>
      </c>
      <c r="G46" s="9" t="n">
        <v>5.02</v>
      </c>
      <c r="H46" s="9" t="n">
        <v>6.14</v>
      </c>
      <c r="I46" s="9" t="n">
        <v>4.2</v>
      </c>
      <c r="J46" s="9" t="n">
        <v>5.01</v>
      </c>
      <c r="K46" s="9" t="n">
        <v>8.67</v>
      </c>
      <c r="L46" s="9" t="n">
        <v>9.07</v>
      </c>
      <c r="M46" s="9" t="n">
        <v>7.03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1.78</v>
      </c>
      <c r="F47" s="9"/>
      <c r="G47" s="9"/>
      <c r="H47" s="9"/>
      <c r="I47" s="9"/>
      <c r="J47" s="9"/>
      <c r="K47" s="9"/>
      <c r="L47" s="9"/>
      <c r="M47" s="9" t="n">
        <v>11.78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2.61</v>
      </c>
      <c r="E48" s="9"/>
      <c r="F48" s="9"/>
      <c r="G48" s="9"/>
      <c r="H48" s="9"/>
      <c r="I48" s="9"/>
      <c r="J48" s="9"/>
      <c r="K48" s="9"/>
      <c r="L48" s="9" t="n">
        <v>15.48</v>
      </c>
      <c r="M48" s="9" t="n">
        <v>4.15</v>
      </c>
    </row>
    <row r="49" s="6" customFormat="true" ht="11.25" hidden="false" customHeight="false" outlineLevel="0" collapsed="false">
      <c r="A49" s="7" t="s">
        <v>57</v>
      </c>
      <c r="B49" s="5" t="n">
        <v>13.31</v>
      </c>
      <c r="C49" s="5" t="n">
        <v>13.5</v>
      </c>
      <c r="D49" s="5" t="n">
        <v>10.76</v>
      </c>
      <c r="E49" s="5" t="n">
        <v>3.32</v>
      </c>
      <c r="F49" s="5" t="n">
        <v>-4.36</v>
      </c>
      <c r="G49" s="5" t="n">
        <v>4.72</v>
      </c>
      <c r="H49" s="5" t="n">
        <v>9.1</v>
      </c>
      <c r="I49" s="5" t="n">
        <v>-3.69</v>
      </c>
      <c r="J49" s="5" t="n">
        <v>12.15</v>
      </c>
      <c r="K49" s="5" t="n">
        <v>-11.49</v>
      </c>
      <c r="L49" s="5" t="n">
        <v>-0.08</v>
      </c>
      <c r="M49" s="5" t="n">
        <v>3.28</v>
      </c>
    </row>
    <row r="50" customFormat="false" ht="11.25" hidden="false" customHeight="false" outlineLevel="0" collapsed="false">
      <c r="A50" s="8" t="s">
        <v>58</v>
      </c>
      <c r="B50" s="9" t="n">
        <v>14.77</v>
      </c>
      <c r="C50" s="9" t="n">
        <v>3.78</v>
      </c>
      <c r="D50" s="9" t="n">
        <v>11.95</v>
      </c>
      <c r="E50" s="9" t="n">
        <v>7.76</v>
      </c>
      <c r="F50" s="9" t="n">
        <v>-8.35</v>
      </c>
      <c r="G50" s="9" t="n">
        <v>2.36</v>
      </c>
      <c r="H50" s="9"/>
      <c r="I50" s="9" t="n">
        <v>7.41</v>
      </c>
      <c r="J50" s="9" t="n">
        <v>27.84</v>
      </c>
      <c r="K50" s="9" t="n">
        <v>-12.61</v>
      </c>
      <c r="L50" s="9" t="n">
        <v>-2.48</v>
      </c>
      <c r="M50" s="9" t="n">
        <v>-0.21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2.12</v>
      </c>
      <c r="F51" s="9" t="n">
        <v>0.69</v>
      </c>
      <c r="G51" s="9"/>
      <c r="H51" s="9"/>
      <c r="I51" s="9"/>
      <c r="J51" s="9" t="n">
        <v>24.67</v>
      </c>
      <c r="K51" s="9"/>
      <c r="L51" s="9"/>
      <c r="M51" s="9" t="n">
        <v>9.71</v>
      </c>
    </row>
    <row r="52" customFormat="false" ht="11.25" hidden="false" customHeight="false" outlineLevel="0" collapsed="false">
      <c r="A52" s="8" t="s">
        <v>60</v>
      </c>
      <c r="B52" s="9" t="n">
        <v>16.53</v>
      </c>
      <c r="C52" s="9"/>
      <c r="D52" s="9" t="n">
        <v>12.66</v>
      </c>
      <c r="E52" s="9"/>
      <c r="F52" s="9" t="n">
        <v>4.2</v>
      </c>
      <c r="G52" s="9"/>
      <c r="H52" s="9" t="n">
        <v>15.63</v>
      </c>
      <c r="I52" s="9"/>
      <c r="J52" s="9"/>
      <c r="K52" s="9"/>
      <c r="L52" s="9"/>
      <c r="M52" s="9" t="n">
        <v>12.63</v>
      </c>
    </row>
    <row r="53" customFormat="false" ht="11.25" hidden="false" customHeight="false" outlineLevel="0" collapsed="false">
      <c r="A53" s="8" t="s">
        <v>61</v>
      </c>
      <c r="B53" s="9" t="n">
        <v>5.08</v>
      </c>
      <c r="C53" s="9"/>
      <c r="D53" s="9"/>
      <c r="E53" s="9"/>
      <c r="F53" s="9"/>
      <c r="G53" s="9"/>
      <c r="H53" s="9"/>
      <c r="I53" s="9"/>
      <c r="J53" s="9"/>
      <c r="K53" s="9" t="n">
        <v>6.47</v>
      </c>
      <c r="L53" s="9"/>
      <c r="M53" s="9" t="n">
        <v>5.73</v>
      </c>
    </row>
    <row r="54" customFormat="false" ht="11.25" hidden="false" customHeight="false" outlineLevel="0" collapsed="false">
      <c r="A54" s="8" t="s">
        <v>62</v>
      </c>
      <c r="B54" s="9"/>
      <c r="C54" s="9" t="n">
        <v>25.09</v>
      </c>
      <c r="D54" s="9" t="n">
        <v>5.9</v>
      </c>
      <c r="E54" s="9"/>
      <c r="F54" s="9"/>
      <c r="G54" s="9" t="n">
        <v>17.04</v>
      </c>
      <c r="H54" s="9" t="n">
        <v>-8.33</v>
      </c>
      <c r="I54" s="9"/>
      <c r="J54" s="9" t="n">
        <v>-22.39</v>
      </c>
      <c r="K54" s="9" t="n">
        <v>-17.58</v>
      </c>
      <c r="L54" s="9" t="n">
        <v>8.32</v>
      </c>
      <c r="M54" s="9" t="n">
        <v>-0.76</v>
      </c>
    </row>
    <row r="55" s="6" customFormat="true" ht="11.25" hidden="false" customHeight="false" outlineLevel="0" collapsed="false">
      <c r="A55" s="8" t="s">
        <v>63</v>
      </c>
      <c r="B55" s="9" t="n">
        <v>16.55</v>
      </c>
      <c r="C55" s="9"/>
      <c r="D55" s="9"/>
      <c r="E55" s="9"/>
      <c r="F55" s="9"/>
      <c r="G55" s="9" t="n">
        <v>3.35</v>
      </c>
      <c r="H55" s="9" t="n">
        <v>11.28</v>
      </c>
      <c r="I55" s="9" t="n">
        <v>-5.09</v>
      </c>
      <c r="J55" s="9"/>
      <c r="K55" s="9"/>
      <c r="L55" s="9"/>
      <c r="M55" s="9" t="n">
        <v>6.03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-0.37</v>
      </c>
      <c r="G56" s="9"/>
      <c r="H56" s="9"/>
      <c r="I56" s="9"/>
      <c r="J56" s="9"/>
      <c r="K56" s="9"/>
      <c r="L56" s="9"/>
      <c r="M56" s="9" t="n">
        <v>-0.37</v>
      </c>
    </row>
    <row r="57" customFormat="false" ht="11.25" hidden="false" customHeight="false" outlineLevel="0" collapsed="false">
      <c r="A57" s="8" t="s">
        <v>65</v>
      </c>
      <c r="B57" s="9"/>
      <c r="C57" s="9" t="n">
        <v>25.48</v>
      </c>
      <c r="D57" s="9"/>
      <c r="E57" s="9"/>
      <c r="F57" s="9" t="n">
        <v>-1.94</v>
      </c>
      <c r="G57" s="9"/>
      <c r="H57" s="9"/>
      <c r="I57" s="9"/>
      <c r="J57" s="9"/>
      <c r="K57" s="9"/>
      <c r="L57" s="9"/>
      <c r="M57" s="9" t="n">
        <v>3.27</v>
      </c>
    </row>
    <row r="58" s="6" customFormat="true" ht="11.25" hidden="false" customHeight="false" outlineLevel="0" collapsed="false">
      <c r="A58" s="7" t="s">
        <v>66</v>
      </c>
      <c r="B58" s="5" t="n">
        <v>14.12</v>
      </c>
      <c r="C58" s="5" t="n">
        <v>-10.05</v>
      </c>
      <c r="D58" s="5" t="n">
        <v>6.88</v>
      </c>
      <c r="E58" s="5" t="n">
        <v>9.03</v>
      </c>
      <c r="F58" s="5" t="n">
        <v>7.67</v>
      </c>
      <c r="G58" s="5" t="n">
        <v>14.34</v>
      </c>
      <c r="H58" s="5" t="n">
        <v>-6</v>
      </c>
      <c r="I58" s="5" t="n">
        <v>4.88</v>
      </c>
      <c r="J58" s="5" t="n">
        <v>5</v>
      </c>
      <c r="K58" s="5" t="n">
        <v>7.82</v>
      </c>
      <c r="L58" s="5" t="n">
        <v>6.97</v>
      </c>
      <c r="M58" s="5" t="n">
        <v>5.04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13.26</v>
      </c>
      <c r="K59" s="9"/>
      <c r="L59" s="9"/>
      <c r="M59" s="9" t="n">
        <v>13.26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25.26</v>
      </c>
      <c r="F60" s="9"/>
      <c r="G60" s="9"/>
      <c r="H60" s="9"/>
      <c r="I60" s="9"/>
      <c r="J60" s="9" t="n">
        <v>17.16</v>
      </c>
      <c r="K60" s="9"/>
      <c r="L60" s="9"/>
      <c r="M60" s="9" t="n">
        <v>19.11</v>
      </c>
    </row>
    <row r="61" customFormat="false" ht="11.25" hidden="false" customHeight="false" outlineLevel="0" collapsed="false">
      <c r="A61" s="8" t="s">
        <v>69</v>
      </c>
      <c r="B61" s="9" t="n">
        <v>15.54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15.54</v>
      </c>
    </row>
    <row r="62" customFormat="false" ht="11.25" hidden="false" customHeight="false" outlineLevel="0" collapsed="false">
      <c r="A62" s="8" t="s">
        <v>70</v>
      </c>
      <c r="B62" s="9"/>
      <c r="C62" s="9" t="n">
        <v>-11.17</v>
      </c>
      <c r="D62" s="9" t="n">
        <v>10.61</v>
      </c>
      <c r="E62" s="9"/>
      <c r="F62" s="9" t="n">
        <v>8.48</v>
      </c>
      <c r="G62" s="9"/>
      <c r="H62" s="9"/>
      <c r="I62" s="9"/>
      <c r="J62" s="9"/>
      <c r="K62" s="9" t="n">
        <v>6.37</v>
      </c>
      <c r="L62" s="9"/>
      <c r="M62" s="9" t="n">
        <v>2.9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-3.83</v>
      </c>
      <c r="M63" s="9" t="n">
        <v>-3.83</v>
      </c>
    </row>
    <row r="64" customFormat="false" ht="11.25" hidden="false" customHeight="false" outlineLevel="0" collapsed="false">
      <c r="A64" s="8" t="s">
        <v>72</v>
      </c>
      <c r="B64" s="9" t="n">
        <v>13.5</v>
      </c>
      <c r="C64" s="9"/>
      <c r="D64" s="9" t="n">
        <v>14.3</v>
      </c>
      <c r="E64" s="9" t="n">
        <v>5.59</v>
      </c>
      <c r="F64" s="9" t="n">
        <v>10.66</v>
      </c>
      <c r="G64" s="9" t="n">
        <v>20.66</v>
      </c>
      <c r="H64" s="9" t="n">
        <v>6.19</v>
      </c>
      <c r="I64" s="9" t="n">
        <v>9.52</v>
      </c>
      <c r="J64" s="9" t="n">
        <v>15.56</v>
      </c>
      <c r="K64" s="9"/>
      <c r="L64" s="9" t="n">
        <v>7.77</v>
      </c>
      <c r="M64" s="9" t="n">
        <v>10.63</v>
      </c>
    </row>
    <row r="65" customFormat="false" ht="11.25" hidden="false" customHeight="false" outlineLevel="0" collapsed="false">
      <c r="A65" s="8" t="s">
        <v>73</v>
      </c>
      <c r="B65" s="9" t="n">
        <v>7.54</v>
      </c>
      <c r="C65" s="9" t="n">
        <v>-7.81</v>
      </c>
      <c r="D65" s="9" t="n">
        <v>-4.48</v>
      </c>
      <c r="E65" s="9" t="n">
        <v>7.36</v>
      </c>
      <c r="F65" s="9" t="n">
        <v>4.02</v>
      </c>
      <c r="G65" s="9" t="n">
        <v>8.57</v>
      </c>
      <c r="H65" s="9" t="n">
        <v>-3.63</v>
      </c>
      <c r="I65" s="9" t="n">
        <v>4.43</v>
      </c>
      <c r="J65" s="9" t="n">
        <v>-0.24</v>
      </c>
      <c r="K65" s="9" t="n">
        <v>6.09</v>
      </c>
      <c r="L65" s="9" t="n">
        <v>1.64</v>
      </c>
      <c r="M65" s="9" t="n">
        <v>1.84</v>
      </c>
    </row>
    <row r="66" customFormat="false" ht="11.25" hidden="false" customHeight="false" outlineLevel="0" collapsed="false">
      <c r="A66" s="8" t="s">
        <v>74</v>
      </c>
      <c r="B66" s="9"/>
      <c r="C66" s="9" t="n">
        <v>-0.17</v>
      </c>
      <c r="D66" s="9" t="n">
        <v>-6.85</v>
      </c>
      <c r="E66" s="9"/>
      <c r="F66" s="9" t="n">
        <v>-5.37</v>
      </c>
      <c r="G66" s="9" t="n">
        <v>2.33</v>
      </c>
      <c r="H66" s="9" t="n">
        <v>-33.48</v>
      </c>
      <c r="I66" s="9" t="n">
        <v>-9.29</v>
      </c>
      <c r="J66" s="9"/>
      <c r="K66" s="9" t="n">
        <v>-0.48</v>
      </c>
      <c r="L66" s="9"/>
      <c r="M66" s="9" t="n">
        <v>-12.05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18.58</v>
      </c>
      <c r="F67" s="9" t="n">
        <v>9</v>
      </c>
      <c r="G67" s="9"/>
      <c r="H67" s="9" t="n">
        <v>-8.94</v>
      </c>
      <c r="I67" s="9"/>
      <c r="J67" s="9"/>
      <c r="K67" s="9" t="n">
        <v>11.19</v>
      </c>
      <c r="L67" s="9"/>
      <c r="M67" s="9" t="n">
        <v>6.39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-22.35</v>
      </c>
      <c r="K68" s="9"/>
      <c r="L68" s="9"/>
      <c r="M68" s="9" t="n">
        <v>-22.35</v>
      </c>
    </row>
    <row r="69" customFormat="false" ht="11.25" hidden="false" customHeight="false" outlineLevel="0" collapsed="false">
      <c r="A69" s="10" t="s">
        <v>77</v>
      </c>
      <c r="B69" s="9" t="n">
        <v>-10.65</v>
      </c>
      <c r="C69" s="9" t="n">
        <v>-13.48</v>
      </c>
      <c r="D69" s="9" t="n">
        <v>-20.73</v>
      </c>
      <c r="E69" s="9" t="n">
        <v>-1.24</v>
      </c>
      <c r="F69" s="9" t="n">
        <v>-6.85</v>
      </c>
      <c r="G69" s="9" t="n">
        <v>-5.9</v>
      </c>
      <c r="H69" s="9"/>
      <c r="I69" s="9"/>
      <c r="J69" s="9" t="n">
        <v>-20.15</v>
      </c>
      <c r="K69" s="9"/>
      <c r="L69" s="9" t="n">
        <v>-3.25</v>
      </c>
      <c r="M69" s="9" t="n">
        <v>-12.39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-13.61</v>
      </c>
      <c r="I70" s="9"/>
      <c r="J70" s="9"/>
      <c r="K70" s="9"/>
      <c r="L70" s="9"/>
      <c r="M70" s="9" t="n">
        <v>-13.61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25.81</v>
      </c>
      <c r="H71" s="9"/>
      <c r="I71" s="9"/>
      <c r="J71" s="9"/>
      <c r="K71" s="9"/>
      <c r="L71" s="9"/>
      <c r="M71" s="9" t="n">
        <v>25.81</v>
      </c>
    </row>
    <row r="72" customFormat="false" ht="11.25" hidden="false" customHeight="false" outlineLevel="0" collapsed="false">
      <c r="A72" s="8" t="s">
        <v>80</v>
      </c>
      <c r="B72" s="9" t="n">
        <v>26.81</v>
      </c>
      <c r="C72" s="9" t="n">
        <v>-19.95</v>
      </c>
      <c r="D72" s="9"/>
      <c r="E72" s="9"/>
      <c r="F72" s="9"/>
      <c r="G72" s="9"/>
      <c r="H72" s="9"/>
      <c r="I72" s="9"/>
      <c r="J72" s="9"/>
      <c r="K72" s="9" t="n">
        <v>-17.86</v>
      </c>
      <c r="L72" s="9"/>
      <c r="M72" s="9" t="n">
        <v>-11.38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12.96</v>
      </c>
      <c r="E73" s="9" t="n">
        <v>18.58</v>
      </c>
      <c r="F73" s="9"/>
      <c r="G73" s="9" t="n">
        <v>14.02</v>
      </c>
      <c r="H73" s="9"/>
      <c r="I73" s="9"/>
      <c r="J73" s="9" t="n">
        <v>0.53</v>
      </c>
      <c r="K73" s="9" t="n">
        <v>17.42</v>
      </c>
      <c r="L73" s="9" t="n">
        <v>18.8</v>
      </c>
      <c r="M73" s="9" t="n">
        <v>12.33</v>
      </c>
    </row>
    <row r="74" s="6" customFormat="true" ht="11.25" hidden="false" customHeight="false" outlineLevel="0" collapsed="false">
      <c r="A74" s="8" t="s">
        <v>82</v>
      </c>
      <c r="B74" s="9" t="n">
        <v>27.28</v>
      </c>
      <c r="C74" s="9" t="n">
        <v>7.62</v>
      </c>
      <c r="D74" s="9" t="n">
        <v>30.7</v>
      </c>
      <c r="E74" s="9" t="n">
        <v>7.05</v>
      </c>
      <c r="F74" s="9" t="n">
        <v>23.07</v>
      </c>
      <c r="G74" s="9" t="n">
        <v>31.7</v>
      </c>
      <c r="H74" s="9" t="n">
        <v>4.83</v>
      </c>
      <c r="I74" s="9" t="n">
        <v>3.86</v>
      </c>
      <c r="J74" s="9" t="n">
        <v>16.3</v>
      </c>
      <c r="K74" s="9" t="n">
        <v>30.24</v>
      </c>
      <c r="L74" s="9" t="n">
        <v>20.5</v>
      </c>
      <c r="M74" s="9" t="n">
        <v>19.1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12.57</v>
      </c>
      <c r="F75" s="9"/>
      <c r="G75" s="9"/>
      <c r="H75" s="9"/>
      <c r="I75" s="9"/>
      <c r="J75" s="9"/>
      <c r="K75" s="9"/>
      <c r="L75" s="9"/>
      <c r="M75" s="9" t="n">
        <v>12.57</v>
      </c>
    </row>
    <row r="76" s="6" customFormat="true" ht="11.25" hidden="false" customHeight="false" outlineLevel="0" collapsed="false">
      <c r="A76" s="7" t="s">
        <v>84</v>
      </c>
      <c r="B76" s="5" t="n">
        <v>6.59</v>
      </c>
      <c r="C76" s="5" t="n">
        <v>3.98</v>
      </c>
      <c r="D76" s="5" t="n">
        <v>6.11</v>
      </c>
      <c r="E76" s="5" t="n">
        <v>1.83</v>
      </c>
      <c r="F76" s="5" t="n">
        <v>8.15</v>
      </c>
      <c r="G76" s="5" t="n">
        <v>7.11</v>
      </c>
      <c r="H76" s="5" t="n">
        <v>1.07</v>
      </c>
      <c r="I76" s="5" t="n">
        <v>4.31</v>
      </c>
      <c r="J76" s="5" t="n">
        <v>5.07</v>
      </c>
      <c r="K76" s="5" t="n">
        <v>10.42</v>
      </c>
      <c r="L76" s="5" t="n">
        <v>8</v>
      </c>
      <c r="M76" s="5" t="n">
        <v>5.67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-0.42</v>
      </c>
      <c r="I77" s="9"/>
      <c r="J77" s="9"/>
      <c r="K77" s="9"/>
      <c r="L77" s="9"/>
      <c r="M77" s="9" t="n">
        <v>-0.42</v>
      </c>
    </row>
    <row r="78" customFormat="false" ht="11.25" hidden="false" customHeight="false" outlineLevel="0" collapsed="false">
      <c r="A78" s="8" t="s">
        <v>86</v>
      </c>
      <c r="B78" s="9" t="n">
        <v>-7.39</v>
      </c>
      <c r="C78" s="9"/>
      <c r="D78" s="9"/>
      <c r="E78" s="9" t="n">
        <v>-0.7</v>
      </c>
      <c r="F78" s="9" t="n">
        <v>-5.77</v>
      </c>
      <c r="G78" s="9" t="n">
        <v>-0.17</v>
      </c>
      <c r="H78" s="9" t="n">
        <v>-2.43</v>
      </c>
      <c r="I78" s="9" t="n">
        <v>0.45</v>
      </c>
      <c r="J78" s="9" t="n">
        <v>2.33</v>
      </c>
      <c r="K78" s="9"/>
      <c r="L78" s="9"/>
      <c r="M78" s="9" t="n">
        <v>-2.08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7.08</v>
      </c>
      <c r="I79" s="9"/>
      <c r="J79" s="9"/>
      <c r="K79" s="9"/>
      <c r="L79" s="9"/>
      <c r="M79" s="9" t="n">
        <v>7.08</v>
      </c>
    </row>
    <row r="80" customFormat="false" ht="11.25" hidden="false" customHeight="false" outlineLevel="0" collapsed="false">
      <c r="A80" s="8" t="s">
        <v>88</v>
      </c>
      <c r="B80" s="9" t="n">
        <v>5.32</v>
      </c>
      <c r="C80" s="9" t="n">
        <v>3.55</v>
      </c>
      <c r="D80" s="9" t="n">
        <v>7.35</v>
      </c>
      <c r="E80" s="9" t="n">
        <v>-9.61</v>
      </c>
      <c r="F80" s="9" t="n">
        <v>4.04</v>
      </c>
      <c r="G80" s="9" t="n">
        <v>3.65</v>
      </c>
      <c r="H80" s="9"/>
      <c r="I80" s="9"/>
      <c r="J80" s="9" t="n">
        <v>-0.35</v>
      </c>
      <c r="K80" s="9" t="n">
        <v>7.41</v>
      </c>
      <c r="L80" s="9" t="n">
        <v>-0.01</v>
      </c>
      <c r="M80" s="9" t="n">
        <v>4.42</v>
      </c>
    </row>
    <row r="81" customFormat="false" ht="11.25" hidden="false" customHeight="false" outlineLevel="0" collapsed="false">
      <c r="A81" s="8" t="s">
        <v>89</v>
      </c>
      <c r="B81" s="9" t="n">
        <v>9.48</v>
      </c>
      <c r="C81" s="9" t="n">
        <v>7.05</v>
      </c>
      <c r="D81" s="9" t="n">
        <v>9.67</v>
      </c>
      <c r="E81" s="9" t="n">
        <v>7.5</v>
      </c>
      <c r="F81" s="9" t="n">
        <v>12.29</v>
      </c>
      <c r="G81" s="9" t="n">
        <v>8.88</v>
      </c>
      <c r="H81" s="9" t="n">
        <v>3.5</v>
      </c>
      <c r="I81" s="9" t="n">
        <v>6.68</v>
      </c>
      <c r="J81" s="9" t="n">
        <v>8.96</v>
      </c>
      <c r="K81" s="9" t="n">
        <v>14.32</v>
      </c>
      <c r="L81" s="9" t="n">
        <v>10.96</v>
      </c>
      <c r="M81" s="9" t="n">
        <v>10.13</v>
      </c>
    </row>
    <row r="82" customFormat="false" ht="11.25" hidden="false" customHeight="false" outlineLevel="0" collapsed="false">
      <c r="A82" s="8" t="s">
        <v>90</v>
      </c>
      <c r="B82" s="9" t="n">
        <v>6.93</v>
      </c>
      <c r="C82" s="9" t="n">
        <v>9.04</v>
      </c>
      <c r="D82" s="9" t="n">
        <v>6.81</v>
      </c>
      <c r="E82" s="9" t="n">
        <v>9.84</v>
      </c>
      <c r="F82" s="9" t="n">
        <v>11.76</v>
      </c>
      <c r="G82" s="9" t="n">
        <v>11.17</v>
      </c>
      <c r="H82" s="9" t="n">
        <v>2.64</v>
      </c>
      <c r="I82" s="9"/>
      <c r="J82" s="9"/>
      <c r="K82" s="9"/>
      <c r="L82" s="9" t="n">
        <v>13.04</v>
      </c>
      <c r="M82" s="9" t="n">
        <v>8.99</v>
      </c>
    </row>
    <row r="83" customFormat="false" ht="11.25" hidden="false" customHeight="false" outlineLevel="0" collapsed="false">
      <c r="A83" s="8" t="s">
        <v>91</v>
      </c>
      <c r="B83" s="9" t="n">
        <v>10.32</v>
      </c>
      <c r="C83" s="9" t="n">
        <v>3.31</v>
      </c>
      <c r="D83" s="9" t="n">
        <v>9.51</v>
      </c>
      <c r="E83" s="9" t="n">
        <v>3.13</v>
      </c>
      <c r="F83" s="9" t="n">
        <v>10.58</v>
      </c>
      <c r="G83" s="9" t="n">
        <v>7.17</v>
      </c>
      <c r="H83" s="9" t="n">
        <v>4.55</v>
      </c>
      <c r="I83" s="9" t="n">
        <v>5.07</v>
      </c>
      <c r="J83" s="9" t="n">
        <v>8.84</v>
      </c>
      <c r="K83" s="9" t="n">
        <v>16.47</v>
      </c>
      <c r="L83" s="9" t="n">
        <v>11.05</v>
      </c>
      <c r="M83" s="9" t="n">
        <v>7.97</v>
      </c>
    </row>
    <row r="84" customFormat="false" ht="11.25" hidden="false" customHeight="false" outlineLevel="0" collapsed="false">
      <c r="A84" s="8" t="s">
        <v>92</v>
      </c>
      <c r="B84" s="9" t="n">
        <v>8.04</v>
      </c>
      <c r="C84" s="9" t="n">
        <v>8.47</v>
      </c>
      <c r="D84" s="9" t="n">
        <v>7.19</v>
      </c>
      <c r="E84" s="9" t="n">
        <v>5.01</v>
      </c>
      <c r="F84" s="9" t="n">
        <v>9</v>
      </c>
      <c r="G84" s="9" t="n">
        <v>5.79</v>
      </c>
      <c r="H84" s="9"/>
      <c r="I84" s="9" t="n">
        <v>3.79</v>
      </c>
      <c r="J84" s="9"/>
      <c r="K84" s="9" t="n">
        <v>15.71</v>
      </c>
      <c r="L84" s="9" t="n">
        <v>9.58</v>
      </c>
      <c r="M84" s="9" t="n">
        <v>7.47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0.81</v>
      </c>
      <c r="I85" s="9"/>
      <c r="J85" s="9" t="n">
        <v>9.84</v>
      </c>
      <c r="K85" s="9"/>
      <c r="L85" s="9"/>
      <c r="M85" s="9" t="n">
        <v>3.24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8.33</v>
      </c>
      <c r="G86" s="9"/>
      <c r="H86" s="9" t="n">
        <v>-1.12</v>
      </c>
      <c r="I86" s="9"/>
      <c r="J86" s="9"/>
      <c r="K86" s="9" t="n">
        <v>9.22</v>
      </c>
      <c r="L86" s="9" t="n">
        <v>10.35</v>
      </c>
      <c r="M86" s="9" t="n">
        <v>7.95</v>
      </c>
    </row>
    <row r="87" customFormat="false" ht="11.25" hidden="false" customHeight="false" outlineLevel="0" collapsed="false">
      <c r="A87" s="8" t="s">
        <v>95</v>
      </c>
      <c r="B87" s="9" t="n">
        <v>5.69</v>
      </c>
      <c r="C87" s="9" t="n">
        <v>6.82</v>
      </c>
      <c r="D87" s="9" t="n">
        <v>2.87</v>
      </c>
      <c r="E87" s="9"/>
      <c r="F87" s="9"/>
      <c r="G87" s="9" t="n">
        <v>5.4</v>
      </c>
      <c r="H87" s="9"/>
      <c r="I87" s="9"/>
      <c r="J87" s="9" t="n">
        <v>2.28</v>
      </c>
      <c r="K87" s="9" t="n">
        <v>3.97</v>
      </c>
      <c r="L87" s="9" t="n">
        <v>6.03</v>
      </c>
      <c r="M87" s="9" t="n">
        <v>5.19</v>
      </c>
    </row>
    <row r="88" customFormat="false" ht="11.25" hidden="false" customHeight="false" outlineLevel="0" collapsed="false">
      <c r="A88" s="8" t="s">
        <v>96</v>
      </c>
      <c r="B88" s="9" t="n">
        <v>3.09</v>
      </c>
      <c r="C88" s="9" t="n">
        <v>1.73</v>
      </c>
      <c r="D88" s="9"/>
      <c r="E88" s="9" t="n">
        <v>1.45</v>
      </c>
      <c r="F88" s="9"/>
      <c r="G88" s="9"/>
      <c r="H88" s="9" t="n">
        <v>-0.93</v>
      </c>
      <c r="I88" s="9"/>
      <c r="J88" s="9" t="n">
        <v>4.24</v>
      </c>
      <c r="K88" s="9"/>
      <c r="L88" s="9"/>
      <c r="M88" s="9" t="n">
        <v>1.17</v>
      </c>
    </row>
    <row r="89" customFormat="false" ht="11.25" hidden="false" customHeight="false" outlineLevel="0" collapsed="false">
      <c r="A89" s="8" t="s">
        <v>97</v>
      </c>
      <c r="B89" s="9" t="n">
        <v>3.93</v>
      </c>
      <c r="C89" s="9"/>
      <c r="D89" s="9" t="n">
        <v>2.4</v>
      </c>
      <c r="E89" s="9" t="n">
        <v>2.02</v>
      </c>
      <c r="F89" s="9" t="n">
        <v>8.27</v>
      </c>
      <c r="G89" s="9" t="n">
        <v>0.71</v>
      </c>
      <c r="H89" s="9"/>
      <c r="I89" s="9" t="n">
        <v>3.21</v>
      </c>
      <c r="J89" s="9" t="n">
        <v>6.56</v>
      </c>
      <c r="K89" s="9" t="n">
        <v>10.24</v>
      </c>
      <c r="L89" s="9" t="n">
        <v>6.07</v>
      </c>
      <c r="M89" s="9" t="n">
        <v>6.72</v>
      </c>
    </row>
    <row r="90" customFormat="false" ht="11.25" hidden="false" customHeight="false" outlineLevel="0" collapsed="false">
      <c r="A90" s="8" t="s">
        <v>98</v>
      </c>
      <c r="B90" s="9"/>
      <c r="C90" s="9" t="n">
        <v>6.54</v>
      </c>
      <c r="D90" s="9"/>
      <c r="E90" s="9" t="n">
        <v>0.6</v>
      </c>
      <c r="F90" s="9"/>
      <c r="G90" s="9"/>
      <c r="H90" s="9" t="n">
        <v>-0.39</v>
      </c>
      <c r="I90" s="9" t="n">
        <v>3.65</v>
      </c>
      <c r="J90" s="9" t="n">
        <v>-1.56</v>
      </c>
      <c r="K90" s="9"/>
      <c r="L90" s="9" t="n">
        <v>6.15</v>
      </c>
      <c r="M90" s="9" t="n">
        <v>0.9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4.06</v>
      </c>
      <c r="G91" s="9"/>
      <c r="H91" s="9"/>
      <c r="I91" s="9"/>
      <c r="J91" s="9"/>
      <c r="K91" s="9"/>
      <c r="L91" s="9"/>
      <c r="M91" s="9" t="n">
        <v>4.06</v>
      </c>
    </row>
    <row r="92" customFormat="false" ht="11.25" hidden="false" customHeight="false" outlineLevel="0" collapsed="false">
      <c r="A92" s="8" t="s">
        <v>100</v>
      </c>
      <c r="B92" s="9" t="n">
        <v>5.11</v>
      </c>
      <c r="C92" s="9" t="n">
        <v>0.73</v>
      </c>
      <c r="D92" s="9" t="n">
        <v>3.14</v>
      </c>
      <c r="E92" s="9" t="n">
        <v>1.25</v>
      </c>
      <c r="F92" s="9" t="n">
        <v>4.53</v>
      </c>
      <c r="G92" s="9" t="n">
        <v>9.81</v>
      </c>
      <c r="H92" s="9" t="n">
        <v>-1.48</v>
      </c>
      <c r="I92" s="9" t="n">
        <v>4.99</v>
      </c>
      <c r="J92" s="9" t="n">
        <v>4.54</v>
      </c>
      <c r="K92" s="9" t="n">
        <v>3.06</v>
      </c>
      <c r="L92" s="9" t="n">
        <v>3.72</v>
      </c>
      <c r="M92" s="9" t="n">
        <v>2.39</v>
      </c>
    </row>
    <row r="93" s="6" customFormat="true" ht="11.25" hidden="false" customHeight="false" outlineLevel="0" collapsed="false">
      <c r="A93" s="7" t="s">
        <v>101</v>
      </c>
      <c r="B93" s="5" t="n">
        <v>6.05</v>
      </c>
      <c r="C93" s="5" t="n">
        <v>7.65</v>
      </c>
      <c r="D93" s="5" t="n">
        <v>-7</v>
      </c>
      <c r="E93" s="5" t="n">
        <v>1.41</v>
      </c>
      <c r="F93" s="5" t="n">
        <v>12.66</v>
      </c>
      <c r="G93" s="5" t="n">
        <v>19.01</v>
      </c>
      <c r="H93" s="5" t="n">
        <v>10.29</v>
      </c>
      <c r="I93" s="5" t="n">
        <v>3.78</v>
      </c>
      <c r="J93" s="5" t="n">
        <v>-2.3</v>
      </c>
      <c r="K93" s="5" t="n">
        <v>14.35</v>
      </c>
      <c r="L93" s="5" t="n">
        <v>6.49</v>
      </c>
      <c r="M93" s="5" t="n">
        <v>5.5</v>
      </c>
    </row>
    <row r="94" customFormat="false" ht="11.25" hidden="false" customHeight="false" outlineLevel="0" collapsed="false">
      <c r="A94" s="8" t="s">
        <v>102</v>
      </c>
      <c r="B94" s="9" t="n">
        <v>5.49</v>
      </c>
      <c r="C94" s="9"/>
      <c r="D94" s="9"/>
      <c r="E94" s="9" t="n">
        <v>-3.37</v>
      </c>
      <c r="F94" s="9"/>
      <c r="G94" s="9"/>
      <c r="H94" s="9"/>
      <c r="I94" s="9"/>
      <c r="J94" s="9" t="n">
        <v>-4.96</v>
      </c>
      <c r="K94" s="9"/>
      <c r="L94" s="9"/>
      <c r="M94" s="9" t="n">
        <v>-1.48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37.57</v>
      </c>
      <c r="F95" s="9"/>
      <c r="G95" s="9"/>
      <c r="H95" s="9"/>
      <c r="I95" s="9"/>
      <c r="J95" s="9"/>
      <c r="K95" s="9"/>
      <c r="L95" s="9"/>
      <c r="M95" s="9" t="n">
        <v>37.57</v>
      </c>
    </row>
    <row r="96" customFormat="false" ht="11.25" hidden="false" customHeight="false" outlineLevel="0" collapsed="false">
      <c r="A96" s="10" t="s">
        <v>104</v>
      </c>
      <c r="B96" s="9"/>
      <c r="C96" s="9" t="n">
        <v>7.65</v>
      </c>
      <c r="D96" s="9" t="n">
        <v>-7</v>
      </c>
      <c r="E96" s="9"/>
      <c r="F96" s="9"/>
      <c r="G96" s="9" t="n">
        <v>19.01</v>
      </c>
      <c r="H96" s="9"/>
      <c r="I96" s="9"/>
      <c r="J96" s="9"/>
      <c r="K96" s="9" t="n">
        <v>14.35</v>
      </c>
      <c r="L96" s="9" t="n">
        <v>6.49</v>
      </c>
      <c r="M96" s="9" t="n">
        <v>5.15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-4.46</v>
      </c>
      <c r="F97" s="9"/>
      <c r="G97" s="9"/>
      <c r="H97" s="9"/>
      <c r="I97" s="9"/>
      <c r="J97" s="9"/>
      <c r="K97" s="9"/>
      <c r="L97" s="9"/>
      <c r="M97" s="9" t="n">
        <v>-4.46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4.09</v>
      </c>
      <c r="F98" s="9" t="n">
        <v>7</v>
      </c>
      <c r="G98" s="9"/>
      <c r="H98" s="9"/>
      <c r="I98" s="9"/>
      <c r="J98" s="9" t="n">
        <v>9.95</v>
      </c>
      <c r="K98" s="9"/>
      <c r="L98" s="9"/>
      <c r="M98" s="9" t="n">
        <v>7.65</v>
      </c>
    </row>
    <row r="99" customFormat="false" ht="11.25" hidden="false" customHeight="false" outlineLevel="0" collapsed="false">
      <c r="A99" s="8" t="s">
        <v>107</v>
      </c>
      <c r="B99" s="9" t="n">
        <v>9.65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9.65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10.28</v>
      </c>
      <c r="I100" s="9"/>
      <c r="J100" s="9"/>
      <c r="K100" s="9"/>
      <c r="L100" s="9"/>
      <c r="M100" s="9" t="n">
        <v>10.29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5.23</v>
      </c>
      <c r="J101" s="9"/>
      <c r="K101" s="9"/>
      <c r="L101" s="9"/>
      <c r="M101" s="9" t="n">
        <v>5.23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23.46</v>
      </c>
      <c r="G102" s="9"/>
      <c r="H102" s="9"/>
      <c r="I102" s="9"/>
      <c r="J102" s="9"/>
      <c r="K102" s="9"/>
      <c r="L102" s="9"/>
      <c r="M102" s="9" t="n">
        <v>23.46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-2.31</v>
      </c>
      <c r="K103" s="9"/>
      <c r="L103" s="9"/>
      <c r="M103" s="9" t="n">
        <v>-2.3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7.35</v>
      </c>
      <c r="I104" s="9" t="n">
        <v>0.7</v>
      </c>
      <c r="J104" s="9"/>
      <c r="K104" s="9"/>
      <c r="L104" s="9"/>
      <c r="M104" s="9" t="n">
        <v>3.58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5.39</v>
      </c>
      <c r="J105" s="9"/>
      <c r="K105" s="9"/>
      <c r="L105" s="9"/>
      <c r="M105" s="9" t="n">
        <v>5.39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12.14</v>
      </c>
      <c r="G106" s="9"/>
      <c r="H106" s="9" t="n">
        <v>11.71</v>
      </c>
      <c r="I106" s="9" t="n">
        <v>15.46</v>
      </c>
      <c r="J106" s="9"/>
      <c r="K106" s="9"/>
      <c r="L106" s="9"/>
      <c r="M106" s="9" t="n">
        <v>12.43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24.18</v>
      </c>
      <c r="I107" s="9"/>
      <c r="J107" s="9"/>
      <c r="K107" s="9"/>
      <c r="L107" s="9"/>
      <c r="M107" s="9" t="n">
        <v>24.18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-2.22</v>
      </c>
      <c r="I108" s="9"/>
      <c r="J108" s="9"/>
      <c r="K108" s="9"/>
      <c r="L108" s="9"/>
      <c r="M108" s="9" t="n">
        <v>-2.22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-11.04</v>
      </c>
      <c r="I109" s="9"/>
      <c r="J109" s="9"/>
      <c r="K109" s="9"/>
      <c r="L109" s="9"/>
      <c r="M109" s="9" t="n">
        <v>-11.04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-5.62</v>
      </c>
      <c r="J110" s="9"/>
      <c r="K110" s="9"/>
      <c r="L110" s="9"/>
      <c r="M110" s="9" t="n">
        <v>-5.62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12.36</v>
      </c>
      <c r="I111" s="9"/>
      <c r="J111" s="9"/>
      <c r="K111" s="9"/>
      <c r="L111" s="9"/>
      <c r="M111" s="9" t="n">
        <v>12.36</v>
      </c>
    </row>
    <row r="112" s="6" customFormat="true" ht="11.25" hidden="false" customHeight="false" outlineLevel="0" collapsed="false">
      <c r="A112" s="7" t="s">
        <v>120</v>
      </c>
      <c r="B112" s="5" t="n">
        <v>-0.74</v>
      </c>
      <c r="C112" s="5" t="n">
        <v>1.1</v>
      </c>
      <c r="D112" s="5" t="n">
        <v>-0.54</v>
      </c>
      <c r="E112" s="5" t="n">
        <v>2.14</v>
      </c>
      <c r="F112" s="5" t="n">
        <v>1.26</v>
      </c>
      <c r="G112" s="5" t="n">
        <v>-6.91</v>
      </c>
      <c r="H112" s="5" t="n">
        <v>-1.44</v>
      </c>
      <c r="I112" s="5" t="n">
        <v>-1.43</v>
      </c>
      <c r="J112" s="5" t="n">
        <v>-1.51</v>
      </c>
      <c r="K112" s="5" t="n">
        <v>-0.56</v>
      </c>
      <c r="L112" s="5" t="n">
        <v>-0.43</v>
      </c>
      <c r="M112" s="5" t="n">
        <v>-0.06</v>
      </c>
    </row>
    <row r="113" customFormat="false" ht="11.25" hidden="false" customHeight="false" outlineLevel="0" collapsed="false">
      <c r="A113" s="8" t="s">
        <v>121</v>
      </c>
      <c r="B113" s="9" t="n">
        <v>-6.73</v>
      </c>
      <c r="C113" s="9" t="n">
        <v>-8.43</v>
      </c>
      <c r="D113" s="9"/>
      <c r="E113" s="9"/>
      <c r="F113" s="9" t="n">
        <v>6.85</v>
      </c>
      <c r="G113" s="9"/>
      <c r="H113" s="9"/>
      <c r="I113" s="9"/>
      <c r="J113" s="9" t="n">
        <v>6.67</v>
      </c>
      <c r="K113" s="9" t="n">
        <v>10.92</v>
      </c>
      <c r="L113" s="9" t="n">
        <v>-0.43</v>
      </c>
      <c r="M113" s="9" t="n">
        <v>1.78</v>
      </c>
    </row>
    <row r="114" customFormat="false" ht="11.25" hidden="false" customHeight="false" outlineLevel="0" collapsed="false">
      <c r="A114" s="8" t="s">
        <v>122</v>
      </c>
      <c r="B114" s="9" t="n">
        <v>3.32</v>
      </c>
      <c r="C114" s="9" t="n">
        <v>3.63</v>
      </c>
      <c r="D114" s="9" t="n">
        <v>-1.23</v>
      </c>
      <c r="E114" s="9" t="n">
        <v>0.19</v>
      </c>
      <c r="F114" s="9" t="n">
        <v>1.44</v>
      </c>
      <c r="G114" s="9" t="n">
        <v>0.99</v>
      </c>
      <c r="H114" s="9" t="n">
        <v>-4.62</v>
      </c>
      <c r="I114" s="9"/>
      <c r="J114" s="9" t="n">
        <v>-1.6</v>
      </c>
      <c r="K114" s="9" t="n">
        <v>2.5</v>
      </c>
      <c r="L114" s="9"/>
      <c r="M114" s="9" t="n">
        <v>1.17</v>
      </c>
    </row>
    <row r="115" s="6" customFormat="true" ht="11.25" hidden="false" customHeight="false" outlineLevel="0" collapsed="false">
      <c r="A115" s="8" t="s">
        <v>123</v>
      </c>
      <c r="B115" s="9" t="n">
        <v>0.42</v>
      </c>
      <c r="C115" s="9" t="n">
        <v>9.63</v>
      </c>
      <c r="D115" s="9" t="n">
        <v>0.12</v>
      </c>
      <c r="E115" s="9" t="n">
        <v>-1.83</v>
      </c>
      <c r="F115" s="9" t="n">
        <v>0.22</v>
      </c>
      <c r="G115" s="9" t="n">
        <v>-11.45</v>
      </c>
      <c r="H115" s="9" t="n">
        <v>-4.99</v>
      </c>
      <c r="I115" s="9" t="n">
        <v>-3.23</v>
      </c>
      <c r="J115" s="9" t="n">
        <v>-6.21</v>
      </c>
      <c r="K115" s="9" t="n">
        <v>-2.47</v>
      </c>
      <c r="L115" s="9" t="n">
        <v>-0.43</v>
      </c>
      <c r="M115" s="9" t="n">
        <v>-0.92</v>
      </c>
    </row>
    <row r="116" customFormat="false" ht="11.25" hidden="false" customHeight="false" outlineLevel="0" collapsed="false">
      <c r="A116" s="8" t="s">
        <v>124</v>
      </c>
      <c r="B116" s="9" t="n">
        <v>2.45</v>
      </c>
      <c r="C116" s="9" t="n">
        <v>1.47</v>
      </c>
      <c r="D116" s="9" t="n">
        <v>-2.39</v>
      </c>
      <c r="E116" s="9" t="n">
        <v>3.76</v>
      </c>
      <c r="F116" s="9" t="n">
        <v>-0.56</v>
      </c>
      <c r="G116" s="9" t="n">
        <v>2.8</v>
      </c>
      <c r="H116" s="9" t="n">
        <v>-4.35</v>
      </c>
      <c r="I116" s="9" t="n">
        <v>-0.53</v>
      </c>
      <c r="J116" s="9" t="n">
        <v>-1.08</v>
      </c>
      <c r="K116" s="9" t="n">
        <v>-4.01</v>
      </c>
      <c r="L116" s="9"/>
      <c r="M116" s="9" t="n">
        <v>-0.2</v>
      </c>
    </row>
    <row r="117" customFormat="false" ht="11.25" hidden="false" customHeight="false" outlineLevel="0" collapsed="false">
      <c r="A117" s="8" t="s">
        <v>125</v>
      </c>
      <c r="B117" s="9" t="n">
        <v>-18.23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-18.23</v>
      </c>
    </row>
    <row r="118" customFormat="false" ht="11.25" hidden="false" customHeight="false" outlineLevel="0" collapsed="false">
      <c r="A118" s="8" t="s">
        <v>126</v>
      </c>
      <c r="B118" s="9" t="n">
        <v>6.15</v>
      </c>
      <c r="C118" s="9"/>
      <c r="D118" s="9"/>
      <c r="E118" s="9" t="n">
        <v>2.91</v>
      </c>
      <c r="F118" s="9"/>
      <c r="G118" s="9"/>
      <c r="H118" s="9" t="n">
        <v>-0.18</v>
      </c>
      <c r="I118" s="9" t="n">
        <v>-1.01</v>
      </c>
      <c r="J118" s="9" t="n">
        <v>-0.76</v>
      </c>
      <c r="K118" s="9"/>
      <c r="L118" s="9"/>
      <c r="M118" s="9" t="n">
        <v>0.35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5.62</v>
      </c>
      <c r="G119" s="9"/>
      <c r="H119" s="9"/>
      <c r="I119" s="9"/>
      <c r="J119" s="9"/>
      <c r="K119" s="9"/>
      <c r="L119" s="9"/>
      <c r="M119" s="9" t="n">
        <v>5.62</v>
      </c>
    </row>
    <row r="120" customFormat="false" ht="11.25" hidden="false" customHeight="false" outlineLevel="0" collapsed="false">
      <c r="A120" s="8" t="s">
        <v>128</v>
      </c>
      <c r="B120" s="9" t="n">
        <v>5.22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5.22</v>
      </c>
    </row>
    <row r="121" s="6" customFormat="true" ht="11.25" hidden="false" customHeight="false" outlineLevel="0" collapsed="false">
      <c r="A121" s="7" t="s">
        <v>129</v>
      </c>
      <c r="B121" s="5" t="n">
        <v>-0.2</v>
      </c>
      <c r="C121" s="5" t="n">
        <v>0.58</v>
      </c>
      <c r="D121" s="5" t="n">
        <v>0.08</v>
      </c>
      <c r="E121" s="5" t="n">
        <v>0.8</v>
      </c>
      <c r="F121" s="5" t="n">
        <v>-6.17</v>
      </c>
      <c r="G121" s="5" t="n">
        <v>-9.79</v>
      </c>
      <c r="H121" s="5" t="n">
        <v>-5.09</v>
      </c>
      <c r="I121" s="5" t="n">
        <v>-6.89</v>
      </c>
      <c r="J121" s="5" t="n">
        <v>0.2</v>
      </c>
      <c r="K121" s="5" t="n">
        <v>-1.1</v>
      </c>
      <c r="L121" s="5" t="n">
        <v>-1.38</v>
      </c>
      <c r="M121" s="5" t="n">
        <v>-2.83</v>
      </c>
    </row>
    <row r="122" customFormat="false" ht="11.25" hidden="false" customHeight="false" outlineLevel="0" collapsed="false">
      <c r="A122" s="8" t="s">
        <v>130</v>
      </c>
      <c r="B122" s="9" t="n">
        <v>-5.51</v>
      </c>
      <c r="C122" s="9" t="n">
        <v>-1.97</v>
      </c>
      <c r="D122" s="9" t="n">
        <v>-3.19</v>
      </c>
      <c r="E122" s="9" t="n">
        <v>4.78</v>
      </c>
      <c r="F122" s="9" t="n">
        <v>-6.03</v>
      </c>
      <c r="G122" s="9" t="n">
        <v>-10.68</v>
      </c>
      <c r="H122" s="9" t="n">
        <v>-6.22</v>
      </c>
      <c r="I122" s="9" t="n">
        <v>-8.07</v>
      </c>
      <c r="J122" s="9" t="n">
        <v>-1.83</v>
      </c>
      <c r="K122" s="9" t="n">
        <v>-1.38</v>
      </c>
      <c r="L122" s="9" t="n">
        <v>-1.96</v>
      </c>
      <c r="M122" s="9" t="n">
        <v>-3.98</v>
      </c>
    </row>
    <row r="123" customFormat="false" ht="11.25" hidden="false" customHeight="false" outlineLevel="0" collapsed="false">
      <c r="A123" s="8" t="s">
        <v>131</v>
      </c>
      <c r="B123" s="9" t="n">
        <v>5.67</v>
      </c>
      <c r="C123" s="9" t="n">
        <v>6.39</v>
      </c>
      <c r="D123" s="9" t="n">
        <v>-0.4</v>
      </c>
      <c r="E123" s="9" t="n">
        <v>-13.74</v>
      </c>
      <c r="F123" s="9" t="n">
        <v>-4.92</v>
      </c>
      <c r="G123" s="9" t="n">
        <v>-3.14</v>
      </c>
      <c r="H123" s="9" t="n">
        <v>0.91</v>
      </c>
      <c r="I123" s="9"/>
      <c r="J123" s="9" t="n">
        <v>7.49</v>
      </c>
      <c r="K123" s="9" t="n">
        <v>3.73</v>
      </c>
      <c r="L123" s="9" t="n">
        <v>4.46</v>
      </c>
      <c r="M123" s="9" t="n">
        <v>0.9</v>
      </c>
    </row>
    <row r="124" customFormat="false" ht="11.25" hidden="false" customHeight="false" outlineLevel="0" collapsed="false">
      <c r="A124" s="8" t="s">
        <v>132</v>
      </c>
      <c r="B124" s="9" t="n">
        <v>1.57</v>
      </c>
      <c r="C124" s="9" t="n">
        <v>5.6</v>
      </c>
      <c r="D124" s="9" t="n">
        <v>13.43</v>
      </c>
      <c r="E124" s="9" t="n">
        <v>-3.34</v>
      </c>
      <c r="F124" s="9" t="n">
        <v>-7.65</v>
      </c>
      <c r="G124" s="9" t="n">
        <v>-5.71</v>
      </c>
      <c r="H124" s="9" t="n">
        <v>-1.12</v>
      </c>
      <c r="I124" s="9" t="n">
        <v>-1.58</v>
      </c>
      <c r="J124" s="9" t="n">
        <v>-2.35</v>
      </c>
      <c r="K124" s="9" t="n">
        <v>-6.19</v>
      </c>
      <c r="L124" s="9" t="n">
        <v>-0.24</v>
      </c>
      <c r="M124" s="9" t="n">
        <v>-1.87</v>
      </c>
    </row>
    <row r="125" s="6" customFormat="true" ht="11.25" hidden="false" customHeight="false" outlineLevel="0" collapsed="false">
      <c r="A125" s="7" t="s">
        <v>133</v>
      </c>
      <c r="B125" s="5" t="n">
        <v>-4.87</v>
      </c>
      <c r="C125" s="5" t="n">
        <v>-7.22</v>
      </c>
      <c r="D125" s="5" t="n">
        <v>-11.51</v>
      </c>
      <c r="E125" s="5" t="n">
        <v>2.8</v>
      </c>
      <c r="F125" s="5" t="n">
        <v>-5.63</v>
      </c>
      <c r="G125" s="5" t="n">
        <v>-7.56</v>
      </c>
      <c r="H125" s="5" t="n">
        <v>4.45</v>
      </c>
      <c r="I125" s="5" t="n">
        <v>0.84</v>
      </c>
      <c r="J125" s="5" t="n">
        <v>1.41</v>
      </c>
      <c r="K125" s="5" t="n">
        <v>-7.05</v>
      </c>
      <c r="L125" s="5" t="n">
        <v>-6.97</v>
      </c>
      <c r="M125" s="5" t="n">
        <v>-4.31</v>
      </c>
    </row>
    <row r="126" customFormat="false" ht="11.25" hidden="false" customHeight="false" outlineLevel="0" collapsed="false">
      <c r="A126" s="8" t="s">
        <v>134</v>
      </c>
      <c r="B126" s="9" t="n">
        <v>-14.64</v>
      </c>
      <c r="C126" s="9" t="n">
        <v>-9.79</v>
      </c>
      <c r="D126" s="9" t="n">
        <v>-16.15</v>
      </c>
      <c r="E126" s="9" t="n">
        <v>-5.04</v>
      </c>
      <c r="F126" s="9" t="n">
        <v>-13.09</v>
      </c>
      <c r="G126" s="9" t="n">
        <v>-13.24</v>
      </c>
      <c r="H126" s="9" t="n">
        <v>-7.75</v>
      </c>
      <c r="I126" s="9" t="n">
        <v>-2.16</v>
      </c>
      <c r="J126" s="9" t="n">
        <v>-6.31</v>
      </c>
      <c r="K126" s="9" t="n">
        <v>-11.58</v>
      </c>
      <c r="L126" s="9" t="n">
        <v>-9.65</v>
      </c>
      <c r="M126" s="9" t="n">
        <v>-11.91</v>
      </c>
    </row>
    <row r="127" customFormat="false" ht="11.25" hidden="false" customHeight="false" outlineLevel="0" collapsed="false">
      <c r="A127" s="8" t="s">
        <v>135</v>
      </c>
      <c r="B127" s="9" t="n">
        <v>16.72</v>
      </c>
      <c r="C127" s="9" t="n">
        <v>-2.09</v>
      </c>
      <c r="D127" s="9"/>
      <c r="E127" s="9"/>
      <c r="F127" s="9" t="n">
        <v>8.69</v>
      </c>
      <c r="G127" s="9"/>
      <c r="H127" s="9"/>
      <c r="I127" s="9"/>
      <c r="J127" s="9"/>
      <c r="K127" s="9" t="n">
        <v>-0.76</v>
      </c>
      <c r="L127" s="9"/>
      <c r="M127" s="9" t="n">
        <v>8.08</v>
      </c>
    </row>
    <row r="128" customFormat="false" ht="11.25" hidden="false" customHeight="false" outlineLevel="0" collapsed="false">
      <c r="A128" s="8" t="s">
        <v>136</v>
      </c>
      <c r="B128" s="9" t="n">
        <v>6.52</v>
      </c>
      <c r="C128" s="9"/>
      <c r="D128" s="9" t="n">
        <v>1.14</v>
      </c>
      <c r="E128" s="9" t="n">
        <v>6.02</v>
      </c>
      <c r="F128" s="9" t="n">
        <v>4.09</v>
      </c>
      <c r="G128" s="9" t="n">
        <v>5.6</v>
      </c>
      <c r="H128" s="9" t="n">
        <v>7.02</v>
      </c>
      <c r="I128" s="9" t="n">
        <v>2.92</v>
      </c>
      <c r="J128" s="9" t="n">
        <v>6.16</v>
      </c>
      <c r="K128" s="9" t="n">
        <v>8.31</v>
      </c>
      <c r="L128" s="9" t="n">
        <v>4.57</v>
      </c>
      <c r="M128" s="9" t="n">
        <v>5.4</v>
      </c>
    </row>
    <row r="129" customFormat="false" ht="11.25" hidden="false" customHeight="false" outlineLevel="0" collapsed="false">
      <c r="A129" s="8" t="s">
        <v>137</v>
      </c>
      <c r="B129" s="9" t="n">
        <v>2.72</v>
      </c>
      <c r="C129" s="9" t="n">
        <v>-0.22</v>
      </c>
      <c r="D129" s="9" t="n">
        <v>-0.26</v>
      </c>
      <c r="E129" s="9" t="n">
        <v>-1.1</v>
      </c>
      <c r="F129" s="9" t="n">
        <v>2.57</v>
      </c>
      <c r="G129" s="9" t="n">
        <v>0.42</v>
      </c>
      <c r="H129" s="9" t="n">
        <v>-2.78</v>
      </c>
      <c r="I129" s="9" t="n">
        <v>-0.96</v>
      </c>
      <c r="J129" s="9" t="n">
        <v>-1.25</v>
      </c>
      <c r="K129" s="9" t="n">
        <v>2.12</v>
      </c>
      <c r="L129" s="9" t="n">
        <v>-2.19</v>
      </c>
      <c r="M129" s="9" t="n">
        <v>0.65</v>
      </c>
    </row>
    <row r="130" customFormat="false" ht="11.25" hidden="false" customHeight="false" outlineLevel="0" collapsed="false">
      <c r="A130" s="8" t="s">
        <v>138</v>
      </c>
      <c r="B130" s="9"/>
      <c r="C130" s="9" t="n">
        <v>-2.08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-2.08</v>
      </c>
    </row>
    <row r="131" customFormat="false" ht="11.25" hidden="false" customHeight="true" outlineLevel="0" collapsed="false">
      <c r="A131" s="8" t="s">
        <v>139</v>
      </c>
      <c r="B131" s="9" t="n">
        <v>-1.24</v>
      </c>
      <c r="C131" s="9" t="n">
        <v>0.12</v>
      </c>
      <c r="D131" s="9" t="n">
        <v>0.99</v>
      </c>
      <c r="E131" s="9" t="n">
        <v>4.25</v>
      </c>
      <c r="F131" s="9" t="n">
        <v>7.87</v>
      </c>
      <c r="G131" s="9" t="n">
        <v>2.48</v>
      </c>
      <c r="H131" s="9" t="n">
        <v>0.72</v>
      </c>
      <c r="I131" s="9" t="n">
        <v>1.26</v>
      </c>
      <c r="J131" s="9" t="n">
        <v>3.13</v>
      </c>
      <c r="K131" s="9" t="n">
        <v>-1.12</v>
      </c>
      <c r="L131" s="9" t="n">
        <v>6.66</v>
      </c>
      <c r="M131" s="9" t="n">
        <v>3.08</v>
      </c>
    </row>
    <row r="132" customFormat="false" ht="11.25" hidden="false" customHeight="false" outlineLevel="0" collapsed="false">
      <c r="A132" s="10" t="s">
        <v>140</v>
      </c>
      <c r="B132" s="9" t="n">
        <v>3.2</v>
      </c>
      <c r="C132" s="9"/>
      <c r="D132" s="9"/>
      <c r="E132" s="9" t="n">
        <v>0.98</v>
      </c>
      <c r="F132" s="9" t="n">
        <v>-0.06</v>
      </c>
      <c r="G132" s="9"/>
      <c r="H132" s="9" t="n">
        <v>2.26</v>
      </c>
      <c r="I132" s="9" t="n">
        <v>2.62</v>
      </c>
      <c r="J132" s="9" t="n">
        <v>1.09</v>
      </c>
      <c r="K132" s="9"/>
      <c r="L132" s="9"/>
      <c r="M132" s="9" t="n">
        <v>1.21</v>
      </c>
    </row>
    <row r="133" customFormat="false" ht="11.25" hidden="false" customHeight="false" outlineLevel="0" collapsed="false">
      <c r="A133" s="8" t="s">
        <v>141</v>
      </c>
      <c r="B133" s="9" t="n">
        <v>-0.27</v>
      </c>
      <c r="C133" s="9"/>
      <c r="D133" s="9"/>
      <c r="E133" s="9" t="n">
        <v>-4.44</v>
      </c>
      <c r="F133" s="9" t="n">
        <v>1.93</v>
      </c>
      <c r="G133" s="9"/>
      <c r="H133" s="9"/>
      <c r="I133" s="9"/>
      <c r="J133" s="9"/>
      <c r="K133" s="9"/>
      <c r="L133" s="9"/>
      <c r="M133" s="9" t="n">
        <v>1.24</v>
      </c>
    </row>
    <row r="134" customFormat="false" ht="11.25" hidden="false" customHeight="false" outlineLevel="0" collapsed="false">
      <c r="A134" s="8" t="s">
        <v>142</v>
      </c>
      <c r="B134" s="9"/>
      <c r="C134" s="9" t="n">
        <v>0.13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0.13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4.06</v>
      </c>
      <c r="F135" s="9"/>
      <c r="G135" s="9"/>
      <c r="H135" s="9"/>
      <c r="I135" s="9"/>
      <c r="J135" s="9"/>
      <c r="K135" s="9"/>
      <c r="L135" s="9"/>
      <c r="M135" s="9" t="n">
        <v>4.06</v>
      </c>
    </row>
    <row r="136" s="6" customFormat="true" ht="11.25" hidden="false" customHeight="false" outlineLevel="0" collapsed="false">
      <c r="A136" s="7" t="s">
        <v>144</v>
      </c>
      <c r="B136" s="5" t="n">
        <v>3.42</v>
      </c>
      <c r="C136" s="5" t="n">
        <v>2.64</v>
      </c>
      <c r="D136" s="5" t="n">
        <v>2.36</v>
      </c>
      <c r="E136" s="5" t="n">
        <v>0.67</v>
      </c>
      <c r="F136" s="5" t="n">
        <v>2.07</v>
      </c>
      <c r="G136" s="5" t="n">
        <v>2.42</v>
      </c>
      <c r="H136" s="5" t="n">
        <v>-0.47</v>
      </c>
      <c r="I136" s="5" t="n">
        <v>0.28</v>
      </c>
      <c r="J136" s="5" t="n">
        <v>0.07</v>
      </c>
      <c r="K136" s="5" t="n">
        <v>4.05</v>
      </c>
      <c r="L136" s="5" t="n">
        <v>1.49</v>
      </c>
      <c r="M136" s="5" t="n">
        <v>1.64</v>
      </c>
    </row>
    <row r="137" customFormat="false" ht="11.25" hidden="false" customHeight="false" outlineLevel="0" collapsed="false">
      <c r="A137" s="8" t="s">
        <v>145</v>
      </c>
      <c r="B137" s="9" t="n">
        <v>0.98</v>
      </c>
      <c r="C137" s="9" t="n">
        <v>4.23</v>
      </c>
      <c r="D137" s="9" t="n">
        <v>1.79</v>
      </c>
      <c r="E137" s="9" t="n">
        <v>4.87</v>
      </c>
      <c r="F137" s="9" t="n">
        <v>1.6</v>
      </c>
      <c r="G137" s="9" t="n">
        <v>-0.56</v>
      </c>
      <c r="H137" s="9" t="n">
        <v>-0.56</v>
      </c>
      <c r="I137" s="9" t="n">
        <v>-2.29</v>
      </c>
      <c r="J137" s="9" t="n">
        <v>-6.49</v>
      </c>
      <c r="K137" s="9" t="n">
        <v>7.55</v>
      </c>
      <c r="L137" s="9" t="n">
        <v>4.03</v>
      </c>
      <c r="M137" s="9" t="n">
        <v>0.51</v>
      </c>
    </row>
    <row r="138" customFormat="false" ht="11.25" hidden="false" customHeight="false" outlineLevel="0" collapsed="false">
      <c r="A138" s="8" t="s">
        <v>146</v>
      </c>
      <c r="B138" s="9" t="n">
        <v>4.63</v>
      </c>
      <c r="C138" s="9" t="n">
        <v>2.59</v>
      </c>
      <c r="D138" s="9" t="n">
        <v>3.12</v>
      </c>
      <c r="E138" s="9" t="n">
        <v>-1.03</v>
      </c>
      <c r="F138" s="9" t="n">
        <v>1.55</v>
      </c>
      <c r="G138" s="9" t="n">
        <v>3.06</v>
      </c>
      <c r="H138" s="9" t="n">
        <v>-0.44</v>
      </c>
      <c r="I138" s="9" t="n">
        <v>0.72</v>
      </c>
      <c r="J138" s="9" t="n">
        <v>3.57</v>
      </c>
      <c r="K138" s="9" t="n">
        <v>3.03</v>
      </c>
      <c r="L138" s="9" t="n">
        <v>1.05</v>
      </c>
      <c r="M138" s="9" t="n">
        <v>1.98</v>
      </c>
    </row>
    <row r="139" customFormat="false" ht="11.25" hidden="false" customHeight="false" outlineLevel="0" collapsed="false">
      <c r="A139" s="8" t="s">
        <v>147</v>
      </c>
      <c r="B139" s="9"/>
      <c r="C139" s="9" t="n">
        <v>1.83</v>
      </c>
      <c r="D139" s="9" t="n">
        <v>5.09</v>
      </c>
      <c r="E139" s="9" t="n">
        <v>0.66</v>
      </c>
      <c r="F139" s="9" t="n">
        <v>1.7</v>
      </c>
      <c r="G139" s="9" t="n">
        <v>1.39</v>
      </c>
      <c r="H139" s="9"/>
      <c r="I139" s="9" t="n">
        <v>11.06</v>
      </c>
      <c r="J139" s="9" t="n">
        <v>-2.16</v>
      </c>
      <c r="K139" s="9" t="n">
        <v>4.48</v>
      </c>
      <c r="L139" s="9" t="n">
        <v>-6.7</v>
      </c>
      <c r="M139" s="9" t="n">
        <v>0.93</v>
      </c>
    </row>
    <row r="140" customFormat="false" ht="11.25" hidden="false" customHeight="false" outlineLevel="0" collapsed="false">
      <c r="A140" s="8" t="s">
        <v>148</v>
      </c>
      <c r="B140" s="9" t="n">
        <v>1.54</v>
      </c>
      <c r="C140" s="9" t="n">
        <v>0.2</v>
      </c>
      <c r="D140" s="9" t="n">
        <v>1.52</v>
      </c>
      <c r="E140" s="9"/>
      <c r="F140" s="9" t="n">
        <v>5.23</v>
      </c>
      <c r="G140" s="9"/>
      <c r="H140" s="9"/>
      <c r="I140" s="9"/>
      <c r="J140" s="9"/>
      <c r="K140" s="9" t="n">
        <v>-0.62</v>
      </c>
      <c r="L140" s="9" t="n">
        <v>-0.31</v>
      </c>
      <c r="M140" s="9" t="n">
        <v>1.74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-7.31</v>
      </c>
      <c r="E141" s="9" t="n">
        <v>11.13</v>
      </c>
      <c r="F141" s="9" t="n">
        <v>7.41</v>
      </c>
      <c r="G141" s="9"/>
      <c r="H141" s="9"/>
      <c r="I141" s="9" t="n">
        <v>8.86</v>
      </c>
      <c r="J141" s="9"/>
      <c r="K141" s="9" t="n">
        <v>5.7</v>
      </c>
      <c r="L141" s="9"/>
      <c r="M141" s="9" t="n">
        <v>5.19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6.66</v>
      </c>
      <c r="H142" s="9"/>
      <c r="I142" s="9"/>
      <c r="J142" s="9"/>
      <c r="K142" s="9"/>
      <c r="L142" s="9"/>
      <c r="M142" s="9" t="n">
        <v>6.66</v>
      </c>
    </row>
    <row r="143" s="6" customFormat="true" ht="11.25" hidden="false" customHeight="false" outlineLevel="0" collapsed="false">
      <c r="A143" s="7" t="s">
        <v>151</v>
      </c>
      <c r="B143" s="5" t="n">
        <v>0.71</v>
      </c>
      <c r="C143" s="5" t="n">
        <v>-0.07</v>
      </c>
      <c r="D143" s="5" t="n">
        <v>-1.11</v>
      </c>
      <c r="E143" s="5" t="n">
        <v>-4.81</v>
      </c>
      <c r="F143" s="5" t="n">
        <v>-1.06</v>
      </c>
      <c r="G143" s="5" t="n">
        <v>2.82</v>
      </c>
      <c r="H143" s="5" t="n">
        <v>-4.71</v>
      </c>
      <c r="I143" s="5" t="n">
        <v>-2.71</v>
      </c>
      <c r="J143" s="5" t="n">
        <v>-0.31</v>
      </c>
      <c r="K143" s="5" t="n">
        <v>-2.54</v>
      </c>
      <c r="L143" s="5" t="n">
        <v>0.01</v>
      </c>
      <c r="M143" s="5" t="n">
        <v>-1.34</v>
      </c>
    </row>
    <row r="144" customFormat="false" ht="11.25" hidden="false" customHeight="false" outlineLevel="0" collapsed="false">
      <c r="A144" s="8" t="s">
        <v>152</v>
      </c>
      <c r="B144" s="9" t="n">
        <v>1.19</v>
      </c>
      <c r="C144" s="9" t="n">
        <v>0.59</v>
      </c>
      <c r="D144" s="9" t="n">
        <v>-2.36</v>
      </c>
      <c r="E144" s="9" t="n">
        <v>-5.63</v>
      </c>
      <c r="F144" s="9" t="n">
        <v>-1.53</v>
      </c>
      <c r="G144" s="9" t="n">
        <v>3.05</v>
      </c>
      <c r="H144" s="9" t="n">
        <v>-3.23</v>
      </c>
      <c r="I144" s="9" t="n">
        <v>0.28</v>
      </c>
      <c r="J144" s="9" t="n">
        <v>-2.6</v>
      </c>
      <c r="K144" s="9" t="n">
        <v>-3.82</v>
      </c>
      <c r="L144" s="9" t="n">
        <v>0.24</v>
      </c>
      <c r="M144" s="9" t="n">
        <v>-1.41</v>
      </c>
    </row>
    <row r="145" customFormat="false" ht="11.25" hidden="false" customHeight="false" outlineLevel="0" collapsed="false">
      <c r="A145" s="8" t="s">
        <v>153</v>
      </c>
      <c r="B145" s="9" t="n">
        <v>-5.77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5.77</v>
      </c>
    </row>
    <row r="146" customFormat="false" ht="11.25" hidden="false" customHeight="false" outlineLevel="0" collapsed="false">
      <c r="A146" s="8" t="s">
        <v>154</v>
      </c>
      <c r="B146" s="9"/>
      <c r="C146" s="9" t="n">
        <v>-6.73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-6.73</v>
      </c>
    </row>
    <row r="147" customFormat="false" ht="11.25" hidden="false" customHeight="false" outlineLevel="0" collapsed="false">
      <c r="A147" s="8" t="s">
        <v>155</v>
      </c>
      <c r="B147" s="9" t="n">
        <v>2.4</v>
      </c>
      <c r="C147" s="9" t="n">
        <v>0.18</v>
      </c>
      <c r="D147" s="9" t="n">
        <v>4</v>
      </c>
      <c r="E147" s="9" t="n">
        <v>-3.91</v>
      </c>
      <c r="F147" s="9" t="n">
        <v>-0.16</v>
      </c>
      <c r="G147" s="9" t="n">
        <v>2.24</v>
      </c>
      <c r="H147" s="9" t="n">
        <v>-6.72</v>
      </c>
      <c r="I147" s="9" t="n">
        <v>-6.23</v>
      </c>
      <c r="J147" s="9" t="n">
        <v>2.58</v>
      </c>
      <c r="K147" s="9" t="n">
        <v>-0.32</v>
      </c>
      <c r="L147" s="9" t="n">
        <v>-1.37</v>
      </c>
      <c r="M147" s="9" t="n">
        <v>-0.91</v>
      </c>
    </row>
    <row r="148" s="6" customFormat="true" ht="11.25" hidden="false" customHeight="false" outlineLevel="0" collapsed="false">
      <c r="A148" s="7" t="s">
        <v>156</v>
      </c>
      <c r="B148" s="5" t="n">
        <v>3.55</v>
      </c>
      <c r="C148" s="5" t="n">
        <v>7.12</v>
      </c>
      <c r="D148" s="5" t="n">
        <v>3.94</v>
      </c>
      <c r="E148" s="5" t="n">
        <v>3.27</v>
      </c>
      <c r="F148" s="5" t="n">
        <v>4.15</v>
      </c>
      <c r="G148" s="5" t="n">
        <v>0.04</v>
      </c>
      <c r="H148" s="5" t="n">
        <v>6.81</v>
      </c>
      <c r="I148" s="5" t="n">
        <v>-1.42</v>
      </c>
      <c r="J148" s="5" t="n">
        <v>-0.21</v>
      </c>
      <c r="K148" s="5" t="n">
        <v>3.64</v>
      </c>
      <c r="L148" s="5" t="n">
        <v>1.69</v>
      </c>
      <c r="M148" s="5" t="n">
        <v>3.66</v>
      </c>
    </row>
    <row r="149" customFormat="false" ht="11.25" hidden="false" customHeight="false" outlineLevel="0" collapsed="false">
      <c r="A149" s="8" t="s">
        <v>157</v>
      </c>
      <c r="B149" s="9" t="n">
        <v>1.58</v>
      </c>
      <c r="C149" s="9" t="n">
        <v>10.71</v>
      </c>
      <c r="D149" s="9" t="n">
        <v>4.63</v>
      </c>
      <c r="E149" s="9" t="n">
        <v>17.31</v>
      </c>
      <c r="F149" s="9" t="n">
        <v>2.17</v>
      </c>
      <c r="G149" s="9" t="n">
        <v>2.67</v>
      </c>
      <c r="H149" s="9" t="n">
        <v>4.4</v>
      </c>
      <c r="I149" s="9" t="n">
        <v>4.88</v>
      </c>
      <c r="J149" s="9" t="n">
        <v>3.92</v>
      </c>
      <c r="K149" s="9" t="n">
        <v>2.78</v>
      </c>
      <c r="L149" s="9" t="n">
        <v>0.6</v>
      </c>
      <c r="M149" s="9" t="n">
        <v>4.88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8.54</v>
      </c>
      <c r="I150" s="9"/>
      <c r="J150" s="9"/>
      <c r="K150" s="9"/>
      <c r="L150" s="9"/>
      <c r="M150" s="9" t="n">
        <v>8.54</v>
      </c>
    </row>
    <row r="151" customFormat="false" ht="11.25" hidden="false" customHeight="false" outlineLevel="0" collapsed="false">
      <c r="A151" s="8" t="s">
        <v>159</v>
      </c>
      <c r="B151" s="9" t="n">
        <v>-3.9</v>
      </c>
      <c r="C151" s="9" t="n">
        <v>4.9</v>
      </c>
      <c r="D151" s="9" t="n">
        <v>-1.7</v>
      </c>
      <c r="E151" s="9" t="n">
        <v>1.37</v>
      </c>
      <c r="F151" s="9" t="n">
        <v>-0.81</v>
      </c>
      <c r="G151" s="9" t="n">
        <v>-4.42</v>
      </c>
      <c r="H151" s="9" t="n">
        <v>-0.27</v>
      </c>
      <c r="I151" s="9" t="n">
        <v>-3.65</v>
      </c>
      <c r="J151" s="9" t="n">
        <v>-2.72</v>
      </c>
      <c r="K151" s="9" t="n">
        <v>-3.95</v>
      </c>
      <c r="L151" s="9" t="n">
        <v>0.33</v>
      </c>
      <c r="M151" s="9" t="n">
        <v>-1.5</v>
      </c>
    </row>
    <row r="152" customFormat="false" ht="11.25" hidden="false" customHeight="false" outlineLevel="0" collapsed="false">
      <c r="A152" s="8" t="s">
        <v>160</v>
      </c>
      <c r="B152" s="9"/>
      <c r="C152" s="9" t="n">
        <v>-0.95</v>
      </c>
      <c r="D152" s="9"/>
      <c r="E152" s="9" t="n">
        <v>1.08</v>
      </c>
      <c r="F152" s="9"/>
      <c r="G152" s="9"/>
      <c r="H152" s="9"/>
      <c r="I152" s="9"/>
      <c r="J152" s="9"/>
      <c r="K152" s="9"/>
      <c r="L152" s="9"/>
      <c r="M152" s="9" t="n">
        <v>-0.31</v>
      </c>
    </row>
    <row r="153" customFormat="false" ht="11.25" hidden="false" customHeight="false" outlineLevel="0" collapsed="false">
      <c r="A153" s="8" t="s">
        <v>161</v>
      </c>
      <c r="B153" s="9"/>
      <c r="C153" s="9" t="n">
        <v>11.23</v>
      </c>
      <c r="D153" s="9"/>
      <c r="E153" s="9"/>
      <c r="F153" s="9"/>
      <c r="G153" s="9"/>
      <c r="H153" s="9"/>
      <c r="I153" s="9"/>
      <c r="J153" s="9"/>
      <c r="K153" s="9" t="n">
        <v>17.37</v>
      </c>
      <c r="L153" s="9"/>
      <c r="M153" s="9" t="n">
        <v>12.42</v>
      </c>
    </row>
    <row r="154" customFormat="false" ht="11.25" hidden="false" customHeight="false" outlineLevel="0" collapsed="false">
      <c r="A154" s="8" t="s">
        <v>162</v>
      </c>
      <c r="B154" s="9" t="n">
        <v>7.18</v>
      </c>
      <c r="C154" s="9" t="n">
        <v>5.99</v>
      </c>
      <c r="D154" s="9" t="n">
        <v>8.96</v>
      </c>
      <c r="E154" s="9" t="n">
        <v>6.17</v>
      </c>
      <c r="F154" s="9" t="n">
        <v>9.22</v>
      </c>
      <c r="G154" s="9" t="n">
        <v>-0.73</v>
      </c>
      <c r="H154" s="9" t="n">
        <v>7.29</v>
      </c>
      <c r="I154" s="9" t="n">
        <v>-2.17</v>
      </c>
      <c r="J154" s="9" t="n">
        <v>4.17</v>
      </c>
      <c r="K154" s="9" t="n">
        <v>7.29</v>
      </c>
      <c r="L154" s="9" t="n">
        <v>1.95</v>
      </c>
      <c r="M154" s="9" t="n">
        <v>6.38</v>
      </c>
    </row>
    <row r="155" customFormat="false" ht="11.25" hidden="false" customHeight="false" outlineLevel="0" collapsed="false">
      <c r="A155" s="8" t="s">
        <v>163</v>
      </c>
      <c r="B155" s="9" t="n">
        <v>6.72</v>
      </c>
      <c r="C155" s="9" t="n">
        <v>10.6</v>
      </c>
      <c r="D155" s="9" t="n">
        <v>0.81</v>
      </c>
      <c r="E155" s="9" t="n">
        <v>-3.66</v>
      </c>
      <c r="F155" s="9" t="n">
        <v>1.59</v>
      </c>
      <c r="G155" s="9" t="n">
        <v>6.69</v>
      </c>
      <c r="H155" s="9"/>
      <c r="I155" s="9" t="n">
        <v>2.09</v>
      </c>
      <c r="J155" s="9" t="n">
        <v>-4.36</v>
      </c>
      <c r="K155" s="9" t="n">
        <v>5.14</v>
      </c>
      <c r="L155" s="9"/>
      <c r="M155" s="9" t="n">
        <v>1.27</v>
      </c>
    </row>
    <row r="156" customFormat="false" ht="11.25" hidden="false" customHeight="false" outlineLevel="0" collapsed="false">
      <c r="A156" s="8" t="s">
        <v>164</v>
      </c>
      <c r="B156" s="9"/>
      <c r="C156" s="9" t="n">
        <v>10.02</v>
      </c>
      <c r="D156" s="9" t="n">
        <v>2.21</v>
      </c>
      <c r="E156" s="9" t="n">
        <v>0.07</v>
      </c>
      <c r="F156" s="9" t="n">
        <v>3.3</v>
      </c>
      <c r="G156" s="9" t="n">
        <v>8.23</v>
      </c>
      <c r="H156" s="9"/>
      <c r="I156" s="9" t="n">
        <v>5.61</v>
      </c>
      <c r="J156" s="9" t="n">
        <v>2.39</v>
      </c>
      <c r="K156" s="9"/>
      <c r="L156" s="9" t="n">
        <v>6.22</v>
      </c>
      <c r="M156" s="9" t="n">
        <v>3.71</v>
      </c>
    </row>
    <row r="157" s="6" customFormat="true" ht="11.25" hidden="false" customHeight="false" outlineLevel="0" collapsed="false">
      <c r="A157" s="7" t="s">
        <v>165</v>
      </c>
      <c r="B157" s="5" t="n">
        <v>1.12</v>
      </c>
      <c r="C157" s="5" t="n">
        <v>3.69</v>
      </c>
      <c r="D157" s="5" t="n">
        <v>0.03</v>
      </c>
      <c r="E157" s="5" t="n">
        <v>6.22</v>
      </c>
      <c r="F157" s="5" t="n">
        <v>0.38</v>
      </c>
      <c r="G157" s="5" t="n">
        <v>4.5</v>
      </c>
      <c r="H157" s="5" t="n">
        <v>3.95</v>
      </c>
      <c r="I157" s="5" t="n">
        <v>-1.15</v>
      </c>
      <c r="J157" s="5" t="n">
        <v>1.37</v>
      </c>
      <c r="K157" s="5" t="n">
        <v>4.23</v>
      </c>
      <c r="L157" s="5" t="n">
        <v>3.44</v>
      </c>
      <c r="M157" s="5" t="n">
        <v>2.06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3.75</v>
      </c>
      <c r="E158" s="9"/>
      <c r="F158" s="9" t="n">
        <v>3.5</v>
      </c>
      <c r="G158" s="9"/>
      <c r="H158" s="9"/>
      <c r="I158" s="9"/>
      <c r="J158" s="9"/>
      <c r="K158" s="9"/>
      <c r="L158" s="9"/>
      <c r="M158" s="9" t="n">
        <v>3.68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3.36</v>
      </c>
      <c r="M159" s="9" t="n">
        <v>3.36</v>
      </c>
    </row>
    <row r="160" customFormat="false" ht="11.25" hidden="false" customHeight="false" outlineLevel="0" collapsed="false">
      <c r="A160" s="8" t="s">
        <v>168</v>
      </c>
      <c r="B160" s="9" t="n">
        <v>20.75</v>
      </c>
      <c r="C160" s="9"/>
      <c r="D160" s="9"/>
      <c r="E160" s="9" t="n">
        <v>4.58</v>
      </c>
      <c r="F160" s="9"/>
      <c r="G160" s="9"/>
      <c r="H160" s="9"/>
      <c r="I160" s="9"/>
      <c r="J160" s="9" t="n">
        <v>1.18</v>
      </c>
      <c r="K160" s="9"/>
      <c r="L160" s="9"/>
      <c r="M160" s="9" t="n">
        <v>9.45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5.76</v>
      </c>
      <c r="H161" s="9" t="n">
        <v>7.57</v>
      </c>
      <c r="I161" s="9"/>
      <c r="J161" s="9"/>
      <c r="K161" s="9" t="n">
        <v>5.58</v>
      </c>
      <c r="L161" s="9" t="n">
        <v>11.75</v>
      </c>
      <c r="M161" s="9" t="n">
        <v>7.96</v>
      </c>
    </row>
    <row r="162" customFormat="false" ht="11.25" hidden="false" customHeight="false" outlineLevel="0" collapsed="false">
      <c r="A162" s="8" t="s">
        <v>170</v>
      </c>
      <c r="B162" s="9" t="n">
        <v>4.21</v>
      </c>
      <c r="C162" s="9" t="n">
        <v>6.36</v>
      </c>
      <c r="D162" s="9" t="n">
        <v>6.67</v>
      </c>
      <c r="E162" s="9" t="n">
        <v>2.47</v>
      </c>
      <c r="F162" s="9" t="n">
        <v>-0.38</v>
      </c>
      <c r="G162" s="9" t="n">
        <v>3.93</v>
      </c>
      <c r="H162" s="9" t="n">
        <v>3.65</v>
      </c>
      <c r="I162" s="9" t="n">
        <v>2.1</v>
      </c>
      <c r="J162" s="9" t="n">
        <v>1.45</v>
      </c>
      <c r="K162" s="9" t="n">
        <v>8.58</v>
      </c>
      <c r="L162" s="9"/>
      <c r="M162" s="9" t="n">
        <v>3.36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-1.81</v>
      </c>
      <c r="D163" s="9"/>
      <c r="E163" s="9"/>
      <c r="F163" s="9"/>
      <c r="G163" s="9"/>
      <c r="H163" s="9" t="n">
        <v>-0.82</v>
      </c>
      <c r="I163" s="9"/>
      <c r="J163" s="9"/>
      <c r="K163" s="9"/>
      <c r="L163" s="9"/>
      <c r="M163" s="9" t="n">
        <v>-1.16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8.41</v>
      </c>
      <c r="F164" s="9"/>
      <c r="G164" s="9"/>
      <c r="H164" s="9"/>
      <c r="I164" s="9" t="n">
        <v>-10.03</v>
      </c>
      <c r="J164" s="9"/>
      <c r="K164" s="9"/>
      <c r="L164" s="9"/>
      <c r="M164" s="9" t="n">
        <v>4.73</v>
      </c>
    </row>
    <row r="165" customFormat="false" ht="11.25" hidden="false" customHeight="false" outlineLevel="0" collapsed="false">
      <c r="A165" s="10" t="s">
        <v>173</v>
      </c>
      <c r="B165" s="9"/>
      <c r="C165" s="9" t="n">
        <v>0.46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0.46</v>
      </c>
    </row>
    <row r="166" customFormat="false" ht="11.25" hidden="false" customHeight="false" outlineLevel="0" collapsed="false">
      <c r="A166" s="8" t="s">
        <v>174</v>
      </c>
      <c r="B166" s="9"/>
      <c r="C166" s="9" t="n">
        <v>8.83</v>
      </c>
      <c r="D166" s="9"/>
      <c r="E166" s="9" t="n">
        <v>5.39</v>
      </c>
      <c r="F166" s="9"/>
      <c r="G166" s="9"/>
      <c r="H166" s="9"/>
      <c r="I166" s="9"/>
      <c r="J166" s="9"/>
      <c r="K166" s="9" t="n">
        <v>3.92</v>
      </c>
      <c r="L166" s="9"/>
      <c r="M166" s="9" t="n">
        <v>5.67</v>
      </c>
    </row>
    <row r="167" customFormat="false" ht="11.25" hidden="false" customHeight="false" outlineLevel="0" collapsed="false">
      <c r="A167" s="8" t="s">
        <v>175</v>
      </c>
      <c r="B167" s="9" t="n">
        <v>-10.18</v>
      </c>
      <c r="C167" s="9"/>
      <c r="D167" s="9"/>
      <c r="E167" s="9"/>
      <c r="F167" s="9" t="n">
        <v>3.51</v>
      </c>
      <c r="G167" s="9"/>
      <c r="H167" s="9"/>
      <c r="I167" s="9"/>
      <c r="J167" s="9"/>
      <c r="K167" s="9" t="n">
        <v>-1.81</v>
      </c>
      <c r="L167" s="9" t="n">
        <v>-3.9</v>
      </c>
      <c r="M167" s="9" t="n">
        <v>-2.72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-9.28</v>
      </c>
      <c r="E168" s="9"/>
      <c r="F168" s="9" t="n">
        <v>-2</v>
      </c>
      <c r="G168" s="9"/>
      <c r="H168" s="9"/>
      <c r="I168" s="9"/>
      <c r="J168" s="9"/>
      <c r="K168" s="9"/>
      <c r="L168" s="9"/>
      <c r="M168" s="9" t="n">
        <v>-4.57</v>
      </c>
    </row>
    <row r="169" customFormat="false" ht="11.25" hidden="false" customHeight="false" outlineLevel="0" collapsed="false">
      <c r="A169" s="8" t="s">
        <v>177</v>
      </c>
      <c r="B169" s="9" t="n">
        <v>-0.3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-0.3</v>
      </c>
    </row>
    <row r="170" s="6" customFormat="true" ht="11.25" hidden="false" customHeight="false" outlineLevel="0" collapsed="false">
      <c r="A170" s="7" t="s">
        <v>178</v>
      </c>
      <c r="B170" s="5" t="n">
        <v>16.77</v>
      </c>
      <c r="C170" s="5" t="n">
        <v>9.06</v>
      </c>
      <c r="D170" s="5" t="n">
        <v>9.88</v>
      </c>
      <c r="E170" s="5" t="n">
        <v>18.26</v>
      </c>
      <c r="F170" s="5" t="n">
        <v>8.79</v>
      </c>
      <c r="G170" s="5" t="n">
        <v>11.9</v>
      </c>
      <c r="H170" s="5" t="n">
        <v>14.56</v>
      </c>
      <c r="I170" s="5" t="n">
        <v>14.61</v>
      </c>
      <c r="J170" s="5" t="n">
        <v>13.18</v>
      </c>
      <c r="K170" s="5" t="n">
        <v>10.98</v>
      </c>
      <c r="L170" s="5" t="n">
        <v>11.31</v>
      </c>
      <c r="M170" s="5" t="n">
        <v>11.62</v>
      </c>
    </row>
    <row r="171" customFormat="false" ht="11.25" hidden="false" customHeight="false" outlineLevel="0" collapsed="false">
      <c r="A171" s="8" t="s">
        <v>179</v>
      </c>
      <c r="B171" s="9" t="n">
        <v>6.23</v>
      </c>
      <c r="C171" s="9" t="n">
        <v>11.23</v>
      </c>
      <c r="D171" s="9" t="n">
        <v>3.8</v>
      </c>
      <c r="E171" s="9" t="n">
        <v>9.01</v>
      </c>
      <c r="F171" s="9" t="n">
        <v>2.43</v>
      </c>
      <c r="G171" s="9" t="n">
        <v>0.95</v>
      </c>
      <c r="H171" s="9" t="n">
        <v>2.3</v>
      </c>
      <c r="I171" s="9" t="n">
        <v>2.49</v>
      </c>
      <c r="J171" s="9" t="n">
        <v>5.87</v>
      </c>
      <c r="K171" s="9" t="n">
        <v>6.28</v>
      </c>
      <c r="L171" s="9" t="n">
        <v>4.3</v>
      </c>
      <c r="M171" s="9" t="n">
        <v>4.59</v>
      </c>
    </row>
    <row r="172" customFormat="false" ht="11.25" hidden="false" customHeight="false" outlineLevel="0" collapsed="false">
      <c r="A172" s="8" t="s">
        <v>180</v>
      </c>
      <c r="B172" s="9" t="n">
        <v>37.05</v>
      </c>
      <c r="C172" s="9"/>
      <c r="D172" s="9" t="n">
        <v>36.56</v>
      </c>
      <c r="E172" s="9" t="n">
        <v>48.61</v>
      </c>
      <c r="F172" s="9" t="n">
        <v>37.37</v>
      </c>
      <c r="G172" s="9" t="n">
        <v>25.88</v>
      </c>
      <c r="H172" s="9" t="n">
        <v>23.16</v>
      </c>
      <c r="I172" s="9" t="n">
        <v>27.53</v>
      </c>
      <c r="J172" s="9" t="n">
        <v>33.2</v>
      </c>
      <c r="K172" s="9" t="n">
        <v>47.1</v>
      </c>
      <c r="L172" s="9" t="n">
        <v>30.93</v>
      </c>
      <c r="M172" s="9" t="n">
        <v>36.59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20.74</v>
      </c>
      <c r="F173" s="9"/>
      <c r="G173" s="9" t="n">
        <v>26.3</v>
      </c>
      <c r="H173" s="9" t="n">
        <v>36.11</v>
      </c>
      <c r="I173" s="9" t="n">
        <v>31.34</v>
      </c>
      <c r="J173" s="9"/>
      <c r="K173" s="9"/>
      <c r="L173" s="9" t="n">
        <v>19.17</v>
      </c>
      <c r="M173" s="9" t="n">
        <v>26.85</v>
      </c>
    </row>
    <row r="174" customFormat="false" ht="11.25" hidden="false" customHeight="false" outlineLevel="0" collapsed="false">
      <c r="A174" s="8" t="s">
        <v>182</v>
      </c>
      <c r="B174" s="9"/>
      <c r="C174" s="9" t="n">
        <v>12.56</v>
      </c>
      <c r="D174" s="9"/>
      <c r="E174" s="9"/>
      <c r="F174" s="9"/>
      <c r="G174" s="9"/>
      <c r="H174" s="9"/>
      <c r="I174" s="9"/>
      <c r="J174" s="9"/>
      <c r="K174" s="9" t="n">
        <v>9.41</v>
      </c>
      <c r="L174" s="9"/>
      <c r="M174" s="9" t="n">
        <v>10.94</v>
      </c>
    </row>
    <row r="175" customFormat="false" ht="11.25" hidden="false" customHeight="false" outlineLevel="0" collapsed="false">
      <c r="A175" s="8" t="s">
        <v>183</v>
      </c>
      <c r="B175" s="9" t="n">
        <v>0.07</v>
      </c>
      <c r="C175" s="9" t="n">
        <v>-4.21</v>
      </c>
      <c r="D175" s="9" t="n">
        <v>2.51</v>
      </c>
      <c r="E175" s="9" t="n">
        <v>3.32</v>
      </c>
      <c r="F175" s="9"/>
      <c r="G175" s="9" t="n">
        <v>4.14</v>
      </c>
      <c r="H175" s="9" t="n">
        <v>2.31</v>
      </c>
      <c r="I175" s="9" t="n">
        <v>-3.87</v>
      </c>
      <c r="J175" s="9"/>
      <c r="K175" s="9" t="n">
        <v>-1.06</v>
      </c>
      <c r="L175" s="9"/>
      <c r="M175" s="9" t="n">
        <v>-0.15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0.55</v>
      </c>
      <c r="D176" s="9"/>
      <c r="E176" s="9" t="n">
        <v>4.06</v>
      </c>
      <c r="F176" s="9"/>
      <c r="G176" s="9"/>
      <c r="H176" s="9" t="n">
        <v>5</v>
      </c>
      <c r="I176" s="9"/>
      <c r="J176" s="9" t="n">
        <v>0.24</v>
      </c>
      <c r="K176" s="9"/>
      <c r="L176" s="9"/>
      <c r="M176" s="9" t="n">
        <v>2.3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5.3</v>
      </c>
      <c r="F177" s="9"/>
      <c r="G177" s="9"/>
      <c r="H177" s="9"/>
      <c r="I177" s="9"/>
      <c r="J177" s="9" t="n">
        <v>1.67</v>
      </c>
      <c r="K177" s="9"/>
      <c r="L177" s="9"/>
      <c r="M177" s="9" t="n">
        <v>3.11</v>
      </c>
    </row>
    <row r="178" customFormat="false" ht="11.25" hidden="false" customHeight="false" outlineLevel="0" collapsed="false">
      <c r="A178" s="8" t="s">
        <v>186</v>
      </c>
      <c r="B178" s="9"/>
      <c r="C178" s="9" t="n">
        <v>20.63</v>
      </c>
      <c r="D178" s="9" t="n">
        <v>9.33</v>
      </c>
      <c r="E178" s="9"/>
      <c r="F178" s="9" t="n">
        <v>2.97</v>
      </c>
      <c r="G178" s="9" t="n">
        <v>7.37</v>
      </c>
      <c r="H178" s="9" t="n">
        <v>10.99</v>
      </c>
      <c r="I178" s="9" t="n">
        <v>6.03</v>
      </c>
      <c r="J178" s="9"/>
      <c r="K178" s="9"/>
      <c r="L178" s="9"/>
      <c r="M178" s="9" t="n">
        <v>7.79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9.97</v>
      </c>
      <c r="I179" s="9"/>
      <c r="J179" s="9"/>
      <c r="K179" s="9"/>
      <c r="L179" s="9"/>
      <c r="M179" s="9" t="n">
        <v>9.97</v>
      </c>
    </row>
    <row r="180" s="6" customFormat="true" ht="11.25" hidden="false" customHeight="false" outlineLevel="0" collapsed="false">
      <c r="A180" s="7" t="s">
        <v>188</v>
      </c>
      <c r="B180" s="5" t="n">
        <v>8.82</v>
      </c>
      <c r="C180" s="5" t="n">
        <v>7.87</v>
      </c>
      <c r="D180" s="5" t="n">
        <v>9.09</v>
      </c>
      <c r="E180" s="5" t="n">
        <v>8.55</v>
      </c>
      <c r="F180" s="5" t="n">
        <v>6.53</v>
      </c>
      <c r="G180" s="5" t="n">
        <v>6.23</v>
      </c>
      <c r="H180" s="5" t="n">
        <v>6.27</v>
      </c>
      <c r="I180" s="5" t="n">
        <v>10.64</v>
      </c>
      <c r="J180" s="5" t="n">
        <v>7.35</v>
      </c>
      <c r="K180" s="5" t="n">
        <v>8.17</v>
      </c>
      <c r="L180" s="5" t="n">
        <v>5.08</v>
      </c>
      <c r="M180" s="5" t="n">
        <v>7.62</v>
      </c>
    </row>
    <row r="181" s="6" customFormat="true" ht="11.25" hidden="false" customHeight="false" outlineLevel="0" collapsed="false">
      <c r="A181" s="7" t="s">
        <v>188</v>
      </c>
      <c r="B181" s="5" t="n">
        <v>8.82</v>
      </c>
      <c r="C181" s="5" t="n">
        <v>7.87</v>
      </c>
      <c r="D181" s="5" t="n">
        <v>9.09</v>
      </c>
      <c r="E181" s="5" t="n">
        <v>8.55</v>
      </c>
      <c r="F181" s="5" t="n">
        <v>6.53</v>
      </c>
      <c r="G181" s="5" t="n">
        <v>6.23</v>
      </c>
      <c r="H181" s="5" t="n">
        <v>6.27</v>
      </c>
      <c r="I181" s="5" t="n">
        <v>10.64</v>
      </c>
      <c r="J181" s="5" t="n">
        <v>7.35</v>
      </c>
      <c r="K181" s="5" t="n">
        <v>8.17</v>
      </c>
      <c r="L181" s="5" t="n">
        <v>5.08</v>
      </c>
      <c r="M181" s="5" t="n">
        <v>7.62</v>
      </c>
    </row>
    <row r="182" customFormat="false" ht="11.25" hidden="false" customHeight="false" outlineLevel="0" collapsed="false">
      <c r="A182" s="8" t="s">
        <v>189</v>
      </c>
      <c r="B182" s="9" t="n">
        <v>10.12</v>
      </c>
      <c r="C182" s="9" t="n">
        <v>8.6</v>
      </c>
      <c r="D182" s="9" t="n">
        <v>13</v>
      </c>
      <c r="E182" s="9" t="n">
        <v>8.13</v>
      </c>
      <c r="F182" s="9" t="n">
        <v>6.66</v>
      </c>
      <c r="G182" s="9" t="n">
        <v>6.04</v>
      </c>
      <c r="H182" s="9" t="n">
        <v>6.09</v>
      </c>
      <c r="I182" s="9" t="n">
        <v>12.95</v>
      </c>
      <c r="J182" s="9" t="n">
        <v>11.82</v>
      </c>
      <c r="K182" s="9" t="n">
        <v>10.36</v>
      </c>
      <c r="L182" s="9" t="n">
        <v>5.26</v>
      </c>
      <c r="M182" s="9" t="n">
        <v>8.73</v>
      </c>
    </row>
    <row r="183" s="6" customFormat="true" ht="11.25" hidden="false" customHeight="false" outlineLevel="0" collapsed="false">
      <c r="A183" s="8" t="s">
        <v>190</v>
      </c>
      <c r="B183" s="9" t="n">
        <v>3.87</v>
      </c>
      <c r="C183" s="9" t="n">
        <v>8.7</v>
      </c>
      <c r="D183" s="9" t="n">
        <v>5.42</v>
      </c>
      <c r="E183" s="9" t="n">
        <v>8.49</v>
      </c>
      <c r="F183" s="9" t="n">
        <v>4.81</v>
      </c>
      <c r="G183" s="9" t="n">
        <v>5.17</v>
      </c>
      <c r="H183" s="9" t="n">
        <v>9.74</v>
      </c>
      <c r="I183" s="9" t="n">
        <v>8.31</v>
      </c>
      <c r="J183" s="9" t="n">
        <v>9.82</v>
      </c>
      <c r="K183" s="9" t="n">
        <v>4.58</v>
      </c>
      <c r="L183" s="9" t="n">
        <v>6.24</v>
      </c>
      <c r="M183" s="9" t="n">
        <v>6.84</v>
      </c>
    </row>
    <row r="184" customFormat="false" ht="11.25" hidden="false" customHeight="false" outlineLevel="0" collapsed="false">
      <c r="A184" s="8" t="s">
        <v>191</v>
      </c>
      <c r="B184" s="9" t="n">
        <v>6.13</v>
      </c>
      <c r="C184" s="9"/>
      <c r="D184" s="9" t="n">
        <v>6.18</v>
      </c>
      <c r="E184" s="9" t="n">
        <v>8.31</v>
      </c>
      <c r="F184" s="9" t="n">
        <v>9.83</v>
      </c>
      <c r="G184" s="9" t="n">
        <v>2.67</v>
      </c>
      <c r="H184" s="9" t="n">
        <v>12.82</v>
      </c>
      <c r="I184" s="9" t="n">
        <v>8.82</v>
      </c>
      <c r="J184" s="9" t="n">
        <v>-0.42</v>
      </c>
      <c r="K184" s="9" t="n">
        <v>12.65</v>
      </c>
      <c r="L184" s="9" t="n">
        <v>7.09</v>
      </c>
      <c r="M184" s="9" t="n">
        <v>7.69</v>
      </c>
    </row>
    <row r="185" customFormat="false" ht="11.25" hidden="false" customHeight="false" outlineLevel="0" collapsed="false">
      <c r="A185" s="8" t="s">
        <v>162</v>
      </c>
      <c r="B185" s="9" t="n">
        <v>9.16</v>
      </c>
      <c r="C185" s="9" t="n">
        <v>9.57</v>
      </c>
      <c r="D185" s="9" t="n">
        <v>9.97</v>
      </c>
      <c r="E185" s="9" t="n">
        <v>9.75</v>
      </c>
      <c r="F185" s="9" t="n">
        <v>6.08</v>
      </c>
      <c r="G185" s="9" t="n">
        <v>7.16</v>
      </c>
      <c r="H185" s="9" t="n">
        <v>4.19</v>
      </c>
      <c r="I185" s="9" t="n">
        <v>9.92</v>
      </c>
      <c r="J185" s="9" t="n">
        <v>7.17</v>
      </c>
      <c r="K185" s="9" t="n">
        <v>5.84</v>
      </c>
      <c r="L185" s="9" t="n">
        <v>5.64</v>
      </c>
      <c r="M185" s="9" t="n">
        <v>7.25</v>
      </c>
    </row>
    <row r="186" customFormat="false" ht="11.25" hidden="false" customHeight="false" outlineLevel="0" collapsed="false">
      <c r="A186" s="8" t="s">
        <v>192</v>
      </c>
      <c r="B186" s="9" t="n">
        <v>8.87</v>
      </c>
      <c r="C186" s="9"/>
      <c r="D186" s="9" t="n">
        <v>4.21</v>
      </c>
      <c r="E186" s="9"/>
      <c r="F186" s="9" t="n">
        <v>8.44</v>
      </c>
      <c r="G186" s="9" t="n">
        <v>8.98</v>
      </c>
      <c r="H186" s="9"/>
      <c r="I186" s="9"/>
      <c r="J186" s="9"/>
      <c r="K186" s="9"/>
      <c r="L186" s="9"/>
      <c r="M186" s="9" t="n">
        <v>7.36</v>
      </c>
    </row>
    <row r="187" customFormat="false" ht="11.25" hidden="false" customHeight="false" outlineLevel="0" collapsed="false">
      <c r="A187" s="8" t="s">
        <v>163</v>
      </c>
      <c r="B187" s="9" t="n">
        <v>10.59</v>
      </c>
      <c r="C187" s="9" t="n">
        <v>1.55</v>
      </c>
      <c r="D187" s="9" t="n">
        <v>6.8</v>
      </c>
      <c r="E187" s="9" t="n">
        <v>8.04</v>
      </c>
      <c r="F187" s="9" t="n">
        <v>7.59</v>
      </c>
      <c r="G187" s="9" t="n">
        <v>6.9</v>
      </c>
      <c r="H187" s="9" t="n">
        <v>1.8</v>
      </c>
      <c r="I187" s="9" t="n">
        <v>6.46</v>
      </c>
      <c r="J187" s="9" t="n">
        <v>5.86</v>
      </c>
      <c r="K187" s="9" t="n">
        <v>9.47</v>
      </c>
      <c r="L187" s="9" t="n">
        <v>3.96</v>
      </c>
      <c r="M187" s="9" t="n">
        <v>6.37</v>
      </c>
    </row>
    <row r="188" customFormat="false" ht="11.25" hidden="false" customHeight="false" outlineLevel="0" collapsed="false">
      <c r="A188" s="12" t="s">
        <v>193</v>
      </c>
      <c r="B188" s="9" t="n">
        <v>7.25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7.25</v>
      </c>
    </row>
    <row r="189" customFormat="false" ht="11.25" hidden="false" customHeight="false" outlineLevel="0" collapsed="false">
      <c r="A189" s="8" t="s">
        <v>164</v>
      </c>
      <c r="B189" s="9" t="n">
        <v>7.83</v>
      </c>
      <c r="C189" s="9" t="n">
        <v>5.49</v>
      </c>
      <c r="D189" s="9" t="n">
        <v>11.07</v>
      </c>
      <c r="E189" s="9" t="n">
        <v>12.18</v>
      </c>
      <c r="F189" s="9" t="n">
        <v>8.21</v>
      </c>
      <c r="G189" s="9"/>
      <c r="H189" s="9" t="n">
        <v>4.26</v>
      </c>
      <c r="I189" s="9" t="n">
        <v>11.92</v>
      </c>
      <c r="J189" s="9" t="n">
        <v>7.47</v>
      </c>
      <c r="K189" s="9" t="n">
        <v>7.93</v>
      </c>
      <c r="L189" s="9"/>
      <c r="M189" s="9" t="n">
        <v>8.88</v>
      </c>
    </row>
    <row r="190" customFormat="false" ht="11.25" hidden="false" customHeight="false" outlineLevel="0" collapsed="false">
      <c r="A190" s="8" t="s">
        <v>194</v>
      </c>
      <c r="B190" s="9" t="n">
        <v>10.62</v>
      </c>
      <c r="C190" s="9" t="n">
        <v>4.21</v>
      </c>
      <c r="D190" s="9" t="n">
        <v>7.13</v>
      </c>
      <c r="E190" s="9" t="n">
        <v>8.73</v>
      </c>
      <c r="F190" s="9" t="n">
        <v>5.02</v>
      </c>
      <c r="G190" s="9" t="n">
        <v>10.72</v>
      </c>
      <c r="H190" s="9" t="n">
        <v>4.56</v>
      </c>
      <c r="I190" s="9" t="n">
        <v>6.82</v>
      </c>
      <c r="J190" s="9" t="n">
        <v>-3.3</v>
      </c>
      <c r="K190" s="9" t="n">
        <v>6.85</v>
      </c>
      <c r="L190" s="9" t="n">
        <v>-4.81</v>
      </c>
      <c r="M190" s="9" t="n">
        <v>4.24</v>
      </c>
    </row>
    <row r="191" s="6" customFormat="true" ht="11.25" hidden="false" customHeight="false" outlineLevel="0" collapsed="false">
      <c r="A191" s="7" t="s">
        <v>195</v>
      </c>
      <c r="B191" s="5" t="n">
        <v>4.76</v>
      </c>
      <c r="C191" s="5" t="n">
        <v>1.76</v>
      </c>
      <c r="D191" s="5" t="n">
        <v>4.09</v>
      </c>
      <c r="E191" s="5" t="n">
        <v>2.07</v>
      </c>
      <c r="F191" s="5" t="n">
        <v>4.44</v>
      </c>
      <c r="G191" s="5" t="n">
        <v>6.2</v>
      </c>
      <c r="H191" s="5" t="n">
        <v>6.33</v>
      </c>
      <c r="I191" s="5" t="n">
        <v>5</v>
      </c>
      <c r="J191" s="5" t="n">
        <v>4.28</v>
      </c>
      <c r="K191" s="5" t="n">
        <v>7.33</v>
      </c>
      <c r="L191" s="5" t="n">
        <v>4.72</v>
      </c>
      <c r="M191" s="5" t="n">
        <v>4.42</v>
      </c>
    </row>
    <row r="192" s="6" customFormat="true" ht="11.25" hidden="false" customHeight="false" outlineLevel="0" collapsed="false">
      <c r="A192" s="7" t="s">
        <v>196</v>
      </c>
      <c r="B192" s="5" t="n">
        <v>3.7</v>
      </c>
      <c r="C192" s="5" t="n">
        <v>2.47</v>
      </c>
      <c r="D192" s="5" t="n">
        <v>4.9</v>
      </c>
      <c r="E192" s="5" t="n">
        <v>7.38</v>
      </c>
      <c r="F192" s="5" t="n">
        <v>4.63</v>
      </c>
      <c r="G192" s="5" t="n">
        <v>6.83</v>
      </c>
      <c r="H192" s="5" t="n">
        <v>2.8</v>
      </c>
      <c r="I192" s="5" t="n">
        <v>4.88</v>
      </c>
      <c r="J192" s="5" t="n">
        <v>4.57</v>
      </c>
      <c r="K192" s="5" t="n">
        <v>4.26</v>
      </c>
      <c r="L192" s="5" t="n">
        <v>5.81</v>
      </c>
      <c r="M192" s="5" t="n">
        <v>4.64</v>
      </c>
    </row>
    <row r="193" s="6" customFormat="true" ht="11.25" hidden="false" customHeight="false" outlineLevel="0" collapsed="false">
      <c r="A193" s="13" t="s">
        <v>197</v>
      </c>
      <c r="B193" s="5" t="n">
        <v>4.36</v>
      </c>
      <c r="C193" s="5" t="n">
        <v>2.6</v>
      </c>
      <c r="D193" s="5" t="n">
        <v>5.6</v>
      </c>
      <c r="E193" s="5" t="n">
        <v>9.17</v>
      </c>
      <c r="F193" s="5" t="n">
        <v>4.1</v>
      </c>
      <c r="G193" s="5" t="n">
        <v>7.94</v>
      </c>
      <c r="H193" s="5" t="n">
        <v>3.4</v>
      </c>
      <c r="I193" s="5" t="n">
        <v>4.4</v>
      </c>
      <c r="J193" s="5" t="n">
        <v>4.82</v>
      </c>
      <c r="K193" s="5" t="n">
        <v>4.04</v>
      </c>
      <c r="L193" s="5" t="n">
        <v>7.13</v>
      </c>
      <c r="M193" s="5" t="n">
        <v>4.85</v>
      </c>
    </row>
    <row r="194" customFormat="false" ht="11.25" hidden="false" customHeight="false" outlineLevel="0" collapsed="false">
      <c r="A194" s="8" t="s">
        <v>198</v>
      </c>
      <c r="B194" s="9" t="n">
        <v>5.39</v>
      </c>
      <c r="C194" s="9" t="n">
        <v>2.48</v>
      </c>
      <c r="D194" s="9" t="n">
        <v>7.3</v>
      </c>
      <c r="E194" s="9" t="n">
        <v>9.33</v>
      </c>
      <c r="F194" s="9" t="n">
        <v>4.1</v>
      </c>
      <c r="G194" s="9" t="n">
        <v>10.79</v>
      </c>
      <c r="H194" s="9" t="n">
        <v>4.31</v>
      </c>
      <c r="I194" s="9" t="n">
        <v>8.72</v>
      </c>
      <c r="J194" s="9" t="n">
        <v>3.26</v>
      </c>
      <c r="K194" s="9" t="n">
        <v>6.74</v>
      </c>
      <c r="L194" s="9" t="n">
        <v>5.65</v>
      </c>
      <c r="M194" s="9" t="n">
        <v>5.36</v>
      </c>
    </row>
    <row r="195" customFormat="false" ht="11.25" hidden="false" customHeight="false" outlineLevel="0" collapsed="false">
      <c r="A195" s="8" t="s">
        <v>199</v>
      </c>
      <c r="B195" s="9" t="n">
        <v>7.9</v>
      </c>
      <c r="C195" s="9" t="n">
        <v>5.57</v>
      </c>
      <c r="D195" s="9" t="n">
        <v>6.16</v>
      </c>
      <c r="E195" s="9" t="n">
        <v>9.36</v>
      </c>
      <c r="F195" s="9" t="n">
        <v>2.09</v>
      </c>
      <c r="G195" s="9" t="n">
        <v>4.63</v>
      </c>
      <c r="H195" s="9" t="n">
        <v>5.87</v>
      </c>
      <c r="I195" s="9" t="n">
        <v>2.97</v>
      </c>
      <c r="J195" s="9" t="n">
        <v>5.2</v>
      </c>
      <c r="K195" s="9" t="n">
        <v>3.62</v>
      </c>
      <c r="L195" s="9" t="n">
        <v>6.66</v>
      </c>
      <c r="M195" s="9" t="n">
        <v>5.47</v>
      </c>
    </row>
    <row r="196" customFormat="false" ht="11.25" hidden="false" customHeight="false" outlineLevel="0" collapsed="false">
      <c r="A196" s="8" t="s">
        <v>200</v>
      </c>
      <c r="B196" s="9" t="n">
        <v>2.12</v>
      </c>
      <c r="C196" s="9" t="n">
        <v>1.41</v>
      </c>
      <c r="D196" s="9" t="n">
        <v>3.97</v>
      </c>
      <c r="E196" s="9" t="n">
        <v>8.59</v>
      </c>
      <c r="F196" s="9" t="n">
        <v>4.43</v>
      </c>
      <c r="G196" s="9" t="n">
        <v>4.41</v>
      </c>
      <c r="H196" s="9" t="n">
        <v>0</v>
      </c>
      <c r="I196" s="9" t="n">
        <v>0</v>
      </c>
      <c r="J196" s="9" t="n">
        <v>6.99</v>
      </c>
      <c r="K196" s="9" t="n">
        <v>0</v>
      </c>
      <c r="L196" s="9" t="n">
        <v>10.59</v>
      </c>
      <c r="M196" s="9" t="n">
        <v>3.86</v>
      </c>
    </row>
    <row r="197" s="6" customFormat="true" ht="11.25" hidden="false" customHeight="false" outlineLevel="0" collapsed="false">
      <c r="A197" s="7" t="s">
        <v>201</v>
      </c>
      <c r="B197" s="5" t="n">
        <v>5.01</v>
      </c>
      <c r="C197" s="5" t="n">
        <v>2.94</v>
      </c>
      <c r="D197" s="5" t="n">
        <v>6.63</v>
      </c>
      <c r="E197" s="5" t="n">
        <v>8.38</v>
      </c>
      <c r="F197" s="5" t="n">
        <v>7.49</v>
      </c>
      <c r="G197" s="5" t="n">
        <v>5.92</v>
      </c>
      <c r="H197" s="5" t="n">
        <v>3.48</v>
      </c>
      <c r="I197" s="5" t="n">
        <v>13.29</v>
      </c>
      <c r="J197" s="5" t="n">
        <v>3.44</v>
      </c>
      <c r="K197" s="5" t="n">
        <v>5.11</v>
      </c>
      <c r="L197" s="5" t="n">
        <v>3.27</v>
      </c>
      <c r="M197" s="5" t="n">
        <v>6.89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13.7</v>
      </c>
      <c r="G198" s="9"/>
      <c r="H198" s="9"/>
      <c r="I198" s="9" t="n">
        <v>10.07</v>
      </c>
      <c r="J198" s="9"/>
      <c r="K198" s="9"/>
      <c r="L198" s="9"/>
      <c r="M198" s="9" t="n">
        <v>13.17</v>
      </c>
    </row>
    <row r="199" customFormat="false" ht="11.25" hidden="false" customHeight="false" outlineLevel="0" collapsed="false">
      <c r="A199" s="8" t="s">
        <v>203</v>
      </c>
      <c r="B199" s="9"/>
      <c r="C199" s="9" t="n">
        <v>2.79</v>
      </c>
      <c r="D199" s="9" t="n">
        <v>0.83</v>
      </c>
      <c r="E199" s="9"/>
      <c r="F199" s="9"/>
      <c r="G199" s="9"/>
      <c r="H199" s="9"/>
      <c r="I199" s="9"/>
      <c r="J199" s="9"/>
      <c r="K199" s="9"/>
      <c r="L199" s="9"/>
      <c r="M199" s="9" t="n">
        <v>1.06</v>
      </c>
    </row>
    <row r="200" customFormat="false" ht="11.25" hidden="false" customHeight="false" outlineLevel="0" collapsed="false">
      <c r="A200" s="8" t="s">
        <v>204</v>
      </c>
      <c r="B200" s="9" t="n">
        <v>5.35</v>
      </c>
      <c r="C200" s="9" t="n">
        <v>-2.26</v>
      </c>
      <c r="D200" s="9" t="n">
        <v>-1.33</v>
      </c>
      <c r="E200" s="9" t="n">
        <v>3.05</v>
      </c>
      <c r="F200" s="9" t="n">
        <v>0.68</v>
      </c>
      <c r="G200" s="9" t="n">
        <v>0.55</v>
      </c>
      <c r="H200" s="9"/>
      <c r="I200" s="9" t="n">
        <v>3.19</v>
      </c>
      <c r="J200" s="9" t="n">
        <v>-6.33</v>
      </c>
      <c r="K200" s="9" t="n">
        <v>0.02</v>
      </c>
      <c r="L200" s="9"/>
      <c r="M200" s="9" t="n">
        <v>-0.31</v>
      </c>
    </row>
    <row r="201" customFormat="false" ht="11.25" hidden="false" customHeight="false" outlineLevel="0" collapsed="false">
      <c r="A201" s="10" t="s">
        <v>205</v>
      </c>
      <c r="B201" s="9"/>
      <c r="C201" s="9" t="n">
        <v>2.94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2.94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-0.63</v>
      </c>
      <c r="K202" s="9" t="n">
        <v>7.87</v>
      </c>
      <c r="L202" s="9"/>
      <c r="M202" s="9" t="n">
        <v>4.12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2.2</v>
      </c>
      <c r="F203" s="9" t="n">
        <v>3.53</v>
      </c>
      <c r="G203" s="9" t="n">
        <v>6.31</v>
      </c>
      <c r="H203" s="9"/>
      <c r="I203" s="9" t="n">
        <v>4.63</v>
      </c>
      <c r="J203" s="9"/>
      <c r="K203" s="9" t="n">
        <v>3.4</v>
      </c>
      <c r="L203" s="9" t="n">
        <v>0.34</v>
      </c>
      <c r="M203" s="9" t="n">
        <v>1.84</v>
      </c>
    </row>
    <row r="204" customFormat="false" ht="11.25" hidden="false" customHeight="false" outlineLevel="0" collapsed="false">
      <c r="A204" s="10" t="s">
        <v>208</v>
      </c>
      <c r="B204" s="9" t="n">
        <v>3.83</v>
      </c>
      <c r="C204" s="9" t="n">
        <v>1.45</v>
      </c>
      <c r="D204" s="9" t="n">
        <v>3.98</v>
      </c>
      <c r="E204" s="9" t="n">
        <v>11.98</v>
      </c>
      <c r="F204" s="9" t="n">
        <v>1.03</v>
      </c>
      <c r="G204" s="9" t="n">
        <v>5.92</v>
      </c>
      <c r="H204" s="9" t="n">
        <v>-1.15</v>
      </c>
      <c r="I204" s="9" t="n">
        <v>33.27</v>
      </c>
      <c r="J204" s="9" t="n">
        <v>5.21</v>
      </c>
      <c r="K204" s="9" t="n">
        <v>4.76</v>
      </c>
      <c r="L204" s="9"/>
      <c r="M204" s="9" t="n">
        <v>5.21</v>
      </c>
    </row>
    <row r="205" customFormat="false" ht="11.25" hidden="false" customHeight="false" outlineLevel="0" collapsed="false">
      <c r="A205" s="10" t="s">
        <v>209</v>
      </c>
      <c r="B205" s="9" t="n">
        <v>6.78</v>
      </c>
      <c r="C205" s="9" t="n">
        <v>0.17</v>
      </c>
      <c r="D205" s="9" t="n">
        <v>14.63</v>
      </c>
      <c r="E205" s="9" t="n">
        <v>42</v>
      </c>
      <c r="F205" s="9" t="n">
        <v>11.76</v>
      </c>
      <c r="G205" s="9"/>
      <c r="H205" s="9" t="n">
        <v>5.42</v>
      </c>
      <c r="I205" s="9" t="n">
        <v>21.74</v>
      </c>
      <c r="J205" s="9"/>
      <c r="K205" s="9"/>
      <c r="L205" s="9"/>
      <c r="M205" s="9" t="n">
        <v>11.15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0.61</v>
      </c>
      <c r="F206" s="9" t="n">
        <v>7.05</v>
      </c>
      <c r="G206" s="9"/>
      <c r="H206" s="9" t="n">
        <v>0.94</v>
      </c>
      <c r="I206" s="9" t="n">
        <v>9.65</v>
      </c>
      <c r="J206" s="9"/>
      <c r="K206" s="9"/>
      <c r="L206" s="9"/>
      <c r="M206" s="9" t="n">
        <v>6</v>
      </c>
    </row>
    <row r="207" customFormat="false" ht="11.25" hidden="false" customHeight="false" outlineLevel="0" collapsed="false">
      <c r="A207" s="10" t="s">
        <v>211</v>
      </c>
      <c r="B207" s="9" t="n">
        <v>4.96</v>
      </c>
      <c r="C207" s="9" t="n">
        <v>9.24</v>
      </c>
      <c r="D207" s="9" t="n">
        <v>9.29</v>
      </c>
      <c r="E207" s="9" t="n">
        <v>5.68</v>
      </c>
      <c r="F207" s="9" t="n">
        <v>8.04</v>
      </c>
      <c r="G207" s="9" t="n">
        <v>8.01</v>
      </c>
      <c r="H207" s="9" t="n">
        <v>8.01</v>
      </c>
      <c r="I207" s="9" t="n">
        <v>8.01</v>
      </c>
      <c r="J207" s="9" t="n">
        <v>7.79</v>
      </c>
      <c r="K207" s="9" t="n">
        <v>8.01</v>
      </c>
      <c r="L207" s="9" t="n">
        <v>8.01</v>
      </c>
      <c r="M207" s="9" t="n">
        <v>8.04</v>
      </c>
    </row>
    <row r="208" customFormat="false" ht="11.25" hidden="false" customHeight="false" outlineLevel="0" collapsed="false">
      <c r="A208" s="10" t="s">
        <v>212</v>
      </c>
      <c r="B208" s="9" t="n">
        <v>4.32</v>
      </c>
      <c r="C208" s="9" t="n">
        <v>-3.14</v>
      </c>
      <c r="D208" s="9" t="n">
        <v>8.98</v>
      </c>
      <c r="E208" s="9" t="n">
        <v>15.51</v>
      </c>
      <c r="F208" s="9" t="n">
        <v>17.82</v>
      </c>
      <c r="G208" s="9"/>
      <c r="H208" s="9"/>
      <c r="I208" s="9" t="n">
        <v>5.01</v>
      </c>
      <c r="J208" s="9"/>
      <c r="K208" s="9"/>
      <c r="L208" s="9"/>
      <c r="M208" s="9" t="n">
        <v>11.74</v>
      </c>
    </row>
    <row r="209" s="6" customFormat="true" ht="11.25" hidden="false" customHeight="false" outlineLevel="0" collapsed="false">
      <c r="A209" s="7" t="s">
        <v>213</v>
      </c>
      <c r="B209" s="5" t="n">
        <v>-2.35</v>
      </c>
      <c r="C209" s="5" t="n">
        <v>1.1</v>
      </c>
      <c r="D209" s="5" t="n">
        <v>-3.23</v>
      </c>
      <c r="E209" s="5" t="n">
        <v>-0.99</v>
      </c>
      <c r="F209" s="5" t="n">
        <v>-0.11</v>
      </c>
      <c r="G209" s="5" t="n">
        <v>-3.57</v>
      </c>
      <c r="H209" s="5" t="n">
        <v>1.45</v>
      </c>
      <c r="I209" s="5" t="n">
        <v>-5.31</v>
      </c>
      <c r="J209" s="5" t="n">
        <v>3.77</v>
      </c>
      <c r="K209" s="5" t="n">
        <v>4.22</v>
      </c>
      <c r="L209" s="5" t="n">
        <v>-3.22</v>
      </c>
      <c r="M209" s="5" t="n">
        <v>-0.41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11.57</v>
      </c>
      <c r="I210" s="9"/>
      <c r="J210" s="9"/>
      <c r="K210" s="9"/>
      <c r="L210" s="9"/>
      <c r="M210" s="9" t="n">
        <v>11.57</v>
      </c>
    </row>
    <row r="211" customFormat="false" ht="11.25" hidden="false" customHeight="false" outlineLevel="0" collapsed="false">
      <c r="A211" s="8" t="s">
        <v>215</v>
      </c>
      <c r="B211" s="9"/>
      <c r="C211" s="9" t="n">
        <v>4.33</v>
      </c>
      <c r="D211" s="9"/>
      <c r="E211" s="9"/>
      <c r="F211" s="9"/>
      <c r="G211" s="9" t="n">
        <v>-0.65</v>
      </c>
      <c r="H211" s="9" t="n">
        <v>3.07</v>
      </c>
      <c r="I211" s="9" t="n">
        <v>-1.47</v>
      </c>
      <c r="J211" s="9" t="n">
        <v>6.34</v>
      </c>
      <c r="K211" s="9"/>
      <c r="L211" s="9"/>
      <c r="M211" s="9" t="n">
        <v>3.62</v>
      </c>
    </row>
    <row r="212" customFormat="false" ht="11.25" hidden="false" customHeight="false" outlineLevel="0" collapsed="false">
      <c r="A212" s="8" t="s">
        <v>216</v>
      </c>
      <c r="B212" s="9" t="n">
        <v>-2.33</v>
      </c>
      <c r="C212" s="9" t="n">
        <v>9.55</v>
      </c>
      <c r="D212" s="9" t="n">
        <v>1.94</v>
      </c>
      <c r="E212" s="9" t="n">
        <v>-0.62</v>
      </c>
      <c r="F212" s="9" t="n">
        <v>3.74</v>
      </c>
      <c r="G212" s="9" t="n">
        <v>4.33</v>
      </c>
      <c r="H212" s="9"/>
      <c r="I212" s="9" t="n">
        <v>1.68</v>
      </c>
      <c r="J212" s="9" t="n">
        <v>1.92</v>
      </c>
      <c r="K212" s="9" t="n">
        <v>2.48</v>
      </c>
      <c r="L212" s="9" t="n">
        <v>4.29</v>
      </c>
      <c r="M212" s="9" t="n">
        <v>2.58</v>
      </c>
    </row>
    <row r="213" customFormat="false" ht="11.25" hidden="false" customHeight="false" outlineLevel="0" collapsed="false">
      <c r="A213" s="8" t="s">
        <v>217</v>
      </c>
      <c r="B213" s="9" t="n">
        <v>-1.49</v>
      </c>
      <c r="C213" s="9" t="n">
        <v>-4.58</v>
      </c>
      <c r="D213" s="9" t="n">
        <v>-3.29</v>
      </c>
      <c r="E213" s="9" t="n">
        <v>0.51</v>
      </c>
      <c r="F213" s="9" t="n">
        <v>-0.25</v>
      </c>
      <c r="G213" s="9" t="n">
        <v>-5.07</v>
      </c>
      <c r="H213" s="9" t="n">
        <v>0.48</v>
      </c>
      <c r="I213" s="9" t="n">
        <v>-6.16</v>
      </c>
      <c r="J213" s="9" t="n">
        <v>3.55</v>
      </c>
      <c r="K213" s="9" t="n">
        <v>0.53</v>
      </c>
      <c r="L213" s="9" t="n">
        <v>-6.66</v>
      </c>
      <c r="M213" s="9" t="n">
        <v>-1.42</v>
      </c>
    </row>
    <row r="214" s="6" customFormat="true" ht="11.25" hidden="false" customHeight="false" outlineLevel="0" collapsed="false">
      <c r="A214" s="8" t="s">
        <v>218</v>
      </c>
      <c r="B214" s="9" t="n">
        <v>-1.56</v>
      </c>
      <c r="C214" s="9" t="n">
        <v>1.5</v>
      </c>
      <c r="D214" s="9"/>
      <c r="E214" s="9" t="n">
        <v>-0.39</v>
      </c>
      <c r="F214" s="9" t="n">
        <v>2.9</v>
      </c>
      <c r="G214" s="9" t="n">
        <v>0.57</v>
      </c>
      <c r="H214" s="9"/>
      <c r="I214" s="9"/>
      <c r="J214" s="9" t="n">
        <v>4.29</v>
      </c>
      <c r="K214" s="9"/>
      <c r="L214" s="9" t="n">
        <v>4.4</v>
      </c>
      <c r="M214" s="9" t="n">
        <v>1.73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5.54</v>
      </c>
      <c r="L215" s="9"/>
      <c r="M215" s="9" t="n">
        <v>5.54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5.07</v>
      </c>
      <c r="M216" s="9" t="n">
        <v>5.07</v>
      </c>
    </row>
    <row r="217" customFormat="false" ht="11.25" hidden="false" customHeight="false" outlineLevel="0" collapsed="false">
      <c r="A217" s="8" t="s">
        <v>221</v>
      </c>
      <c r="B217" s="9" t="n">
        <v>-4.6</v>
      </c>
      <c r="C217" s="9" t="n">
        <v>0.76</v>
      </c>
      <c r="D217" s="9" t="n">
        <v>-5.26</v>
      </c>
      <c r="E217" s="9" t="n">
        <v>-3.55</v>
      </c>
      <c r="F217" s="9" t="n">
        <v>-5.5</v>
      </c>
      <c r="G217" s="9" t="n">
        <v>-9.45</v>
      </c>
      <c r="H217" s="9" t="n">
        <v>-3.95</v>
      </c>
      <c r="I217" s="9" t="n">
        <v>-7.56</v>
      </c>
      <c r="J217" s="9" t="n">
        <v>3.56</v>
      </c>
      <c r="K217" s="9" t="n">
        <v>4.45</v>
      </c>
      <c r="L217" s="9" t="n">
        <v>-8.64</v>
      </c>
      <c r="M217" s="9" t="n">
        <v>-3.56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-4.76</v>
      </c>
      <c r="E218" s="9" t="n">
        <v>3.78</v>
      </c>
      <c r="F218" s="9" t="n">
        <v>1.66</v>
      </c>
      <c r="G218" s="9" t="n">
        <v>-1.27</v>
      </c>
      <c r="H218" s="9"/>
      <c r="I218" s="9"/>
      <c r="J218" s="9"/>
      <c r="K218" s="9"/>
      <c r="L218" s="9" t="n">
        <v>-0.67</v>
      </c>
      <c r="M218" s="9" t="n">
        <v>-0.22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3.18</v>
      </c>
      <c r="L219" s="9"/>
      <c r="M219" s="9" t="n">
        <v>3.18</v>
      </c>
    </row>
    <row r="220" customFormat="false" ht="11.25" hidden="false" customHeight="false" outlineLevel="0" collapsed="false">
      <c r="A220" s="8" t="s">
        <v>224</v>
      </c>
      <c r="B220" s="9"/>
      <c r="C220" s="9" t="n">
        <v>7.72</v>
      </c>
      <c r="D220" s="9" t="n">
        <v>-2.85</v>
      </c>
      <c r="E220" s="9" t="n">
        <v>-2.68</v>
      </c>
      <c r="F220" s="9" t="n">
        <v>-2.68</v>
      </c>
      <c r="G220" s="9" t="n">
        <v>-2.95</v>
      </c>
      <c r="H220" s="9" t="n">
        <v>3.7</v>
      </c>
      <c r="I220" s="9"/>
      <c r="J220" s="9"/>
      <c r="K220" s="9" t="n">
        <v>22.32</v>
      </c>
      <c r="L220" s="9"/>
      <c r="M220" s="9" t="n">
        <v>2.88</v>
      </c>
    </row>
    <row r="221" s="6" customFormat="true" ht="11.25" hidden="false" customHeight="false" outlineLevel="0" collapsed="false">
      <c r="A221" s="7" t="s">
        <v>225</v>
      </c>
      <c r="B221" s="5" t="n">
        <v>6.03</v>
      </c>
      <c r="C221" s="5" t="n">
        <v>0.71</v>
      </c>
      <c r="D221" s="5" t="n">
        <v>2.82</v>
      </c>
      <c r="E221" s="5" t="n">
        <v>-5.68</v>
      </c>
      <c r="F221" s="5" t="n">
        <v>4.04</v>
      </c>
      <c r="G221" s="5" t="n">
        <v>4.7</v>
      </c>
      <c r="H221" s="5" t="n">
        <v>8.93</v>
      </c>
      <c r="I221" s="5" t="n">
        <v>5.16</v>
      </c>
      <c r="J221" s="5" t="n">
        <v>3.89</v>
      </c>
      <c r="K221" s="5" t="n">
        <v>11.52</v>
      </c>
      <c r="L221" s="5" t="n">
        <v>2.84</v>
      </c>
      <c r="M221" s="5" t="n">
        <v>4.09</v>
      </c>
    </row>
    <row r="222" s="6" customFormat="true" ht="11.25" hidden="false" customHeight="false" outlineLevel="0" collapsed="false">
      <c r="A222" s="7" t="s">
        <v>226</v>
      </c>
      <c r="B222" s="5" t="n">
        <v>12.03</v>
      </c>
      <c r="C222" s="5" t="n">
        <v>4.03</v>
      </c>
      <c r="D222" s="5" t="n">
        <v>5.96</v>
      </c>
      <c r="E222" s="5" t="n">
        <v>-2.96</v>
      </c>
      <c r="F222" s="5" t="n">
        <v>9.74</v>
      </c>
      <c r="G222" s="5" t="n">
        <v>0.57</v>
      </c>
      <c r="H222" s="5" t="n">
        <v>11.5</v>
      </c>
      <c r="I222" s="5" t="n">
        <v>1</v>
      </c>
      <c r="J222" s="5" t="n">
        <v>-1.21</v>
      </c>
      <c r="K222" s="5" t="n">
        <v>8.09</v>
      </c>
      <c r="L222" s="5" t="n">
        <v>4.42</v>
      </c>
      <c r="M222" s="5" t="n">
        <v>5.57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7.45</v>
      </c>
      <c r="I223" s="9"/>
      <c r="J223" s="9"/>
      <c r="K223" s="9"/>
      <c r="L223" s="9"/>
      <c r="M223" s="9" t="n">
        <v>7.45</v>
      </c>
    </row>
    <row r="224" customFormat="false" ht="11.25" hidden="false" customHeight="false" outlineLevel="0" collapsed="false">
      <c r="A224" s="8" t="s">
        <v>228</v>
      </c>
      <c r="B224" s="9" t="n">
        <v>12.59</v>
      </c>
      <c r="C224" s="9" t="n">
        <v>4.03</v>
      </c>
      <c r="D224" s="9" t="n">
        <v>5.96</v>
      </c>
      <c r="E224" s="9" t="n">
        <v>-2.96</v>
      </c>
      <c r="F224" s="9" t="n">
        <v>10.38</v>
      </c>
      <c r="G224" s="9" t="n">
        <v>0.57</v>
      </c>
      <c r="H224" s="9" t="n">
        <v>11.68</v>
      </c>
      <c r="I224" s="9" t="n">
        <v>1</v>
      </c>
      <c r="J224" s="9" t="n">
        <v>-1.21</v>
      </c>
      <c r="K224" s="9" t="n">
        <v>8.09</v>
      </c>
      <c r="L224" s="9" t="n">
        <v>4.42</v>
      </c>
      <c r="M224" s="9" t="n">
        <v>5.66</v>
      </c>
    </row>
    <row r="225" s="6" customFormat="true" ht="11.25" hidden="false" customHeight="false" outlineLevel="0" collapsed="false">
      <c r="A225" s="8" t="s">
        <v>229</v>
      </c>
      <c r="B225" s="9" t="n">
        <v>3.39</v>
      </c>
      <c r="C225" s="9"/>
      <c r="D225" s="9"/>
      <c r="E225" s="9"/>
      <c r="F225" s="9" t="n">
        <v>-0.52</v>
      </c>
      <c r="G225" s="9"/>
      <c r="H225" s="9"/>
      <c r="I225" s="9"/>
      <c r="J225" s="9"/>
      <c r="K225" s="9"/>
      <c r="L225" s="9"/>
      <c r="M225" s="9" t="n">
        <v>0.61</v>
      </c>
    </row>
    <row r="226" s="6" customFormat="true" ht="11.25" hidden="false" customHeight="false" outlineLevel="0" collapsed="false">
      <c r="A226" s="7" t="s">
        <v>230</v>
      </c>
      <c r="B226" s="5" t="n">
        <v>3.87</v>
      </c>
      <c r="C226" s="5" t="n">
        <v>-0.73</v>
      </c>
      <c r="D226" s="5" t="n">
        <v>1.12</v>
      </c>
      <c r="E226" s="5" t="n">
        <v>-7.68</v>
      </c>
      <c r="F226" s="5" t="n">
        <v>1.21</v>
      </c>
      <c r="G226" s="5" t="n">
        <v>8.13</v>
      </c>
      <c r="H226" s="5" t="n">
        <v>7.34</v>
      </c>
      <c r="I226" s="5" t="n">
        <v>8.28</v>
      </c>
      <c r="J226" s="5" t="n">
        <v>8.81</v>
      </c>
      <c r="K226" s="5" t="n">
        <v>13.39</v>
      </c>
      <c r="L226" s="5" t="n">
        <v>2.04</v>
      </c>
      <c r="M226" s="5" t="n">
        <v>3.26</v>
      </c>
    </row>
    <row r="227" customFormat="false" ht="11.25" hidden="false" customHeight="false" outlineLevel="0" collapsed="false">
      <c r="A227" s="8" t="s">
        <v>230</v>
      </c>
      <c r="B227" s="9" t="n">
        <v>3.87</v>
      </c>
      <c r="C227" s="9" t="n">
        <v>-0.73</v>
      </c>
      <c r="D227" s="9" t="n">
        <v>1.12</v>
      </c>
      <c r="E227" s="9" t="n">
        <v>-7.68</v>
      </c>
      <c r="F227" s="9" t="n">
        <v>1.21</v>
      </c>
      <c r="G227" s="9" t="n">
        <v>8.13</v>
      </c>
      <c r="H227" s="9" t="n">
        <v>7.34</v>
      </c>
      <c r="I227" s="9" t="n">
        <v>8.28</v>
      </c>
      <c r="J227" s="9" t="n">
        <v>8.81</v>
      </c>
      <c r="K227" s="9" t="n">
        <v>13.39</v>
      </c>
      <c r="L227" s="9" t="n">
        <v>2.04</v>
      </c>
      <c r="M227" s="9" t="n">
        <v>3.26</v>
      </c>
    </row>
    <row r="228" s="6" customFormat="true" ht="11.25" hidden="false" customHeight="false" outlineLevel="0" collapsed="false">
      <c r="A228" s="7" t="s">
        <v>231</v>
      </c>
      <c r="B228" s="5" t="n">
        <v>5.97</v>
      </c>
      <c r="C228" s="5" t="n">
        <v>3.37</v>
      </c>
      <c r="D228" s="5" t="n">
        <v>4.38</v>
      </c>
      <c r="E228" s="5" t="n">
        <v>1.41</v>
      </c>
      <c r="F228" s="5" t="n">
        <v>5.41</v>
      </c>
      <c r="G228" s="5" t="n">
        <v>2.78</v>
      </c>
      <c r="H228" s="5" t="n">
        <v>1.26</v>
      </c>
      <c r="I228" s="5" t="n">
        <v>3.1</v>
      </c>
      <c r="J228" s="5" t="n">
        <v>3.42</v>
      </c>
      <c r="K228" s="5" t="n">
        <v>5.71</v>
      </c>
      <c r="L228" s="5" t="n">
        <v>2.95</v>
      </c>
      <c r="M228" s="5" t="n">
        <v>4.12</v>
      </c>
    </row>
    <row r="229" s="6" customFormat="true" ht="11.25" hidden="false" customHeight="false" outlineLevel="0" collapsed="false">
      <c r="A229" s="7" t="s">
        <v>232</v>
      </c>
      <c r="B229" s="5" t="n">
        <v>13.5</v>
      </c>
      <c r="C229" s="5" t="n">
        <v>5.42</v>
      </c>
      <c r="D229" s="5" t="n">
        <v>4.92</v>
      </c>
      <c r="E229" s="5" t="n">
        <v>-0.19</v>
      </c>
      <c r="F229" s="5" t="n">
        <v>7.38</v>
      </c>
      <c r="G229" s="5" t="n">
        <v>4.34</v>
      </c>
      <c r="H229" s="5" t="n">
        <v>-0.63</v>
      </c>
      <c r="I229" s="5" t="n">
        <v>3.83</v>
      </c>
      <c r="J229" s="5" t="n">
        <v>5.87</v>
      </c>
      <c r="K229" s="5" t="n">
        <v>3.07</v>
      </c>
      <c r="L229" s="5" t="n">
        <v>2.28</v>
      </c>
      <c r="M229" s="5" t="n">
        <v>5.26</v>
      </c>
    </row>
    <row r="230" s="6" customFormat="true" ht="11.25" hidden="false" customHeight="false" outlineLevel="0" collapsed="false">
      <c r="A230" s="7" t="s">
        <v>233</v>
      </c>
      <c r="B230" s="5" t="n">
        <v>18.59</v>
      </c>
      <c r="C230" s="5" t="n">
        <v>3.32</v>
      </c>
      <c r="D230" s="5" t="n">
        <v>6.98</v>
      </c>
      <c r="E230" s="5" t="n">
        <v>-2.01</v>
      </c>
      <c r="F230" s="5" t="n">
        <v>9.41</v>
      </c>
      <c r="G230" s="5" t="n">
        <v>4.29</v>
      </c>
      <c r="H230" s="5" t="n">
        <v>-4.54</v>
      </c>
      <c r="I230" s="5" t="n">
        <v>4.3</v>
      </c>
      <c r="J230" s="5" t="n">
        <v>6.34</v>
      </c>
      <c r="K230" s="5" t="n">
        <v>1.58</v>
      </c>
      <c r="L230" s="5" t="n">
        <v>0.4</v>
      </c>
      <c r="M230" s="5" t="n">
        <v>5.77</v>
      </c>
    </row>
    <row r="231" customFormat="false" ht="11.25" hidden="false" customHeight="false" outlineLevel="0" collapsed="false">
      <c r="A231" s="8" t="s">
        <v>234</v>
      </c>
      <c r="B231" s="9" t="n">
        <v>24.32</v>
      </c>
      <c r="C231" s="9" t="n">
        <v>7.61</v>
      </c>
      <c r="D231" s="9" t="n">
        <v>7.13</v>
      </c>
      <c r="E231" s="9" t="n">
        <v>-2.01</v>
      </c>
      <c r="F231" s="9" t="n">
        <v>9.72</v>
      </c>
      <c r="G231" s="9" t="n">
        <v>6.15</v>
      </c>
      <c r="H231" s="9" t="n">
        <v>0.48</v>
      </c>
      <c r="I231" s="9" t="n">
        <v>12.69</v>
      </c>
      <c r="J231" s="9" t="n">
        <v>5.85</v>
      </c>
      <c r="K231" s="9" t="n">
        <v>-3.6</v>
      </c>
      <c r="L231" s="9" t="n">
        <v>1.51</v>
      </c>
      <c r="M231" s="9" t="n">
        <v>7.07</v>
      </c>
    </row>
    <row r="232" customFormat="false" ht="11.25" hidden="false" customHeight="false" outlineLevel="0" collapsed="false">
      <c r="A232" s="8" t="s">
        <v>235</v>
      </c>
      <c r="B232" s="9" t="n">
        <v>17.75</v>
      </c>
      <c r="C232" s="9" t="n">
        <v>9.23</v>
      </c>
      <c r="D232" s="9" t="n">
        <v>10.17</v>
      </c>
      <c r="E232" s="9" t="n">
        <v>-4.5</v>
      </c>
      <c r="F232" s="9" t="n">
        <v>11.84</v>
      </c>
      <c r="G232" s="9" t="n">
        <v>5.53</v>
      </c>
      <c r="H232" s="9" t="n">
        <v>-5.12</v>
      </c>
      <c r="I232" s="9" t="n">
        <v>-0.79</v>
      </c>
      <c r="J232" s="9" t="n">
        <v>-4.07</v>
      </c>
      <c r="K232" s="9" t="n">
        <v>3.2</v>
      </c>
      <c r="L232" s="9" t="n">
        <v>10.02</v>
      </c>
      <c r="M232" s="9" t="n">
        <v>6.82</v>
      </c>
    </row>
    <row r="233" customFormat="false" ht="11.25" hidden="false" customHeight="false" outlineLevel="0" collapsed="false">
      <c r="A233" s="8" t="s">
        <v>236</v>
      </c>
      <c r="B233" s="9" t="n">
        <v>10.22</v>
      </c>
      <c r="C233" s="9" t="n">
        <v>-7.56</v>
      </c>
      <c r="D233" s="9" t="n">
        <v>3.26</v>
      </c>
      <c r="E233" s="9" t="n">
        <v>3.17</v>
      </c>
      <c r="F233" s="9" t="n">
        <v>-2.86</v>
      </c>
      <c r="G233" s="9" t="n">
        <v>-2.34</v>
      </c>
      <c r="H233" s="9" t="n">
        <v>-4.07</v>
      </c>
      <c r="I233" s="9" t="n">
        <v>6.13</v>
      </c>
      <c r="J233" s="9" t="n">
        <v>11.54</v>
      </c>
      <c r="K233" s="9" t="n">
        <v>13.84</v>
      </c>
      <c r="L233" s="9" t="n">
        <v>-7.82</v>
      </c>
      <c r="M233" s="9" t="n">
        <v>1.55</v>
      </c>
    </row>
    <row r="234" customFormat="false" ht="11.25" hidden="false" customHeight="false" outlineLevel="0" collapsed="false">
      <c r="A234" s="8" t="s">
        <v>237</v>
      </c>
      <c r="B234" s="9" t="n">
        <v>1.9</v>
      </c>
      <c r="C234" s="9" t="n">
        <v>-12.55</v>
      </c>
      <c r="D234" s="9" t="n">
        <v>4.29</v>
      </c>
      <c r="E234" s="9" t="n">
        <v>-0.52</v>
      </c>
      <c r="F234" s="9" t="n">
        <v>-0.6</v>
      </c>
      <c r="G234" s="9" t="n">
        <v>0.19</v>
      </c>
      <c r="H234" s="9" t="n">
        <v>-6.16</v>
      </c>
      <c r="I234" s="9" t="n">
        <v>3.28</v>
      </c>
      <c r="J234" s="9" t="n">
        <v>21.16</v>
      </c>
      <c r="K234" s="9" t="n">
        <v>10.66</v>
      </c>
      <c r="L234" s="9" t="n">
        <v>-5.34</v>
      </c>
      <c r="M234" s="9" t="n">
        <v>2.37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-5.94</v>
      </c>
      <c r="J235" s="9"/>
      <c r="K235" s="9"/>
      <c r="L235" s="9"/>
      <c r="M235" s="9" t="n">
        <v>-5.94</v>
      </c>
    </row>
    <row r="236" s="6" customFormat="true" ht="11.25" hidden="false" customHeight="false" outlineLevel="0" collapsed="false">
      <c r="A236" s="7" t="s">
        <v>239</v>
      </c>
      <c r="B236" s="5" t="n">
        <v>8.23</v>
      </c>
      <c r="C236" s="5" t="n">
        <v>9.94</v>
      </c>
      <c r="D236" s="5" t="n">
        <v>1.47</v>
      </c>
      <c r="E236" s="5" t="n">
        <v>2.06</v>
      </c>
      <c r="F236" s="5" t="n">
        <v>4.47</v>
      </c>
      <c r="G236" s="5" t="n">
        <v>8.93</v>
      </c>
      <c r="H236" s="5" t="n">
        <v>8.48</v>
      </c>
      <c r="I236" s="5" t="n">
        <v>4.08</v>
      </c>
      <c r="J236" s="5" t="n">
        <v>9.04</v>
      </c>
      <c r="K236" s="5" t="n">
        <v>10.48</v>
      </c>
      <c r="L236" s="5" t="n">
        <v>12.15</v>
      </c>
      <c r="M236" s="5" t="n">
        <v>6.58</v>
      </c>
    </row>
    <row r="237" customFormat="false" ht="11.25" hidden="false" customHeight="false" outlineLevel="0" collapsed="false">
      <c r="A237" s="8" t="s">
        <v>240</v>
      </c>
      <c r="B237" s="9" t="n">
        <v>7.9</v>
      </c>
      <c r="C237" s="9" t="n">
        <v>26</v>
      </c>
      <c r="D237" s="9" t="n">
        <v>8.82</v>
      </c>
      <c r="E237" s="9" t="n">
        <v>-5.81</v>
      </c>
      <c r="F237" s="9" t="n">
        <v>7.32</v>
      </c>
      <c r="G237" s="9" t="n">
        <v>16.88</v>
      </c>
      <c r="H237" s="9" t="n">
        <v>6.52</v>
      </c>
      <c r="I237" s="9"/>
      <c r="J237" s="9" t="n">
        <v>17.41</v>
      </c>
      <c r="K237" s="9" t="n">
        <v>7.82</v>
      </c>
      <c r="L237" s="9" t="n">
        <v>26.03</v>
      </c>
      <c r="M237" s="9" t="n">
        <v>10.78</v>
      </c>
    </row>
    <row r="238" s="6" customFormat="true" ht="11.25" hidden="false" customHeight="false" outlineLevel="0" collapsed="false">
      <c r="A238" s="8" t="s">
        <v>241</v>
      </c>
      <c r="B238" s="9" t="n">
        <v>5.31</v>
      </c>
      <c r="C238" s="9" t="n">
        <v>8.77</v>
      </c>
      <c r="D238" s="9" t="n">
        <v>-2.67</v>
      </c>
      <c r="E238" s="9"/>
      <c r="F238" s="9" t="n">
        <v>5.99</v>
      </c>
      <c r="G238" s="9" t="n">
        <v>7.43</v>
      </c>
      <c r="H238" s="9" t="n">
        <v>8.04</v>
      </c>
      <c r="I238" s="9"/>
      <c r="J238" s="9"/>
      <c r="K238" s="9" t="n">
        <v>22.16</v>
      </c>
      <c r="L238" s="9"/>
      <c r="M238" s="9" t="n">
        <v>6.25</v>
      </c>
    </row>
    <row r="239" customFormat="false" ht="11.25" hidden="false" customHeight="false" outlineLevel="0" collapsed="false">
      <c r="A239" s="8" t="s">
        <v>242</v>
      </c>
      <c r="B239" s="9" t="n">
        <v>4.24</v>
      </c>
      <c r="C239" s="9" t="n">
        <v>2.88</v>
      </c>
      <c r="D239" s="9" t="n">
        <v>0.84</v>
      </c>
      <c r="E239" s="9" t="n">
        <v>0.7</v>
      </c>
      <c r="F239" s="9" t="n">
        <v>10.55</v>
      </c>
      <c r="G239" s="9" t="n">
        <v>4.18</v>
      </c>
      <c r="H239" s="9" t="n">
        <v>9.26</v>
      </c>
      <c r="I239" s="9" t="n">
        <v>3.74</v>
      </c>
      <c r="J239" s="9" t="n">
        <v>1.09</v>
      </c>
      <c r="K239" s="9" t="n">
        <v>13.43</v>
      </c>
      <c r="L239" s="9" t="n">
        <v>12.3</v>
      </c>
      <c r="M239" s="9" t="n">
        <v>5.49</v>
      </c>
    </row>
    <row r="240" customFormat="false" ht="11.25" hidden="false" customHeight="false" outlineLevel="0" collapsed="false">
      <c r="A240" s="8" t="s">
        <v>243</v>
      </c>
      <c r="B240" s="9" t="n">
        <v>8.08</v>
      </c>
      <c r="C240" s="9" t="n">
        <v>9.88</v>
      </c>
      <c r="D240" s="9" t="n">
        <v>14.87</v>
      </c>
      <c r="E240" s="9" t="n">
        <v>16.99</v>
      </c>
      <c r="F240" s="9" t="n">
        <v>8.76</v>
      </c>
      <c r="G240" s="9" t="n">
        <v>9.24</v>
      </c>
      <c r="H240" s="9" t="n">
        <v>23.84</v>
      </c>
      <c r="I240" s="9" t="n">
        <v>6.84</v>
      </c>
      <c r="J240" s="9" t="n">
        <v>22.97</v>
      </c>
      <c r="K240" s="9" t="n">
        <v>1.38</v>
      </c>
      <c r="L240" s="9" t="n">
        <v>17.28</v>
      </c>
      <c r="M240" s="9" t="n">
        <v>13.78</v>
      </c>
    </row>
    <row r="241" customFormat="false" ht="11.25" hidden="false" customHeight="false" outlineLevel="0" collapsed="false">
      <c r="A241" s="8" t="s">
        <v>244</v>
      </c>
      <c r="B241" s="9" t="n">
        <v>15.73</v>
      </c>
      <c r="C241" s="9" t="n">
        <v>4.01</v>
      </c>
      <c r="D241" s="9" t="n">
        <v>-7.18</v>
      </c>
      <c r="E241" s="9" t="n">
        <v>3.84</v>
      </c>
      <c r="F241" s="9" t="n">
        <v>-1.83</v>
      </c>
      <c r="G241" s="9" t="n">
        <v>11.65</v>
      </c>
      <c r="H241" s="9" t="n">
        <v>1.73</v>
      </c>
      <c r="I241" s="9" t="n">
        <v>5.19</v>
      </c>
      <c r="J241" s="9" t="n">
        <v>19.93</v>
      </c>
      <c r="K241" s="9"/>
      <c r="L241" s="9"/>
      <c r="M241" s="9" t="n">
        <v>5.82</v>
      </c>
    </row>
    <row r="242" customFormat="false" ht="11.25" hidden="false" customHeight="false" outlineLevel="0" collapsed="false">
      <c r="A242" s="8" t="s">
        <v>245</v>
      </c>
      <c r="B242" s="9" t="n">
        <v>9.33</v>
      </c>
      <c r="C242" s="9" t="n">
        <v>8.26</v>
      </c>
      <c r="D242" s="9" t="n">
        <v>-1.89</v>
      </c>
      <c r="E242" s="9" t="n">
        <v>-3.8</v>
      </c>
      <c r="F242" s="9" t="n">
        <v>-1.18</v>
      </c>
      <c r="G242" s="9" t="n">
        <v>8.21</v>
      </c>
      <c r="H242" s="9" t="n">
        <v>-3.52</v>
      </c>
      <c r="I242" s="9" t="n">
        <v>-0.86</v>
      </c>
      <c r="J242" s="9" t="n">
        <v>-2.29</v>
      </c>
      <c r="K242" s="9" t="n">
        <v>0.63</v>
      </c>
      <c r="L242" s="9" t="n">
        <v>-3.09</v>
      </c>
      <c r="M242" s="9" t="n">
        <v>0.27</v>
      </c>
    </row>
    <row r="243" s="6" customFormat="true" ht="11.25" hidden="false" customHeight="false" outlineLevel="0" collapsed="false">
      <c r="A243" s="7" t="s">
        <v>246</v>
      </c>
      <c r="B243" s="5" t="n">
        <v>-1.51</v>
      </c>
      <c r="C243" s="5" t="n">
        <v>5.49</v>
      </c>
      <c r="D243" s="5" t="n">
        <v>-3.2</v>
      </c>
      <c r="E243" s="5" t="n">
        <v>8.1</v>
      </c>
      <c r="F243" s="5" t="n">
        <v>-2.32</v>
      </c>
      <c r="G243" s="5" t="n">
        <v>-1.33</v>
      </c>
      <c r="H243" s="5" t="n">
        <v>-1.11</v>
      </c>
      <c r="I243" s="5" t="n">
        <v>-0.14</v>
      </c>
      <c r="J243" s="5" t="n">
        <v>-3.73</v>
      </c>
      <c r="K243" s="5" t="n">
        <v>1.35</v>
      </c>
      <c r="L243" s="5" t="n">
        <v>0.61</v>
      </c>
      <c r="M243" s="5" t="n">
        <v>-0.26</v>
      </c>
    </row>
    <row r="244" customFormat="false" ht="11.25" hidden="false" customHeight="false" outlineLevel="0" collapsed="false">
      <c r="A244" s="8" t="s">
        <v>247</v>
      </c>
      <c r="B244" s="9" t="n">
        <v>-1.51</v>
      </c>
      <c r="C244" s="9" t="n">
        <v>7.23</v>
      </c>
      <c r="D244" s="9" t="n">
        <v>-2.24</v>
      </c>
      <c r="E244" s="9" t="n">
        <v>10.71</v>
      </c>
      <c r="F244" s="9" t="n">
        <v>-1.67</v>
      </c>
      <c r="G244" s="9" t="n">
        <v>-1.54</v>
      </c>
      <c r="H244" s="9" t="n">
        <v>-4.07</v>
      </c>
      <c r="I244" s="9" t="n">
        <v>1.16</v>
      </c>
      <c r="J244" s="9" t="n">
        <v>-2.78</v>
      </c>
      <c r="K244" s="9" t="n">
        <v>0.03</v>
      </c>
      <c r="L244" s="9" t="n">
        <v>0.61</v>
      </c>
      <c r="M244" s="9" t="n">
        <v>0.15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1.59</v>
      </c>
      <c r="F245" s="9"/>
      <c r="G245" s="9"/>
      <c r="H245" s="9"/>
      <c r="I245" s="9" t="n">
        <v>-9.07</v>
      </c>
      <c r="J245" s="9"/>
      <c r="K245" s="9"/>
      <c r="L245" s="9"/>
      <c r="M245" s="9" t="n">
        <v>-2.22</v>
      </c>
    </row>
    <row r="246" customFormat="false" ht="11.25" hidden="false" customHeight="false" outlineLevel="0" collapsed="false">
      <c r="A246" s="8" t="s">
        <v>249</v>
      </c>
      <c r="B246" s="9"/>
      <c r="C246" s="9" t="n">
        <v>-5.28</v>
      </c>
      <c r="D246" s="9" t="n">
        <v>-5.37</v>
      </c>
      <c r="E246" s="9" t="n">
        <v>7.19</v>
      </c>
      <c r="F246" s="9" t="n">
        <v>-3.75</v>
      </c>
      <c r="G246" s="9" t="n">
        <v>0.35</v>
      </c>
      <c r="H246" s="9" t="n">
        <v>7.9</v>
      </c>
      <c r="I246" s="9" t="n">
        <v>1.72</v>
      </c>
      <c r="J246" s="9" t="n">
        <v>-6.02</v>
      </c>
      <c r="K246" s="9" t="n">
        <v>3.95</v>
      </c>
      <c r="L246" s="9"/>
      <c r="M246" s="9" t="n">
        <v>-1.38</v>
      </c>
    </row>
    <row r="247" s="6" customFormat="true" ht="11.25" hidden="false" customHeight="false" outlineLevel="0" collapsed="false">
      <c r="A247" s="7" t="s">
        <v>250</v>
      </c>
      <c r="B247" s="5" t="n">
        <v>0.98</v>
      </c>
      <c r="C247" s="5" t="n">
        <v>2.71</v>
      </c>
      <c r="D247" s="5" t="n">
        <v>3.78</v>
      </c>
      <c r="E247" s="5" t="n">
        <v>2.77</v>
      </c>
      <c r="F247" s="5" t="n">
        <v>2.44</v>
      </c>
      <c r="G247" s="5" t="n">
        <v>0.76</v>
      </c>
      <c r="H247" s="5" t="n">
        <v>2.44</v>
      </c>
      <c r="I247" s="5" t="n">
        <v>2.1</v>
      </c>
      <c r="J247" s="5" t="n">
        <v>0.01</v>
      </c>
      <c r="K247" s="5" t="n">
        <v>8.33</v>
      </c>
      <c r="L247" s="5" t="n">
        <v>2.99</v>
      </c>
      <c r="M247" s="5" t="n">
        <v>2.94</v>
      </c>
    </row>
    <row r="248" s="6" customFormat="true" ht="11.25" hidden="false" customHeight="false" outlineLevel="0" collapsed="false">
      <c r="A248" s="7" t="s">
        <v>251</v>
      </c>
      <c r="B248" s="5" t="n">
        <v>6.36</v>
      </c>
      <c r="C248" s="5" t="n">
        <v>5.98</v>
      </c>
      <c r="D248" s="5" t="n">
        <v>10.76</v>
      </c>
      <c r="E248" s="5" t="n">
        <v>3.65</v>
      </c>
      <c r="F248" s="5" t="n">
        <v>7.1</v>
      </c>
      <c r="G248" s="5" t="n">
        <v>2.4</v>
      </c>
      <c r="H248" s="5" t="n">
        <v>2.99</v>
      </c>
      <c r="I248" s="5" t="n">
        <v>5.11</v>
      </c>
      <c r="J248" s="5" t="n">
        <v>2.53</v>
      </c>
      <c r="K248" s="5" t="n">
        <v>10.89</v>
      </c>
      <c r="L248" s="5" t="n">
        <v>2.6</v>
      </c>
      <c r="M248" s="5" t="n">
        <v>6.45</v>
      </c>
    </row>
    <row r="249" customFormat="false" ht="11.25" hidden="false" customHeight="false" outlineLevel="0" collapsed="false">
      <c r="A249" s="8" t="s">
        <v>252</v>
      </c>
      <c r="B249" s="9" t="n">
        <v>8.68</v>
      </c>
      <c r="C249" s="9" t="n">
        <v>9.53</v>
      </c>
      <c r="D249" s="9" t="n">
        <v>8.28</v>
      </c>
      <c r="E249" s="9" t="n">
        <v>6.54</v>
      </c>
      <c r="F249" s="9" t="n">
        <v>11.23</v>
      </c>
      <c r="G249" s="9" t="n">
        <v>2.71</v>
      </c>
      <c r="H249" s="9" t="n">
        <v>7.99</v>
      </c>
      <c r="I249" s="9" t="n">
        <v>11.24</v>
      </c>
      <c r="J249" s="9" t="n">
        <v>2.66</v>
      </c>
      <c r="K249" s="9" t="n">
        <v>11.18</v>
      </c>
      <c r="L249" s="9" t="n">
        <v>2.46</v>
      </c>
      <c r="M249" s="9" t="n">
        <v>8.48</v>
      </c>
    </row>
    <row r="250" customFormat="false" ht="11.25" hidden="false" customHeight="false" outlineLevel="0" collapsed="false">
      <c r="A250" s="8" t="s">
        <v>253</v>
      </c>
      <c r="B250" s="9" t="n">
        <v>7.68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7.68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-1.22</v>
      </c>
      <c r="L251" s="9"/>
      <c r="M251" s="9" t="n">
        <v>-1.22</v>
      </c>
    </row>
    <row r="252" s="6" customFormat="true" ht="11.25" hidden="false" customHeight="false" outlineLevel="0" collapsed="false">
      <c r="A252" s="8" t="s">
        <v>255</v>
      </c>
      <c r="B252" s="9" t="n">
        <v>2.55</v>
      </c>
      <c r="C252" s="9" t="n">
        <v>-0.26</v>
      </c>
      <c r="D252" s="9" t="n">
        <v>-0.31</v>
      </c>
      <c r="E252" s="9" t="n">
        <v>2.06</v>
      </c>
      <c r="F252" s="9" t="n">
        <v>4.76</v>
      </c>
      <c r="G252" s="9" t="n">
        <v>4.85</v>
      </c>
      <c r="H252" s="9" t="n">
        <v>3.65</v>
      </c>
      <c r="I252" s="9"/>
      <c r="J252" s="9" t="n">
        <v>4.29</v>
      </c>
      <c r="K252" s="9" t="n">
        <v>4.97</v>
      </c>
      <c r="L252" s="9" t="n">
        <v>9.28</v>
      </c>
      <c r="M252" s="9" t="n">
        <v>3.33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15.76</v>
      </c>
      <c r="K253" s="9"/>
      <c r="L253" s="9"/>
      <c r="M253" s="9" t="n">
        <v>15.76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8.34</v>
      </c>
      <c r="L254" s="9"/>
      <c r="M254" s="9" t="n">
        <v>8.34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-7.18</v>
      </c>
      <c r="H255" s="9" t="n">
        <v>0.03</v>
      </c>
      <c r="I255" s="9" t="n">
        <v>6.31</v>
      </c>
      <c r="J255" s="9" t="n">
        <v>6.8</v>
      </c>
      <c r="K255" s="9"/>
      <c r="L255" s="9" t="n">
        <v>-7.33</v>
      </c>
      <c r="M255" s="9" t="n">
        <v>2.19</v>
      </c>
    </row>
    <row r="256" s="6" customFormat="true" ht="11.25" hidden="false" customHeight="false" outlineLevel="0" collapsed="false">
      <c r="A256" s="8" t="s">
        <v>259</v>
      </c>
      <c r="B256" s="9" t="n">
        <v>14.79</v>
      </c>
      <c r="C256" s="9" t="n">
        <v>11.77</v>
      </c>
      <c r="D256" s="9"/>
      <c r="E256" s="9" t="n">
        <v>6.59</v>
      </c>
      <c r="F256" s="9"/>
      <c r="G256" s="9"/>
      <c r="H256" s="9" t="n">
        <v>1.64</v>
      </c>
      <c r="I256" s="9" t="n">
        <v>4.03</v>
      </c>
      <c r="J256" s="9" t="n">
        <v>6.13</v>
      </c>
      <c r="K256" s="9"/>
      <c r="L256" s="9"/>
      <c r="M256" s="9" t="n">
        <v>8.61</v>
      </c>
    </row>
    <row r="257" customFormat="false" ht="11.25" hidden="false" customHeight="false" outlineLevel="0" collapsed="false">
      <c r="A257" s="8" t="s">
        <v>260</v>
      </c>
      <c r="B257" s="9" t="n">
        <v>-1.28</v>
      </c>
      <c r="C257" s="9" t="n">
        <v>6.26</v>
      </c>
      <c r="D257" s="9" t="n">
        <v>9.51</v>
      </c>
      <c r="E257" s="9" t="n">
        <v>1.35</v>
      </c>
      <c r="F257" s="9" t="n">
        <v>0.69</v>
      </c>
      <c r="G257" s="9" t="n">
        <v>0.19</v>
      </c>
      <c r="H257" s="9" t="n">
        <v>0.25</v>
      </c>
      <c r="I257" s="9" t="n">
        <v>-0.17</v>
      </c>
      <c r="J257" s="9" t="n">
        <v>-9.96</v>
      </c>
      <c r="K257" s="9" t="n">
        <v>4.22</v>
      </c>
      <c r="L257" s="9" t="n">
        <v>3.57</v>
      </c>
      <c r="M257" s="9" t="n">
        <v>1.46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27.5</v>
      </c>
      <c r="E258" s="9" t="n">
        <v>-4.21</v>
      </c>
      <c r="F258" s="9"/>
      <c r="G258" s="9"/>
      <c r="H258" s="9"/>
      <c r="I258" s="9"/>
      <c r="J258" s="9"/>
      <c r="K258" s="9" t="n">
        <v>29.28</v>
      </c>
      <c r="L258" s="9"/>
      <c r="M258" s="9" t="n">
        <v>24.71</v>
      </c>
    </row>
    <row r="259" customFormat="false" ht="11.25" hidden="false" customHeight="false" outlineLevel="0" collapsed="false">
      <c r="A259" s="8" t="s">
        <v>262</v>
      </c>
      <c r="B259" s="9"/>
      <c r="C259" s="9" t="n">
        <v>-0.2</v>
      </c>
      <c r="D259" s="9"/>
      <c r="E259" s="9"/>
      <c r="F259" s="9" t="n">
        <v>4.07</v>
      </c>
      <c r="G259" s="9" t="n">
        <v>3.29</v>
      </c>
      <c r="H259" s="9" t="n">
        <v>-15.68</v>
      </c>
      <c r="I259" s="9"/>
      <c r="J259" s="9"/>
      <c r="K259" s="9" t="n">
        <v>-4.18</v>
      </c>
      <c r="L259" s="9"/>
      <c r="M259" s="9" t="n">
        <v>-2.37</v>
      </c>
    </row>
    <row r="260" s="6" customFormat="true" ht="11.25" hidden="false" customHeight="false" outlineLevel="0" collapsed="false">
      <c r="A260" s="7" t="s">
        <v>263</v>
      </c>
      <c r="B260" s="9" t="n">
        <v>-7.94</v>
      </c>
      <c r="C260" s="9" t="n">
        <v>-4.79</v>
      </c>
      <c r="D260" s="9" t="n">
        <v>-7.95</v>
      </c>
      <c r="E260" s="9" t="n">
        <v>1.2</v>
      </c>
      <c r="F260" s="9" t="n">
        <v>-8.86</v>
      </c>
      <c r="G260" s="9" t="n">
        <v>-1</v>
      </c>
      <c r="H260" s="9" t="n">
        <v>1.51</v>
      </c>
      <c r="I260" s="9" t="n">
        <v>-4.12</v>
      </c>
      <c r="J260" s="9" t="n">
        <v>-4.73</v>
      </c>
      <c r="K260" s="9" t="n">
        <v>1.82</v>
      </c>
      <c r="L260" s="9" t="n">
        <v>3.71</v>
      </c>
      <c r="M260" s="9" t="n">
        <v>-4.11</v>
      </c>
    </row>
    <row r="261" customFormat="false" ht="11.25" hidden="false" customHeight="false" outlineLevel="0" collapsed="false">
      <c r="A261" s="8" t="s">
        <v>264</v>
      </c>
      <c r="B261" s="9" t="n">
        <v>-11.42</v>
      </c>
      <c r="C261" s="9" t="n">
        <v>-9.2</v>
      </c>
      <c r="D261" s="9" t="n">
        <v>-9.54</v>
      </c>
      <c r="E261" s="9" t="n">
        <v>-6.46</v>
      </c>
      <c r="F261" s="9" t="n">
        <v>-15.81</v>
      </c>
      <c r="G261" s="9" t="n">
        <v>-6.39</v>
      </c>
      <c r="H261" s="9" t="n">
        <v>-2.17</v>
      </c>
      <c r="I261" s="9" t="n">
        <v>-11.25</v>
      </c>
      <c r="J261" s="9" t="n">
        <v>-13.97</v>
      </c>
      <c r="K261" s="9" t="n">
        <v>-10.72</v>
      </c>
      <c r="L261" s="9" t="n">
        <v>-2.04</v>
      </c>
      <c r="M261" s="9" t="n">
        <v>-9.82</v>
      </c>
    </row>
    <row r="262" customFormat="false" ht="11.25" hidden="false" customHeight="false" outlineLevel="0" collapsed="false">
      <c r="A262" s="8" t="s">
        <v>265</v>
      </c>
      <c r="B262" s="9" t="n">
        <v>-5.87</v>
      </c>
      <c r="C262" s="9" t="n">
        <v>0.12</v>
      </c>
      <c r="D262" s="9" t="n">
        <v>-6.31</v>
      </c>
      <c r="E262" s="9" t="n">
        <v>5.2</v>
      </c>
      <c r="F262" s="9" t="n">
        <v>-7.76</v>
      </c>
      <c r="G262" s="9" t="n">
        <v>3.14</v>
      </c>
      <c r="H262" s="9" t="n">
        <v>8.88</v>
      </c>
      <c r="I262" s="9" t="n">
        <v>-0.7</v>
      </c>
      <c r="J262" s="9" t="n">
        <v>1.65</v>
      </c>
      <c r="K262" s="9" t="n">
        <v>10.18</v>
      </c>
      <c r="L262" s="9" t="n">
        <v>8.89</v>
      </c>
      <c r="M262" s="9" t="n">
        <v>0.1</v>
      </c>
    </row>
    <row r="263" customFormat="false" ht="11.25" hidden="false" customHeight="false" outlineLevel="0" collapsed="false">
      <c r="A263" s="8" t="s">
        <v>266</v>
      </c>
      <c r="B263" s="9" t="n">
        <v>0.19</v>
      </c>
      <c r="C263" s="9" t="n">
        <v>-7.74</v>
      </c>
      <c r="D263" s="9" t="n">
        <v>3.58</v>
      </c>
      <c r="E263" s="9" t="n">
        <v>-9.43</v>
      </c>
      <c r="F263" s="9" t="n">
        <v>-1.26</v>
      </c>
      <c r="G263" s="9" t="n">
        <v>-9.26</v>
      </c>
      <c r="H263" s="9" t="n">
        <v>-1.76</v>
      </c>
      <c r="I263" s="9" t="n">
        <v>6.6</v>
      </c>
      <c r="J263" s="9" t="n">
        <v>-7.02</v>
      </c>
      <c r="K263" s="9" t="n">
        <v>5.54</v>
      </c>
      <c r="L263" s="9" t="n">
        <v>-2.73</v>
      </c>
      <c r="M263" s="9" t="n">
        <v>-1.26</v>
      </c>
    </row>
    <row r="264" customFormat="false" ht="11.25" hidden="false" customHeight="false" outlineLevel="0" collapsed="false">
      <c r="A264" s="8" t="s">
        <v>267</v>
      </c>
      <c r="B264" s="9" t="n">
        <v>-9.17</v>
      </c>
      <c r="C264" s="9" t="n">
        <v>-18.26</v>
      </c>
      <c r="D264" s="9" t="n">
        <v>-13.53</v>
      </c>
      <c r="E264" s="9"/>
      <c r="F264" s="9" t="n">
        <v>-4.04</v>
      </c>
      <c r="G264" s="9" t="n">
        <v>-10.12</v>
      </c>
      <c r="H264" s="9" t="n">
        <v>-11.13</v>
      </c>
      <c r="I264" s="9" t="n">
        <v>-7.61</v>
      </c>
      <c r="J264" s="9" t="n">
        <v>-20.07</v>
      </c>
      <c r="K264" s="9" t="n">
        <v>-13.09</v>
      </c>
      <c r="L264" s="9" t="n">
        <v>-9.89</v>
      </c>
      <c r="M264" s="9" t="n">
        <v>-10.71</v>
      </c>
    </row>
    <row r="265" s="6" customFormat="true" ht="11.25" hidden="false" customHeight="false" outlineLevel="0" collapsed="false">
      <c r="A265" s="7" t="s">
        <v>268</v>
      </c>
      <c r="B265" s="5" t="n">
        <v>-12.17</v>
      </c>
      <c r="C265" s="5" t="n">
        <v>-1.11</v>
      </c>
      <c r="D265" s="5" t="n">
        <v>3.74</v>
      </c>
      <c r="E265" s="5" t="n">
        <v>3.56</v>
      </c>
      <c r="F265" s="5" t="n">
        <v>7.88</v>
      </c>
      <c r="G265" s="5" t="n">
        <v>3.97</v>
      </c>
      <c r="H265" s="5" t="n">
        <v>6.5</v>
      </c>
      <c r="I265" s="5" t="n">
        <v>2.89</v>
      </c>
      <c r="J265" s="5" t="n">
        <v>3.73</v>
      </c>
      <c r="K265" s="5" t="n">
        <v>6.36</v>
      </c>
      <c r="L265" s="5" t="n">
        <v>6.49</v>
      </c>
      <c r="M265" s="5" t="n">
        <v>3.26</v>
      </c>
    </row>
    <row r="266" s="6" customFormat="true" ht="11.25" hidden="false" customHeight="false" outlineLevel="0" collapsed="false">
      <c r="A266" s="7" t="s">
        <v>268</v>
      </c>
      <c r="B266" s="5" t="n">
        <v>-12.17</v>
      </c>
      <c r="C266" s="5" t="n">
        <v>-1.11</v>
      </c>
      <c r="D266" s="5" t="n">
        <v>3.74</v>
      </c>
      <c r="E266" s="5" t="n">
        <v>3.56</v>
      </c>
      <c r="F266" s="5" t="n">
        <v>7.88</v>
      </c>
      <c r="G266" s="5" t="n">
        <v>3.97</v>
      </c>
      <c r="H266" s="5" t="n">
        <v>6.5</v>
      </c>
      <c r="I266" s="5" t="n">
        <v>2.89</v>
      </c>
      <c r="J266" s="5" t="n">
        <v>3.73</v>
      </c>
      <c r="K266" s="5" t="n">
        <v>6.36</v>
      </c>
      <c r="L266" s="5" t="n">
        <v>6.49</v>
      </c>
      <c r="M266" s="5" t="n">
        <v>3.26</v>
      </c>
    </row>
    <row r="267" customFormat="false" ht="11.25" hidden="false" customHeight="false" outlineLevel="0" collapsed="false">
      <c r="A267" s="8" t="s">
        <v>269</v>
      </c>
      <c r="B267" s="9"/>
      <c r="C267" s="9" t="n">
        <v>-3.19</v>
      </c>
      <c r="D267" s="9"/>
      <c r="E267" s="9" t="n">
        <v>13.57</v>
      </c>
      <c r="F267" s="9"/>
      <c r="G267" s="9" t="n">
        <v>4.66</v>
      </c>
      <c r="H267" s="9" t="n">
        <v>-3.45</v>
      </c>
      <c r="I267" s="9" t="n">
        <v>3.11</v>
      </c>
      <c r="J267" s="9"/>
      <c r="K267" s="9"/>
      <c r="L267" s="9" t="n">
        <v>14.64</v>
      </c>
      <c r="M267" s="9" t="n">
        <v>2.35</v>
      </c>
    </row>
    <row r="268" s="6" customFormat="true" ht="11.25" hidden="false" customHeight="false" outlineLevel="0" collapsed="false">
      <c r="A268" s="10" t="s">
        <v>270</v>
      </c>
      <c r="B268" s="9" t="n">
        <v>-0.75</v>
      </c>
      <c r="C268" s="9" t="n">
        <v>-9.1</v>
      </c>
      <c r="D268" s="9" t="n">
        <v>-2.27</v>
      </c>
      <c r="E268" s="9" t="n">
        <v>1.78</v>
      </c>
      <c r="F268" s="9" t="n">
        <v>7.54</v>
      </c>
      <c r="G268" s="9" t="n">
        <v>4.29</v>
      </c>
      <c r="H268" s="9" t="n">
        <v>15.06</v>
      </c>
      <c r="I268" s="9" t="n">
        <v>4.71</v>
      </c>
      <c r="J268" s="9" t="n">
        <v>4.43</v>
      </c>
      <c r="K268" s="9" t="n">
        <v>2.85</v>
      </c>
      <c r="L268" s="9" t="n">
        <v>-8.2</v>
      </c>
      <c r="M268" s="9" t="n">
        <v>1.95</v>
      </c>
    </row>
    <row r="269" s="6" customFormat="true" ht="11.25" hidden="false" customHeight="false" outlineLevel="0" collapsed="false">
      <c r="A269" s="8" t="s">
        <v>271</v>
      </c>
      <c r="B269" s="9" t="n">
        <v>-21.76</v>
      </c>
      <c r="C269" s="9"/>
      <c r="D269" s="9" t="n">
        <v>5.77</v>
      </c>
      <c r="E269" s="9"/>
      <c r="F269" s="9" t="n">
        <v>3.29</v>
      </c>
      <c r="G269" s="9"/>
      <c r="H269" s="9"/>
      <c r="I269" s="9" t="n">
        <v>-4.68</v>
      </c>
      <c r="J269" s="9" t="n">
        <v>-5.12</v>
      </c>
      <c r="K269" s="9" t="n">
        <v>19.83</v>
      </c>
      <c r="L269" s="9"/>
      <c r="M269" s="9" t="n">
        <v>-1.79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8.72</v>
      </c>
      <c r="D270" s="9" t="n">
        <v>13.42</v>
      </c>
      <c r="E270" s="9"/>
      <c r="F270" s="9"/>
      <c r="G270" s="9"/>
      <c r="H270" s="9"/>
      <c r="I270" s="9"/>
      <c r="J270" s="9"/>
      <c r="K270" s="9" t="n">
        <v>4.14</v>
      </c>
      <c r="L270" s="9"/>
      <c r="M270" s="9" t="n">
        <v>7.34</v>
      </c>
    </row>
    <row r="271" customFormat="false" ht="11.25" hidden="false" customHeight="false" outlineLevel="0" collapsed="false">
      <c r="A271" s="8" t="s">
        <v>273</v>
      </c>
      <c r="B271" s="9"/>
      <c r="C271" s="9" t="n">
        <v>0.4</v>
      </c>
      <c r="D271" s="9"/>
      <c r="E271" s="9" t="n">
        <v>-1.59</v>
      </c>
      <c r="F271" s="9" t="n">
        <v>12.46</v>
      </c>
      <c r="G271" s="9" t="n">
        <v>2.31</v>
      </c>
      <c r="H271" s="9"/>
      <c r="I271" s="9"/>
      <c r="J271" s="9"/>
      <c r="K271" s="9"/>
      <c r="L271" s="9" t="n">
        <v>5.94</v>
      </c>
      <c r="M271" s="9" t="n">
        <v>8.21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15.57</v>
      </c>
      <c r="E272" s="9"/>
      <c r="F272" s="9"/>
      <c r="G272" s="9"/>
      <c r="H272" s="9" t="n">
        <v>-0.73</v>
      </c>
      <c r="I272" s="9"/>
      <c r="J272" s="9" t="n">
        <v>9.97</v>
      </c>
      <c r="K272" s="9"/>
      <c r="L272" s="9" t="n">
        <v>13.13</v>
      </c>
      <c r="M272" s="9" t="n">
        <v>11.2</v>
      </c>
    </row>
    <row r="273" s="6" customFormat="true" ht="11.25" hidden="false" customHeight="false" outlineLevel="0" collapsed="false">
      <c r="A273" s="7" t="s">
        <v>275</v>
      </c>
      <c r="B273" s="5" t="n">
        <v>6.46</v>
      </c>
      <c r="C273" s="5" t="n">
        <v>4.66</v>
      </c>
      <c r="D273" s="5" t="n">
        <v>7.32</v>
      </c>
      <c r="E273" s="5" t="n">
        <v>5.27</v>
      </c>
      <c r="F273" s="5" t="n">
        <v>4.04</v>
      </c>
      <c r="G273" s="5" t="n">
        <v>7.74</v>
      </c>
      <c r="H273" s="5" t="n">
        <v>5.76</v>
      </c>
      <c r="I273" s="5" t="n">
        <v>11.65</v>
      </c>
      <c r="J273" s="5" t="n">
        <v>8.39</v>
      </c>
      <c r="K273" s="5" t="n">
        <v>8.1</v>
      </c>
      <c r="L273" s="5" t="n">
        <v>3.77</v>
      </c>
      <c r="M273" s="5" t="n">
        <v>6.39</v>
      </c>
    </row>
    <row r="274" s="6" customFormat="true" ht="11.25" hidden="false" customHeight="false" outlineLevel="0" collapsed="false">
      <c r="A274" s="7" t="s">
        <v>276</v>
      </c>
      <c r="B274" s="5" t="n">
        <v>7.42</v>
      </c>
      <c r="C274" s="5" t="n">
        <v>4.1</v>
      </c>
      <c r="D274" s="5" t="n">
        <v>6.81</v>
      </c>
      <c r="E274" s="5" t="n">
        <v>4.09</v>
      </c>
      <c r="F274" s="5" t="n">
        <v>3.02</v>
      </c>
      <c r="G274" s="5" t="n">
        <v>5.86</v>
      </c>
      <c r="H274" s="5" t="n">
        <v>5.88</v>
      </c>
      <c r="I274" s="5" t="n">
        <v>11.64</v>
      </c>
      <c r="J274" s="5" t="n">
        <v>9.66</v>
      </c>
      <c r="K274" s="5" t="n">
        <v>6.32</v>
      </c>
      <c r="L274" s="5" t="n">
        <v>-1.09</v>
      </c>
      <c r="M274" s="5" t="n">
        <v>5.85</v>
      </c>
    </row>
    <row r="275" s="6" customFormat="true" ht="11.25" hidden="false" customHeight="false" outlineLevel="0" collapsed="false">
      <c r="A275" s="7" t="s">
        <v>277</v>
      </c>
      <c r="B275" s="5" t="n">
        <v>7.19</v>
      </c>
      <c r="C275" s="5" t="n">
        <v>4.4</v>
      </c>
      <c r="D275" s="5" t="n">
        <v>7.62</v>
      </c>
      <c r="E275" s="5" t="n">
        <v>6.22</v>
      </c>
      <c r="F275" s="5" t="n">
        <v>4.19</v>
      </c>
      <c r="G275" s="5" t="n">
        <v>2.94</v>
      </c>
      <c r="H275" s="5" t="n">
        <v>6.14</v>
      </c>
      <c r="I275" s="5" t="n">
        <v>12.05</v>
      </c>
      <c r="J275" s="5" t="n">
        <v>12.47</v>
      </c>
      <c r="K275" s="5" t="n">
        <v>9.13</v>
      </c>
      <c r="L275" s="5" t="n">
        <v>-0.02</v>
      </c>
      <c r="M275" s="5" t="n">
        <v>7.36</v>
      </c>
    </row>
    <row r="276" customFormat="false" ht="11.25" hidden="false" customHeight="false" outlineLevel="0" collapsed="false">
      <c r="A276" s="8" t="s">
        <v>278</v>
      </c>
      <c r="B276" s="9" t="n">
        <v>8.23</v>
      </c>
      <c r="C276" s="9" t="n">
        <v>5.21</v>
      </c>
      <c r="D276" s="9" t="n">
        <v>5.05</v>
      </c>
      <c r="E276" s="9" t="n">
        <v>6.22</v>
      </c>
      <c r="F276" s="9" t="n">
        <v>4.17</v>
      </c>
      <c r="G276" s="9" t="n">
        <v>1.41</v>
      </c>
      <c r="H276" s="9" t="n">
        <v>10.58</v>
      </c>
      <c r="I276" s="9" t="n">
        <v>15.5</v>
      </c>
      <c r="J276" s="9" t="n">
        <v>5.96</v>
      </c>
      <c r="K276" s="9" t="n">
        <v>1.72</v>
      </c>
      <c r="L276" s="9" t="n">
        <v>-0.23</v>
      </c>
      <c r="M276" s="9" t="n">
        <v>5.63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3.1</v>
      </c>
      <c r="G277" s="9"/>
      <c r="H277" s="9"/>
      <c r="I277" s="9"/>
      <c r="J277" s="9"/>
      <c r="K277" s="9"/>
      <c r="L277" s="9"/>
      <c r="M277" s="9" t="n">
        <v>3.1</v>
      </c>
    </row>
    <row r="278" customFormat="false" ht="11.25" hidden="false" customHeight="false" outlineLevel="0" collapsed="false">
      <c r="A278" s="8" t="s">
        <v>280</v>
      </c>
      <c r="B278" s="9"/>
      <c r="C278" s="9" t="n">
        <v>8.62</v>
      </c>
      <c r="D278" s="9" t="n">
        <v>28.37</v>
      </c>
      <c r="E278" s="9"/>
      <c r="F278" s="9"/>
      <c r="G278" s="9" t="n">
        <v>-0.44</v>
      </c>
      <c r="H278" s="9"/>
      <c r="I278" s="9"/>
      <c r="J278" s="9"/>
      <c r="K278" s="9"/>
      <c r="L278" s="9"/>
      <c r="M278" s="9" t="n">
        <v>17.24</v>
      </c>
    </row>
    <row r="279" customFormat="false" ht="11.25" hidden="false" customHeight="false" outlineLevel="0" collapsed="false">
      <c r="A279" s="12" t="s">
        <v>281</v>
      </c>
      <c r="B279" s="9" t="n">
        <v>5.19</v>
      </c>
      <c r="C279" s="9" t="n">
        <v>3.11</v>
      </c>
      <c r="D279" s="9" t="n">
        <v>9.26</v>
      </c>
      <c r="E279" s="9" t="n">
        <v>8.93</v>
      </c>
      <c r="F279" s="9" t="n">
        <v>3.92</v>
      </c>
      <c r="G279" s="9" t="n">
        <v>10.9</v>
      </c>
      <c r="H279" s="9" t="n">
        <v>9.56</v>
      </c>
      <c r="I279" s="9" t="n">
        <v>6.05</v>
      </c>
      <c r="J279" s="9" t="n">
        <v>12.75</v>
      </c>
      <c r="K279" s="9" t="n">
        <v>15.41</v>
      </c>
      <c r="L279" s="9" t="n">
        <v>6</v>
      </c>
      <c r="M279" s="9" t="n">
        <v>8.13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-2.54</v>
      </c>
      <c r="F280" s="9"/>
      <c r="G280" s="9"/>
      <c r="H280" s="9" t="n">
        <v>7.63</v>
      </c>
      <c r="I280" s="9"/>
      <c r="J280" s="9" t="n">
        <v>1.43</v>
      </c>
      <c r="K280" s="9" t="n">
        <v>3.98</v>
      </c>
      <c r="L280" s="9"/>
      <c r="M280" s="9" t="n">
        <v>2.17</v>
      </c>
    </row>
    <row r="281" customFormat="false" ht="11.25" hidden="false" customHeight="false" outlineLevel="0" collapsed="false">
      <c r="A281" s="8" t="s">
        <v>283</v>
      </c>
      <c r="B281" s="9" t="n">
        <v>7.56</v>
      </c>
      <c r="C281" s="9" t="n">
        <v>1.85</v>
      </c>
      <c r="D281" s="9" t="n">
        <v>4.05</v>
      </c>
      <c r="E281" s="9" t="n">
        <v>5.88</v>
      </c>
      <c r="F281" s="9" t="n">
        <v>4.57</v>
      </c>
      <c r="G281" s="9" t="n">
        <v>2.49</v>
      </c>
      <c r="H281" s="9" t="n">
        <v>3.22</v>
      </c>
      <c r="I281" s="9" t="n">
        <v>13.81</v>
      </c>
      <c r="J281" s="9" t="n">
        <v>17.55</v>
      </c>
      <c r="K281" s="9" t="n">
        <v>16.63</v>
      </c>
      <c r="L281" s="9" t="n">
        <v>-0.66</v>
      </c>
      <c r="M281" s="9" t="n">
        <v>8.17</v>
      </c>
    </row>
    <row r="282" s="6" customFormat="true" ht="11.25" hidden="false" customHeight="false" outlineLevel="0" collapsed="false">
      <c r="A282" s="7" t="s">
        <v>284</v>
      </c>
      <c r="B282" s="5" t="n">
        <v>7.26</v>
      </c>
      <c r="C282" s="5" t="n">
        <v>1.84</v>
      </c>
      <c r="D282" s="5" t="n">
        <v>6.55</v>
      </c>
      <c r="E282" s="5" t="n">
        <v>1.34</v>
      </c>
      <c r="F282" s="5" t="n">
        <v>2.59</v>
      </c>
      <c r="G282" s="5" t="n">
        <v>7.9</v>
      </c>
      <c r="H282" s="5" t="n">
        <v>7.94</v>
      </c>
      <c r="I282" s="5" t="n">
        <v>13.42</v>
      </c>
      <c r="J282" s="5" t="n">
        <v>12.37</v>
      </c>
      <c r="K282" s="5" t="n">
        <v>4.61</v>
      </c>
      <c r="L282" s="5" t="n">
        <v>-5.64</v>
      </c>
      <c r="M282" s="5" t="n">
        <v>5.53</v>
      </c>
    </row>
    <row r="283" customFormat="false" ht="11.25" hidden="false" customHeight="false" outlineLevel="0" collapsed="false">
      <c r="A283" s="8" t="s">
        <v>285</v>
      </c>
      <c r="B283" s="9" t="n">
        <v>8.07</v>
      </c>
      <c r="C283" s="9" t="n">
        <v>3.14</v>
      </c>
      <c r="D283" s="9" t="n">
        <v>7.32</v>
      </c>
      <c r="E283" s="9" t="n">
        <v>2.7</v>
      </c>
      <c r="F283" s="9" t="n">
        <v>4</v>
      </c>
      <c r="G283" s="9" t="n">
        <v>5.37</v>
      </c>
      <c r="H283" s="9" t="n">
        <v>12.06</v>
      </c>
      <c r="I283" s="9" t="n">
        <v>13.51</v>
      </c>
      <c r="J283" s="9" t="n">
        <v>10.56</v>
      </c>
      <c r="K283" s="9" t="n">
        <v>8.43</v>
      </c>
      <c r="L283" s="9" t="n">
        <v>-10.81</v>
      </c>
      <c r="M283" s="9" t="n">
        <v>5.71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18.17</v>
      </c>
      <c r="D284" s="9"/>
      <c r="E284" s="9"/>
      <c r="F284" s="9"/>
      <c r="G284" s="9"/>
      <c r="H284" s="9"/>
      <c r="I284" s="9"/>
      <c r="J284" s="9"/>
      <c r="K284" s="9" t="n">
        <v>17.37</v>
      </c>
      <c r="L284" s="9"/>
      <c r="M284" s="9" t="n">
        <v>17.69</v>
      </c>
    </row>
    <row r="285" customFormat="false" ht="11.25" hidden="false" customHeight="false" outlineLevel="0" collapsed="false">
      <c r="A285" s="8" t="s">
        <v>287</v>
      </c>
      <c r="B285" s="9" t="n">
        <v>8.9</v>
      </c>
      <c r="C285" s="9" t="n">
        <v>0.81</v>
      </c>
      <c r="D285" s="9" t="n">
        <v>13.4</v>
      </c>
      <c r="E285" s="9" t="n">
        <v>19.14</v>
      </c>
      <c r="F285" s="9" t="n">
        <v>3.45</v>
      </c>
      <c r="G285" s="9" t="n">
        <v>18.67</v>
      </c>
      <c r="H285" s="9" t="n">
        <v>11.2</v>
      </c>
      <c r="I285" s="9" t="n">
        <v>18.49</v>
      </c>
      <c r="J285" s="9" t="n">
        <v>13.59</v>
      </c>
      <c r="K285" s="9" t="n">
        <v>4.48</v>
      </c>
      <c r="L285" s="9" t="n">
        <v>10.15</v>
      </c>
      <c r="M285" s="9" t="n">
        <v>10.96</v>
      </c>
    </row>
    <row r="286" customFormat="false" ht="11.25" hidden="false" customHeight="false" outlineLevel="0" collapsed="false">
      <c r="A286" s="8" t="s">
        <v>288</v>
      </c>
      <c r="B286" s="9" t="n">
        <v>1.33</v>
      </c>
      <c r="C286" s="9"/>
      <c r="D286" s="9" t="n">
        <v>4.03</v>
      </c>
      <c r="E286" s="9" t="n">
        <v>6.53</v>
      </c>
      <c r="F286" s="9" t="n">
        <v>-2.46</v>
      </c>
      <c r="G286" s="9" t="n">
        <v>16.7</v>
      </c>
      <c r="H286" s="9" t="n">
        <v>8.15</v>
      </c>
      <c r="I286" s="9" t="n">
        <v>17.96</v>
      </c>
      <c r="J286" s="9"/>
      <c r="K286" s="9" t="n">
        <v>-4.12</v>
      </c>
      <c r="L286" s="9" t="n">
        <v>7.33</v>
      </c>
      <c r="M286" s="9" t="n">
        <v>3.78</v>
      </c>
    </row>
    <row r="287" customFormat="false" ht="11.25" hidden="false" customHeight="false" outlineLevel="0" collapsed="false">
      <c r="A287" s="8" t="s">
        <v>289</v>
      </c>
      <c r="B287" s="9" t="n">
        <v>7.24</v>
      </c>
      <c r="C287" s="9" t="n">
        <v>-2.84</v>
      </c>
      <c r="D287" s="9" t="n">
        <v>4.76</v>
      </c>
      <c r="E287" s="9" t="n">
        <v>-4.41</v>
      </c>
      <c r="F287" s="9" t="n">
        <v>2.04</v>
      </c>
      <c r="G287" s="9" t="n">
        <v>9.23</v>
      </c>
      <c r="H287" s="9" t="n">
        <v>10.63</v>
      </c>
      <c r="I287" s="9" t="n">
        <v>15.44</v>
      </c>
      <c r="J287" s="9" t="n">
        <v>18.34</v>
      </c>
      <c r="K287" s="9" t="n">
        <v>0.09</v>
      </c>
      <c r="L287" s="9" t="n">
        <v>-4.96</v>
      </c>
      <c r="M287" s="9" t="n">
        <v>4.86</v>
      </c>
    </row>
    <row r="288" customFormat="false" ht="11.25" hidden="false" customHeight="false" outlineLevel="0" collapsed="false">
      <c r="A288" s="12" t="s">
        <v>290</v>
      </c>
      <c r="B288" s="9" t="n">
        <v>5.65</v>
      </c>
      <c r="C288" s="9" t="n">
        <v>1.84</v>
      </c>
      <c r="D288" s="9" t="n">
        <v>5.6</v>
      </c>
      <c r="E288" s="9" t="n">
        <v>0.19</v>
      </c>
      <c r="F288" s="9" t="n">
        <v>4.99</v>
      </c>
      <c r="G288" s="9" t="n">
        <v>-1.6</v>
      </c>
      <c r="H288" s="9" t="n">
        <v>-1.93</v>
      </c>
      <c r="I288" s="9" t="n">
        <v>1.54</v>
      </c>
      <c r="J288" s="9" t="n">
        <v>-9.24</v>
      </c>
      <c r="K288" s="9" t="n">
        <v>0.92</v>
      </c>
      <c r="L288" s="9" t="n">
        <v>4.68</v>
      </c>
      <c r="M288" s="9" t="n">
        <v>1.66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2.13</v>
      </c>
      <c r="I289" s="9"/>
      <c r="J289" s="9"/>
      <c r="K289" s="9"/>
      <c r="L289" s="9"/>
      <c r="M289" s="9" t="n">
        <v>2.13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-1.09</v>
      </c>
      <c r="I290" s="9"/>
      <c r="J290" s="9"/>
      <c r="K290" s="9"/>
      <c r="L290" s="9"/>
      <c r="M290" s="9" t="n">
        <v>-1.09</v>
      </c>
    </row>
    <row r="291" customFormat="false" ht="11.25" hidden="false" customHeight="false" outlineLevel="0" collapsed="false">
      <c r="A291" s="8" t="s">
        <v>293</v>
      </c>
      <c r="B291" s="9" t="n">
        <v>7.87</v>
      </c>
      <c r="C291" s="9"/>
      <c r="D291" s="9"/>
      <c r="E291" s="9" t="n">
        <v>12.56</v>
      </c>
      <c r="F291" s="9"/>
      <c r="G291" s="9"/>
      <c r="H291" s="9" t="n">
        <v>-3.21</v>
      </c>
      <c r="I291" s="9" t="n">
        <v>3.97</v>
      </c>
      <c r="J291" s="9" t="n">
        <v>6.28</v>
      </c>
      <c r="K291" s="9"/>
      <c r="L291" s="9"/>
      <c r="M291" s="9" t="n">
        <v>5.12</v>
      </c>
    </row>
    <row r="292" s="6" customFormat="true" ht="11.25" hidden="false" customHeight="false" outlineLevel="0" collapsed="false">
      <c r="A292" s="7" t="s">
        <v>294</v>
      </c>
      <c r="B292" s="5" t="n">
        <v>7.92</v>
      </c>
      <c r="C292" s="5" t="n">
        <v>6.46</v>
      </c>
      <c r="D292" s="5" t="n">
        <v>6.1</v>
      </c>
      <c r="E292" s="5" t="n">
        <v>6.03</v>
      </c>
      <c r="F292" s="5" t="n">
        <v>2.61</v>
      </c>
      <c r="G292" s="5" t="n">
        <v>6.7</v>
      </c>
      <c r="H292" s="5" t="n">
        <v>2.61</v>
      </c>
      <c r="I292" s="5" t="n">
        <v>5.43</v>
      </c>
      <c r="J292" s="5" t="n">
        <v>1.78</v>
      </c>
      <c r="K292" s="5" t="n">
        <v>5.98</v>
      </c>
      <c r="L292" s="5" t="n">
        <v>5.98</v>
      </c>
      <c r="M292" s="5" t="n">
        <v>4.48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3.99</v>
      </c>
      <c r="E293" s="9" t="n">
        <v>5.48</v>
      </c>
      <c r="F293" s="9"/>
      <c r="G293" s="9"/>
      <c r="H293" s="9" t="n">
        <v>11.69</v>
      </c>
      <c r="I293" s="9"/>
      <c r="J293" s="9" t="n">
        <v>5.56</v>
      </c>
      <c r="K293" s="9" t="n">
        <v>9.89</v>
      </c>
      <c r="L293" s="9" t="n">
        <v>7.21</v>
      </c>
      <c r="M293" s="9" t="n">
        <v>7.06</v>
      </c>
    </row>
    <row r="294" customFormat="false" ht="11.25" hidden="false" customHeight="false" outlineLevel="0" collapsed="false">
      <c r="A294" s="8" t="s">
        <v>296</v>
      </c>
      <c r="B294" s="9" t="n">
        <v>7.18</v>
      </c>
      <c r="C294" s="9" t="n">
        <v>6.02</v>
      </c>
      <c r="D294" s="9" t="n">
        <v>6.36</v>
      </c>
      <c r="E294" s="9" t="n">
        <v>3.76</v>
      </c>
      <c r="F294" s="9" t="n">
        <v>5.14</v>
      </c>
      <c r="G294" s="9" t="n">
        <v>3.55</v>
      </c>
      <c r="H294" s="9" t="n">
        <v>10.95</v>
      </c>
      <c r="I294" s="9" t="n">
        <v>5.83</v>
      </c>
      <c r="J294" s="9" t="n">
        <v>-0.21</v>
      </c>
      <c r="K294" s="9" t="n">
        <v>4</v>
      </c>
      <c r="L294" s="9" t="n">
        <v>-1.92</v>
      </c>
      <c r="M294" s="9" t="n">
        <v>4.71</v>
      </c>
    </row>
    <row r="295" customFormat="false" ht="11.25" hidden="false" customHeight="false" outlineLevel="0" collapsed="false">
      <c r="A295" s="8" t="s">
        <v>297</v>
      </c>
      <c r="B295" s="9"/>
      <c r="C295" s="9" t="n">
        <v>7.86</v>
      </c>
      <c r="D295" s="9"/>
      <c r="E295" s="9" t="n">
        <v>8.94</v>
      </c>
      <c r="F295" s="9" t="n">
        <v>-5.73</v>
      </c>
      <c r="G295" s="9"/>
      <c r="H295" s="9"/>
      <c r="I295" s="9"/>
      <c r="J295" s="9"/>
      <c r="K295" s="9" t="n">
        <v>13.39</v>
      </c>
      <c r="L295" s="9"/>
      <c r="M295" s="9" t="n">
        <v>0.77</v>
      </c>
    </row>
    <row r="296" customFormat="false" ht="11.25" hidden="false" customHeight="false" outlineLevel="0" collapsed="false">
      <c r="A296" s="8" t="s">
        <v>298</v>
      </c>
      <c r="B296" s="9" t="n">
        <v>5.09</v>
      </c>
      <c r="C296" s="9"/>
      <c r="D296" s="9"/>
      <c r="E296" s="9" t="n">
        <v>13.12</v>
      </c>
      <c r="F296" s="9"/>
      <c r="G296" s="9" t="n">
        <v>7.3</v>
      </c>
      <c r="H296" s="9"/>
      <c r="I296" s="9"/>
      <c r="J296" s="9"/>
      <c r="K296" s="9"/>
      <c r="L296" s="9"/>
      <c r="M296" s="9" t="n">
        <v>7.71</v>
      </c>
    </row>
    <row r="297" s="6" customFormat="true" ht="11.25" hidden="false" customHeight="false" outlineLevel="0" collapsed="false">
      <c r="A297" s="12" t="s">
        <v>299</v>
      </c>
      <c r="B297" s="9" t="n">
        <v>12.55</v>
      </c>
      <c r="C297" s="9" t="n">
        <v>4.69</v>
      </c>
      <c r="D297" s="9" t="n">
        <v>13.32</v>
      </c>
      <c r="E297" s="9" t="n">
        <v>4.68</v>
      </c>
      <c r="F297" s="9"/>
      <c r="G297" s="9" t="n">
        <v>5.31</v>
      </c>
      <c r="H297" s="9" t="n">
        <v>-3.1</v>
      </c>
      <c r="I297" s="9" t="n">
        <v>12.52</v>
      </c>
      <c r="J297" s="9" t="n">
        <v>6.73</v>
      </c>
      <c r="K297" s="9"/>
      <c r="L297" s="9"/>
      <c r="M297" s="9" t="n">
        <v>8.35</v>
      </c>
    </row>
    <row r="298" s="6" customFormat="true" ht="11.25" hidden="false" customHeight="false" outlineLevel="0" collapsed="false">
      <c r="A298" s="8" t="s">
        <v>300</v>
      </c>
      <c r="B298" s="9" t="n">
        <v>10.97</v>
      </c>
      <c r="C298" s="9" t="n">
        <v>14.73</v>
      </c>
      <c r="D298" s="9" t="n">
        <v>3.62</v>
      </c>
      <c r="E298" s="9" t="n">
        <v>8.17</v>
      </c>
      <c r="F298" s="9" t="n">
        <v>2.86</v>
      </c>
      <c r="G298" s="9" t="n">
        <v>9.77</v>
      </c>
      <c r="H298" s="9" t="n">
        <v>2.59</v>
      </c>
      <c r="I298" s="9" t="n">
        <v>5.18</v>
      </c>
      <c r="J298" s="9" t="n">
        <v>-1.77</v>
      </c>
      <c r="K298" s="9" t="n">
        <v>0.27</v>
      </c>
      <c r="L298" s="9" t="n">
        <v>9.16</v>
      </c>
      <c r="M298" s="9" t="n">
        <v>4.69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4.25</v>
      </c>
      <c r="I299" s="9"/>
      <c r="J299" s="9"/>
      <c r="K299" s="9"/>
      <c r="L299" s="9"/>
      <c r="M299" s="9" t="n">
        <v>4.25</v>
      </c>
    </row>
    <row r="300" customFormat="false" ht="11.25" hidden="false" customHeight="false" outlineLevel="0" collapsed="false">
      <c r="A300" s="8" t="s">
        <v>302</v>
      </c>
      <c r="B300" s="9" t="n">
        <v>0.56</v>
      </c>
      <c r="C300" s="9" t="n">
        <v>0.42</v>
      </c>
      <c r="D300" s="9" t="n">
        <v>4.93</v>
      </c>
      <c r="E300" s="9" t="n">
        <v>-0.85</v>
      </c>
      <c r="F300" s="9" t="n">
        <v>3.18</v>
      </c>
      <c r="G300" s="9" t="n">
        <v>-0.03</v>
      </c>
      <c r="H300" s="9" t="n">
        <v>-3.61</v>
      </c>
      <c r="I300" s="9" t="n">
        <v>-1.53</v>
      </c>
      <c r="J300" s="9" t="n">
        <v>-0.97</v>
      </c>
      <c r="K300" s="9" t="n">
        <v>3.27</v>
      </c>
      <c r="L300" s="9" t="n">
        <v>5.7</v>
      </c>
      <c r="M300" s="9" t="n">
        <v>2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-0.01</v>
      </c>
      <c r="I301" s="9"/>
      <c r="J301" s="9"/>
      <c r="K301" s="9"/>
      <c r="L301" s="9"/>
      <c r="M301" s="9" t="n">
        <v>-0.01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12.4</v>
      </c>
      <c r="E302" s="9" t="n">
        <v>10.59</v>
      </c>
      <c r="F302" s="9"/>
      <c r="G302" s="9" t="n">
        <v>13.06</v>
      </c>
      <c r="H302" s="9" t="n">
        <v>0.24</v>
      </c>
      <c r="I302" s="9" t="n">
        <v>7.27</v>
      </c>
      <c r="J302" s="9" t="n">
        <v>8.21</v>
      </c>
      <c r="K302" s="9" t="n">
        <v>21.63</v>
      </c>
      <c r="L302" s="9" t="n">
        <v>11.18</v>
      </c>
      <c r="M302" s="9" t="n">
        <v>8.91</v>
      </c>
    </row>
    <row r="303" s="6" customFormat="true" ht="11.25" hidden="false" customHeight="false" outlineLevel="0" collapsed="false">
      <c r="A303" s="7" t="s">
        <v>305</v>
      </c>
      <c r="B303" s="5" t="n">
        <v>4.37</v>
      </c>
      <c r="C303" s="5" t="n">
        <v>5.55</v>
      </c>
      <c r="D303" s="5" t="n">
        <v>9.2</v>
      </c>
      <c r="E303" s="5" t="n">
        <v>8.35</v>
      </c>
      <c r="F303" s="5" t="n">
        <v>4.93</v>
      </c>
      <c r="G303" s="5" t="n">
        <v>12.63</v>
      </c>
      <c r="H303" s="5" t="n">
        <v>7.52</v>
      </c>
      <c r="I303" s="5" t="n">
        <v>12.9</v>
      </c>
      <c r="J303" s="5" t="n">
        <v>6.43</v>
      </c>
      <c r="K303" s="5" t="n">
        <v>11.97</v>
      </c>
      <c r="L303" s="5" t="n">
        <v>10.58</v>
      </c>
      <c r="M303" s="5" t="n">
        <v>7.69</v>
      </c>
    </row>
    <row r="304" s="6" customFormat="true" ht="11.25" hidden="false" customHeight="false" outlineLevel="0" collapsed="false">
      <c r="A304" s="7" t="s">
        <v>305</v>
      </c>
      <c r="B304" s="5" t="n">
        <v>4.37</v>
      </c>
      <c r="C304" s="5" t="n">
        <v>5.55</v>
      </c>
      <c r="D304" s="5" t="n">
        <v>9.2</v>
      </c>
      <c r="E304" s="5" t="n">
        <v>8.35</v>
      </c>
      <c r="F304" s="5" t="n">
        <v>4.93</v>
      </c>
      <c r="G304" s="5" t="n">
        <v>12.63</v>
      </c>
      <c r="H304" s="5" t="n">
        <v>7.52</v>
      </c>
      <c r="I304" s="5" t="n">
        <v>12.9</v>
      </c>
      <c r="J304" s="5" t="n">
        <v>6.43</v>
      </c>
      <c r="K304" s="5" t="n">
        <v>11.97</v>
      </c>
      <c r="L304" s="5" t="n">
        <v>10.58</v>
      </c>
      <c r="M304" s="5" t="n">
        <v>7.69</v>
      </c>
    </row>
    <row r="305" s="6" customFormat="true" ht="11.25" hidden="false" customHeight="false" outlineLevel="0" collapsed="false">
      <c r="A305" s="8" t="s">
        <v>306</v>
      </c>
      <c r="B305" s="9" t="n">
        <v>-0.17</v>
      </c>
      <c r="C305" s="9" t="n">
        <v>2.15</v>
      </c>
      <c r="D305" s="9" t="n">
        <v>4.92</v>
      </c>
      <c r="E305" s="9" t="n">
        <v>11.65</v>
      </c>
      <c r="F305" s="9" t="n">
        <v>5.33</v>
      </c>
      <c r="G305" s="9" t="n">
        <v>9.19</v>
      </c>
      <c r="H305" s="9" t="n">
        <v>-4.3</v>
      </c>
      <c r="I305" s="9" t="n">
        <v>-0.96</v>
      </c>
      <c r="J305" s="9" t="n">
        <v>-1.44</v>
      </c>
      <c r="K305" s="9" t="n">
        <v>4.27</v>
      </c>
      <c r="L305" s="9" t="n">
        <v>3.39</v>
      </c>
      <c r="M305" s="9" t="n">
        <v>2.88</v>
      </c>
    </row>
    <row r="306" s="6" customFormat="true" ht="11.25" hidden="false" customHeight="false" outlineLevel="0" collapsed="false">
      <c r="A306" s="8" t="s">
        <v>307</v>
      </c>
      <c r="B306" s="9" t="n">
        <v>3.49</v>
      </c>
      <c r="C306" s="9" t="n">
        <v>11.57</v>
      </c>
      <c r="D306" s="9" t="n">
        <v>14.37</v>
      </c>
      <c r="E306" s="9" t="n">
        <v>10.45</v>
      </c>
      <c r="F306" s="9" t="n">
        <v>3.92</v>
      </c>
      <c r="G306" s="9" t="n">
        <v>6.47</v>
      </c>
      <c r="H306" s="9" t="n">
        <v>2.74</v>
      </c>
      <c r="I306" s="9" t="n">
        <v>16.55</v>
      </c>
      <c r="J306" s="9" t="n">
        <v>8.93</v>
      </c>
      <c r="K306" s="9" t="n">
        <v>1.41</v>
      </c>
      <c r="L306" s="9" t="n">
        <v>12.51</v>
      </c>
      <c r="M306" s="9" t="n">
        <v>7.7</v>
      </c>
    </row>
    <row r="307" customFormat="false" ht="11.25" hidden="false" customHeight="false" outlineLevel="0" collapsed="false">
      <c r="A307" s="8" t="s">
        <v>308</v>
      </c>
      <c r="B307" s="9" t="n">
        <v>9.07</v>
      </c>
      <c r="C307" s="9"/>
      <c r="D307" s="9" t="n">
        <v>4.31</v>
      </c>
      <c r="E307" s="9" t="n">
        <v>-2.39</v>
      </c>
      <c r="F307" s="9" t="n">
        <v>-0.57</v>
      </c>
      <c r="G307" s="9" t="n">
        <v>12.56</v>
      </c>
      <c r="H307" s="9" t="n">
        <v>2.15</v>
      </c>
      <c r="I307" s="9" t="n">
        <v>-2.58</v>
      </c>
      <c r="J307" s="9" t="n">
        <v>6.38</v>
      </c>
      <c r="K307" s="9"/>
      <c r="L307" s="9"/>
      <c r="M307" s="9" t="n">
        <v>1.78</v>
      </c>
    </row>
    <row r="308" customFormat="false" ht="11.25" hidden="false" customHeight="false" outlineLevel="0" collapsed="false">
      <c r="A308" s="8" t="s">
        <v>309</v>
      </c>
      <c r="B308" s="9" t="n">
        <v>5.19</v>
      </c>
      <c r="C308" s="9" t="n">
        <v>7.99</v>
      </c>
      <c r="D308" s="9"/>
      <c r="E308" s="9" t="n">
        <v>16.04</v>
      </c>
      <c r="F308" s="9"/>
      <c r="G308" s="9"/>
      <c r="H308" s="9"/>
      <c r="I308" s="9" t="n">
        <v>6.07</v>
      </c>
      <c r="J308" s="9"/>
      <c r="K308" s="9"/>
      <c r="L308" s="9"/>
      <c r="M308" s="9" t="n">
        <v>9.52</v>
      </c>
    </row>
    <row r="309" customFormat="false" ht="11.25" hidden="false" customHeight="false" outlineLevel="0" collapsed="false">
      <c r="A309" s="8" t="s">
        <v>310</v>
      </c>
      <c r="B309" s="9" t="n">
        <v>1.83</v>
      </c>
      <c r="C309" s="9" t="n">
        <v>6.37</v>
      </c>
      <c r="D309" s="9" t="n">
        <v>18.25</v>
      </c>
      <c r="E309" s="9" t="n">
        <v>4.17</v>
      </c>
      <c r="F309" s="9" t="n">
        <v>3.82</v>
      </c>
      <c r="G309" s="9" t="n">
        <v>12.62</v>
      </c>
      <c r="H309" s="9" t="n">
        <v>18.73</v>
      </c>
      <c r="I309" s="9" t="n">
        <v>9.63</v>
      </c>
      <c r="J309" s="9" t="n">
        <v>9.11</v>
      </c>
      <c r="K309" s="9" t="n">
        <v>-1.03</v>
      </c>
      <c r="L309" s="9" t="n">
        <v>9.84</v>
      </c>
      <c r="M309" s="9" t="n">
        <v>8.61</v>
      </c>
    </row>
    <row r="310" customFormat="false" ht="11.25" hidden="false" customHeight="false" outlineLevel="0" collapsed="false">
      <c r="A310" s="8" t="s">
        <v>311</v>
      </c>
      <c r="B310" s="9" t="n">
        <v>11.23</v>
      </c>
      <c r="C310" s="9" t="n">
        <v>5.35</v>
      </c>
      <c r="D310" s="9" t="n">
        <v>8.98</v>
      </c>
      <c r="E310" s="9" t="n">
        <v>11.34</v>
      </c>
      <c r="F310" s="9" t="n">
        <v>5.44</v>
      </c>
      <c r="G310" s="9" t="n">
        <v>9.45</v>
      </c>
      <c r="H310" s="9" t="n">
        <v>3.57</v>
      </c>
      <c r="I310" s="9" t="n">
        <v>18.04</v>
      </c>
      <c r="J310" s="9" t="n">
        <v>1.72</v>
      </c>
      <c r="K310" s="9" t="n">
        <v>2.77</v>
      </c>
      <c r="L310" s="9" t="n">
        <v>10.63</v>
      </c>
      <c r="M310" s="9" t="n">
        <v>6.84</v>
      </c>
    </row>
    <row r="311" customFormat="false" ht="11.25" hidden="false" customHeight="false" outlineLevel="0" collapsed="false">
      <c r="A311" s="8" t="s">
        <v>312</v>
      </c>
      <c r="B311" s="9" t="n">
        <v>7.27</v>
      </c>
      <c r="C311" s="9" t="n">
        <v>-7.09</v>
      </c>
      <c r="D311" s="9" t="n">
        <v>4.99</v>
      </c>
      <c r="E311" s="9" t="n">
        <v>3.96</v>
      </c>
      <c r="F311" s="9" t="n">
        <v>3.08</v>
      </c>
      <c r="G311" s="9" t="n">
        <v>5.84</v>
      </c>
      <c r="H311" s="9" t="n">
        <v>11.02</v>
      </c>
      <c r="I311" s="9" t="n">
        <v>21.91</v>
      </c>
      <c r="J311" s="9" t="n">
        <v>3.79</v>
      </c>
      <c r="K311" s="9" t="n">
        <v>-3.63</v>
      </c>
      <c r="L311" s="9" t="n">
        <v>18.06</v>
      </c>
      <c r="M311" s="9" t="n">
        <v>5</v>
      </c>
    </row>
    <row r="312" customFormat="false" ht="11.25" hidden="false" customHeight="false" outlineLevel="0" collapsed="false">
      <c r="A312" s="8" t="s">
        <v>313</v>
      </c>
      <c r="B312" s="9" t="n">
        <v>5.13</v>
      </c>
      <c r="C312" s="9" t="n">
        <v>11.6</v>
      </c>
      <c r="D312" s="9" t="n">
        <v>4.78</v>
      </c>
      <c r="E312" s="9" t="n">
        <v>12.13</v>
      </c>
      <c r="F312" s="9" t="n">
        <v>7.24</v>
      </c>
      <c r="G312" s="9" t="n">
        <v>17.62</v>
      </c>
      <c r="H312" s="9" t="n">
        <v>9.25</v>
      </c>
      <c r="I312" s="9" t="n">
        <v>24.66</v>
      </c>
      <c r="J312" s="9" t="n">
        <v>9.31</v>
      </c>
      <c r="K312" s="9" t="n">
        <v>21.34</v>
      </c>
      <c r="L312" s="9" t="n">
        <v>13.22</v>
      </c>
      <c r="M312" s="9" t="n">
        <v>10.8</v>
      </c>
    </row>
    <row r="313" s="6" customFormat="true" ht="11.25" hidden="false" customHeight="false" outlineLevel="0" collapsed="false">
      <c r="A313" s="7" t="s">
        <v>314</v>
      </c>
      <c r="B313" s="5" t="n">
        <v>6.84</v>
      </c>
      <c r="C313" s="5" t="n">
        <v>5.84</v>
      </c>
      <c r="D313" s="5" t="n">
        <v>-0.84</v>
      </c>
      <c r="E313" s="5" t="n">
        <v>2.55</v>
      </c>
      <c r="F313" s="5" t="n">
        <v>24.6</v>
      </c>
      <c r="G313" s="5" t="n">
        <v>4.23</v>
      </c>
      <c r="H313" s="5" t="n">
        <v>-4.16</v>
      </c>
      <c r="I313" s="5" t="n">
        <v>4.67</v>
      </c>
      <c r="J313" s="5" t="n">
        <v>4.42</v>
      </c>
      <c r="K313" s="5" t="n">
        <v>8.27</v>
      </c>
      <c r="L313" s="5" t="n">
        <v>12.75</v>
      </c>
      <c r="M313" s="5" t="n">
        <v>6.32</v>
      </c>
    </row>
    <row r="314" s="6" customFormat="true" ht="11.25" hidden="false" customHeight="false" outlineLevel="0" collapsed="false">
      <c r="A314" s="13" t="s">
        <v>314</v>
      </c>
      <c r="B314" s="5" t="n">
        <v>6.84</v>
      </c>
      <c r="C314" s="5" t="n">
        <v>5.84</v>
      </c>
      <c r="D314" s="5" t="n">
        <v>-0.84</v>
      </c>
      <c r="E314" s="5" t="n">
        <v>2.55</v>
      </c>
      <c r="F314" s="5" t="n">
        <v>24.6</v>
      </c>
      <c r="G314" s="5" t="n">
        <v>4.23</v>
      </c>
      <c r="H314" s="5" t="n">
        <v>-4.16</v>
      </c>
      <c r="I314" s="5" t="n">
        <v>4.67</v>
      </c>
      <c r="J314" s="5" t="n">
        <v>4.42</v>
      </c>
      <c r="K314" s="5" t="n">
        <v>8.27</v>
      </c>
      <c r="L314" s="5" t="n">
        <v>12.75</v>
      </c>
      <c r="M314" s="5" t="n">
        <v>6.32</v>
      </c>
    </row>
    <row r="315" customFormat="false" ht="11.25" hidden="false" customHeight="false" outlineLevel="0" collapsed="false">
      <c r="A315" s="8" t="s">
        <v>315</v>
      </c>
      <c r="B315" s="9" t="n">
        <v>-3.9</v>
      </c>
      <c r="C315" s="9" t="n">
        <v>2.13</v>
      </c>
      <c r="D315" s="9" t="n">
        <v>-2.78</v>
      </c>
      <c r="E315" s="9" t="n">
        <v>3.69</v>
      </c>
      <c r="F315" s="9" t="n">
        <v>35.89</v>
      </c>
      <c r="G315" s="9" t="n">
        <v>4.97</v>
      </c>
      <c r="H315" s="9" t="n">
        <v>-11.6</v>
      </c>
      <c r="I315" s="9" t="n">
        <v>-0.69</v>
      </c>
      <c r="J315" s="9" t="n">
        <v>9.16</v>
      </c>
      <c r="K315" s="9" t="n">
        <v>8.36</v>
      </c>
      <c r="L315" s="9" t="n">
        <v>10.68</v>
      </c>
      <c r="M315" s="9" t="n">
        <v>5.53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14.16</v>
      </c>
      <c r="I316" s="9"/>
      <c r="J316" s="9"/>
      <c r="K316" s="9"/>
      <c r="L316" s="9" t="n">
        <v>16.99</v>
      </c>
      <c r="M316" s="9" t="n">
        <v>15.35</v>
      </c>
    </row>
    <row r="317" customFormat="false" ht="11.25" hidden="false" customHeight="false" outlineLevel="0" collapsed="false">
      <c r="A317" s="8" t="s">
        <v>317</v>
      </c>
      <c r="B317" s="9" t="n">
        <v>21.52</v>
      </c>
      <c r="C317" s="9" t="n">
        <v>13.18</v>
      </c>
      <c r="D317" s="9" t="n">
        <v>2.69</v>
      </c>
      <c r="E317" s="9" t="n">
        <v>-1.06</v>
      </c>
      <c r="F317" s="9" t="n">
        <v>11.9</v>
      </c>
      <c r="G317" s="9" t="n">
        <v>2.63</v>
      </c>
      <c r="H317" s="9" t="n">
        <v>-3.19</v>
      </c>
      <c r="I317" s="9" t="n">
        <v>12.81</v>
      </c>
      <c r="J317" s="9" t="n">
        <v>-2.19</v>
      </c>
      <c r="K317" s="9" t="n">
        <v>8.12</v>
      </c>
      <c r="L317" s="9"/>
      <c r="M317" s="9" t="n">
        <v>6.3</v>
      </c>
    </row>
    <row r="318" s="6" customFormat="true" ht="11.25" hidden="false" customHeight="false" outlineLevel="0" collapsed="false">
      <c r="A318" s="7" t="s">
        <v>318</v>
      </c>
      <c r="B318" s="5" t="n">
        <v>-0.21</v>
      </c>
      <c r="C318" s="5" t="n">
        <v>6.15</v>
      </c>
      <c r="D318" s="5" t="n">
        <v>0.5</v>
      </c>
      <c r="E318" s="5" t="n">
        <v>1.37</v>
      </c>
      <c r="F318" s="5" t="n">
        <v>4.91</v>
      </c>
      <c r="G318" s="5" t="n">
        <v>1.4</v>
      </c>
      <c r="H318" s="5" t="n">
        <v>1.92</v>
      </c>
      <c r="I318" s="5" t="n">
        <v>5.81</v>
      </c>
      <c r="J318" s="5" t="n">
        <v>2.95</v>
      </c>
      <c r="K318" s="5" t="n">
        <v>-0.67</v>
      </c>
      <c r="L318" s="5" t="n">
        <v>-0.23</v>
      </c>
      <c r="M318" s="5" t="n">
        <v>2.27</v>
      </c>
    </row>
    <row r="319" s="6" customFormat="true" ht="11.25" hidden="false" customHeight="false" outlineLevel="0" collapsed="false">
      <c r="A319" s="7" t="s">
        <v>318</v>
      </c>
      <c r="B319" s="5" t="n">
        <v>-0.21</v>
      </c>
      <c r="C319" s="5" t="n">
        <v>6.15</v>
      </c>
      <c r="D319" s="5" t="n">
        <v>0.5</v>
      </c>
      <c r="E319" s="5" t="n">
        <v>1.37</v>
      </c>
      <c r="F319" s="5" t="n">
        <v>4.91</v>
      </c>
      <c r="G319" s="5" t="n">
        <v>1.4</v>
      </c>
      <c r="H319" s="5" t="n">
        <v>1.92</v>
      </c>
      <c r="I319" s="5" t="n">
        <v>5.81</v>
      </c>
      <c r="J319" s="5" t="n">
        <v>2.95</v>
      </c>
      <c r="K319" s="5" t="n">
        <v>-0.67</v>
      </c>
      <c r="L319" s="5" t="n">
        <v>-0.23</v>
      </c>
      <c r="M319" s="5" t="n">
        <v>2.27</v>
      </c>
    </row>
    <row r="320" customFormat="false" ht="11.25" hidden="false" customHeight="false" outlineLevel="0" collapsed="false">
      <c r="A320" s="8" t="s">
        <v>319</v>
      </c>
      <c r="B320" s="9" t="n">
        <v>-4.4</v>
      </c>
      <c r="C320" s="9" t="n">
        <v>6.15</v>
      </c>
      <c r="D320" s="9" t="n">
        <v>0.5</v>
      </c>
      <c r="E320" s="9" t="n">
        <v>-3.23</v>
      </c>
      <c r="F320" s="9"/>
      <c r="G320" s="9" t="n">
        <v>0.86</v>
      </c>
      <c r="H320" s="9" t="n">
        <v>-0.06</v>
      </c>
      <c r="I320" s="9" t="n">
        <v>4.52</v>
      </c>
      <c r="J320" s="9" t="n">
        <v>4.26</v>
      </c>
      <c r="K320" s="9" t="n">
        <v>-1.85</v>
      </c>
      <c r="L320" s="9" t="n">
        <v>0.3</v>
      </c>
      <c r="M320" s="9" t="n">
        <v>1.78</v>
      </c>
    </row>
    <row r="321" customFormat="false" ht="11.25" hidden="false" customHeight="false" outlineLevel="0" collapsed="false">
      <c r="A321" s="8" t="s">
        <v>320</v>
      </c>
      <c r="B321" s="9" t="n">
        <v>2.91</v>
      </c>
      <c r="C321" s="9"/>
      <c r="D321" s="9"/>
      <c r="E321" s="9"/>
      <c r="F321" s="9" t="n">
        <v>4.91</v>
      </c>
      <c r="G321" s="9" t="n">
        <v>4.19</v>
      </c>
      <c r="H321" s="9" t="n">
        <v>5.16</v>
      </c>
      <c r="I321" s="9" t="n">
        <v>14.87</v>
      </c>
      <c r="J321" s="9" t="n">
        <v>-1.9</v>
      </c>
      <c r="K321" s="9" t="n">
        <v>0.46</v>
      </c>
      <c r="L321" s="9" t="n">
        <v>-0.79</v>
      </c>
      <c r="M321" s="9" t="n">
        <v>2.6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7.69</v>
      </c>
      <c r="F322" s="9"/>
      <c r="G322" s="9"/>
      <c r="H322" s="9"/>
      <c r="I322" s="9"/>
      <c r="J322" s="9"/>
      <c r="K322" s="9"/>
      <c r="L322" s="9"/>
      <c r="M322" s="9" t="n">
        <v>7.69</v>
      </c>
    </row>
    <row r="323" s="6" customFormat="true" ht="11.25" hidden="false" customHeight="false" outlineLevel="0" collapsed="false">
      <c r="A323" s="7" t="s">
        <v>322</v>
      </c>
      <c r="B323" s="5" t="n">
        <v>5.42</v>
      </c>
      <c r="C323" s="5" t="n">
        <v>4.72</v>
      </c>
      <c r="D323" s="5" t="n">
        <v>1.09</v>
      </c>
      <c r="E323" s="5" t="n">
        <v>0.95</v>
      </c>
      <c r="F323" s="5" t="n">
        <v>8.03</v>
      </c>
      <c r="G323" s="5" t="n">
        <v>0.77</v>
      </c>
      <c r="H323" s="5" t="n">
        <v>7.51</v>
      </c>
      <c r="I323" s="5" t="n">
        <v>1.25</v>
      </c>
      <c r="J323" s="5" t="n">
        <v>4.34</v>
      </c>
      <c r="K323" s="5" t="n">
        <v>1.68</v>
      </c>
      <c r="L323" s="5" t="n">
        <v>-0.9</v>
      </c>
      <c r="M323" s="5" t="n">
        <v>4.32</v>
      </c>
    </row>
    <row r="324" s="6" customFormat="true" ht="11.25" hidden="false" customHeight="false" outlineLevel="0" collapsed="false">
      <c r="A324" s="7" t="s">
        <v>322</v>
      </c>
      <c r="B324" s="5" t="n">
        <v>5.42</v>
      </c>
      <c r="C324" s="5" t="n">
        <v>4.72</v>
      </c>
      <c r="D324" s="5" t="n">
        <v>1.09</v>
      </c>
      <c r="E324" s="5" t="n">
        <v>0.95</v>
      </c>
      <c r="F324" s="5" t="n">
        <v>8.03</v>
      </c>
      <c r="G324" s="5" t="n">
        <v>0.77</v>
      </c>
      <c r="H324" s="5" t="n">
        <v>7.51</v>
      </c>
      <c r="I324" s="5" t="n">
        <v>1.25</v>
      </c>
      <c r="J324" s="5" t="n">
        <v>4.34</v>
      </c>
      <c r="K324" s="5" t="n">
        <v>1.68</v>
      </c>
      <c r="L324" s="5" t="n">
        <v>-0.9</v>
      </c>
      <c r="M324" s="5" t="n">
        <v>4.32</v>
      </c>
    </row>
    <row r="325" s="6" customFormat="true" ht="11.25" hidden="false" customHeight="false" outlineLevel="0" collapsed="false">
      <c r="A325" s="7" t="s">
        <v>323</v>
      </c>
      <c r="B325" s="5" t="n">
        <v>6.31</v>
      </c>
      <c r="C325" s="5" t="n">
        <v>6.24</v>
      </c>
      <c r="D325" s="5" t="n">
        <v>2.2</v>
      </c>
      <c r="E325" s="5" t="n">
        <v>0.54</v>
      </c>
      <c r="F325" s="5" t="n">
        <v>12.04</v>
      </c>
      <c r="G325" s="5" t="n">
        <v>-0.1</v>
      </c>
      <c r="H325" s="5" t="n">
        <v>8.48</v>
      </c>
      <c r="I325" s="5" t="n">
        <v>-1.01</v>
      </c>
      <c r="J325" s="5" t="n">
        <v>4.98</v>
      </c>
      <c r="K325" s="5" t="n">
        <v>0.17</v>
      </c>
      <c r="L325" s="5" t="n">
        <v>0.09</v>
      </c>
      <c r="M325" s="5" t="n">
        <v>5.66</v>
      </c>
    </row>
    <row r="326" customFormat="false" ht="11.25" hidden="false" customHeight="false" outlineLevel="0" collapsed="false">
      <c r="A326" s="8" t="s">
        <v>324</v>
      </c>
      <c r="B326" s="9" t="n">
        <v>6.82</v>
      </c>
      <c r="C326" s="9" t="n">
        <v>6.52</v>
      </c>
      <c r="D326" s="9" t="n">
        <v>0</v>
      </c>
      <c r="E326" s="9" t="n">
        <v>0</v>
      </c>
      <c r="F326" s="9" t="n">
        <v>17.39</v>
      </c>
      <c r="G326" s="9" t="n">
        <v>0</v>
      </c>
      <c r="H326" s="9" t="n">
        <v>8.83</v>
      </c>
      <c r="I326" s="9" t="n">
        <v>0</v>
      </c>
      <c r="J326" s="9" t="n">
        <v>4.55</v>
      </c>
      <c r="K326" s="9" t="n">
        <v>0</v>
      </c>
      <c r="L326" s="9" t="n">
        <v>0</v>
      </c>
      <c r="M326" s="9" t="n">
        <v>6.48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3.09</v>
      </c>
      <c r="E327" s="9"/>
      <c r="F327" s="9" t="n">
        <v>0</v>
      </c>
      <c r="G327" s="9"/>
      <c r="H327" s="9" t="n">
        <v>1.57</v>
      </c>
      <c r="I327" s="9" t="n">
        <v>0</v>
      </c>
      <c r="J327" s="9" t="n">
        <v>0</v>
      </c>
      <c r="K327" s="9"/>
      <c r="L327" s="9" t="n">
        <v>0</v>
      </c>
      <c r="M327" s="9" t="n">
        <v>0.41</v>
      </c>
    </row>
    <row r="328" customFormat="false" ht="11.25" hidden="false" customHeight="false" outlineLevel="0" collapsed="false">
      <c r="A328" s="8" t="s">
        <v>326</v>
      </c>
      <c r="B328" s="9" t="n">
        <v>1.63</v>
      </c>
      <c r="C328" s="9" t="n">
        <v>0</v>
      </c>
      <c r="D328" s="9"/>
      <c r="E328" s="9"/>
      <c r="F328" s="9" t="n">
        <v>3.92</v>
      </c>
      <c r="G328" s="9"/>
      <c r="H328" s="9"/>
      <c r="I328" s="9"/>
      <c r="J328" s="9"/>
      <c r="K328" s="9"/>
      <c r="L328" s="9"/>
      <c r="M328" s="9" t="n">
        <v>2.87</v>
      </c>
    </row>
    <row r="329" customFormat="false" ht="11.25" hidden="false" customHeight="false" outlineLevel="0" collapsed="false">
      <c r="A329" s="8" t="s">
        <v>327</v>
      </c>
      <c r="B329" s="9" t="n">
        <v>6</v>
      </c>
      <c r="C329" s="9" t="n">
        <v>7.2</v>
      </c>
      <c r="D329" s="9" t="n">
        <v>4.86</v>
      </c>
      <c r="E329" s="9" t="n">
        <v>-1.64</v>
      </c>
      <c r="F329" s="9" t="n">
        <v>4.66</v>
      </c>
      <c r="G329" s="9"/>
      <c r="H329" s="9" t="n">
        <v>9.24</v>
      </c>
      <c r="I329" s="9" t="n">
        <v>-3.99</v>
      </c>
      <c r="J329" s="9" t="n">
        <v>13.45</v>
      </c>
      <c r="K329" s="9" t="n">
        <v>0</v>
      </c>
      <c r="L329" s="9" t="n">
        <v>2.29</v>
      </c>
      <c r="M329" s="9" t="n">
        <v>5.05</v>
      </c>
    </row>
    <row r="330" customFormat="false" ht="11.25" hidden="false" customHeight="false" outlineLevel="0" collapsed="false">
      <c r="A330" s="8" t="s">
        <v>328</v>
      </c>
      <c r="B330" s="9" t="n">
        <v>1.35</v>
      </c>
      <c r="C330" s="9" t="n">
        <v>2.1</v>
      </c>
      <c r="D330" s="9" t="n">
        <v>1.28</v>
      </c>
      <c r="E330" s="9" t="n">
        <v>4.64</v>
      </c>
      <c r="F330" s="9" t="n">
        <v>-5.26</v>
      </c>
      <c r="G330" s="9" t="n">
        <v>-2.26</v>
      </c>
      <c r="H330" s="9" t="n">
        <v>2.07</v>
      </c>
      <c r="I330" s="9" t="n">
        <v>-6.61</v>
      </c>
      <c r="J330" s="9" t="n">
        <v>0.71</v>
      </c>
      <c r="K330" s="9" t="n">
        <v>6.48</v>
      </c>
      <c r="L330" s="9" t="n">
        <v>-1.56</v>
      </c>
      <c r="M330" s="9" t="n">
        <v>-1.19</v>
      </c>
    </row>
    <row r="331" customFormat="false" ht="11.25" hidden="false" customHeight="false" outlineLevel="0" collapsed="false">
      <c r="A331" s="8" t="s">
        <v>329</v>
      </c>
      <c r="B331" s="9" t="n">
        <v>31.78</v>
      </c>
      <c r="C331" s="9"/>
      <c r="D331" s="9"/>
      <c r="E331" s="9" t="n">
        <v>17.61</v>
      </c>
      <c r="F331" s="9"/>
      <c r="G331" s="9"/>
      <c r="H331" s="9"/>
      <c r="I331" s="9"/>
      <c r="J331" s="9"/>
      <c r="K331" s="9"/>
      <c r="L331" s="9"/>
      <c r="M331" s="9" t="n">
        <v>22.25</v>
      </c>
    </row>
    <row r="332" s="6" customFormat="true" ht="11.25" hidden="false" customHeight="false" outlineLevel="0" collapsed="false">
      <c r="A332" s="8" t="s">
        <v>330</v>
      </c>
      <c r="B332" s="9" t="n">
        <v>-0.36</v>
      </c>
      <c r="C332" s="9"/>
      <c r="D332" s="9" t="n">
        <v>0</v>
      </c>
      <c r="E332" s="9"/>
      <c r="F332" s="9" t="n">
        <v>3.92</v>
      </c>
      <c r="G332" s="9"/>
      <c r="H332" s="9"/>
      <c r="I332" s="9"/>
      <c r="J332" s="9"/>
      <c r="K332" s="9"/>
      <c r="L332" s="9"/>
      <c r="M332" s="9" t="n">
        <v>2.82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0</v>
      </c>
      <c r="I333" s="9"/>
      <c r="J333" s="9"/>
      <c r="K333" s="9"/>
      <c r="L333" s="9"/>
      <c r="M333" s="9" t="n">
        <v>0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12.92</v>
      </c>
      <c r="E334" s="9"/>
      <c r="F334" s="9" t="n">
        <v>4.69</v>
      </c>
      <c r="G334" s="9" t="n">
        <v>7.91</v>
      </c>
      <c r="H334" s="9"/>
      <c r="I334" s="9"/>
      <c r="J334" s="9" t="n">
        <v>10.37</v>
      </c>
      <c r="K334" s="9" t="n">
        <v>-9.11</v>
      </c>
      <c r="L334" s="9" t="n">
        <v>5.82</v>
      </c>
      <c r="M334" s="9" t="n">
        <v>6.3</v>
      </c>
    </row>
    <row r="335" s="6" customFormat="true" ht="11.25" hidden="false" customHeight="false" outlineLevel="0" collapsed="false">
      <c r="A335" s="7" t="s">
        <v>333</v>
      </c>
      <c r="B335" s="5" t="n">
        <v>1.07</v>
      </c>
      <c r="C335" s="5" t="n">
        <v>4.02</v>
      </c>
      <c r="D335" s="5" t="n">
        <v>-1.98</v>
      </c>
      <c r="E335" s="5" t="n">
        <v>1.31</v>
      </c>
      <c r="F335" s="5" t="n">
        <v>0.93</v>
      </c>
      <c r="G335" s="5" t="n">
        <v>5.16</v>
      </c>
      <c r="H335" s="5" t="n">
        <v>4.44</v>
      </c>
      <c r="I335" s="5" t="n">
        <v>5.13</v>
      </c>
      <c r="J335" s="5" t="n">
        <v>-0.25</v>
      </c>
      <c r="K335" s="5" t="n">
        <v>3.63</v>
      </c>
      <c r="L335" s="5" t="n">
        <v>-0.06</v>
      </c>
      <c r="M335" s="5" t="n">
        <v>1.39</v>
      </c>
    </row>
    <row r="336" s="6" customFormat="true" ht="11.25" hidden="false" customHeight="false" outlineLevel="0" collapsed="false">
      <c r="A336" s="8" t="s">
        <v>334</v>
      </c>
      <c r="B336" s="9" t="n">
        <v>2.57</v>
      </c>
      <c r="C336" s="9" t="n">
        <v>5.16</v>
      </c>
      <c r="D336" s="9" t="n">
        <v>3.53</v>
      </c>
      <c r="E336" s="9"/>
      <c r="F336" s="9" t="n">
        <v>-0.59</v>
      </c>
      <c r="G336" s="9" t="n">
        <v>-0.12</v>
      </c>
      <c r="H336" s="9"/>
      <c r="I336" s="9" t="n">
        <v>-0.56</v>
      </c>
      <c r="J336" s="9"/>
      <c r="K336" s="9"/>
      <c r="L336" s="9"/>
      <c r="M336" s="9" t="n">
        <v>2.2</v>
      </c>
    </row>
    <row r="337" s="6" customFormat="true" ht="11.25" hidden="false" customHeight="false" outlineLevel="0" collapsed="false">
      <c r="A337" s="8" t="s">
        <v>335</v>
      </c>
      <c r="B337" s="9" t="n">
        <v>-4.52</v>
      </c>
      <c r="C337" s="9" t="n">
        <v>-3.94</v>
      </c>
      <c r="D337" s="9" t="n">
        <v>-5.02</v>
      </c>
      <c r="E337" s="9" t="n">
        <v>-2.48</v>
      </c>
      <c r="F337" s="9" t="n">
        <v>-6.19</v>
      </c>
      <c r="G337" s="9" t="n">
        <v>-7.37</v>
      </c>
      <c r="H337" s="9" t="n">
        <v>-8.03</v>
      </c>
      <c r="I337" s="9" t="n">
        <v>-1.19</v>
      </c>
      <c r="J337" s="9" t="n">
        <v>-3.41</v>
      </c>
      <c r="K337" s="9" t="n">
        <v>-4.1</v>
      </c>
      <c r="L337" s="9" t="n">
        <v>-3.68</v>
      </c>
      <c r="M337" s="9" t="n">
        <v>-4.97</v>
      </c>
    </row>
    <row r="338" customFormat="false" ht="11.25" hidden="false" customHeight="false" outlineLevel="0" collapsed="false">
      <c r="A338" s="8" t="s">
        <v>336</v>
      </c>
      <c r="B338" s="9"/>
      <c r="C338" s="9" t="n">
        <v>-4.08</v>
      </c>
      <c r="D338" s="9"/>
      <c r="E338" s="9"/>
      <c r="F338" s="9" t="n">
        <v>17.45</v>
      </c>
      <c r="G338" s="9"/>
      <c r="H338" s="9"/>
      <c r="I338" s="9"/>
      <c r="J338" s="9"/>
      <c r="K338" s="9"/>
      <c r="L338" s="9" t="n">
        <v>5.4</v>
      </c>
      <c r="M338" s="9" t="n">
        <v>11.73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-4.86</v>
      </c>
      <c r="F340" s="9"/>
      <c r="G340" s="9"/>
      <c r="H340" s="9"/>
      <c r="I340" s="9"/>
      <c r="J340" s="9"/>
      <c r="K340" s="9"/>
      <c r="L340" s="9"/>
      <c r="M340" s="9" t="n">
        <v>-4.86</v>
      </c>
    </row>
    <row r="341" customFormat="false" ht="11.25" hidden="false" customHeight="false" outlineLevel="0" collapsed="false">
      <c r="A341" s="8" t="s">
        <v>339</v>
      </c>
      <c r="B341" s="9" t="n">
        <v>8.88</v>
      </c>
      <c r="C341" s="9" t="n">
        <v>5.4</v>
      </c>
      <c r="D341" s="9" t="n">
        <v>-4.75</v>
      </c>
      <c r="E341" s="9" t="n">
        <v>9.81</v>
      </c>
      <c r="F341" s="9" t="n">
        <v>4.52</v>
      </c>
      <c r="G341" s="9" t="n">
        <v>-0.11</v>
      </c>
      <c r="H341" s="9" t="n">
        <v>3.88</v>
      </c>
      <c r="I341" s="9" t="n">
        <v>3.6</v>
      </c>
      <c r="J341" s="9" t="n">
        <v>5.14</v>
      </c>
      <c r="K341" s="9" t="n">
        <v>5.28</v>
      </c>
      <c r="L341" s="9" t="n">
        <v>2.89</v>
      </c>
      <c r="M341" s="9" t="n">
        <v>3.7</v>
      </c>
    </row>
    <row r="342" customFormat="false" ht="11.25" hidden="false" customHeight="false" outlineLevel="0" collapsed="false">
      <c r="A342" s="8" t="s">
        <v>340</v>
      </c>
      <c r="B342" s="9"/>
      <c r="C342" s="9" t="n">
        <v>4.58</v>
      </c>
      <c r="D342" s="9" t="n">
        <v>2.05</v>
      </c>
      <c r="E342" s="9" t="n">
        <v>4.37</v>
      </c>
      <c r="F342" s="9" t="n">
        <v>3.36</v>
      </c>
      <c r="G342" s="9" t="n">
        <v>4.81</v>
      </c>
      <c r="H342" s="9" t="n">
        <v>7.52</v>
      </c>
      <c r="I342" s="9"/>
      <c r="J342" s="9"/>
      <c r="K342" s="9" t="n">
        <v>8.72</v>
      </c>
      <c r="L342" s="9" t="n">
        <v>5.06</v>
      </c>
      <c r="M342" s="9" t="n">
        <v>4.23</v>
      </c>
    </row>
    <row r="343" customFormat="false" ht="11.25" hidden="false" customHeight="false" outlineLevel="0" collapsed="false">
      <c r="A343" s="8" t="s">
        <v>341</v>
      </c>
      <c r="B343" s="9" t="n">
        <v>-0.91</v>
      </c>
      <c r="C343" s="9" t="n">
        <v>14.58</v>
      </c>
      <c r="D343" s="9" t="n">
        <v>1.71</v>
      </c>
      <c r="E343" s="9" t="n">
        <v>0.15</v>
      </c>
      <c r="F343" s="9" t="n">
        <v>6.77</v>
      </c>
      <c r="G343" s="9" t="n">
        <v>10.31</v>
      </c>
      <c r="H343" s="9" t="n">
        <v>5.42</v>
      </c>
      <c r="I343" s="9" t="n">
        <v>12.24</v>
      </c>
      <c r="J343" s="9" t="n">
        <v>6.71</v>
      </c>
      <c r="K343" s="9" t="n">
        <v>7.65</v>
      </c>
      <c r="L343" s="9" t="n">
        <v>2.89</v>
      </c>
      <c r="M343" s="9" t="n">
        <v>6.54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8.73</v>
      </c>
      <c r="G344" s="9"/>
      <c r="H344" s="9"/>
      <c r="I344" s="9"/>
      <c r="J344" s="9"/>
      <c r="K344" s="9"/>
      <c r="L344" s="9"/>
      <c r="M344" s="9" t="n">
        <v>8.73</v>
      </c>
    </row>
    <row r="345" customFormat="false" ht="11.25" hidden="false" customHeight="false" outlineLevel="0" collapsed="false">
      <c r="A345" s="8" t="s">
        <v>343</v>
      </c>
      <c r="B345" s="9" t="n">
        <v>3.89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3.89</v>
      </c>
    </row>
    <row r="346" customFormat="false" ht="11.25" hidden="false" customHeight="false" outlineLevel="0" collapsed="false">
      <c r="A346" s="8" t="s">
        <v>344</v>
      </c>
      <c r="B346" s="9" t="n">
        <v>-0.1</v>
      </c>
      <c r="C346" s="9" t="n">
        <v>2.47</v>
      </c>
      <c r="D346" s="9" t="n">
        <v>-4.28</v>
      </c>
      <c r="E346" s="9" t="n">
        <v>-0.27</v>
      </c>
      <c r="F346" s="9" t="n">
        <v>-3.66</v>
      </c>
      <c r="G346" s="9" t="n">
        <v>3.03</v>
      </c>
      <c r="H346" s="9" t="n">
        <v>4.55</v>
      </c>
      <c r="I346" s="9" t="n">
        <v>3.77</v>
      </c>
      <c r="J346" s="9" t="n">
        <v>-8.82</v>
      </c>
      <c r="K346" s="9" t="n">
        <v>0.08</v>
      </c>
      <c r="L346" s="9" t="n">
        <v>-1.99</v>
      </c>
      <c r="M346" s="9" t="n">
        <v>-1.57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-16.74</v>
      </c>
      <c r="F347" s="9"/>
      <c r="G347" s="9" t="n">
        <v>22.51</v>
      </c>
      <c r="H347" s="9"/>
      <c r="I347" s="9"/>
      <c r="J347" s="9"/>
      <c r="K347" s="9" t="n">
        <v>2.05</v>
      </c>
      <c r="L347" s="9"/>
      <c r="M347" s="9" t="n">
        <v>5.22</v>
      </c>
    </row>
    <row r="348" customFormat="false" ht="11.25" hidden="false" customHeight="false" outlineLevel="0" collapsed="false">
      <c r="A348" s="8" t="s">
        <v>346</v>
      </c>
      <c r="B348" s="9"/>
      <c r="C348" s="9" t="n">
        <v>-3.31</v>
      </c>
      <c r="D348" s="9" t="n">
        <v>2.68</v>
      </c>
      <c r="E348" s="9" t="n">
        <v>8.11</v>
      </c>
      <c r="F348" s="9" t="n">
        <v>-0.96</v>
      </c>
      <c r="G348" s="9" t="n">
        <v>-3.46</v>
      </c>
      <c r="H348" s="9"/>
      <c r="I348" s="9" t="n">
        <v>2.74</v>
      </c>
      <c r="J348" s="9" t="n">
        <v>1.57</v>
      </c>
      <c r="K348" s="9"/>
      <c r="L348" s="9" t="n">
        <v>2.21</v>
      </c>
      <c r="M348" s="9" t="n">
        <v>0.72</v>
      </c>
    </row>
    <row r="349" s="6" customFormat="true" ht="11.25" hidden="false" customHeight="false" outlineLevel="0" collapsed="false">
      <c r="A349" s="7" t="s">
        <v>347</v>
      </c>
      <c r="B349" s="5" t="n">
        <v>3.64</v>
      </c>
      <c r="C349" s="5" t="n">
        <v>0.35</v>
      </c>
      <c r="D349" s="5" t="n">
        <v>1.94</v>
      </c>
      <c r="E349" s="5" t="n">
        <v>2.76</v>
      </c>
      <c r="F349" s="5" t="n">
        <v>4.58</v>
      </c>
      <c r="G349" s="5" t="n">
        <v>-0.14</v>
      </c>
      <c r="H349" s="5" t="n">
        <v>-0.04</v>
      </c>
      <c r="I349" s="5" t="n">
        <v>3.18</v>
      </c>
      <c r="J349" s="5" t="n">
        <v>1.08</v>
      </c>
      <c r="K349" s="5" t="n">
        <v>2.67</v>
      </c>
      <c r="L349" s="5" t="n">
        <v>-6.43</v>
      </c>
      <c r="M349" s="5" t="n">
        <v>2.54</v>
      </c>
    </row>
    <row r="350" customFormat="false" ht="11.25" hidden="false" customHeight="false" outlineLevel="0" collapsed="false">
      <c r="A350" s="8" t="s">
        <v>348</v>
      </c>
      <c r="B350" s="9" t="n">
        <v>3.3</v>
      </c>
      <c r="C350" s="9" t="n">
        <v>0.35</v>
      </c>
      <c r="D350" s="9" t="n">
        <v>1.53</v>
      </c>
      <c r="E350" s="9" t="n">
        <v>2.17</v>
      </c>
      <c r="F350" s="9" t="n">
        <v>3.21</v>
      </c>
      <c r="G350" s="9" t="n">
        <v>-0.69</v>
      </c>
      <c r="H350" s="9" t="n">
        <v>-0.04</v>
      </c>
      <c r="I350" s="9" t="n">
        <v>3.43</v>
      </c>
      <c r="J350" s="9" t="n">
        <v>1.08</v>
      </c>
      <c r="K350" s="9" t="n">
        <v>1.57</v>
      </c>
      <c r="L350" s="9" t="n">
        <v>-6.43</v>
      </c>
      <c r="M350" s="9" t="n">
        <v>1.66</v>
      </c>
    </row>
    <row r="351" customFormat="false" ht="11.25" hidden="false" customHeight="false" outlineLevel="0" collapsed="false">
      <c r="A351" s="8" t="s">
        <v>349</v>
      </c>
      <c r="B351" s="9" t="n">
        <v>7.17</v>
      </c>
      <c r="C351" s="9"/>
      <c r="D351" s="9" t="n">
        <v>6.86</v>
      </c>
      <c r="E351" s="9" t="n">
        <v>6.71</v>
      </c>
      <c r="F351" s="9" t="n">
        <v>11.23</v>
      </c>
      <c r="G351" s="9" t="n">
        <v>4.2</v>
      </c>
      <c r="H351" s="9"/>
      <c r="I351" s="9" t="n">
        <v>1.19</v>
      </c>
      <c r="J351" s="9"/>
      <c r="K351" s="9" t="n">
        <v>10.63</v>
      </c>
      <c r="L351" s="9"/>
      <c r="M351" s="9" t="n">
        <v>9.52</v>
      </c>
    </row>
    <row r="352" s="6" customFormat="true" ht="11.25" hidden="false" customHeight="false" outlineLevel="0" collapsed="false">
      <c r="A352" s="7" t="s">
        <v>350</v>
      </c>
      <c r="B352" s="5" t="n">
        <v>3.96</v>
      </c>
      <c r="C352" s="5" t="n">
        <v>4.23</v>
      </c>
      <c r="D352" s="5" t="n">
        <v>5.41</v>
      </c>
      <c r="E352" s="5" t="n">
        <v>4.99</v>
      </c>
      <c r="F352" s="5" t="n">
        <v>3.31</v>
      </c>
      <c r="G352" s="5" t="n">
        <v>5.05</v>
      </c>
      <c r="H352" s="5" t="n">
        <v>3.94</v>
      </c>
      <c r="I352" s="5" t="n">
        <v>3.12</v>
      </c>
      <c r="J352" s="5" t="n">
        <v>4.88</v>
      </c>
      <c r="K352" s="5" t="n">
        <v>6.18</v>
      </c>
      <c r="L352" s="5" t="n">
        <v>3.49</v>
      </c>
      <c r="M352" s="5" t="n">
        <v>4.29</v>
      </c>
    </row>
    <row r="353" s="6" customFormat="true" ht="11.25" hidden="false" customHeight="false" outlineLevel="0" collapsed="false">
      <c r="A353" s="7" t="s">
        <v>351</v>
      </c>
      <c r="B353" s="5" t="n">
        <v>4.02</v>
      </c>
      <c r="C353" s="5" t="n">
        <v>4.17</v>
      </c>
      <c r="D353" s="5" t="n">
        <v>5.26</v>
      </c>
      <c r="E353" s="5" t="n">
        <v>4.5</v>
      </c>
      <c r="F353" s="5" t="n">
        <v>2.1</v>
      </c>
      <c r="G353" s="5" t="n">
        <v>5.03</v>
      </c>
      <c r="H353" s="5" t="n">
        <v>2.31</v>
      </c>
      <c r="I353" s="5" t="n">
        <v>2.62</v>
      </c>
      <c r="J353" s="5" t="n">
        <v>6.19</v>
      </c>
      <c r="K353" s="5" t="n">
        <v>2.92</v>
      </c>
      <c r="L353" s="5" t="n">
        <v>3.87</v>
      </c>
      <c r="M353" s="5" t="n">
        <v>3.71</v>
      </c>
    </row>
    <row r="354" s="6" customFormat="true" ht="11.25" hidden="false" customHeight="false" outlineLevel="0" collapsed="false">
      <c r="A354" s="7" t="s">
        <v>352</v>
      </c>
      <c r="B354" s="5" t="n">
        <v>3.95</v>
      </c>
      <c r="C354" s="5" t="n">
        <v>4.1</v>
      </c>
      <c r="D354" s="5" t="n">
        <v>5.67</v>
      </c>
      <c r="E354" s="5" t="n">
        <v>4.02</v>
      </c>
      <c r="F354" s="5" t="n">
        <v>1.99</v>
      </c>
      <c r="G354" s="5" t="n">
        <v>4.07</v>
      </c>
      <c r="H354" s="5" t="n">
        <v>2.23</v>
      </c>
      <c r="I354" s="5" t="n">
        <v>1.87</v>
      </c>
      <c r="J354" s="5" t="n">
        <v>6.01</v>
      </c>
      <c r="K354" s="5" t="n">
        <v>3.05</v>
      </c>
      <c r="L354" s="5" t="n">
        <v>3.93</v>
      </c>
      <c r="M354" s="5" t="n">
        <v>3.62</v>
      </c>
    </row>
    <row r="355" s="6" customFormat="true" ht="11.25" hidden="false" customHeight="false" outlineLevel="0" collapsed="false">
      <c r="A355" s="8" t="s">
        <v>353</v>
      </c>
      <c r="B355" s="9" t="n">
        <v>3.63</v>
      </c>
      <c r="C355" s="9" t="n">
        <v>10.07</v>
      </c>
      <c r="D355" s="9" t="n">
        <v>8.17</v>
      </c>
      <c r="E355" s="9" t="n">
        <v>6.68</v>
      </c>
      <c r="F355" s="9" t="n">
        <v>-0.54</v>
      </c>
      <c r="G355" s="9" t="n">
        <v>5.29</v>
      </c>
      <c r="H355" s="9" t="n">
        <v>1.66</v>
      </c>
      <c r="I355" s="9" t="n">
        <v>1.29</v>
      </c>
      <c r="J355" s="9" t="n">
        <v>10.49</v>
      </c>
      <c r="K355" s="9" t="n">
        <v>7.26</v>
      </c>
      <c r="L355" s="9" t="n">
        <v>7.23</v>
      </c>
      <c r="M355" s="9" t="n">
        <v>4.81</v>
      </c>
    </row>
    <row r="356" customFormat="false" ht="11.25" hidden="false" customHeight="false" outlineLevel="0" collapsed="false">
      <c r="A356" s="8" t="s">
        <v>354</v>
      </c>
      <c r="B356" s="9" t="n">
        <v>9.22</v>
      </c>
      <c r="C356" s="9" t="n">
        <v>2.34</v>
      </c>
      <c r="D356" s="9" t="n">
        <v>4.7</v>
      </c>
      <c r="E356" s="9" t="n">
        <v>3.94</v>
      </c>
      <c r="F356" s="9" t="n">
        <v>5.56</v>
      </c>
      <c r="G356" s="9" t="n">
        <v>4.76</v>
      </c>
      <c r="H356" s="9" t="n">
        <v>3.85</v>
      </c>
      <c r="I356" s="9" t="n">
        <v>3.01</v>
      </c>
      <c r="J356" s="9" t="n">
        <v>5.83</v>
      </c>
      <c r="K356" s="9" t="n">
        <v>4.12</v>
      </c>
      <c r="L356" s="9" t="n">
        <v>0.28</v>
      </c>
      <c r="M356" s="9" t="n">
        <v>4.73</v>
      </c>
    </row>
    <row r="357" customFormat="false" ht="11.25" hidden="false" customHeight="false" outlineLevel="0" collapsed="false">
      <c r="A357" s="8" t="s">
        <v>355</v>
      </c>
      <c r="B357" s="9" t="n">
        <v>3.02</v>
      </c>
      <c r="C357" s="9" t="n">
        <v>3.89</v>
      </c>
      <c r="D357" s="9" t="n">
        <v>7.4</v>
      </c>
      <c r="E357" s="9" t="n">
        <v>0.55</v>
      </c>
      <c r="F357" s="9" t="n">
        <v>3.43</v>
      </c>
      <c r="G357" s="9" t="n">
        <v>2.77</v>
      </c>
      <c r="H357" s="9" t="n">
        <v>3.83</v>
      </c>
      <c r="I357" s="9" t="n">
        <v>-3.61</v>
      </c>
      <c r="J357" s="9" t="n">
        <v>10.38</v>
      </c>
      <c r="K357" s="9" t="n">
        <v>2.24</v>
      </c>
      <c r="L357" s="9" t="n">
        <v>5.28</v>
      </c>
      <c r="M357" s="9" t="n">
        <v>3.98</v>
      </c>
    </row>
    <row r="358" customFormat="false" ht="11.25" hidden="false" customHeight="false" outlineLevel="0" collapsed="false">
      <c r="A358" s="8" t="s">
        <v>356</v>
      </c>
      <c r="B358" s="9" t="n">
        <v>0.02</v>
      </c>
      <c r="C358" s="9" t="n">
        <v>4.62</v>
      </c>
      <c r="D358" s="9" t="n">
        <v>4.52</v>
      </c>
      <c r="E358" s="9" t="n">
        <v>3.17</v>
      </c>
      <c r="F358" s="9" t="n">
        <v>3.47</v>
      </c>
      <c r="G358" s="9" t="n">
        <v>5.28</v>
      </c>
      <c r="H358" s="9" t="n">
        <v>2.66</v>
      </c>
      <c r="I358" s="9" t="n">
        <v>3.12</v>
      </c>
      <c r="J358" s="9" t="n">
        <v>4.44</v>
      </c>
      <c r="K358" s="9" t="n">
        <v>2.1</v>
      </c>
      <c r="L358" s="9" t="n">
        <v>9.8</v>
      </c>
      <c r="M358" s="9" t="n">
        <v>3.68</v>
      </c>
    </row>
    <row r="359" customFormat="false" ht="11.25" hidden="false" customHeight="false" outlineLevel="0" collapsed="false">
      <c r="A359" s="8" t="s">
        <v>357</v>
      </c>
      <c r="B359" s="9" t="n">
        <v>3.58</v>
      </c>
      <c r="C359" s="9" t="n">
        <v>2.8</v>
      </c>
      <c r="D359" s="9"/>
      <c r="E359" s="9" t="n">
        <v>7.01</v>
      </c>
      <c r="F359" s="9" t="n">
        <v>2.26</v>
      </c>
      <c r="G359" s="9" t="n">
        <v>3.68</v>
      </c>
      <c r="H359" s="9" t="n">
        <v>1.21</v>
      </c>
      <c r="I359" s="9" t="n">
        <v>0.93</v>
      </c>
      <c r="J359" s="9" t="n">
        <v>5.85</v>
      </c>
      <c r="K359" s="9" t="n">
        <v>3.64</v>
      </c>
      <c r="L359" s="9" t="n">
        <v>0.87</v>
      </c>
      <c r="M359" s="9" t="n">
        <v>2.8</v>
      </c>
    </row>
    <row r="360" customFormat="false" ht="11.25" hidden="false" customHeight="false" outlineLevel="0" collapsed="false">
      <c r="A360" s="8" t="s">
        <v>358</v>
      </c>
      <c r="B360" s="9" t="n">
        <v>3.37</v>
      </c>
      <c r="C360" s="9" t="n">
        <v>-0.27</v>
      </c>
      <c r="D360" s="9" t="n">
        <v>5.16</v>
      </c>
      <c r="E360" s="9" t="n">
        <v>3.65</v>
      </c>
      <c r="F360" s="9" t="n">
        <v>4.04</v>
      </c>
      <c r="G360" s="9" t="n">
        <v>4.08</v>
      </c>
      <c r="H360" s="9" t="n">
        <v>1</v>
      </c>
      <c r="I360" s="9" t="n">
        <v>3.83</v>
      </c>
      <c r="J360" s="9" t="n">
        <v>5.99</v>
      </c>
      <c r="K360" s="9" t="n">
        <v>4.02</v>
      </c>
      <c r="L360" s="9" t="n">
        <v>2.14</v>
      </c>
      <c r="M360" s="9" t="n">
        <v>3.74</v>
      </c>
    </row>
    <row r="361" customFormat="false" ht="11.25" hidden="false" customHeight="false" outlineLevel="0" collapsed="false">
      <c r="A361" s="8" t="s">
        <v>359</v>
      </c>
      <c r="B361" s="9" t="n">
        <v>4.48</v>
      </c>
      <c r="C361" s="9" t="n">
        <v>4.33</v>
      </c>
      <c r="D361" s="9" t="n">
        <v>4.23</v>
      </c>
      <c r="E361" s="9" t="n">
        <v>4.48</v>
      </c>
      <c r="F361" s="9" t="n">
        <v>-2.21</v>
      </c>
      <c r="G361" s="9" t="n">
        <v>2.98</v>
      </c>
      <c r="H361" s="9" t="n">
        <v>1.6</v>
      </c>
      <c r="I361" s="9" t="n">
        <v>3.42</v>
      </c>
      <c r="J361" s="9" t="n">
        <v>3.73</v>
      </c>
      <c r="K361" s="9"/>
      <c r="L361" s="9" t="n">
        <v>5.55</v>
      </c>
      <c r="M361" s="9" t="n">
        <v>2.72</v>
      </c>
    </row>
    <row r="362" s="6" customFormat="true" ht="11.25" hidden="false" customHeight="false" outlineLevel="0" collapsed="false">
      <c r="A362" s="8" t="s">
        <v>360</v>
      </c>
      <c r="B362" s="9" t="n">
        <v>3.1</v>
      </c>
      <c r="C362" s="9"/>
      <c r="D362" s="9" t="n">
        <v>5.5</v>
      </c>
      <c r="E362" s="9" t="n">
        <v>4.01</v>
      </c>
      <c r="F362" s="9" t="n">
        <v>3.33</v>
      </c>
      <c r="G362" s="9" t="n">
        <v>4.21</v>
      </c>
      <c r="H362" s="9" t="n">
        <v>2.93</v>
      </c>
      <c r="I362" s="9" t="n">
        <v>3.08</v>
      </c>
      <c r="J362" s="9" t="n">
        <v>6.53</v>
      </c>
      <c r="K362" s="9" t="n">
        <v>2.78</v>
      </c>
      <c r="L362" s="9" t="n">
        <v>4.24</v>
      </c>
      <c r="M362" s="9" t="n">
        <v>3.98</v>
      </c>
    </row>
    <row r="363" s="6" customFormat="true" ht="11.25" hidden="false" customHeight="false" outlineLevel="0" collapsed="false">
      <c r="A363" s="8" t="s">
        <v>361</v>
      </c>
      <c r="B363" s="9" t="n">
        <v>6.37</v>
      </c>
      <c r="C363" s="9" t="n">
        <v>6.38</v>
      </c>
      <c r="D363" s="9" t="n">
        <v>5.13</v>
      </c>
      <c r="E363" s="9" t="n">
        <v>3.68</v>
      </c>
      <c r="F363" s="9" t="n">
        <v>0.69</v>
      </c>
      <c r="G363" s="9" t="n">
        <v>4.16</v>
      </c>
      <c r="H363" s="9" t="n">
        <v>0.7</v>
      </c>
      <c r="I363" s="9" t="n">
        <v>2.64</v>
      </c>
      <c r="J363" s="9" t="n">
        <v>4.3</v>
      </c>
      <c r="K363" s="9" t="n">
        <v>-0.57</v>
      </c>
      <c r="L363" s="9" t="n">
        <v>1.24</v>
      </c>
      <c r="M363" s="9" t="n">
        <v>3.13</v>
      </c>
    </row>
    <row r="364" customFormat="false" ht="11.25" hidden="false" customHeight="false" outlineLevel="0" collapsed="false">
      <c r="A364" s="8" t="s">
        <v>362</v>
      </c>
      <c r="B364" s="9" t="n">
        <v>2.68</v>
      </c>
      <c r="C364" s="9" t="n">
        <v>9.15</v>
      </c>
      <c r="D364" s="9" t="n">
        <v>2.8</v>
      </c>
      <c r="E364" s="9" t="n">
        <v>4.96</v>
      </c>
      <c r="F364" s="9" t="n">
        <v>2.04</v>
      </c>
      <c r="G364" s="9" t="n">
        <v>4.53</v>
      </c>
      <c r="H364" s="9" t="n">
        <v>-0.7</v>
      </c>
      <c r="I364" s="9" t="n">
        <v>0.94</v>
      </c>
      <c r="J364" s="9" t="n">
        <v>4.9</v>
      </c>
      <c r="K364" s="9" t="n">
        <v>0.62</v>
      </c>
      <c r="L364" s="9" t="n">
        <v>3.14</v>
      </c>
      <c r="M364" s="9" t="n">
        <v>3.51</v>
      </c>
    </row>
    <row r="365" customFormat="false" ht="11.25" hidden="false" customHeight="false" outlineLevel="0" collapsed="false">
      <c r="A365" s="8" t="s">
        <v>363</v>
      </c>
      <c r="B365" s="9" t="n">
        <v>2.03</v>
      </c>
      <c r="C365" s="9" t="n">
        <v>-2.62</v>
      </c>
      <c r="D365" s="9" t="n">
        <v>4.35</v>
      </c>
      <c r="E365" s="9" t="n">
        <v>4.22</v>
      </c>
      <c r="F365" s="9" t="n">
        <v>-1.45</v>
      </c>
      <c r="G365" s="9" t="n">
        <v>1.94</v>
      </c>
      <c r="H365" s="9" t="n">
        <v>1.51</v>
      </c>
      <c r="I365" s="9" t="n">
        <v>3.71</v>
      </c>
      <c r="J365" s="9" t="n">
        <v>6.16</v>
      </c>
      <c r="K365" s="9" t="n">
        <v>0.91</v>
      </c>
      <c r="L365" s="9" t="n">
        <v>0.68</v>
      </c>
      <c r="M365" s="9" t="n">
        <v>1.91</v>
      </c>
    </row>
    <row r="366" customFormat="false" ht="11.25" hidden="false" customHeight="false" outlineLevel="0" collapsed="false">
      <c r="A366" s="8" t="s">
        <v>364</v>
      </c>
      <c r="B366" s="9"/>
      <c r="C366" s="9" t="n">
        <v>4.89</v>
      </c>
      <c r="D366" s="9"/>
      <c r="E366" s="9"/>
      <c r="F366" s="9"/>
      <c r="G366" s="9"/>
      <c r="H366" s="9" t="n">
        <v>-0.4</v>
      </c>
      <c r="I366" s="9"/>
      <c r="J366" s="9"/>
      <c r="K366" s="9"/>
      <c r="L366" s="9"/>
      <c r="M366" s="9" t="n">
        <v>2.46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2.62</v>
      </c>
      <c r="K367" s="9"/>
      <c r="L367" s="9"/>
      <c r="M367" s="9" t="n">
        <v>2.62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0.96</v>
      </c>
      <c r="G368" s="9"/>
      <c r="H368" s="9"/>
      <c r="I368" s="9"/>
      <c r="J368" s="9" t="n">
        <v>4.47</v>
      </c>
      <c r="K368" s="9"/>
      <c r="L368" s="9"/>
      <c r="M368" s="9" t="n">
        <v>2.06</v>
      </c>
    </row>
    <row r="369" s="6" customFormat="true" ht="11.25" hidden="false" customHeight="false" outlineLevel="0" collapsed="false">
      <c r="A369" s="7" t="s">
        <v>367</v>
      </c>
      <c r="B369" s="5" t="n">
        <v>4.83</v>
      </c>
      <c r="C369" s="5" t="n">
        <v>6.62</v>
      </c>
      <c r="D369" s="5" t="n">
        <v>2.69</v>
      </c>
      <c r="E369" s="5" t="n">
        <v>9.23</v>
      </c>
      <c r="F369" s="5" t="n">
        <v>2.66</v>
      </c>
      <c r="G369" s="5" t="n">
        <v>14.14</v>
      </c>
      <c r="H369" s="5" t="n">
        <v>3.06</v>
      </c>
      <c r="I369" s="5" t="n">
        <v>7.57</v>
      </c>
      <c r="J369" s="5" t="n">
        <v>8.67</v>
      </c>
      <c r="K369" s="5" t="n">
        <v>2.04</v>
      </c>
      <c r="L369" s="5" t="n">
        <v>3.1</v>
      </c>
      <c r="M369" s="5" t="n">
        <v>4.5</v>
      </c>
    </row>
    <row r="370" customFormat="false" ht="11.25" hidden="false" customHeight="false" outlineLevel="0" collapsed="false">
      <c r="A370" s="8" t="s">
        <v>368</v>
      </c>
      <c r="B370" s="9" t="n">
        <v>-0.28</v>
      </c>
      <c r="C370" s="9" t="n">
        <v>0.29</v>
      </c>
      <c r="D370" s="9" t="n">
        <v>2.39</v>
      </c>
      <c r="E370" s="9" t="n">
        <v>3.03</v>
      </c>
      <c r="F370" s="9" t="n">
        <v>4.75</v>
      </c>
      <c r="G370" s="9"/>
      <c r="H370" s="9" t="n">
        <v>2.87</v>
      </c>
      <c r="I370" s="9" t="n">
        <v>6.62</v>
      </c>
      <c r="J370" s="9" t="n">
        <v>4.91</v>
      </c>
      <c r="K370" s="9" t="n">
        <v>4.4</v>
      </c>
      <c r="L370" s="9"/>
      <c r="M370" s="9" t="n">
        <v>3.8</v>
      </c>
    </row>
    <row r="371" s="6" customFormat="true" ht="11.25" hidden="false" customHeight="false" outlineLevel="0" collapsed="false">
      <c r="A371" s="8" t="s">
        <v>369</v>
      </c>
      <c r="B371" s="9" t="n">
        <v>10.07</v>
      </c>
      <c r="C371" s="9" t="n">
        <v>9.22</v>
      </c>
      <c r="D371" s="9"/>
      <c r="E371" s="9"/>
      <c r="F371" s="9" t="n">
        <v>-1.14</v>
      </c>
      <c r="G371" s="9" t="n">
        <v>16.71</v>
      </c>
      <c r="H371" s="9" t="n">
        <v>3.46</v>
      </c>
      <c r="I371" s="9" t="n">
        <v>8.41</v>
      </c>
      <c r="J371" s="9" t="n">
        <v>14.74</v>
      </c>
      <c r="K371" s="9" t="n">
        <v>-0.04</v>
      </c>
      <c r="L371" s="9"/>
      <c r="M371" s="9" t="n">
        <v>4.11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2.93</v>
      </c>
      <c r="E372" s="9" t="n">
        <v>20.63</v>
      </c>
      <c r="F372" s="9"/>
      <c r="G372" s="9" t="n">
        <v>9.16</v>
      </c>
      <c r="H372" s="9"/>
      <c r="I372" s="9" t="n">
        <v>8.42</v>
      </c>
      <c r="J372" s="9"/>
      <c r="K372" s="9"/>
      <c r="L372" s="9" t="n">
        <v>3.1</v>
      </c>
      <c r="M372" s="9" t="n">
        <v>6.87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5.13</v>
      </c>
      <c r="G373" s="9"/>
      <c r="H373" s="9"/>
      <c r="I373" s="9"/>
      <c r="J373" s="9"/>
      <c r="K373" s="9"/>
      <c r="L373" s="9"/>
      <c r="M373" s="9" t="n">
        <v>5.13</v>
      </c>
    </row>
    <row r="374" s="6" customFormat="true" ht="11.25" hidden="false" customHeight="false" outlineLevel="0" collapsed="false">
      <c r="A374" s="7" t="s">
        <v>372</v>
      </c>
      <c r="B374" s="5" t="n">
        <v>6.77</v>
      </c>
      <c r="C374" s="5" t="n">
        <v>5</v>
      </c>
      <c r="D374" s="5" t="n">
        <v>7.01</v>
      </c>
      <c r="E374" s="5" t="n">
        <v>8.05</v>
      </c>
      <c r="F374" s="5" t="n">
        <v>7.31</v>
      </c>
      <c r="G374" s="5" t="n">
        <v>8.03</v>
      </c>
      <c r="H374" s="5" t="n">
        <v>7.61</v>
      </c>
      <c r="I374" s="5" t="n">
        <v>9.12</v>
      </c>
      <c r="J374" s="5" t="n">
        <v>6.79</v>
      </c>
      <c r="K374" s="5" t="n">
        <v>8.62</v>
      </c>
      <c r="L374" s="5" t="n">
        <v>8.19</v>
      </c>
      <c r="M374" s="5" t="n">
        <v>7.22</v>
      </c>
    </row>
    <row r="375" s="6" customFormat="true" ht="11.25" hidden="false" customHeight="false" outlineLevel="0" collapsed="false">
      <c r="A375" s="13" t="s">
        <v>373</v>
      </c>
      <c r="B375" s="5" t="n">
        <v>8.22</v>
      </c>
      <c r="C375" s="5" t="n">
        <v>4.59</v>
      </c>
      <c r="D375" s="5" t="n">
        <v>7.85</v>
      </c>
      <c r="E375" s="5" t="n">
        <v>13.03</v>
      </c>
      <c r="F375" s="5" t="n">
        <v>7.95</v>
      </c>
      <c r="G375" s="5" t="n">
        <v>8.37</v>
      </c>
      <c r="H375" s="5" t="n">
        <v>12.71</v>
      </c>
      <c r="I375" s="5" t="n">
        <v>12.21</v>
      </c>
      <c r="J375" s="5" t="n">
        <v>9.4</v>
      </c>
      <c r="K375" s="5" t="n">
        <v>7.84</v>
      </c>
      <c r="L375" s="5" t="n">
        <v>10.64</v>
      </c>
      <c r="M375" s="5" t="n">
        <v>8.92</v>
      </c>
    </row>
    <row r="376" customFormat="false" ht="11.25" hidden="false" customHeight="false" outlineLevel="0" collapsed="false">
      <c r="A376" s="10" t="s">
        <v>374</v>
      </c>
      <c r="B376" s="9" t="n">
        <v>6.75</v>
      </c>
      <c r="C376" s="9" t="n">
        <v>5.29</v>
      </c>
      <c r="D376" s="9" t="n">
        <v>10.06</v>
      </c>
      <c r="E376" s="9" t="n">
        <v>9.18</v>
      </c>
      <c r="F376" s="9" t="n">
        <v>7.05</v>
      </c>
      <c r="G376" s="9" t="n">
        <v>7.36</v>
      </c>
      <c r="H376" s="9" t="n">
        <v>14.4</v>
      </c>
      <c r="I376" s="9" t="n">
        <v>14.12</v>
      </c>
      <c r="J376" s="9" t="n">
        <v>14.98</v>
      </c>
      <c r="K376" s="9" t="n">
        <v>10.71</v>
      </c>
      <c r="L376" s="9" t="n">
        <v>9.81</v>
      </c>
      <c r="M376" s="9" t="n">
        <v>10.35</v>
      </c>
    </row>
    <row r="377" customFormat="false" ht="11.25" hidden="false" customHeight="false" outlineLevel="0" collapsed="false">
      <c r="A377" s="8" t="s">
        <v>375</v>
      </c>
      <c r="B377" s="9" t="n">
        <v>9.04</v>
      </c>
      <c r="C377" s="9" t="n">
        <v>4.49</v>
      </c>
      <c r="D377" s="9" t="n">
        <v>7.48</v>
      </c>
      <c r="E377" s="9" t="n">
        <v>15.51</v>
      </c>
      <c r="F377" s="9" t="n">
        <v>8.57</v>
      </c>
      <c r="G377" s="9" t="n">
        <v>8.64</v>
      </c>
      <c r="H377" s="9" t="n">
        <v>5.67</v>
      </c>
      <c r="I377" s="9" t="n">
        <v>7.9</v>
      </c>
      <c r="J377" s="9" t="n">
        <v>4.88</v>
      </c>
      <c r="K377" s="9" t="n">
        <v>6.97</v>
      </c>
      <c r="L377" s="9" t="n">
        <v>11.44</v>
      </c>
      <c r="M377" s="9" t="n">
        <v>7.89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16.36</v>
      </c>
      <c r="F378" s="9"/>
      <c r="G378" s="9"/>
      <c r="H378" s="9"/>
      <c r="I378" s="9" t="n">
        <v>7.81</v>
      </c>
      <c r="J378" s="9"/>
      <c r="K378" s="9" t="n">
        <v>8.98</v>
      </c>
      <c r="L378" s="9"/>
      <c r="M378" s="9" t="n">
        <v>12.17</v>
      </c>
    </row>
    <row r="379" customFormat="false" ht="11.25" hidden="false" customHeight="false" outlineLevel="0" collapsed="false">
      <c r="A379" s="8" t="s">
        <v>377</v>
      </c>
      <c r="B379" s="9"/>
      <c r="C379" s="9" t="n">
        <v>-1.29</v>
      </c>
      <c r="D379" s="9"/>
      <c r="E379" s="9"/>
      <c r="F379" s="9"/>
      <c r="G379" s="9"/>
      <c r="H379" s="9"/>
      <c r="I379" s="9" t="n">
        <v>7.49</v>
      </c>
      <c r="J379" s="9"/>
      <c r="K379" s="9"/>
      <c r="L379" s="9"/>
      <c r="M379" s="9" t="n">
        <v>3.95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9.54</v>
      </c>
      <c r="L380" s="9"/>
      <c r="M380" s="9" t="n">
        <v>9.54</v>
      </c>
    </row>
    <row r="381" s="6" customFormat="true" ht="11.25" hidden="false" customHeight="false" outlineLevel="0" collapsed="false">
      <c r="A381" s="7" t="s">
        <v>379</v>
      </c>
      <c r="B381" s="5" t="n">
        <v>0.76</v>
      </c>
      <c r="C381" s="5" t="n">
        <v>5.33</v>
      </c>
      <c r="D381" s="5" t="n">
        <v>2.75</v>
      </c>
      <c r="E381" s="5" t="n">
        <v>-0.42</v>
      </c>
      <c r="F381" s="5" t="n">
        <v>8.53</v>
      </c>
      <c r="G381" s="5" t="n">
        <v>8.93</v>
      </c>
      <c r="H381" s="5" t="n">
        <v>2.47</v>
      </c>
      <c r="I381" s="5" t="n">
        <v>3.29</v>
      </c>
      <c r="J381" s="5" t="n">
        <v>4</v>
      </c>
      <c r="K381" s="5" t="n">
        <v>13.79</v>
      </c>
      <c r="L381" s="5" t="n">
        <v>2.45</v>
      </c>
      <c r="M381" s="5" t="n">
        <v>5.73</v>
      </c>
    </row>
    <row r="382" customFormat="false" ht="11.25" hidden="false" customHeight="false" outlineLevel="0" collapsed="false">
      <c r="A382" s="8" t="s">
        <v>380</v>
      </c>
      <c r="B382" s="9" t="n">
        <v>-3.6</v>
      </c>
      <c r="C382" s="9" t="n">
        <v>3.09</v>
      </c>
      <c r="D382" s="9" t="n">
        <v>3.22</v>
      </c>
      <c r="E382" s="9" t="n">
        <v>-0.42</v>
      </c>
      <c r="F382" s="9"/>
      <c r="G382" s="9" t="n">
        <v>8.96</v>
      </c>
      <c r="H382" s="9" t="n">
        <v>0.32</v>
      </c>
      <c r="I382" s="9" t="n">
        <v>2.42</v>
      </c>
      <c r="J382" s="9" t="n">
        <v>3.56</v>
      </c>
      <c r="K382" s="9"/>
      <c r="L382" s="9" t="n">
        <v>-0.17</v>
      </c>
      <c r="M382" s="9" t="n">
        <v>1.84</v>
      </c>
    </row>
    <row r="383" customFormat="false" ht="11.25" hidden="false" customHeight="false" outlineLevel="0" collapsed="false">
      <c r="A383" s="8" t="s">
        <v>381</v>
      </c>
      <c r="B383" s="9"/>
      <c r="C383" s="9" t="n">
        <v>6.32</v>
      </c>
      <c r="D383" s="9"/>
      <c r="E383" s="9"/>
      <c r="F383" s="9" t="n">
        <v>8.53</v>
      </c>
      <c r="G383" s="9"/>
      <c r="H383" s="9" t="n">
        <v>6.9</v>
      </c>
      <c r="I383" s="9"/>
      <c r="J383" s="9"/>
      <c r="K383" s="9" t="n">
        <v>13.79</v>
      </c>
      <c r="L383" s="9"/>
      <c r="M383" s="9" t="n">
        <v>8.35</v>
      </c>
    </row>
    <row r="384" s="6" customFormat="true" ht="11.25" hidden="false" customHeight="false" outlineLevel="0" collapsed="false">
      <c r="A384" s="8" t="s">
        <v>382</v>
      </c>
      <c r="B384" s="9" t="n">
        <v>2.35</v>
      </c>
      <c r="C384" s="9" t="n">
        <v>5.37</v>
      </c>
      <c r="D384" s="9" t="n">
        <v>1.23</v>
      </c>
      <c r="E384" s="9"/>
      <c r="F384" s="9"/>
      <c r="G384" s="9"/>
      <c r="H384" s="9" t="n">
        <v>1.13</v>
      </c>
      <c r="I384" s="9" t="n">
        <v>3.83</v>
      </c>
      <c r="J384" s="9" t="n">
        <v>4.6</v>
      </c>
      <c r="K384" s="9"/>
      <c r="L384" s="9" t="n">
        <v>8.51</v>
      </c>
      <c r="M384" s="9" t="n">
        <v>3.74</v>
      </c>
    </row>
    <row r="385" customFormat="false" ht="11.25" hidden="false" customHeight="false" outlineLevel="0" collapsed="false">
      <c r="A385" s="8" t="s">
        <v>383</v>
      </c>
      <c r="B385" s="9"/>
      <c r="C385" s="9" t="n">
        <v>1.67</v>
      </c>
      <c r="D385" s="9"/>
      <c r="E385" s="9"/>
      <c r="F385" s="9"/>
      <c r="G385" s="9" t="n">
        <v>8.87</v>
      </c>
      <c r="H385" s="9" t="n">
        <v>5.78</v>
      </c>
      <c r="I385" s="9"/>
      <c r="J385" s="9"/>
      <c r="K385" s="9"/>
      <c r="L385" s="9"/>
      <c r="M385" s="9" t="n">
        <v>3.63</v>
      </c>
    </row>
    <row r="386" s="6" customFormat="true" ht="11.25" hidden="false" customHeight="false" outlineLevel="0" collapsed="false">
      <c r="A386" s="7" t="s">
        <v>384</v>
      </c>
      <c r="B386" s="5" t="n">
        <v>6.88</v>
      </c>
      <c r="C386" s="5" t="n">
        <v>4.91</v>
      </c>
      <c r="D386" s="5" t="n">
        <v>6.63</v>
      </c>
      <c r="E386" s="5" t="n">
        <v>6.91</v>
      </c>
      <c r="F386" s="5" t="n">
        <v>6.86</v>
      </c>
      <c r="G386" s="5" t="n">
        <v>6.92</v>
      </c>
      <c r="H386" s="5" t="n">
        <v>7.02</v>
      </c>
      <c r="I386" s="5" t="n">
        <v>6.39</v>
      </c>
      <c r="J386" s="5" t="n">
        <v>6.45</v>
      </c>
      <c r="K386" s="5" t="n">
        <v>7.1</v>
      </c>
      <c r="L386" s="5" t="n">
        <v>6.89</v>
      </c>
      <c r="M386" s="5" t="n">
        <v>6.65</v>
      </c>
    </row>
    <row r="387" customFormat="false" ht="11.25" hidden="false" customHeight="false" outlineLevel="0" collapsed="false">
      <c r="A387" s="10" t="s">
        <v>384</v>
      </c>
      <c r="B387" s="9" t="n">
        <v>6.88</v>
      </c>
      <c r="C387" s="9" t="n">
        <v>4.91</v>
      </c>
      <c r="D387" s="9" t="n">
        <v>6.63</v>
      </c>
      <c r="E387" s="9" t="n">
        <v>6.91</v>
      </c>
      <c r="F387" s="9" t="n">
        <v>6.86</v>
      </c>
      <c r="G387" s="9" t="n">
        <v>6.92</v>
      </c>
      <c r="H387" s="9" t="n">
        <v>7.02</v>
      </c>
      <c r="I387" s="9" t="n">
        <v>6.39</v>
      </c>
      <c r="J387" s="9" t="n">
        <v>6.45</v>
      </c>
      <c r="K387" s="9" t="n">
        <v>7.1</v>
      </c>
      <c r="L387" s="9" t="n">
        <v>6.89</v>
      </c>
      <c r="M387" s="9" t="n">
        <v>6.65</v>
      </c>
    </row>
    <row r="388" s="6" customFormat="true" ht="11.25" hidden="false" customHeight="false" outlineLevel="0" collapsed="false">
      <c r="A388" s="7" t="s">
        <v>385</v>
      </c>
      <c r="B388" s="5" t="n">
        <v>2.25</v>
      </c>
      <c r="C388" s="5" t="n">
        <v>3.03</v>
      </c>
      <c r="D388" s="5" t="n">
        <v>3.54</v>
      </c>
      <c r="E388" s="5" t="n">
        <v>3.06</v>
      </c>
      <c r="F388" s="5" t="n">
        <v>1.24</v>
      </c>
      <c r="G388" s="5" t="n">
        <v>2.64</v>
      </c>
      <c r="H388" s="5" t="n">
        <v>1.83</v>
      </c>
      <c r="I388" s="5" t="n">
        <v>-0.04</v>
      </c>
      <c r="J388" s="5" t="n">
        <v>1.17</v>
      </c>
      <c r="K388" s="5" t="n">
        <v>7.46</v>
      </c>
      <c r="L388" s="5" t="n">
        <v>0.03</v>
      </c>
      <c r="M388" s="5" t="n">
        <v>2.15</v>
      </c>
    </row>
    <row r="389" s="6" customFormat="true" ht="11.25" hidden="false" customHeight="false" outlineLevel="0" collapsed="false">
      <c r="A389" s="7" t="s">
        <v>386</v>
      </c>
      <c r="B389" s="5" t="n">
        <v>2.25</v>
      </c>
      <c r="C389" s="5" t="n">
        <v>3.03</v>
      </c>
      <c r="D389" s="5" t="n">
        <v>3.54</v>
      </c>
      <c r="E389" s="5" t="n">
        <v>3.06</v>
      </c>
      <c r="F389" s="5" t="n">
        <v>1.24</v>
      </c>
      <c r="G389" s="5" t="n">
        <v>2.64</v>
      </c>
      <c r="H389" s="5" t="n">
        <v>1.83</v>
      </c>
      <c r="I389" s="5" t="n">
        <v>-0.04</v>
      </c>
      <c r="J389" s="5" t="n">
        <v>1.17</v>
      </c>
      <c r="K389" s="5" t="n">
        <v>7.46</v>
      </c>
      <c r="L389" s="5" t="n">
        <v>0.03</v>
      </c>
      <c r="M389" s="5" t="n">
        <v>2.15</v>
      </c>
    </row>
    <row r="390" customFormat="false" ht="11.25" hidden="false" customHeight="false" outlineLevel="0" collapsed="false">
      <c r="A390" s="8" t="s">
        <v>387</v>
      </c>
      <c r="B390" s="9" t="n">
        <v>1.35</v>
      </c>
      <c r="C390" s="9" t="n">
        <v>5.3</v>
      </c>
      <c r="D390" s="9" t="n">
        <v>3.55</v>
      </c>
      <c r="E390" s="9" t="n">
        <v>2.41</v>
      </c>
      <c r="F390" s="9" t="n">
        <v>-0.27</v>
      </c>
      <c r="G390" s="9" t="n">
        <v>1.18</v>
      </c>
      <c r="H390" s="9" t="n">
        <v>-0.61</v>
      </c>
      <c r="I390" s="9" t="n">
        <v>-0.13</v>
      </c>
      <c r="J390" s="9" t="n">
        <v>0.42</v>
      </c>
      <c r="K390" s="9" t="n">
        <v>3.56</v>
      </c>
      <c r="L390" s="9" t="n">
        <v>-1.06</v>
      </c>
      <c r="M390" s="9" t="n">
        <v>1.17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1.99</v>
      </c>
      <c r="G391" s="9"/>
      <c r="H391" s="9" t="n">
        <v>5.11</v>
      </c>
      <c r="I391" s="9"/>
      <c r="J391" s="9"/>
      <c r="K391" s="9"/>
      <c r="L391" s="9"/>
      <c r="M391" s="9" t="n">
        <v>2.6</v>
      </c>
    </row>
    <row r="392" customFormat="false" ht="11.25" hidden="false" customHeight="false" outlineLevel="0" collapsed="false">
      <c r="A392" s="8" t="s">
        <v>389</v>
      </c>
      <c r="B392" s="9" t="n">
        <v>-3.41</v>
      </c>
      <c r="C392" s="9" t="n">
        <v>-0.06</v>
      </c>
      <c r="D392" s="9" t="n">
        <v>0.46</v>
      </c>
      <c r="E392" s="9" t="n">
        <v>-3.03</v>
      </c>
      <c r="F392" s="9" t="n">
        <v>-2.71</v>
      </c>
      <c r="G392" s="9" t="n">
        <v>-3.03</v>
      </c>
      <c r="H392" s="9" t="n">
        <v>0.68</v>
      </c>
      <c r="I392" s="9" t="n">
        <v>-2.49</v>
      </c>
      <c r="J392" s="9" t="n">
        <v>-0.52</v>
      </c>
      <c r="K392" s="9" t="n">
        <v>3.43</v>
      </c>
      <c r="L392" s="9" t="n">
        <v>-6.52</v>
      </c>
      <c r="M392" s="9" t="n">
        <v>-1.35</v>
      </c>
    </row>
    <row r="393" customFormat="false" ht="11.25" hidden="false" customHeight="false" outlineLevel="0" collapsed="false">
      <c r="A393" s="8" t="s">
        <v>390</v>
      </c>
      <c r="B393" s="9" t="n">
        <v>-3.84</v>
      </c>
      <c r="C393" s="9" t="n">
        <v>3.53</v>
      </c>
      <c r="D393" s="9" t="n">
        <v>2.74</v>
      </c>
      <c r="E393" s="9" t="n">
        <v>6.01</v>
      </c>
      <c r="F393" s="9" t="n">
        <v>1.51</v>
      </c>
      <c r="G393" s="9" t="n">
        <v>4.71</v>
      </c>
      <c r="H393" s="9" t="n">
        <v>0.21</v>
      </c>
      <c r="I393" s="9" t="n">
        <v>-1.68</v>
      </c>
      <c r="J393" s="9" t="n">
        <v>10.84</v>
      </c>
      <c r="K393" s="9" t="n">
        <v>4.77</v>
      </c>
      <c r="L393" s="9" t="n">
        <v>-3.8</v>
      </c>
      <c r="M393" s="9" t="n">
        <v>1.83</v>
      </c>
    </row>
    <row r="394" customFormat="false" ht="11.25" hidden="false" customHeight="false" outlineLevel="0" collapsed="false">
      <c r="A394" s="8" t="s">
        <v>391</v>
      </c>
      <c r="B394" s="9" t="n">
        <v>6.33</v>
      </c>
      <c r="C394" s="9" t="n">
        <v>9.06</v>
      </c>
      <c r="D394" s="9" t="n">
        <v>15.2</v>
      </c>
      <c r="E394" s="9" t="n">
        <v>11.79</v>
      </c>
      <c r="F394" s="9" t="n">
        <v>12.52</v>
      </c>
      <c r="G394" s="9" t="n">
        <v>6.36</v>
      </c>
      <c r="H394" s="9" t="n">
        <v>9.64</v>
      </c>
      <c r="I394" s="9" t="n">
        <v>9.55</v>
      </c>
      <c r="J394" s="9" t="n">
        <v>28.72</v>
      </c>
      <c r="K394" s="9" t="n">
        <v>16.39</v>
      </c>
      <c r="L394" s="9" t="n">
        <v>2.26</v>
      </c>
      <c r="M394" s="9" t="n">
        <v>12.07</v>
      </c>
    </row>
    <row r="395" customFormat="false" ht="11.25" hidden="false" customHeight="false" outlineLevel="0" collapsed="false">
      <c r="A395" s="8" t="s">
        <v>392</v>
      </c>
      <c r="B395" s="9" t="n">
        <v>6.54</v>
      </c>
      <c r="C395" s="9" t="n">
        <v>2.78</v>
      </c>
      <c r="D395" s="9" t="n">
        <v>3.66</v>
      </c>
      <c r="E395" s="9" t="n">
        <v>3.8</v>
      </c>
      <c r="F395" s="9" t="n">
        <v>2.7</v>
      </c>
      <c r="G395" s="9" t="n">
        <v>7.68</v>
      </c>
      <c r="H395" s="9" t="n">
        <v>1.99</v>
      </c>
      <c r="I395" s="9" t="n">
        <v>0.78</v>
      </c>
      <c r="J395" s="9" t="n">
        <v>0.4</v>
      </c>
      <c r="K395" s="9" t="n">
        <v>11.28</v>
      </c>
      <c r="L395" s="9" t="n">
        <v>4.13</v>
      </c>
      <c r="M395" s="9" t="n">
        <v>3.32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2.55</v>
      </c>
      <c r="I396" s="9"/>
      <c r="J396" s="9"/>
      <c r="K396" s="9"/>
      <c r="L396" s="9"/>
      <c r="M396" s="9" t="n">
        <v>2.55</v>
      </c>
    </row>
    <row r="397" s="6" customFormat="true" ht="11.25" hidden="false" customHeight="false" outlineLevel="0" collapsed="false">
      <c r="A397" s="8" t="s">
        <v>394</v>
      </c>
      <c r="B397" s="9" t="n">
        <v>0.63</v>
      </c>
      <c r="C397" s="9" t="n">
        <v>3.09</v>
      </c>
      <c r="D397" s="9"/>
      <c r="E397" s="9" t="n">
        <v>1.54</v>
      </c>
      <c r="F397" s="9"/>
      <c r="G397" s="9"/>
      <c r="H397" s="9" t="n">
        <v>0.78</v>
      </c>
      <c r="I397" s="9" t="n">
        <v>-2.65</v>
      </c>
      <c r="J397" s="9" t="n">
        <v>-3.91</v>
      </c>
      <c r="K397" s="9" t="n">
        <v>-5.12</v>
      </c>
      <c r="L397" s="9" t="n">
        <v>-1.7</v>
      </c>
      <c r="M397" s="9" t="n">
        <v>-1.08</v>
      </c>
    </row>
    <row r="398" customFormat="false" ht="11.25" hidden="false" customHeight="false" outlineLevel="0" collapsed="false">
      <c r="A398" s="8" t="s">
        <v>395</v>
      </c>
      <c r="B398" s="9" t="n">
        <v>3.91</v>
      </c>
      <c r="C398" s="9"/>
      <c r="D398" s="9"/>
      <c r="E398" s="9" t="n">
        <v>-0.33</v>
      </c>
      <c r="F398" s="9" t="n">
        <v>5.28</v>
      </c>
      <c r="G398" s="9" t="n">
        <v>0.93</v>
      </c>
      <c r="H398" s="9" t="n">
        <v>7.74</v>
      </c>
      <c r="I398" s="9" t="n">
        <v>-3.19</v>
      </c>
      <c r="J398" s="9"/>
      <c r="K398" s="9" t="n">
        <v>2.08</v>
      </c>
      <c r="L398" s="9" t="n">
        <v>0.26</v>
      </c>
      <c r="M398" s="9" t="n">
        <v>2.66</v>
      </c>
    </row>
    <row r="399" customFormat="false" ht="11.25" hidden="false" customHeight="false" outlineLevel="0" collapsed="false">
      <c r="A399" s="8" t="s">
        <v>396</v>
      </c>
      <c r="B399" s="9" t="n">
        <v>-4.33</v>
      </c>
      <c r="C399" s="9" t="n">
        <v>0.15</v>
      </c>
      <c r="D399" s="9" t="n">
        <v>0.68</v>
      </c>
      <c r="E399" s="9" t="n">
        <v>0.75</v>
      </c>
      <c r="F399" s="9" t="n">
        <v>-3.87</v>
      </c>
      <c r="G399" s="9" t="n">
        <v>-4.35</v>
      </c>
      <c r="H399" s="9" t="n">
        <v>-0.39</v>
      </c>
      <c r="I399" s="9" t="n">
        <v>-2.8</v>
      </c>
      <c r="J399" s="9" t="n">
        <v>-3.72</v>
      </c>
      <c r="K399" s="9" t="n">
        <v>3.49</v>
      </c>
      <c r="L399" s="9" t="n">
        <v>0.04</v>
      </c>
      <c r="M399" s="9" t="n">
        <v>-1.66</v>
      </c>
    </row>
    <row r="400" customFormat="false" ht="11.25" hidden="false" customHeight="false" outlineLevel="0" collapsed="false">
      <c r="A400" s="8" t="s">
        <v>397</v>
      </c>
      <c r="B400" s="9" t="n">
        <v>0.85</v>
      </c>
      <c r="C400" s="9" t="n">
        <v>4.4</v>
      </c>
      <c r="D400" s="9" t="n">
        <v>6.08</v>
      </c>
      <c r="E400" s="9" t="n">
        <v>7.34</v>
      </c>
      <c r="F400" s="9" t="n">
        <v>0.96</v>
      </c>
      <c r="G400" s="9" t="n">
        <v>-0.49</v>
      </c>
      <c r="H400" s="9" t="n">
        <v>1.37</v>
      </c>
      <c r="I400" s="9" t="n">
        <v>0.54</v>
      </c>
      <c r="J400" s="9" t="n">
        <v>3.35</v>
      </c>
      <c r="K400" s="9" t="n">
        <v>12.28</v>
      </c>
      <c r="L400" s="9" t="n">
        <v>4.79</v>
      </c>
      <c r="M400" s="9" t="n">
        <v>3.78</v>
      </c>
    </row>
    <row r="401" customFormat="false" ht="11.25" hidden="false" customHeight="false" outlineLevel="0" collapsed="false">
      <c r="A401" s="8" t="s">
        <v>398</v>
      </c>
      <c r="B401" s="9" t="n">
        <v>-1.39</v>
      </c>
      <c r="C401" s="9" t="n">
        <v>0.96</v>
      </c>
      <c r="D401" s="9"/>
      <c r="E401" s="9" t="n">
        <v>-0.2</v>
      </c>
      <c r="F401" s="9"/>
      <c r="G401" s="9" t="n">
        <v>1.39</v>
      </c>
      <c r="H401" s="9" t="n">
        <v>1.24</v>
      </c>
      <c r="I401" s="9" t="n">
        <v>1.09</v>
      </c>
      <c r="J401" s="9" t="n">
        <v>-3.57</v>
      </c>
      <c r="K401" s="9"/>
      <c r="L401" s="9" t="n">
        <v>-1.99</v>
      </c>
      <c r="M401" s="9" t="n">
        <v>-0.67</v>
      </c>
    </row>
    <row r="402" s="6" customFormat="true" ht="11.25" hidden="false" customHeight="false" outlineLevel="0" collapsed="false">
      <c r="A402" s="7" t="s">
        <v>399</v>
      </c>
      <c r="B402" s="5" t="n">
        <v>3.78</v>
      </c>
      <c r="C402" s="5" t="n">
        <v>5.53</v>
      </c>
      <c r="D402" s="5" t="n">
        <v>5.31</v>
      </c>
      <c r="E402" s="5" t="n">
        <v>3.74</v>
      </c>
      <c r="F402" s="5" t="n">
        <v>5.08</v>
      </c>
      <c r="G402" s="5" t="n">
        <v>5.14</v>
      </c>
      <c r="H402" s="5" t="n">
        <v>5.48</v>
      </c>
      <c r="I402" s="5" t="n">
        <v>4.35</v>
      </c>
      <c r="J402" s="5" t="n">
        <v>5.72</v>
      </c>
      <c r="K402" s="5" t="n">
        <v>7.19</v>
      </c>
      <c r="L402" s="5" t="n">
        <v>6.16</v>
      </c>
      <c r="M402" s="5" t="n">
        <v>5.26</v>
      </c>
    </row>
    <row r="403" s="6" customFormat="true" ht="11.25" hidden="false" customHeight="false" outlineLevel="0" collapsed="false">
      <c r="A403" s="7" t="s">
        <v>400</v>
      </c>
      <c r="B403" s="5" t="n">
        <v>5.51</v>
      </c>
      <c r="C403" s="5" t="n">
        <v>7.15</v>
      </c>
      <c r="D403" s="5" t="n">
        <v>12.88</v>
      </c>
      <c r="E403" s="5" t="n">
        <v>4.82</v>
      </c>
      <c r="F403" s="5" t="n">
        <v>4.83</v>
      </c>
      <c r="G403" s="5" t="n">
        <v>7.06</v>
      </c>
      <c r="H403" s="5" t="n">
        <v>7.44</v>
      </c>
      <c r="I403" s="5" t="n">
        <v>5.91</v>
      </c>
      <c r="J403" s="5" t="n">
        <v>8.06</v>
      </c>
      <c r="K403" s="5" t="n">
        <v>8.21</v>
      </c>
      <c r="L403" s="5" t="n">
        <v>8.92</v>
      </c>
      <c r="M403" s="5" t="n">
        <v>7.37</v>
      </c>
    </row>
    <row r="404" s="6" customFormat="true" ht="11.25" hidden="false" customHeight="false" outlineLevel="0" collapsed="false">
      <c r="A404" s="7" t="s">
        <v>400</v>
      </c>
      <c r="B404" s="5" t="n">
        <v>5.51</v>
      </c>
      <c r="C404" s="5" t="n">
        <v>7.15</v>
      </c>
      <c r="D404" s="5" t="n">
        <v>12.88</v>
      </c>
      <c r="E404" s="5" t="n">
        <v>4.82</v>
      </c>
      <c r="F404" s="5" t="n">
        <v>4.83</v>
      </c>
      <c r="G404" s="5" t="n">
        <v>7.06</v>
      </c>
      <c r="H404" s="5" t="n">
        <v>7.44</v>
      </c>
      <c r="I404" s="5" t="n">
        <v>5.91</v>
      </c>
      <c r="J404" s="5" t="n">
        <v>8.06</v>
      </c>
      <c r="K404" s="5" t="n">
        <v>8.21</v>
      </c>
      <c r="L404" s="5" t="n">
        <v>8.92</v>
      </c>
      <c r="M404" s="5" t="n">
        <v>7.37</v>
      </c>
    </row>
    <row r="405" customFormat="false" ht="11.25" hidden="false" customHeight="false" outlineLevel="0" collapsed="false">
      <c r="A405" s="8" t="s">
        <v>401</v>
      </c>
      <c r="B405" s="9"/>
      <c r="C405" s="9" t="n">
        <v>17.42</v>
      </c>
      <c r="D405" s="9" t="n">
        <v>12.88</v>
      </c>
      <c r="E405" s="9" t="n">
        <v>8.43</v>
      </c>
      <c r="F405" s="9"/>
      <c r="G405" s="9"/>
      <c r="H405" s="9" t="n">
        <v>16.45</v>
      </c>
      <c r="I405" s="9" t="n">
        <v>10.76</v>
      </c>
      <c r="J405" s="9" t="n">
        <v>15.45</v>
      </c>
      <c r="K405" s="9"/>
      <c r="L405" s="9" t="n">
        <v>9.81</v>
      </c>
      <c r="M405" s="9" t="n">
        <v>13.78</v>
      </c>
    </row>
    <row r="406" customFormat="false" ht="11.25" hidden="false" customHeight="false" outlineLevel="0" collapsed="false">
      <c r="A406" s="8" t="s">
        <v>402</v>
      </c>
      <c r="B406" s="9" t="n">
        <v>2.29</v>
      </c>
      <c r="C406" s="9" t="n">
        <v>9.73</v>
      </c>
      <c r="D406" s="9" t="n">
        <v>16.68</v>
      </c>
      <c r="E406" s="9" t="n">
        <v>12.49</v>
      </c>
      <c r="F406" s="9" t="n">
        <v>2.57</v>
      </c>
      <c r="G406" s="9" t="n">
        <v>7</v>
      </c>
      <c r="H406" s="9" t="n">
        <v>1.96</v>
      </c>
      <c r="I406" s="9" t="n">
        <v>10.69</v>
      </c>
      <c r="J406" s="9" t="n">
        <v>10.44</v>
      </c>
      <c r="K406" s="9" t="n">
        <v>9.22</v>
      </c>
      <c r="L406" s="9" t="n">
        <v>10.8</v>
      </c>
      <c r="M406" s="9" t="n">
        <v>8.12</v>
      </c>
    </row>
    <row r="407" customFormat="false" ht="11.25" hidden="false" customHeight="false" outlineLevel="0" collapsed="false">
      <c r="A407" s="8" t="s">
        <v>403</v>
      </c>
      <c r="B407" s="9" t="n">
        <v>8.81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8.81</v>
      </c>
    </row>
    <row r="408" customFormat="false" ht="11.25" hidden="false" customHeight="false" outlineLevel="0" collapsed="false">
      <c r="A408" s="8" t="s">
        <v>404</v>
      </c>
      <c r="B408" s="9" t="n">
        <v>8.44</v>
      </c>
      <c r="C408" s="9" t="n">
        <v>5.15</v>
      </c>
      <c r="D408" s="9" t="n">
        <v>16.13</v>
      </c>
      <c r="E408" s="9" t="n">
        <v>4.03</v>
      </c>
      <c r="F408" s="9" t="n">
        <v>3.83</v>
      </c>
      <c r="G408" s="9" t="n">
        <v>8.2</v>
      </c>
      <c r="H408" s="9" t="n">
        <v>9.62</v>
      </c>
      <c r="I408" s="9" t="n">
        <v>3.22</v>
      </c>
      <c r="J408" s="9" t="n">
        <v>9.5</v>
      </c>
      <c r="K408" s="9" t="n">
        <v>11.18</v>
      </c>
      <c r="L408" s="9" t="n">
        <v>9.29</v>
      </c>
      <c r="M408" s="9" t="n">
        <v>8.05</v>
      </c>
    </row>
    <row r="409" customFormat="false" ht="11.25" hidden="false" customHeight="false" outlineLevel="0" collapsed="false">
      <c r="A409" s="8" t="s">
        <v>405</v>
      </c>
      <c r="B409" s="9" t="n">
        <v>4</v>
      </c>
      <c r="C409" s="9" t="n">
        <v>9.6</v>
      </c>
      <c r="D409" s="9" t="n">
        <v>14.85</v>
      </c>
      <c r="E409" s="9" t="n">
        <v>5.04</v>
      </c>
      <c r="F409" s="9" t="n">
        <v>11.41</v>
      </c>
      <c r="G409" s="9" t="n">
        <v>8.85</v>
      </c>
      <c r="H409" s="9" t="n">
        <v>8.86</v>
      </c>
      <c r="I409" s="9" t="n">
        <v>8.95</v>
      </c>
      <c r="J409" s="9" t="n">
        <v>6.99</v>
      </c>
      <c r="K409" s="9" t="n">
        <v>8.85</v>
      </c>
      <c r="L409" s="9" t="n">
        <v>8.85</v>
      </c>
      <c r="M409" s="9" t="n">
        <v>8.87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-1.75</v>
      </c>
      <c r="E410" s="9"/>
      <c r="F410" s="9"/>
      <c r="G410" s="9"/>
      <c r="H410" s="9" t="n">
        <v>0.16</v>
      </c>
      <c r="I410" s="9"/>
      <c r="J410" s="9"/>
      <c r="K410" s="9" t="n">
        <v>3.84</v>
      </c>
      <c r="L410" s="9"/>
      <c r="M410" s="9" t="n">
        <v>-0.15</v>
      </c>
    </row>
    <row r="411" customFormat="false" ht="11.25" hidden="false" customHeight="false" outlineLevel="0" collapsed="false">
      <c r="A411" s="8" t="s">
        <v>407</v>
      </c>
      <c r="B411" s="9"/>
      <c r="C411" s="9" t="n">
        <v>11.96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11.96</v>
      </c>
    </row>
    <row r="412" customFormat="false" ht="11.25" hidden="false" customHeight="false" outlineLevel="0" collapsed="false">
      <c r="A412" s="8" t="s">
        <v>408</v>
      </c>
      <c r="B412" s="9" t="n">
        <v>0.75</v>
      </c>
      <c r="C412" s="9" t="n">
        <v>1.26</v>
      </c>
      <c r="D412" s="9" t="n">
        <v>-0.25</v>
      </c>
      <c r="E412" s="9" t="n">
        <v>0.82</v>
      </c>
      <c r="F412" s="9" t="n">
        <v>-1.33</v>
      </c>
      <c r="G412" s="9" t="n">
        <v>-1.77</v>
      </c>
      <c r="H412" s="9" t="n">
        <v>-0.28</v>
      </c>
      <c r="I412" s="9" t="n">
        <v>-0.28</v>
      </c>
      <c r="J412" s="9" t="n">
        <v>1.66</v>
      </c>
      <c r="K412" s="9" t="n">
        <v>-1.8</v>
      </c>
      <c r="L412" s="9" t="n">
        <v>2.81</v>
      </c>
      <c r="M412" s="9" t="n">
        <v>-0.3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6.43</v>
      </c>
      <c r="I413" s="9"/>
      <c r="J413" s="9" t="n">
        <v>5.41</v>
      </c>
      <c r="K413" s="9"/>
      <c r="L413" s="9"/>
      <c r="M413" s="9" t="n">
        <v>5.87</v>
      </c>
    </row>
    <row r="414" s="6" customFormat="true" ht="11.25" hidden="false" customHeight="false" outlineLevel="0" collapsed="false">
      <c r="A414" s="7" t="s">
        <v>410</v>
      </c>
      <c r="B414" s="5" t="n">
        <v>2.99</v>
      </c>
      <c r="C414" s="5" t="n">
        <v>5.1</v>
      </c>
      <c r="D414" s="5" t="n">
        <v>0.5</v>
      </c>
      <c r="E414" s="5" t="n">
        <v>2.8</v>
      </c>
      <c r="F414" s="5" t="n">
        <v>5.21</v>
      </c>
      <c r="G414" s="5" t="n">
        <v>3.78</v>
      </c>
      <c r="H414" s="5" t="n">
        <v>3.68</v>
      </c>
      <c r="I414" s="5" t="n">
        <v>3.68</v>
      </c>
      <c r="J414" s="5" t="n">
        <v>2.98</v>
      </c>
      <c r="K414" s="5" t="n">
        <v>6.45</v>
      </c>
      <c r="L414" s="5" t="n">
        <v>3.85</v>
      </c>
      <c r="M414" s="5" t="n">
        <v>3.95</v>
      </c>
    </row>
    <row r="415" s="6" customFormat="true" ht="11.25" hidden="false" customHeight="false" outlineLevel="0" collapsed="false">
      <c r="A415" s="7" t="s">
        <v>411</v>
      </c>
      <c r="B415" s="5" t="n">
        <v>1.46</v>
      </c>
      <c r="C415" s="5" t="n">
        <v>5.32</v>
      </c>
      <c r="D415" s="5" t="n">
        <v>-1.15</v>
      </c>
      <c r="E415" s="5" t="n">
        <v>1.61</v>
      </c>
      <c r="F415" s="5" t="n">
        <v>6.15</v>
      </c>
      <c r="G415" s="5" t="n">
        <v>2.96</v>
      </c>
      <c r="H415" s="5" t="n">
        <v>3.38</v>
      </c>
      <c r="I415" s="5" t="n">
        <v>3.73</v>
      </c>
      <c r="J415" s="5" t="n">
        <v>2.82</v>
      </c>
      <c r="K415" s="5" t="n">
        <v>7.52</v>
      </c>
      <c r="L415" s="5" t="n">
        <v>2.77</v>
      </c>
      <c r="M415" s="5" t="n">
        <v>3.6</v>
      </c>
    </row>
    <row r="416" customFormat="false" ht="11.25" hidden="false" customHeight="false" outlineLevel="0" collapsed="false">
      <c r="A416" s="8" t="s">
        <v>412</v>
      </c>
      <c r="B416" s="9" t="n">
        <v>10.59</v>
      </c>
      <c r="C416" s="9" t="n">
        <v>12.38</v>
      </c>
      <c r="D416" s="9" t="n">
        <v>2.12</v>
      </c>
      <c r="E416" s="9" t="n">
        <v>16.53</v>
      </c>
      <c r="F416" s="9"/>
      <c r="G416" s="9" t="n">
        <v>-7.37</v>
      </c>
      <c r="H416" s="9" t="n">
        <v>7.8</v>
      </c>
      <c r="I416" s="9" t="n">
        <v>6.42</v>
      </c>
      <c r="J416" s="9"/>
      <c r="K416" s="9"/>
      <c r="L416" s="9" t="n">
        <v>9.38</v>
      </c>
      <c r="M416" s="9" t="n">
        <v>7.32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9.55</v>
      </c>
      <c r="G417" s="9"/>
      <c r="H417" s="9" t="n">
        <v>11.19</v>
      </c>
      <c r="I417" s="9" t="n">
        <v>10.63</v>
      </c>
      <c r="J417" s="9"/>
      <c r="K417" s="9" t="n">
        <v>40.13</v>
      </c>
      <c r="L417" s="9" t="n">
        <v>15.71</v>
      </c>
      <c r="M417" s="9" t="n">
        <v>16.27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8.19</v>
      </c>
      <c r="E418" s="9"/>
      <c r="F418" s="9"/>
      <c r="G418" s="9"/>
      <c r="H418" s="9"/>
      <c r="I418" s="9" t="n">
        <v>-1.09</v>
      </c>
      <c r="J418" s="9"/>
      <c r="K418" s="9"/>
      <c r="L418" s="9"/>
      <c r="M418" s="9" t="n">
        <v>5.81</v>
      </c>
    </row>
    <row r="419" customFormat="false" ht="11.25" hidden="false" customHeight="false" outlineLevel="0" collapsed="false">
      <c r="A419" s="8" t="s">
        <v>415</v>
      </c>
      <c r="B419" s="9" t="n">
        <v>4.08</v>
      </c>
      <c r="C419" s="9" t="n">
        <v>6.78</v>
      </c>
      <c r="D419" s="9" t="n">
        <v>-10.3</v>
      </c>
      <c r="E419" s="9" t="n">
        <v>1.83</v>
      </c>
      <c r="F419" s="9"/>
      <c r="G419" s="9" t="n">
        <v>2.96</v>
      </c>
      <c r="H419" s="9" t="n">
        <v>-0.17</v>
      </c>
      <c r="I419" s="9" t="n">
        <v>-7.43</v>
      </c>
      <c r="J419" s="9" t="n">
        <v>2.41</v>
      </c>
      <c r="K419" s="9"/>
      <c r="L419" s="9" t="n">
        <v>-13.59</v>
      </c>
      <c r="M419" s="9" t="n">
        <v>-0.89</v>
      </c>
    </row>
    <row r="420" customFormat="false" ht="11.25" hidden="false" customHeight="false" outlineLevel="0" collapsed="false">
      <c r="A420" s="8" t="s">
        <v>416</v>
      </c>
      <c r="B420" s="9" t="n">
        <v>-9.91</v>
      </c>
      <c r="C420" s="9"/>
      <c r="D420" s="9" t="n">
        <v>-3.82</v>
      </c>
      <c r="E420" s="9"/>
      <c r="F420" s="9" t="n">
        <v>4.1</v>
      </c>
      <c r="G420" s="9"/>
      <c r="H420" s="9"/>
      <c r="I420" s="9"/>
      <c r="J420" s="9" t="n">
        <v>-4.16</v>
      </c>
      <c r="K420" s="9" t="n">
        <v>0.11</v>
      </c>
      <c r="L420" s="9" t="n">
        <v>-2.07</v>
      </c>
      <c r="M420" s="9" t="n">
        <v>-1.42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7.03</v>
      </c>
      <c r="G421" s="9" t="n">
        <v>2.52</v>
      </c>
      <c r="H421" s="9"/>
      <c r="I421" s="9" t="n">
        <v>0.64</v>
      </c>
      <c r="J421" s="9"/>
      <c r="K421" s="9" t="n">
        <v>8.94</v>
      </c>
      <c r="L421" s="9"/>
      <c r="M421" s="9" t="n">
        <v>5.9</v>
      </c>
    </row>
    <row r="422" customFormat="false" ht="11.25" hidden="false" customHeight="false" outlineLevel="0" collapsed="false">
      <c r="A422" s="8" t="s">
        <v>418</v>
      </c>
      <c r="B422" s="9" t="n">
        <v>0.19</v>
      </c>
      <c r="C422" s="9" t="n">
        <v>4.95</v>
      </c>
      <c r="D422" s="9" t="n">
        <v>-0.8</v>
      </c>
      <c r="E422" s="9" t="n">
        <v>-8.48</v>
      </c>
      <c r="F422" s="9" t="n">
        <v>4.57</v>
      </c>
      <c r="G422" s="9" t="n">
        <v>5.28</v>
      </c>
      <c r="H422" s="9" t="n">
        <v>5.97</v>
      </c>
      <c r="I422" s="9" t="n">
        <v>11.29</v>
      </c>
      <c r="J422" s="9" t="n">
        <v>-2.95</v>
      </c>
      <c r="K422" s="9" t="n">
        <v>4.89</v>
      </c>
      <c r="L422" s="9" t="n">
        <v>9.76</v>
      </c>
      <c r="M422" s="9" t="n">
        <v>3.95</v>
      </c>
    </row>
    <row r="423" customFormat="false" ht="11.25" hidden="false" customHeight="false" outlineLevel="0" collapsed="false">
      <c r="A423" s="8" t="s">
        <v>419</v>
      </c>
      <c r="B423" s="9" t="n">
        <v>3.87</v>
      </c>
      <c r="C423" s="9" t="n">
        <v>6</v>
      </c>
      <c r="D423" s="9" t="n">
        <v>-3.63</v>
      </c>
      <c r="E423" s="9" t="n">
        <v>3.76</v>
      </c>
      <c r="F423" s="9" t="n">
        <v>0.24</v>
      </c>
      <c r="G423" s="9" t="n">
        <v>-1.59</v>
      </c>
      <c r="H423" s="9" t="n">
        <v>-2.27</v>
      </c>
      <c r="I423" s="9" t="n">
        <v>-0.65</v>
      </c>
      <c r="J423" s="9" t="n">
        <v>6.72</v>
      </c>
      <c r="K423" s="9" t="n">
        <v>4.94</v>
      </c>
      <c r="L423" s="9" t="n">
        <v>0.25</v>
      </c>
      <c r="M423" s="9" t="n">
        <v>0.91</v>
      </c>
    </row>
    <row r="424" customFormat="false" ht="11.25" hidden="false" customHeight="false" outlineLevel="0" collapsed="false">
      <c r="A424" s="8" t="s">
        <v>420</v>
      </c>
      <c r="B424" s="9" t="n">
        <v>1.4</v>
      </c>
      <c r="C424" s="9" t="n">
        <v>-3.06</v>
      </c>
      <c r="D424" s="9" t="n">
        <v>-3.06</v>
      </c>
      <c r="E424" s="9" t="n">
        <v>-9.92</v>
      </c>
      <c r="F424" s="9" t="n">
        <v>15.31</v>
      </c>
      <c r="G424" s="9" t="n">
        <v>1.82</v>
      </c>
      <c r="H424" s="9" t="n">
        <v>0.27</v>
      </c>
      <c r="I424" s="9" t="n">
        <v>0.83</v>
      </c>
      <c r="J424" s="9" t="n">
        <v>0.9</v>
      </c>
      <c r="K424" s="9" t="n">
        <v>-1.06</v>
      </c>
      <c r="L424" s="9" t="n">
        <v>-12.88</v>
      </c>
      <c r="M424" s="9" t="n">
        <v>1.93</v>
      </c>
    </row>
    <row r="425" s="6" customFormat="true" ht="11.25" hidden="false" customHeight="false" outlineLevel="0" collapsed="false">
      <c r="A425" s="8" t="s">
        <v>421</v>
      </c>
      <c r="B425" s="9" t="n">
        <v>-5.22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-5.22</v>
      </c>
    </row>
    <row r="426" s="6" customFormat="true" ht="11.25" hidden="false" customHeight="false" outlineLevel="0" collapsed="false">
      <c r="A426" s="8" t="s">
        <v>422</v>
      </c>
      <c r="B426" s="9" t="n">
        <v>-1.92</v>
      </c>
      <c r="C426" s="9" t="n">
        <v>4.31</v>
      </c>
      <c r="D426" s="9" t="n">
        <v>7.14</v>
      </c>
      <c r="E426" s="9" t="n">
        <v>3.43</v>
      </c>
      <c r="F426" s="9" t="n">
        <v>6.83</v>
      </c>
      <c r="G426" s="9" t="n">
        <v>6.28</v>
      </c>
      <c r="H426" s="9" t="n">
        <v>14.64</v>
      </c>
      <c r="I426" s="9" t="n">
        <v>-1.29</v>
      </c>
      <c r="J426" s="9" t="n">
        <v>0.63</v>
      </c>
      <c r="K426" s="9" t="n">
        <v>5.02</v>
      </c>
      <c r="L426" s="9" t="n">
        <v>-0.84</v>
      </c>
      <c r="M426" s="9" t="n">
        <v>4.79</v>
      </c>
    </row>
    <row r="427" customFormat="false" ht="11.25" hidden="false" customHeight="false" outlineLevel="0" collapsed="false">
      <c r="A427" s="12" t="s">
        <v>423</v>
      </c>
      <c r="B427" s="9" t="n">
        <v>8.77</v>
      </c>
      <c r="C427" s="9" t="n">
        <v>13.32</v>
      </c>
      <c r="D427" s="9" t="n">
        <v>8.1</v>
      </c>
      <c r="E427" s="9" t="n">
        <v>12.71</v>
      </c>
      <c r="F427" s="9" t="n">
        <v>3.06</v>
      </c>
      <c r="G427" s="9" t="n">
        <v>12.14</v>
      </c>
      <c r="H427" s="9" t="n">
        <v>2.06</v>
      </c>
      <c r="I427" s="9" t="n">
        <v>9.95</v>
      </c>
      <c r="J427" s="9"/>
      <c r="K427" s="9" t="n">
        <v>17.84</v>
      </c>
      <c r="L427" s="9" t="n">
        <v>14.22</v>
      </c>
      <c r="M427" s="9" t="n">
        <v>10.6</v>
      </c>
    </row>
    <row r="428" customFormat="false" ht="11.25" hidden="false" customHeight="false" outlineLevel="0" collapsed="false">
      <c r="A428" s="8" t="s">
        <v>424</v>
      </c>
      <c r="B428" s="9" t="n">
        <v>4.56</v>
      </c>
      <c r="C428" s="9"/>
      <c r="D428" s="9" t="n">
        <v>4.56</v>
      </c>
      <c r="E428" s="9" t="n">
        <v>4.56</v>
      </c>
      <c r="F428" s="9" t="n">
        <v>4.56</v>
      </c>
      <c r="G428" s="9" t="n">
        <v>4.56</v>
      </c>
      <c r="H428" s="9" t="n">
        <v>4.56</v>
      </c>
      <c r="I428" s="9" t="n">
        <v>4.56</v>
      </c>
      <c r="J428" s="9" t="n">
        <v>4.56</v>
      </c>
      <c r="K428" s="9" t="n">
        <v>4.56</v>
      </c>
      <c r="L428" s="9" t="n">
        <v>4.56</v>
      </c>
      <c r="M428" s="9" t="n">
        <v>4.56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-10.99</v>
      </c>
      <c r="F429" s="9"/>
      <c r="G429" s="9"/>
      <c r="H429" s="9"/>
      <c r="I429" s="9"/>
      <c r="J429" s="9" t="n">
        <v>4.39</v>
      </c>
      <c r="K429" s="9"/>
      <c r="L429" s="9"/>
      <c r="M429" s="9" t="n">
        <v>-0.19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18.41</v>
      </c>
      <c r="F430" s="9"/>
      <c r="G430" s="9" t="n">
        <v>-12.37</v>
      </c>
      <c r="H430" s="9" t="n">
        <v>2.93</v>
      </c>
      <c r="I430" s="9"/>
      <c r="J430" s="9"/>
      <c r="K430" s="9"/>
      <c r="L430" s="9"/>
      <c r="M430" s="9" t="n">
        <v>7.94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16.42</v>
      </c>
      <c r="H431" s="9"/>
      <c r="I431" s="9"/>
      <c r="J431" s="9"/>
      <c r="K431" s="9"/>
      <c r="L431" s="9"/>
      <c r="M431" s="9" t="n">
        <v>16.42</v>
      </c>
    </row>
    <row r="432" customFormat="false" ht="11.25" hidden="false" customHeight="false" outlineLevel="0" collapsed="false">
      <c r="A432" s="8" t="s">
        <v>428</v>
      </c>
      <c r="B432" s="9" t="n">
        <v>9.53</v>
      </c>
      <c r="C432" s="9" t="n">
        <v>6.46</v>
      </c>
      <c r="D432" s="9"/>
      <c r="E432" s="9"/>
      <c r="F432" s="9"/>
      <c r="G432" s="9" t="n">
        <v>6.86</v>
      </c>
      <c r="H432" s="9"/>
      <c r="I432" s="9" t="n">
        <v>16.2</v>
      </c>
      <c r="J432" s="9"/>
      <c r="K432" s="9"/>
      <c r="L432" s="9"/>
      <c r="M432" s="9" t="n">
        <v>10.75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-3.18</v>
      </c>
      <c r="M433" s="9" t="n">
        <v>-3.18</v>
      </c>
    </row>
    <row r="434" s="6" customFormat="true" ht="11.25" hidden="false" customHeight="false" outlineLevel="0" collapsed="false">
      <c r="A434" s="7" t="s">
        <v>430</v>
      </c>
      <c r="B434" s="5" t="n">
        <v>4.99</v>
      </c>
      <c r="C434" s="5" t="n">
        <v>4.99</v>
      </c>
      <c r="D434" s="5" t="n">
        <v>4.99</v>
      </c>
      <c r="E434" s="5" t="n">
        <v>4.99</v>
      </c>
      <c r="F434" s="5" t="n">
        <v>4.99</v>
      </c>
      <c r="G434" s="5" t="n">
        <v>4.99</v>
      </c>
      <c r="H434" s="5" t="n">
        <v>4.99</v>
      </c>
      <c r="I434" s="5" t="n">
        <v>4.99</v>
      </c>
      <c r="J434" s="5" t="n">
        <v>4.99</v>
      </c>
      <c r="K434" s="5" t="n">
        <v>4.49</v>
      </c>
      <c r="L434" s="5" t="n">
        <v>4.99</v>
      </c>
      <c r="M434" s="5" t="n">
        <v>4.95</v>
      </c>
    </row>
    <row r="435" s="6" customFormat="true" ht="11.25" hidden="false" customHeight="false" outlineLevel="0" collapsed="false">
      <c r="A435" s="8" t="s">
        <v>431</v>
      </c>
      <c r="B435" s="9" t="n">
        <v>4.99</v>
      </c>
      <c r="C435" s="9" t="n">
        <v>4.99</v>
      </c>
      <c r="D435" s="9" t="n">
        <v>4.99</v>
      </c>
      <c r="E435" s="9" t="n">
        <v>4.99</v>
      </c>
      <c r="F435" s="9" t="n">
        <v>4.99</v>
      </c>
      <c r="G435" s="9" t="n">
        <v>4.99</v>
      </c>
      <c r="H435" s="9" t="n">
        <v>4.99</v>
      </c>
      <c r="I435" s="9" t="n">
        <v>4.99</v>
      </c>
      <c r="J435" s="9" t="n">
        <v>4.99</v>
      </c>
      <c r="K435" s="9" t="n">
        <v>4.49</v>
      </c>
      <c r="L435" s="9" t="n">
        <v>4.99</v>
      </c>
      <c r="M435" s="9" t="n">
        <v>4.95</v>
      </c>
    </row>
    <row r="436" s="6" customFormat="true" ht="11.25" hidden="false" customHeight="false" outlineLevel="0" collapsed="false">
      <c r="A436" s="13" t="s">
        <v>432</v>
      </c>
      <c r="B436" s="5" t="n">
        <v>2.91</v>
      </c>
      <c r="C436" s="5" t="n">
        <v>2.97</v>
      </c>
      <c r="D436" s="5" t="n">
        <v>-0.89</v>
      </c>
      <c r="E436" s="5" t="n">
        <v>2.49</v>
      </c>
      <c r="F436" s="5" t="n">
        <v>-4.51</v>
      </c>
      <c r="G436" s="5" t="n">
        <v>10.95</v>
      </c>
      <c r="H436" s="5" t="n">
        <v>2.79</v>
      </c>
      <c r="I436" s="5" t="n">
        <v>-5.95</v>
      </c>
      <c r="J436" s="5" t="n">
        <v>-3.56</v>
      </c>
      <c r="K436" s="5" t="n">
        <v>7.46</v>
      </c>
      <c r="L436" s="5" t="n">
        <v>12.55</v>
      </c>
      <c r="M436" s="5" t="n">
        <v>-0.39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-1.34</v>
      </c>
      <c r="D437" s="9"/>
      <c r="E437" s="9" t="n">
        <v>3.96</v>
      </c>
      <c r="F437" s="9" t="n">
        <v>-2.03</v>
      </c>
      <c r="G437" s="9"/>
      <c r="H437" s="9" t="n">
        <v>-5.48</v>
      </c>
      <c r="I437" s="9"/>
      <c r="J437" s="9" t="n">
        <v>-0.96</v>
      </c>
      <c r="K437" s="9" t="n">
        <v>6.22</v>
      </c>
      <c r="L437" s="9"/>
      <c r="M437" s="9" t="n">
        <v>0.08</v>
      </c>
    </row>
    <row r="438" customFormat="false" ht="11.25" hidden="false" customHeight="false" outlineLevel="0" collapsed="false">
      <c r="A438" s="8" t="s">
        <v>434</v>
      </c>
      <c r="B438" s="9" t="n">
        <v>2.91</v>
      </c>
      <c r="C438" s="9" t="n">
        <v>4.51</v>
      </c>
      <c r="D438" s="9" t="n">
        <v>-0.89</v>
      </c>
      <c r="E438" s="9" t="n">
        <v>0.95</v>
      </c>
      <c r="F438" s="9" t="n">
        <v>-5.74</v>
      </c>
      <c r="G438" s="9" t="n">
        <v>10.95</v>
      </c>
      <c r="H438" s="9" t="n">
        <v>8.19</v>
      </c>
      <c r="I438" s="9" t="n">
        <v>-5.95</v>
      </c>
      <c r="J438" s="9" t="n">
        <v>-5.59</v>
      </c>
      <c r="K438" s="9" t="n">
        <v>8.58</v>
      </c>
      <c r="L438" s="9" t="n">
        <v>12.55</v>
      </c>
      <c r="M438" s="9" t="n">
        <v>-0.55</v>
      </c>
    </row>
    <row r="439" s="6" customFormat="true" ht="11.25" hidden="false" customHeight="false" outlineLevel="0" collapsed="false">
      <c r="A439" s="7" t="s">
        <v>435</v>
      </c>
      <c r="B439" s="5" t="n">
        <v>6.64</v>
      </c>
      <c r="C439" s="5" t="n">
        <v>5.7</v>
      </c>
      <c r="D439" s="5" t="n">
        <v>6.59</v>
      </c>
      <c r="E439" s="5" t="n">
        <v>7.29</v>
      </c>
      <c r="F439" s="5" t="n">
        <v>4.62</v>
      </c>
      <c r="G439" s="5" t="n">
        <v>5.97</v>
      </c>
      <c r="H439" s="5" t="n">
        <v>5.52</v>
      </c>
      <c r="I439" s="5" t="n">
        <v>8.75</v>
      </c>
      <c r="J439" s="5" t="n">
        <v>8.4</v>
      </c>
      <c r="K439" s="5" t="n">
        <v>6.9</v>
      </c>
      <c r="L439" s="5" t="n">
        <v>2.89</v>
      </c>
      <c r="M439" s="5" t="n">
        <v>6.15</v>
      </c>
    </row>
    <row r="440" s="6" customFormat="true" ht="11.25" hidden="false" customHeight="false" outlineLevel="0" collapsed="false">
      <c r="A440" s="7" t="s">
        <v>436</v>
      </c>
      <c r="B440" s="5" t="n">
        <v>6.64</v>
      </c>
      <c r="C440" s="5" t="n">
        <v>5.7</v>
      </c>
      <c r="D440" s="5" t="n">
        <v>6.59</v>
      </c>
      <c r="E440" s="5" t="n">
        <v>7.29</v>
      </c>
      <c r="F440" s="5" t="n">
        <v>4.62</v>
      </c>
      <c r="G440" s="5" t="n">
        <v>5.97</v>
      </c>
      <c r="H440" s="5" t="n">
        <v>5.52</v>
      </c>
      <c r="I440" s="5" t="n">
        <v>8.75</v>
      </c>
      <c r="J440" s="5" t="n">
        <v>8.4</v>
      </c>
      <c r="K440" s="5" t="n">
        <v>6.9</v>
      </c>
      <c r="L440" s="5" t="n">
        <v>2.89</v>
      </c>
      <c r="M440" s="5" t="n">
        <v>6.15</v>
      </c>
    </row>
    <row r="441" s="6" customFormat="true" ht="11.25" hidden="false" customHeight="false" outlineLevel="0" collapsed="false">
      <c r="A441" s="7" t="s">
        <v>437</v>
      </c>
      <c r="B441" s="5" t="n">
        <v>8.38</v>
      </c>
      <c r="C441" s="5" t="n">
        <v>6.29</v>
      </c>
      <c r="D441" s="5" t="n">
        <v>7.4</v>
      </c>
      <c r="E441" s="5" t="n">
        <v>8.22</v>
      </c>
      <c r="F441" s="5" t="n">
        <v>4.62</v>
      </c>
      <c r="G441" s="5" t="n">
        <v>8.45</v>
      </c>
      <c r="H441" s="5" t="n">
        <v>5.96</v>
      </c>
      <c r="I441" s="5" t="n">
        <v>10.45</v>
      </c>
      <c r="J441" s="5" t="n">
        <v>8.71</v>
      </c>
      <c r="K441" s="5" t="n">
        <v>7.44</v>
      </c>
      <c r="L441" s="5" t="n">
        <v>2.91</v>
      </c>
      <c r="M441" s="5" t="n">
        <v>6.79</v>
      </c>
    </row>
    <row r="442" customFormat="false" ht="11.25" hidden="false" customHeight="false" outlineLevel="0" collapsed="false">
      <c r="A442" s="8" t="s">
        <v>438</v>
      </c>
      <c r="B442" s="9"/>
      <c r="C442" s="9" t="n">
        <v>6.15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6.15</v>
      </c>
    </row>
    <row r="443" customFormat="false" ht="11.25" hidden="false" customHeight="false" outlineLevel="0" collapsed="false">
      <c r="A443" s="8" t="s">
        <v>439</v>
      </c>
      <c r="B443" s="9" t="n">
        <v>8.53</v>
      </c>
      <c r="C443" s="9" t="n">
        <v>5.06</v>
      </c>
      <c r="D443" s="9" t="n">
        <v>8.45</v>
      </c>
      <c r="E443" s="9" t="n">
        <v>9.37</v>
      </c>
      <c r="F443" s="9"/>
      <c r="G443" s="9" t="n">
        <v>8.69</v>
      </c>
      <c r="H443" s="9" t="n">
        <v>4.84</v>
      </c>
      <c r="I443" s="9" t="n">
        <v>12.85</v>
      </c>
      <c r="J443" s="9" t="n">
        <v>8.73</v>
      </c>
      <c r="K443" s="9" t="n">
        <v>8.31</v>
      </c>
      <c r="L443" s="9" t="n">
        <v>7.88</v>
      </c>
      <c r="M443" s="9" t="n">
        <v>8.64</v>
      </c>
    </row>
    <row r="444" customFormat="false" ht="11.25" hidden="false" customHeight="false" outlineLevel="0" collapsed="false">
      <c r="A444" s="8" t="s">
        <v>440</v>
      </c>
      <c r="B444" s="9" t="n">
        <v>7.86</v>
      </c>
      <c r="C444" s="9"/>
      <c r="D444" s="9" t="n">
        <v>8.2</v>
      </c>
      <c r="E444" s="9" t="n">
        <v>9.81</v>
      </c>
      <c r="F444" s="9" t="n">
        <v>7.05</v>
      </c>
      <c r="G444" s="9" t="n">
        <v>7.92</v>
      </c>
      <c r="H444" s="9" t="n">
        <v>6.36</v>
      </c>
      <c r="I444" s="9" t="n">
        <v>10.51</v>
      </c>
      <c r="J444" s="9" t="n">
        <v>8.68</v>
      </c>
      <c r="K444" s="9" t="n">
        <v>10.95</v>
      </c>
      <c r="L444" s="9" t="n">
        <v>7.88</v>
      </c>
      <c r="M444" s="9" t="n">
        <v>8.57</v>
      </c>
    </row>
    <row r="445" customFormat="false" ht="11.25" hidden="false" customHeight="false" outlineLevel="0" collapsed="false">
      <c r="A445" s="8" t="s">
        <v>441</v>
      </c>
      <c r="B445" s="9" t="n">
        <v>11.65</v>
      </c>
      <c r="C445" s="9" t="n">
        <v>6.48</v>
      </c>
      <c r="D445" s="9" t="n">
        <v>8.23</v>
      </c>
      <c r="E445" s="9" t="n">
        <v>9.87</v>
      </c>
      <c r="F445" s="9"/>
      <c r="G445" s="9"/>
      <c r="H445" s="9" t="n">
        <v>6.57</v>
      </c>
      <c r="I445" s="9" t="n">
        <v>9.84</v>
      </c>
      <c r="J445" s="9"/>
      <c r="K445" s="9" t="n">
        <v>7.44</v>
      </c>
      <c r="L445" s="9" t="n">
        <v>8.1</v>
      </c>
      <c r="M445" s="9" t="n">
        <v>7.99</v>
      </c>
    </row>
    <row r="446" customFormat="false" ht="11.25" hidden="false" customHeight="false" outlineLevel="0" collapsed="false">
      <c r="A446" s="8" t="s">
        <v>442</v>
      </c>
      <c r="B446" s="9"/>
      <c r="C446" s="9" t="n">
        <v>4.67</v>
      </c>
      <c r="D446" s="9" t="n">
        <v>5.45</v>
      </c>
      <c r="E446" s="9" t="n">
        <v>2.15</v>
      </c>
      <c r="F446" s="9" t="n">
        <v>3.71</v>
      </c>
      <c r="G446" s="9"/>
      <c r="H446" s="9"/>
      <c r="I446" s="9" t="n">
        <v>4.85</v>
      </c>
      <c r="J446" s="9"/>
      <c r="K446" s="9" t="n">
        <v>5.77</v>
      </c>
      <c r="L446" s="9" t="n">
        <v>0.06</v>
      </c>
      <c r="M446" s="9" t="n">
        <v>3.35</v>
      </c>
    </row>
    <row r="447" customFormat="false" ht="11.25" hidden="false" customHeight="false" outlineLevel="0" collapsed="false">
      <c r="A447" s="10" t="s">
        <v>443</v>
      </c>
      <c r="B447" s="9"/>
      <c r="C447" s="9" t="n">
        <v>9.19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9.19</v>
      </c>
    </row>
    <row r="448" s="6" customFormat="true" ht="11.25" hidden="false" customHeight="false" outlineLevel="0" collapsed="false">
      <c r="A448" s="7" t="s">
        <v>444</v>
      </c>
      <c r="B448" s="5" t="n">
        <v>3.64</v>
      </c>
      <c r="C448" s="5" t="n">
        <v>1.59</v>
      </c>
      <c r="D448" s="5" t="n">
        <v>3.94</v>
      </c>
      <c r="E448" s="5" t="n">
        <v>3.5</v>
      </c>
      <c r="F448" s="5" t="n">
        <v>1.13</v>
      </c>
      <c r="G448" s="5" t="n">
        <v>2.81</v>
      </c>
      <c r="H448" s="5" t="n">
        <v>4.14</v>
      </c>
      <c r="I448" s="5" t="n">
        <v>1.97</v>
      </c>
      <c r="J448" s="5" t="n">
        <v>4.58</v>
      </c>
      <c r="K448" s="5" t="n">
        <v>1.4</v>
      </c>
      <c r="L448" s="5" t="n">
        <v>2.73</v>
      </c>
      <c r="M448" s="5" t="n">
        <v>2.49</v>
      </c>
    </row>
    <row r="449" s="6" customFormat="true" ht="11.25" hidden="false" customHeight="false" outlineLevel="0" collapsed="false">
      <c r="A449" s="8" t="s">
        <v>445</v>
      </c>
      <c r="B449" s="9" t="n">
        <v>2.29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0</v>
      </c>
      <c r="K449" s="9"/>
      <c r="L449" s="9"/>
      <c r="M449" s="9" t="n">
        <v>0.92</v>
      </c>
    </row>
    <row r="450" customFormat="false" ht="11.25" hidden="false" customHeight="false" outlineLevel="0" collapsed="false">
      <c r="A450" s="8" t="s">
        <v>446</v>
      </c>
      <c r="B450" s="9" t="n">
        <v>8.83</v>
      </c>
      <c r="C450" s="9" t="n">
        <v>2.43</v>
      </c>
      <c r="D450" s="9" t="n">
        <v>2.24</v>
      </c>
      <c r="E450" s="9" t="n">
        <v>5.64</v>
      </c>
      <c r="F450" s="9"/>
      <c r="G450" s="9"/>
      <c r="H450" s="9" t="n">
        <v>-0.08</v>
      </c>
      <c r="I450" s="9" t="n">
        <v>0</v>
      </c>
      <c r="J450" s="9"/>
      <c r="K450" s="9"/>
      <c r="L450" s="9" t="n">
        <v>0</v>
      </c>
      <c r="M450" s="9" t="n">
        <v>3.2</v>
      </c>
    </row>
    <row r="451" customFormat="false" ht="11.25" hidden="false" customHeight="false" outlineLevel="0" collapsed="false">
      <c r="A451" s="8" t="s">
        <v>447</v>
      </c>
      <c r="B451" s="9" t="n">
        <v>1.94</v>
      </c>
      <c r="C451" s="9" t="n">
        <v>0.36</v>
      </c>
      <c r="D451" s="9" t="n">
        <v>4.21</v>
      </c>
      <c r="E451" s="9" t="n">
        <v>0.41</v>
      </c>
      <c r="F451" s="9" t="n">
        <v>-0.65</v>
      </c>
      <c r="G451" s="9" t="n">
        <v>2.08</v>
      </c>
      <c r="H451" s="9" t="n">
        <v>2.69</v>
      </c>
      <c r="I451" s="9" t="n">
        <v>0.39</v>
      </c>
      <c r="J451" s="9" t="n">
        <v>-1.15</v>
      </c>
      <c r="K451" s="9" t="n">
        <v>0.02</v>
      </c>
      <c r="L451" s="9" t="n">
        <v>1.36</v>
      </c>
      <c r="M451" s="9" t="n">
        <v>0.12</v>
      </c>
    </row>
    <row r="452" customFormat="false" ht="11.25" hidden="false" customHeight="false" outlineLevel="0" collapsed="false">
      <c r="A452" s="8" t="s">
        <v>448</v>
      </c>
      <c r="B452" s="9" t="n">
        <v>4.57</v>
      </c>
      <c r="C452" s="9" t="n">
        <v>4.32</v>
      </c>
      <c r="D452" s="9" t="n">
        <v>5.2</v>
      </c>
      <c r="E452" s="9" t="n">
        <v>4.66</v>
      </c>
      <c r="F452" s="9" t="n">
        <v>4.77</v>
      </c>
      <c r="G452" s="9" t="n">
        <v>3.94</v>
      </c>
      <c r="H452" s="9" t="n">
        <v>5.03</v>
      </c>
      <c r="I452" s="9" t="n">
        <v>2.82</v>
      </c>
      <c r="J452" s="9" t="n">
        <v>6.34</v>
      </c>
      <c r="K452" s="9" t="n">
        <v>2.12</v>
      </c>
      <c r="L452" s="9" t="n">
        <v>4.69</v>
      </c>
      <c r="M452" s="9" t="n">
        <v>4.4</v>
      </c>
    </row>
    <row r="453" s="6" customFormat="true" ht="11.25" hidden="false" customHeight="false" outlineLevel="0" collapsed="false">
      <c r="A453" s="7" t="s">
        <v>449</v>
      </c>
      <c r="B453" s="5" t="n">
        <v>9.17</v>
      </c>
      <c r="C453" s="5" t="n">
        <v>6.75</v>
      </c>
      <c r="D453" s="5" t="n">
        <v>4.97</v>
      </c>
      <c r="E453" s="5" t="n">
        <v>3.04</v>
      </c>
      <c r="F453" s="5" t="n">
        <v>11.74</v>
      </c>
      <c r="G453" s="5" t="n">
        <v>6.64</v>
      </c>
      <c r="H453" s="5" t="n">
        <v>4.98</v>
      </c>
      <c r="I453" s="5" t="n">
        <v>8.98</v>
      </c>
      <c r="J453" s="5" t="n">
        <v>7.29</v>
      </c>
      <c r="K453" s="5" t="n">
        <v>11.74</v>
      </c>
      <c r="L453" s="5" t="n">
        <v>2.32</v>
      </c>
      <c r="M453" s="5" t="n">
        <v>7.85</v>
      </c>
    </row>
    <row r="454" customFormat="false" ht="11.25" hidden="false" customHeight="false" outlineLevel="0" collapsed="false">
      <c r="A454" s="8" t="s">
        <v>450</v>
      </c>
      <c r="B454" s="9" t="n">
        <v>11.81</v>
      </c>
      <c r="C454" s="9" t="n">
        <v>12.76</v>
      </c>
      <c r="D454" s="9" t="n">
        <v>-9.06</v>
      </c>
      <c r="E454" s="9" t="n">
        <v>7.71</v>
      </c>
      <c r="F454" s="9" t="n">
        <v>11.37</v>
      </c>
      <c r="G454" s="9" t="n">
        <v>7.05</v>
      </c>
      <c r="H454" s="9" t="n">
        <v>0.14</v>
      </c>
      <c r="I454" s="9" t="n">
        <v>9.15</v>
      </c>
      <c r="J454" s="9" t="n">
        <v>2.72</v>
      </c>
      <c r="K454" s="9" t="n">
        <v>14.36</v>
      </c>
      <c r="L454" s="9" t="n">
        <v>4.99</v>
      </c>
      <c r="M454" s="9" t="n">
        <v>7.27</v>
      </c>
    </row>
    <row r="455" customFormat="false" ht="11.25" hidden="false" customHeight="false" outlineLevel="0" collapsed="false">
      <c r="A455" s="8" t="s">
        <v>451</v>
      </c>
      <c r="B455" s="9"/>
      <c r="C455" s="9" t="n">
        <v>0.71</v>
      </c>
      <c r="D455" s="9"/>
      <c r="E455" s="9"/>
      <c r="F455" s="9"/>
      <c r="G455" s="9"/>
      <c r="H455" s="9" t="n">
        <v>0.97</v>
      </c>
      <c r="I455" s="9"/>
      <c r="J455" s="9"/>
      <c r="K455" s="9"/>
      <c r="L455" s="9" t="n">
        <v>-3.46</v>
      </c>
      <c r="M455" s="9" t="n">
        <v>-0.83</v>
      </c>
    </row>
    <row r="456" customFormat="false" ht="11.25" hidden="false" customHeight="false" outlineLevel="0" collapsed="false">
      <c r="A456" s="8" t="s">
        <v>452</v>
      </c>
      <c r="B456" s="9" t="n">
        <v>6.85</v>
      </c>
      <c r="C456" s="9" t="n">
        <v>2.53</v>
      </c>
      <c r="D456" s="9" t="n">
        <v>13.19</v>
      </c>
      <c r="E456" s="9" t="n">
        <v>-2.35</v>
      </c>
      <c r="F456" s="9" t="n">
        <v>11.93</v>
      </c>
      <c r="G456" s="9" t="n">
        <v>6.38</v>
      </c>
      <c r="H456" s="9" t="n">
        <v>10.92</v>
      </c>
      <c r="I456" s="9" t="n">
        <v>8.75</v>
      </c>
      <c r="J456" s="9" t="n">
        <v>10.89</v>
      </c>
      <c r="K456" s="9" t="n">
        <v>8.67</v>
      </c>
      <c r="L456" s="9" t="n">
        <v>3.02</v>
      </c>
      <c r="M456" s="9" t="n">
        <v>9.02</v>
      </c>
    </row>
    <row r="457" s="6" customFormat="true" ht="11.25" hidden="false" customHeight="false" outlineLevel="0" collapsed="false">
      <c r="A457" s="13" t="s">
        <v>453</v>
      </c>
      <c r="B457" s="5" t="n">
        <v>4.44</v>
      </c>
      <c r="C457" s="5" t="n">
        <v>6.29</v>
      </c>
      <c r="D457" s="5" t="n">
        <v>7.43</v>
      </c>
      <c r="E457" s="5" t="n">
        <v>9.77</v>
      </c>
      <c r="F457" s="5" t="n">
        <v>3.98</v>
      </c>
      <c r="G457" s="5" t="n">
        <v>6.59</v>
      </c>
      <c r="H457" s="5" t="n">
        <v>5.51</v>
      </c>
      <c r="I457" s="5" t="n">
        <v>7.82</v>
      </c>
      <c r="J457" s="5" t="n">
        <v>10.64</v>
      </c>
      <c r="K457" s="5" t="n">
        <v>8.9</v>
      </c>
      <c r="L457" s="5" t="n">
        <v>3.63</v>
      </c>
      <c r="M457" s="5" t="n">
        <v>6.38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9.01</v>
      </c>
      <c r="F458" s="9" t="n">
        <v>1.46</v>
      </c>
      <c r="G458" s="9" t="n">
        <v>3.87</v>
      </c>
      <c r="H458" s="9" t="n">
        <v>3.58</v>
      </c>
      <c r="I458" s="9" t="n">
        <v>4.04</v>
      </c>
      <c r="J458" s="9" t="n">
        <v>14.29</v>
      </c>
      <c r="K458" s="9" t="n">
        <v>9.32</v>
      </c>
      <c r="L458" s="9" t="n">
        <v>12.91</v>
      </c>
      <c r="M458" s="9" t="n">
        <v>7.27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11.54</v>
      </c>
      <c r="E459" s="9"/>
      <c r="F459" s="9" t="n">
        <v>6.41</v>
      </c>
      <c r="G459" s="9"/>
      <c r="H459" s="9"/>
      <c r="I459" s="9"/>
      <c r="J459" s="9"/>
      <c r="K459" s="9" t="n">
        <v>7.29</v>
      </c>
      <c r="L459" s="9"/>
      <c r="M459" s="9" t="n">
        <v>8.3</v>
      </c>
    </row>
    <row r="460" customFormat="false" ht="11.25" hidden="false" customHeight="false" outlineLevel="0" collapsed="false">
      <c r="A460" s="10" t="s">
        <v>456</v>
      </c>
      <c r="B460" s="9" t="n">
        <v>8.13</v>
      </c>
      <c r="C460" s="9" t="n">
        <v>8.71</v>
      </c>
      <c r="D460" s="9"/>
      <c r="E460" s="9"/>
      <c r="F460" s="9" t="n">
        <v>4.78</v>
      </c>
      <c r="G460" s="9" t="n">
        <v>14.72</v>
      </c>
      <c r="H460" s="9"/>
      <c r="I460" s="9"/>
      <c r="J460" s="9"/>
      <c r="K460" s="9"/>
      <c r="L460" s="9"/>
      <c r="M460" s="9" t="n">
        <v>7.6</v>
      </c>
    </row>
    <row r="461" customFormat="false" ht="11.25" hidden="false" customHeight="false" outlineLevel="0" collapsed="false">
      <c r="A461" s="10" t="s">
        <v>457</v>
      </c>
      <c r="B461" s="9" t="n">
        <v>-0.07</v>
      </c>
      <c r="C461" s="9" t="n">
        <v>4.31</v>
      </c>
      <c r="D461" s="9" t="n">
        <v>4.6</v>
      </c>
      <c r="E461" s="9" t="n">
        <v>11.48</v>
      </c>
      <c r="F461" s="9" t="n">
        <v>3.05</v>
      </c>
      <c r="G461" s="9" t="n">
        <v>2.32</v>
      </c>
      <c r="H461" s="9" t="n">
        <v>8.99</v>
      </c>
      <c r="I461" s="9" t="n">
        <v>8.33</v>
      </c>
      <c r="J461" s="9" t="n">
        <v>5.13</v>
      </c>
      <c r="K461" s="9" t="n">
        <v>6.55</v>
      </c>
      <c r="L461" s="9" t="n">
        <v>-0.5</v>
      </c>
      <c r="M461" s="9" t="n">
        <v>4.19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0.95</v>
      </c>
      <c r="E462" s="9"/>
      <c r="F462" s="9"/>
      <c r="G462" s="9"/>
      <c r="H462" s="9"/>
      <c r="I462" s="9"/>
      <c r="J462" s="9"/>
      <c r="K462" s="9"/>
      <c r="L462" s="9"/>
      <c r="M462" s="9" t="n">
        <v>0.95</v>
      </c>
    </row>
    <row r="463" customFormat="false" ht="11.25" hidden="false" customHeight="false" outlineLevel="0" collapsed="false">
      <c r="A463" s="10" t="s">
        <v>459</v>
      </c>
      <c r="B463" s="9" t="n">
        <v>4.65</v>
      </c>
      <c r="C463" s="9"/>
      <c r="D463" s="9" t="n">
        <v>9.02</v>
      </c>
      <c r="E463" s="9"/>
      <c r="F463" s="9"/>
      <c r="G463" s="9"/>
      <c r="H463" s="9"/>
      <c r="I463" s="9" t="n">
        <v>8.74</v>
      </c>
      <c r="J463" s="9"/>
      <c r="K463" s="9" t="n">
        <v>10.95</v>
      </c>
      <c r="L463" s="9"/>
      <c r="M463" s="9" t="n">
        <v>7.88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8.76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8.76</v>
      </c>
    </row>
    <row r="465" s="6" customFormat="true" ht="11.25" hidden="false" customHeight="false" outlineLevel="0" collapsed="false">
      <c r="A465" s="7" t="s">
        <v>461</v>
      </c>
      <c r="B465" s="5" t="n">
        <v>1</v>
      </c>
      <c r="C465" s="5" t="n">
        <v>0.23</v>
      </c>
      <c r="D465" s="5" t="n">
        <v>0.92</v>
      </c>
      <c r="E465" s="5" t="n">
        <v>0.69</v>
      </c>
      <c r="F465" s="5" t="n">
        <v>0.49</v>
      </c>
      <c r="G465" s="5" t="n">
        <v>1.98</v>
      </c>
      <c r="H465" s="5" t="n">
        <v>0.22</v>
      </c>
      <c r="I465" s="5" t="n">
        <v>0.02</v>
      </c>
      <c r="J465" s="5" t="n">
        <v>0.96</v>
      </c>
      <c r="K465" s="5" t="n">
        <v>3.93</v>
      </c>
      <c r="L465" s="5" t="n">
        <v>-0.16</v>
      </c>
      <c r="M465" s="5" t="n">
        <v>0.88</v>
      </c>
    </row>
    <row r="466" s="6" customFormat="true" ht="11.25" hidden="false" customHeight="false" outlineLevel="0" collapsed="false">
      <c r="A466" s="7" t="s">
        <v>461</v>
      </c>
      <c r="B466" s="5" t="n">
        <v>1</v>
      </c>
      <c r="C466" s="5" t="n">
        <v>0.23</v>
      </c>
      <c r="D466" s="5" t="n">
        <v>0.92</v>
      </c>
      <c r="E466" s="5" t="n">
        <v>0.69</v>
      </c>
      <c r="F466" s="5" t="n">
        <v>0.49</v>
      </c>
      <c r="G466" s="5" t="n">
        <v>1.98</v>
      </c>
      <c r="H466" s="5" t="n">
        <v>0.22</v>
      </c>
      <c r="I466" s="5" t="n">
        <v>0.02</v>
      </c>
      <c r="J466" s="5" t="n">
        <v>0.96</v>
      </c>
      <c r="K466" s="5" t="n">
        <v>3.93</v>
      </c>
      <c r="L466" s="5" t="n">
        <v>-0.16</v>
      </c>
      <c r="M466" s="5" t="n">
        <v>0.88</v>
      </c>
    </row>
    <row r="467" s="6" customFormat="true" ht="11.25" hidden="false" customHeight="false" outlineLevel="0" collapsed="false">
      <c r="A467" s="7" t="s">
        <v>461</v>
      </c>
      <c r="B467" s="5" t="n">
        <v>1</v>
      </c>
      <c r="C467" s="5" t="n">
        <v>0.23</v>
      </c>
      <c r="D467" s="5" t="n">
        <v>0.92</v>
      </c>
      <c r="E467" s="5" t="n">
        <v>0.69</v>
      </c>
      <c r="F467" s="5" t="n">
        <v>0.49</v>
      </c>
      <c r="G467" s="5" t="n">
        <v>1.98</v>
      </c>
      <c r="H467" s="5" t="n">
        <v>0.22</v>
      </c>
      <c r="I467" s="5" t="n">
        <v>0.02</v>
      </c>
      <c r="J467" s="5" t="n">
        <v>0.96</v>
      </c>
      <c r="K467" s="5" t="n">
        <v>3.93</v>
      </c>
      <c r="L467" s="5" t="n">
        <v>-0.16</v>
      </c>
      <c r="M467" s="5" t="n">
        <v>0.88</v>
      </c>
    </row>
    <row r="468" s="6" customFormat="true" ht="11.25" hidden="false" customHeight="false" outlineLevel="0" collapsed="false">
      <c r="A468" s="8" t="s">
        <v>462</v>
      </c>
      <c r="B468" s="9" t="n">
        <v>6.37</v>
      </c>
      <c r="C468" s="9"/>
      <c r="D468" s="9"/>
      <c r="E468" s="9"/>
      <c r="F468" s="9" t="n">
        <v>6.33</v>
      </c>
      <c r="G468" s="9"/>
      <c r="H468" s="9"/>
      <c r="I468" s="9"/>
      <c r="J468" s="9"/>
      <c r="K468" s="9"/>
      <c r="L468" s="9"/>
      <c r="M468" s="9" t="n">
        <v>6.35</v>
      </c>
    </row>
    <row r="469" s="6" customFormat="true" ht="11.25" hidden="false" customHeight="false" outlineLevel="0" collapsed="false">
      <c r="A469" s="8" t="s">
        <v>463</v>
      </c>
      <c r="B469" s="9" t="n">
        <v>0.55</v>
      </c>
      <c r="C469" s="9" t="n">
        <v>1.14</v>
      </c>
      <c r="D469" s="9" t="n">
        <v>0.54</v>
      </c>
      <c r="E469" s="9" t="n">
        <v>0.59</v>
      </c>
      <c r="F469" s="9" t="n">
        <v>0.79</v>
      </c>
      <c r="G469" s="9" t="n">
        <v>0.84</v>
      </c>
      <c r="H469" s="9" t="n">
        <v>0.77</v>
      </c>
      <c r="I469" s="9" t="n">
        <v>0.81</v>
      </c>
      <c r="J469" s="9" t="n">
        <v>0.62</v>
      </c>
      <c r="K469" s="9" t="n">
        <v>4.62</v>
      </c>
      <c r="L469" s="9" t="n">
        <v>1.18</v>
      </c>
      <c r="M469" s="9" t="n">
        <v>1.05</v>
      </c>
    </row>
    <row r="470" s="6" customFormat="true" ht="11.25" hidden="false" customHeight="false" outlineLevel="0" collapsed="false">
      <c r="A470" s="8" t="s">
        <v>464</v>
      </c>
      <c r="B470" s="9" t="n">
        <v>1.78</v>
      </c>
      <c r="C470" s="9" t="n">
        <v>3.41</v>
      </c>
      <c r="D470" s="9" t="n">
        <v>3.07</v>
      </c>
      <c r="E470" s="9" t="n">
        <v>-1.15</v>
      </c>
      <c r="F470" s="9" t="n">
        <v>2.52</v>
      </c>
      <c r="G470" s="9" t="n">
        <v>6.65</v>
      </c>
      <c r="H470" s="9" t="n">
        <v>-1.52</v>
      </c>
      <c r="I470" s="9" t="n">
        <v>6.75</v>
      </c>
      <c r="J470" s="9" t="n">
        <v>-1.07</v>
      </c>
      <c r="K470" s="9" t="n">
        <v>-0.98</v>
      </c>
      <c r="L470" s="9" t="n">
        <v>0</v>
      </c>
      <c r="M470" s="9" t="n">
        <v>1.81</v>
      </c>
    </row>
    <row r="471" customFormat="false" ht="11.25" hidden="false" customHeight="false" outlineLevel="0" collapsed="false">
      <c r="A471" s="8" t="s">
        <v>465</v>
      </c>
      <c r="B471" s="9" t="n">
        <v>1.63</v>
      </c>
      <c r="C471" s="9" t="n">
        <v>0.72</v>
      </c>
      <c r="D471" s="9" t="n">
        <v>1.86</v>
      </c>
      <c r="E471" s="9" t="n">
        <v>2.31</v>
      </c>
      <c r="F471" s="9" t="n">
        <v>2.61</v>
      </c>
      <c r="G471" s="9" t="n">
        <v>4.02</v>
      </c>
      <c r="H471" s="9" t="n">
        <v>1.57</v>
      </c>
      <c r="I471" s="9" t="n">
        <v>2.45</v>
      </c>
      <c r="J471" s="9" t="n">
        <v>7.1</v>
      </c>
      <c r="K471" s="9" t="n">
        <v>2.17</v>
      </c>
      <c r="L471" s="9" t="n">
        <v>1.93</v>
      </c>
      <c r="M471" s="9" t="n">
        <v>2.82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9</v>
      </c>
      <c r="E472" s="9" t="n">
        <v>9.04</v>
      </c>
      <c r="F472" s="9" t="n">
        <v>3.96</v>
      </c>
      <c r="G472" s="9" t="n">
        <v>5.9</v>
      </c>
      <c r="H472" s="9"/>
      <c r="I472" s="9"/>
      <c r="J472" s="9" t="n">
        <v>2.54</v>
      </c>
      <c r="K472" s="9" t="n">
        <v>6.17</v>
      </c>
      <c r="L472" s="9"/>
      <c r="M472" s="9" t="n">
        <v>4.82</v>
      </c>
    </row>
    <row r="473" customFormat="false" ht="11.25" hidden="false" customHeight="false" outlineLevel="0" collapsed="false">
      <c r="A473" s="8" t="s">
        <v>467</v>
      </c>
      <c r="B473" s="9" t="n">
        <v>2.19</v>
      </c>
      <c r="C473" s="9" t="n">
        <v>-8.88</v>
      </c>
      <c r="D473" s="9" t="n">
        <v>-3.54</v>
      </c>
      <c r="E473" s="9" t="n">
        <v>-6.94</v>
      </c>
      <c r="F473" s="9" t="n">
        <v>-16.93</v>
      </c>
      <c r="G473" s="9" t="n">
        <v>-4.69</v>
      </c>
      <c r="H473" s="9" t="n">
        <v>-2.94</v>
      </c>
      <c r="I473" s="9" t="n">
        <v>-13.85</v>
      </c>
      <c r="J473" s="9" t="n">
        <v>-7.49</v>
      </c>
      <c r="K473" s="9" t="n">
        <v>-3.87</v>
      </c>
      <c r="L473" s="9" t="n">
        <v>-15.94</v>
      </c>
      <c r="M473" s="9" t="n">
        <v>-8.87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429861111111111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AGOSTO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</row>
    <row r="8" s="6" customFormat="true" ht="11.25" hidden="false" customHeight="false" outlineLevel="0" collapsed="false">
      <c r="A8" s="4" t="s">
        <v>16</v>
      </c>
      <c r="B8" s="18" t="n">
        <v>28.776</v>
      </c>
      <c r="C8" s="18" t="n">
        <v>29.3655</v>
      </c>
      <c r="D8" s="18" t="n">
        <v>27.5991</v>
      </c>
      <c r="E8" s="18" t="n">
        <v>32.0855</v>
      </c>
      <c r="F8" s="18" t="n">
        <v>28.3104</v>
      </c>
      <c r="G8" s="18" t="n">
        <v>25.5742</v>
      </c>
      <c r="H8" s="18" t="n">
        <v>38.1122</v>
      </c>
      <c r="I8" s="18" t="n">
        <v>32.4528</v>
      </c>
      <c r="J8" s="18" t="n">
        <v>31.5784</v>
      </c>
      <c r="K8" s="18" t="n">
        <v>27.1065</v>
      </c>
      <c r="L8" s="18" t="n">
        <v>28.551</v>
      </c>
      <c r="M8" s="18" t="n">
        <v>29.7833</v>
      </c>
    </row>
    <row r="9" s="6" customFormat="true" ht="11.25" hidden="false" customHeight="false" outlineLevel="0" collapsed="false">
      <c r="A9" s="4" t="s">
        <v>17</v>
      </c>
      <c r="B9" s="18" t="n">
        <v>19.5458</v>
      </c>
      <c r="C9" s="18" t="n">
        <v>23.4468</v>
      </c>
      <c r="D9" s="18" t="n">
        <v>20.3253</v>
      </c>
      <c r="E9" s="18" t="n">
        <v>25.9567</v>
      </c>
      <c r="F9" s="18" t="n">
        <v>20.1695</v>
      </c>
      <c r="G9" s="18" t="n">
        <v>18.1269</v>
      </c>
      <c r="H9" s="18" t="n">
        <v>30.3451</v>
      </c>
      <c r="I9" s="18" t="n">
        <v>24.6022</v>
      </c>
      <c r="J9" s="18" t="n">
        <v>23.5291</v>
      </c>
      <c r="K9" s="18" t="n">
        <v>20.6295</v>
      </c>
      <c r="L9" s="18" t="n">
        <v>20.3326</v>
      </c>
      <c r="M9" s="18" t="n">
        <v>22.124</v>
      </c>
    </row>
    <row r="10" s="6" customFormat="true" ht="11.25" hidden="false" customHeight="false" outlineLevel="0" collapsed="false">
      <c r="A10" s="7" t="s">
        <v>18</v>
      </c>
      <c r="B10" s="18" t="n">
        <v>1.408</v>
      </c>
      <c r="C10" s="18" t="n">
        <v>1.1931</v>
      </c>
      <c r="D10" s="18" t="n">
        <v>2.8409</v>
      </c>
      <c r="E10" s="18" t="n">
        <v>1.8666</v>
      </c>
      <c r="F10" s="18" t="n">
        <v>1.6546</v>
      </c>
      <c r="G10" s="18" t="n">
        <v>1.8295</v>
      </c>
      <c r="H10" s="18" t="n">
        <v>1.6362</v>
      </c>
      <c r="I10" s="18" t="n">
        <v>2.5956</v>
      </c>
      <c r="J10" s="18" t="n">
        <v>2.0707</v>
      </c>
      <c r="K10" s="18" t="n">
        <v>1.3115</v>
      </c>
      <c r="L10" s="18" t="n">
        <v>3.2579</v>
      </c>
      <c r="M10" s="18" t="n">
        <v>1.9055</v>
      </c>
    </row>
    <row r="11" customFormat="false" ht="11.25" hidden="false" customHeight="false" outlineLevel="0" collapsed="false">
      <c r="A11" s="8" t="s">
        <v>19</v>
      </c>
      <c r="B11" s="19" t="n">
        <v>0.9701</v>
      </c>
      <c r="C11" s="19" t="n">
        <v>0.6979</v>
      </c>
      <c r="D11" s="19" t="n">
        <v>1.3624</v>
      </c>
      <c r="E11" s="19" t="n">
        <v>0.6542</v>
      </c>
      <c r="F11" s="19" t="n">
        <v>0.9672</v>
      </c>
      <c r="G11" s="19" t="n">
        <v>1.2057</v>
      </c>
      <c r="H11" s="19" t="n">
        <v>0.9493</v>
      </c>
      <c r="I11" s="19" t="n">
        <v>1.6593</v>
      </c>
      <c r="J11" s="19" t="n">
        <v>0.7615</v>
      </c>
      <c r="K11" s="19" t="n">
        <v>0.8753</v>
      </c>
      <c r="L11" s="19" t="n">
        <v>2.1046</v>
      </c>
      <c r="M11" s="19" t="n">
        <v>1.0467</v>
      </c>
    </row>
    <row r="12" customFormat="false" ht="11.25" hidden="false" customHeight="false" outlineLevel="0" collapsed="false">
      <c r="A12" s="8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 t="n">
        <v>0.1257</v>
      </c>
      <c r="L12" s="19"/>
      <c r="M12" s="19" t="n">
        <v>0.009</v>
      </c>
    </row>
    <row r="13" customFormat="false" ht="11.25" hidden="false" customHeight="false" outlineLevel="0" collapsed="false">
      <c r="A13" s="8" t="s">
        <v>21</v>
      </c>
      <c r="B13" s="19"/>
      <c r="C13" s="19"/>
      <c r="D13" s="19"/>
      <c r="E13" s="19" t="n">
        <v>0.3801</v>
      </c>
      <c r="F13" s="19"/>
      <c r="G13" s="19"/>
      <c r="H13" s="19"/>
      <c r="I13" s="19" t="n">
        <v>0.1192</v>
      </c>
      <c r="J13" s="19" t="n">
        <v>0.1146</v>
      </c>
      <c r="K13" s="19"/>
      <c r="L13" s="19"/>
      <c r="M13" s="19" t="n">
        <v>0.0469</v>
      </c>
    </row>
    <row r="14" customFormat="false" ht="11.25" hidden="false" customHeight="false" outlineLevel="0" collapsed="false">
      <c r="A14" s="8" t="s">
        <v>22</v>
      </c>
      <c r="B14" s="19" t="n">
        <v>0.438</v>
      </c>
      <c r="C14" s="19" t="n">
        <v>0.4113</v>
      </c>
      <c r="D14" s="19" t="n">
        <v>0.1138</v>
      </c>
      <c r="E14" s="19" t="n">
        <v>0.2824</v>
      </c>
      <c r="F14" s="19"/>
      <c r="G14" s="19" t="n">
        <v>0.2928</v>
      </c>
      <c r="H14" s="19" t="n">
        <v>0.1648</v>
      </c>
      <c r="I14" s="19"/>
      <c r="J14" s="19" t="n">
        <v>0.1933</v>
      </c>
      <c r="K14" s="19" t="n">
        <v>0.1817</v>
      </c>
      <c r="L14" s="19" t="n">
        <v>0.1511</v>
      </c>
      <c r="M14" s="19" t="n">
        <v>0.1675</v>
      </c>
    </row>
    <row r="15" customFormat="false" ht="11.25" hidden="false" customHeight="false" outlineLevel="0" collapsed="false">
      <c r="A15" s="8" t="s">
        <v>23</v>
      </c>
      <c r="B15" s="19"/>
      <c r="C15" s="19"/>
      <c r="D15" s="19"/>
      <c r="E15" s="19" t="n">
        <v>0.1679</v>
      </c>
      <c r="F15" s="19"/>
      <c r="G15" s="19"/>
      <c r="H15" s="19"/>
      <c r="I15" s="19" t="n">
        <v>0.5632</v>
      </c>
      <c r="J15" s="19"/>
      <c r="K15" s="19"/>
      <c r="L15" s="19"/>
      <c r="M15" s="19" t="n">
        <v>0.048</v>
      </c>
    </row>
    <row r="16" customFormat="false" ht="11.25" hidden="false" customHeight="false" outlineLevel="0" collapsed="false">
      <c r="A16" s="8" t="s">
        <v>24</v>
      </c>
      <c r="B16" s="19"/>
      <c r="C16" s="19"/>
      <c r="D16" s="19" t="n">
        <v>1.3184</v>
      </c>
      <c r="E16" s="19" t="n">
        <v>0.382</v>
      </c>
      <c r="F16" s="19" t="n">
        <v>0.6874</v>
      </c>
      <c r="G16" s="19" t="n">
        <v>0.3311</v>
      </c>
      <c r="H16" s="19" t="n">
        <v>0.5221</v>
      </c>
      <c r="I16" s="19" t="n">
        <v>0.2538</v>
      </c>
      <c r="J16" s="19" t="n">
        <v>1.0013</v>
      </c>
      <c r="K16" s="19" t="n">
        <v>0.1287</v>
      </c>
      <c r="L16" s="19" t="n">
        <v>1.0021</v>
      </c>
      <c r="M16" s="19" t="n">
        <v>0.5759</v>
      </c>
    </row>
    <row r="17" customFormat="false" ht="11.25" hidden="false" customHeight="false" outlineLevel="0" collapsed="false">
      <c r="A17" s="8" t="s">
        <v>25</v>
      </c>
      <c r="B17" s="19"/>
      <c r="C17" s="19" t="n">
        <v>0.0838</v>
      </c>
      <c r="D17" s="19" t="n">
        <v>0.0462</v>
      </c>
      <c r="E17" s="19"/>
      <c r="F17" s="19"/>
      <c r="G17" s="19"/>
      <c r="H17" s="19"/>
      <c r="I17" s="19"/>
      <c r="J17" s="19"/>
      <c r="K17" s="19"/>
      <c r="L17" s="19"/>
      <c r="M17" s="19" t="n">
        <v>0.0114</v>
      </c>
    </row>
    <row r="18" customFormat="false" ht="11.25" hidden="false" customHeight="false" outlineLevel="0" collapsed="false">
      <c r="A18" s="7" t="s">
        <v>26</v>
      </c>
      <c r="B18" s="18" t="n">
        <v>0.7278</v>
      </c>
      <c r="C18" s="18" t="n">
        <v>1.0548</v>
      </c>
      <c r="D18" s="18" t="n">
        <v>0.6648</v>
      </c>
      <c r="E18" s="18" t="n">
        <v>1.7443</v>
      </c>
      <c r="F18" s="18" t="n">
        <v>0.6258</v>
      </c>
      <c r="G18" s="18" t="n">
        <v>0.7069</v>
      </c>
      <c r="H18" s="18" t="n">
        <v>2.546</v>
      </c>
      <c r="I18" s="18" t="n">
        <v>1.5536</v>
      </c>
      <c r="J18" s="18" t="n">
        <v>1.5319</v>
      </c>
      <c r="K18" s="18" t="n">
        <v>1.0142</v>
      </c>
      <c r="L18" s="18" t="n">
        <v>0.5616</v>
      </c>
      <c r="M18" s="18" t="n">
        <v>1.0675</v>
      </c>
    </row>
    <row r="19" customFormat="false" ht="11.25" hidden="false" customHeight="false" outlineLevel="0" collapsed="false">
      <c r="A19" s="8" t="s">
        <v>27</v>
      </c>
      <c r="B19" s="19"/>
      <c r="C19" s="19"/>
      <c r="D19" s="19"/>
      <c r="E19" s="19" t="n">
        <v>0.2618</v>
      </c>
      <c r="F19" s="19"/>
      <c r="G19" s="19"/>
      <c r="H19" s="19"/>
      <c r="I19" s="19" t="n">
        <v>0.2213</v>
      </c>
      <c r="J19" s="19" t="n">
        <v>0.1234</v>
      </c>
      <c r="K19" s="19"/>
      <c r="L19" s="19"/>
      <c r="M19" s="19" t="n">
        <v>0.0459</v>
      </c>
    </row>
    <row r="20" customFormat="false" ht="11.25" hidden="false" customHeight="false" outlineLevel="0" collapsed="false">
      <c r="A20" s="8" t="s">
        <v>28</v>
      </c>
      <c r="B20" s="19" t="n">
        <v>0.2588</v>
      </c>
      <c r="C20" s="19" t="n">
        <v>0.5007</v>
      </c>
      <c r="D20" s="19" t="n">
        <v>0.3949</v>
      </c>
      <c r="E20" s="19" t="n">
        <v>0.5453</v>
      </c>
      <c r="F20" s="19" t="n">
        <v>0.3211</v>
      </c>
      <c r="G20" s="19" t="n">
        <v>0.4536</v>
      </c>
      <c r="H20" s="19" t="n">
        <v>0.4359</v>
      </c>
      <c r="I20" s="19" t="n">
        <v>0.6618</v>
      </c>
      <c r="J20" s="19" t="n">
        <v>0.3491</v>
      </c>
      <c r="K20" s="19" t="n">
        <v>0.4211</v>
      </c>
      <c r="L20" s="19" t="n">
        <v>0.3715</v>
      </c>
      <c r="M20" s="19" t="n">
        <v>0.3979</v>
      </c>
    </row>
    <row r="21" customFormat="false" ht="11.25" hidden="false" customHeight="false" outlineLevel="0" collapsed="false">
      <c r="A21" s="8" t="s">
        <v>29</v>
      </c>
      <c r="B21" s="19"/>
      <c r="C21" s="19"/>
      <c r="D21" s="19" t="n">
        <v>0.0656</v>
      </c>
      <c r="E21" s="19" t="n">
        <v>0.3426</v>
      </c>
      <c r="F21" s="19"/>
      <c r="G21" s="19"/>
      <c r="H21" s="19"/>
      <c r="I21" s="19" t="n">
        <v>0.1048</v>
      </c>
      <c r="J21" s="19" t="n">
        <v>0.0576</v>
      </c>
      <c r="K21" s="19" t="n">
        <v>0.1128</v>
      </c>
      <c r="L21" s="19"/>
      <c r="M21" s="19" t="n">
        <v>0.0526</v>
      </c>
    </row>
    <row r="22" customFormat="false" ht="11.25" hidden="false" customHeight="false" outlineLevel="0" collapsed="false">
      <c r="A22" s="8" t="s">
        <v>30</v>
      </c>
      <c r="B22" s="19"/>
      <c r="C22" s="19"/>
      <c r="D22" s="19"/>
      <c r="E22" s="19"/>
      <c r="F22" s="19"/>
      <c r="G22" s="19"/>
      <c r="H22" s="19"/>
      <c r="I22" s="19" t="n">
        <v>0.1159</v>
      </c>
      <c r="J22" s="19"/>
      <c r="K22" s="19"/>
      <c r="L22" s="19"/>
      <c r="M22" s="19" t="n">
        <v>0.0074</v>
      </c>
    </row>
    <row r="23" s="6" customFormat="true" ht="11.25" hidden="false" customHeight="false" outlineLevel="0" collapsed="false">
      <c r="A23" s="8" t="s">
        <v>31</v>
      </c>
      <c r="B23" s="19"/>
      <c r="C23" s="19"/>
      <c r="D23" s="19"/>
      <c r="E23" s="19" t="n">
        <v>0.0694</v>
      </c>
      <c r="F23" s="19"/>
      <c r="G23" s="19"/>
      <c r="H23" s="19"/>
      <c r="I23" s="19"/>
      <c r="J23" s="19"/>
      <c r="K23" s="19"/>
      <c r="L23" s="19"/>
      <c r="M23" s="19" t="n">
        <v>0.0049</v>
      </c>
    </row>
    <row r="24" customFormat="false" ht="11.25" hidden="false" customHeight="false" outlineLevel="0" collapsed="false">
      <c r="A24" s="8" t="s">
        <v>32</v>
      </c>
      <c r="B24" s="19" t="n">
        <v>0.0593</v>
      </c>
      <c r="C24" s="19" t="n">
        <v>0.373</v>
      </c>
      <c r="D24" s="19" t="n">
        <v>0.0586</v>
      </c>
      <c r="E24" s="19" t="n">
        <v>0.0449</v>
      </c>
      <c r="F24" s="19" t="n">
        <v>0.1266</v>
      </c>
      <c r="G24" s="19" t="n">
        <v>0.0898</v>
      </c>
      <c r="H24" s="19"/>
      <c r="I24" s="19" t="n">
        <v>0.0647</v>
      </c>
      <c r="J24" s="19"/>
      <c r="K24" s="19" t="n">
        <v>0.2445</v>
      </c>
      <c r="L24" s="19" t="n">
        <v>0.0551</v>
      </c>
      <c r="M24" s="19" t="n">
        <v>0.1028</v>
      </c>
    </row>
    <row r="25" customFormat="false" ht="11.25" hidden="false" customHeight="false" outlineLevel="0" collapsed="false">
      <c r="A25" s="8" t="s">
        <v>33</v>
      </c>
      <c r="B25" s="19" t="n">
        <v>0.1045</v>
      </c>
      <c r="C25" s="19"/>
      <c r="D25" s="19"/>
      <c r="E25" s="19" t="n">
        <v>0.182</v>
      </c>
      <c r="F25" s="19"/>
      <c r="G25" s="19"/>
      <c r="H25" s="19" t="n">
        <v>0.1512</v>
      </c>
      <c r="I25" s="19" t="n">
        <v>0.0947</v>
      </c>
      <c r="J25" s="19"/>
      <c r="K25" s="19"/>
      <c r="L25" s="19"/>
      <c r="M25" s="19" t="n">
        <v>0.0401</v>
      </c>
    </row>
    <row r="26" customFormat="false" ht="11.25" hidden="false" customHeight="false" outlineLevel="0" collapsed="false">
      <c r="A26" s="8" t="s">
        <v>34</v>
      </c>
      <c r="B26" s="19"/>
      <c r="C26" s="19"/>
      <c r="D26" s="19"/>
      <c r="E26" s="19"/>
      <c r="F26" s="19"/>
      <c r="G26" s="19"/>
      <c r="H26" s="19" t="n">
        <v>0.0837</v>
      </c>
      <c r="I26" s="19"/>
      <c r="J26" s="19"/>
      <c r="K26" s="19"/>
      <c r="L26" s="19"/>
      <c r="M26" s="19" t="n">
        <v>0.0058</v>
      </c>
    </row>
    <row r="27" customFormat="false" ht="11.25" hidden="false" customHeight="false" outlineLevel="0" collapsed="false">
      <c r="A27" s="8" t="s">
        <v>35</v>
      </c>
      <c r="B27" s="19" t="n">
        <v>0.1853</v>
      </c>
      <c r="C27" s="19"/>
      <c r="D27" s="19" t="n">
        <v>0.1457</v>
      </c>
      <c r="E27" s="19" t="n">
        <v>0.2983</v>
      </c>
      <c r="F27" s="19" t="n">
        <v>0.1092</v>
      </c>
      <c r="G27" s="19"/>
      <c r="H27" s="19" t="n">
        <v>1.8752</v>
      </c>
      <c r="I27" s="19" t="n">
        <v>0.2904</v>
      </c>
      <c r="J27" s="19" t="n">
        <v>0.9431</v>
      </c>
      <c r="K27" s="19"/>
      <c r="L27" s="19" t="n">
        <v>0.1351</v>
      </c>
      <c r="M27" s="19" t="n">
        <v>0.3397</v>
      </c>
    </row>
    <row r="28" customFormat="false" ht="11.25" hidden="false" customHeight="false" outlineLevel="0" collapsed="false">
      <c r="A28" s="8" t="s">
        <v>36</v>
      </c>
      <c r="B28" s="19" t="n">
        <v>0.1199</v>
      </c>
      <c r="C28" s="19" t="n">
        <v>0.181</v>
      </c>
      <c r="D28" s="19"/>
      <c r="E28" s="19"/>
      <c r="F28" s="19" t="n">
        <v>0.0689</v>
      </c>
      <c r="G28" s="19" t="n">
        <v>0.1636</v>
      </c>
      <c r="H28" s="19"/>
      <c r="I28" s="19"/>
      <c r="J28" s="19" t="n">
        <v>0.0586</v>
      </c>
      <c r="K28" s="19" t="n">
        <v>0.2358</v>
      </c>
      <c r="L28" s="19"/>
      <c r="M28" s="19" t="n">
        <v>0.0703</v>
      </c>
    </row>
    <row r="29" customFormat="false" ht="11.25" hidden="false" customHeight="false" outlineLevel="0" collapsed="false">
      <c r="A29" s="7" t="s">
        <v>37</v>
      </c>
      <c r="B29" s="18" t="n">
        <v>0.9977</v>
      </c>
      <c r="C29" s="18" t="n">
        <v>1.0796</v>
      </c>
      <c r="D29" s="18" t="n">
        <v>0.995</v>
      </c>
      <c r="E29" s="18" t="n">
        <v>1.9718</v>
      </c>
      <c r="F29" s="18" t="n">
        <v>0.6731</v>
      </c>
      <c r="G29" s="18" t="n">
        <v>0.8373</v>
      </c>
      <c r="H29" s="18" t="n">
        <v>1.2345</v>
      </c>
      <c r="I29" s="18" t="n">
        <v>0.9462</v>
      </c>
      <c r="J29" s="18" t="n">
        <v>1.0719</v>
      </c>
      <c r="K29" s="18" t="n">
        <v>0.9345</v>
      </c>
      <c r="L29" s="18" t="n">
        <v>0.7799</v>
      </c>
      <c r="M29" s="18" t="n">
        <v>0.9915</v>
      </c>
    </row>
    <row r="30" customFormat="false" ht="11.25" hidden="false" customHeight="false" outlineLevel="0" collapsed="false">
      <c r="A30" s="8" t="s">
        <v>38</v>
      </c>
      <c r="B30" s="19" t="n">
        <v>0.4333</v>
      </c>
      <c r="C30" s="19" t="n">
        <v>0.5254</v>
      </c>
      <c r="D30" s="19" t="n">
        <v>0.3331</v>
      </c>
      <c r="E30" s="19" t="n">
        <v>0.2307</v>
      </c>
      <c r="F30" s="19" t="n">
        <v>0.2341</v>
      </c>
      <c r="G30" s="19" t="n">
        <v>0.2071</v>
      </c>
      <c r="H30" s="19" t="n">
        <v>0.4076</v>
      </c>
      <c r="I30" s="19" t="n">
        <v>0.3049</v>
      </c>
      <c r="J30" s="19" t="n">
        <v>0.2027</v>
      </c>
      <c r="K30" s="19" t="n">
        <v>0.4307</v>
      </c>
      <c r="L30" s="19" t="n">
        <v>0.2416</v>
      </c>
      <c r="M30" s="19" t="n">
        <v>0.3141</v>
      </c>
    </row>
    <row r="31" customFormat="false" ht="11.25" hidden="false" customHeight="false" outlineLevel="0" collapsed="false">
      <c r="A31" s="8" t="s">
        <v>39</v>
      </c>
      <c r="B31" s="19"/>
      <c r="C31" s="19"/>
      <c r="D31" s="19"/>
      <c r="E31" s="19" t="n">
        <v>0.28</v>
      </c>
      <c r="F31" s="19"/>
      <c r="G31" s="19"/>
      <c r="H31" s="19"/>
      <c r="I31" s="19"/>
      <c r="J31" s="19"/>
      <c r="K31" s="19"/>
      <c r="L31" s="19"/>
      <c r="M31" s="19" t="n">
        <v>0.02</v>
      </c>
    </row>
    <row r="32" customFormat="false" ht="11.25" hidden="false" customHeight="false" outlineLevel="0" collapsed="false">
      <c r="A32" s="8" t="s">
        <v>40</v>
      </c>
      <c r="B32" s="19"/>
      <c r="C32" s="19" t="n">
        <v>0.0873</v>
      </c>
      <c r="D32" s="19" t="n">
        <v>0.0579</v>
      </c>
      <c r="E32" s="19" t="n">
        <v>0.0816</v>
      </c>
      <c r="F32" s="19"/>
      <c r="G32" s="19"/>
      <c r="H32" s="19"/>
      <c r="I32" s="19"/>
      <c r="J32" s="19"/>
      <c r="K32" s="19"/>
      <c r="L32" s="19"/>
      <c r="M32" s="19" t="n">
        <v>0.0188</v>
      </c>
    </row>
    <row r="33" customFormat="false" ht="11.25" hidden="false" customHeight="false" outlineLevel="0" collapsed="false">
      <c r="A33" s="8" t="s">
        <v>41</v>
      </c>
      <c r="B33" s="19"/>
      <c r="C33" s="19"/>
      <c r="D33" s="19" t="n">
        <v>0.0819</v>
      </c>
      <c r="E33" s="19"/>
      <c r="F33" s="19"/>
      <c r="G33" s="19" t="n">
        <v>0.1559</v>
      </c>
      <c r="H33" s="19"/>
      <c r="I33" s="19"/>
      <c r="J33" s="19"/>
      <c r="K33" s="19"/>
      <c r="L33" s="19" t="n">
        <v>0.0841</v>
      </c>
      <c r="M33" s="19" t="n">
        <v>0.0169</v>
      </c>
    </row>
    <row r="34" customFormat="false" ht="11.25" hidden="false" customHeight="false" outlineLevel="0" collapsed="false">
      <c r="A34" s="8" t="s">
        <v>42</v>
      </c>
      <c r="B34" s="19" t="n">
        <v>0.0979</v>
      </c>
      <c r="C34" s="19"/>
      <c r="D34" s="19"/>
      <c r="E34" s="19" t="n">
        <v>0.1588</v>
      </c>
      <c r="F34" s="19"/>
      <c r="G34" s="19"/>
      <c r="H34" s="19"/>
      <c r="I34" s="19"/>
      <c r="J34" s="19"/>
      <c r="K34" s="19"/>
      <c r="L34" s="19"/>
      <c r="M34" s="19" t="n">
        <v>0.0213</v>
      </c>
    </row>
    <row r="35" customFormat="false" ht="11.25" hidden="false" customHeight="false" outlineLevel="0" collapsed="false">
      <c r="A35" s="8" t="s">
        <v>43</v>
      </c>
      <c r="B35" s="19"/>
      <c r="C35" s="19"/>
      <c r="D35" s="19"/>
      <c r="E35" s="19" t="n">
        <v>0.197</v>
      </c>
      <c r="F35" s="19" t="n">
        <v>0.0561</v>
      </c>
      <c r="G35" s="19"/>
      <c r="H35" s="19"/>
      <c r="I35" s="19" t="n">
        <v>0.1422</v>
      </c>
      <c r="J35" s="19" t="n">
        <v>0.1512</v>
      </c>
      <c r="K35" s="19"/>
      <c r="L35" s="19"/>
      <c r="M35" s="19" t="n">
        <v>0.0535</v>
      </c>
    </row>
    <row r="36" customFormat="false" ht="11.25" hidden="false" customHeight="false" outlineLevel="0" collapsed="false">
      <c r="A36" s="8" t="s">
        <v>44</v>
      </c>
      <c r="B36" s="19"/>
      <c r="C36" s="19"/>
      <c r="D36" s="19" t="n">
        <v>0.11</v>
      </c>
      <c r="E36" s="19"/>
      <c r="F36" s="19"/>
      <c r="G36" s="19" t="n">
        <v>0.1067</v>
      </c>
      <c r="H36" s="19"/>
      <c r="I36" s="19"/>
      <c r="J36" s="19"/>
      <c r="K36" s="19"/>
      <c r="L36" s="19"/>
      <c r="M36" s="19" t="n">
        <v>0.0146</v>
      </c>
    </row>
    <row r="37" customFormat="false" ht="11.25" hidden="false" customHeight="false" outlineLevel="0" collapsed="false">
      <c r="A37" s="8" t="s">
        <v>45</v>
      </c>
      <c r="B37" s="19" t="n">
        <v>0.1392</v>
      </c>
      <c r="C37" s="19" t="n">
        <v>0.1079</v>
      </c>
      <c r="D37" s="19" t="n">
        <v>0.17</v>
      </c>
      <c r="E37" s="19" t="n">
        <v>0.4567</v>
      </c>
      <c r="F37" s="19" t="n">
        <v>0.1721</v>
      </c>
      <c r="G37" s="19" t="n">
        <v>0.1779</v>
      </c>
      <c r="H37" s="19" t="n">
        <v>0.311</v>
      </c>
      <c r="I37" s="19" t="n">
        <v>0.1687</v>
      </c>
      <c r="J37" s="19" t="n">
        <v>0.2703</v>
      </c>
      <c r="K37" s="19" t="n">
        <v>0.2929</v>
      </c>
      <c r="L37" s="19" t="n">
        <v>0.2068</v>
      </c>
      <c r="M37" s="19" t="n">
        <v>0.2144</v>
      </c>
    </row>
    <row r="38" s="6" customFormat="true" ht="11.25" hidden="false" customHeight="false" outlineLevel="0" collapsed="false">
      <c r="A38" s="8" t="s">
        <v>46</v>
      </c>
      <c r="B38" s="19" t="n">
        <v>0.2321</v>
      </c>
      <c r="C38" s="19" t="n">
        <v>0.359</v>
      </c>
      <c r="D38" s="19" t="n">
        <v>0.1916</v>
      </c>
      <c r="E38" s="19" t="n">
        <v>0.4658</v>
      </c>
      <c r="F38" s="19" t="n">
        <v>0.1222</v>
      </c>
      <c r="G38" s="19" t="n">
        <v>0.1896</v>
      </c>
      <c r="H38" s="19" t="n">
        <v>0.3836</v>
      </c>
      <c r="I38" s="19" t="n">
        <v>0.1785</v>
      </c>
      <c r="J38" s="19" t="n">
        <v>0.3285</v>
      </c>
      <c r="K38" s="19" t="n">
        <v>0.211</v>
      </c>
      <c r="L38" s="19" t="n">
        <v>0.142</v>
      </c>
      <c r="M38" s="19" t="n">
        <v>0.2359</v>
      </c>
    </row>
    <row r="39" customFormat="false" ht="11.25" hidden="false" customHeight="false" outlineLevel="0" collapsed="false">
      <c r="A39" s="8" t="s">
        <v>47</v>
      </c>
      <c r="B39" s="19" t="n">
        <v>0.0952</v>
      </c>
      <c r="C39" s="19"/>
      <c r="D39" s="19" t="n">
        <v>0.0506</v>
      </c>
      <c r="E39" s="19" t="n">
        <v>0.1012</v>
      </c>
      <c r="F39" s="19" t="n">
        <v>0.0886</v>
      </c>
      <c r="G39" s="19"/>
      <c r="H39" s="19" t="n">
        <v>0.1324</v>
      </c>
      <c r="I39" s="19" t="n">
        <v>0.1519</v>
      </c>
      <c r="J39" s="19" t="n">
        <v>0.1193</v>
      </c>
      <c r="K39" s="19"/>
      <c r="L39" s="19" t="n">
        <v>0.1053</v>
      </c>
      <c r="M39" s="19" t="n">
        <v>0.0821</v>
      </c>
    </row>
    <row r="40" customFormat="false" ht="11.25" hidden="false" customHeight="false" outlineLevel="0" collapsed="false">
      <c r="A40" s="7" t="s">
        <v>48</v>
      </c>
      <c r="B40" s="18" t="n">
        <v>1.2507</v>
      </c>
      <c r="C40" s="18" t="n">
        <v>1.1524</v>
      </c>
      <c r="D40" s="18" t="n">
        <v>1.4994</v>
      </c>
      <c r="E40" s="18" t="n">
        <v>1.1988</v>
      </c>
      <c r="F40" s="18" t="n">
        <v>1.195</v>
      </c>
      <c r="G40" s="18" t="n">
        <v>1.2547</v>
      </c>
      <c r="H40" s="18" t="n">
        <v>1.0556</v>
      </c>
      <c r="I40" s="18" t="n">
        <v>1.3594</v>
      </c>
      <c r="J40" s="18" t="n">
        <v>0.942</v>
      </c>
      <c r="K40" s="18" t="n">
        <v>1.4082</v>
      </c>
      <c r="L40" s="18" t="n">
        <v>1.2694</v>
      </c>
      <c r="M40" s="18" t="n">
        <v>1.2259</v>
      </c>
    </row>
    <row r="41" customFormat="false" ht="11.25" hidden="false" customHeight="false" outlineLevel="0" collapsed="false">
      <c r="A41" s="8" t="s">
        <v>49</v>
      </c>
      <c r="B41" s="19" t="n">
        <v>0.757</v>
      </c>
      <c r="C41" s="19" t="n">
        <v>0.4702</v>
      </c>
      <c r="D41" s="19" t="n">
        <v>0.1931</v>
      </c>
      <c r="E41" s="19" t="n">
        <v>0.1567</v>
      </c>
      <c r="F41" s="19" t="n">
        <v>0.9655</v>
      </c>
      <c r="G41" s="19" t="n">
        <v>0.424</v>
      </c>
      <c r="H41" s="19" t="n">
        <v>0.6387</v>
      </c>
      <c r="I41" s="19" t="n">
        <v>0.6328</v>
      </c>
      <c r="J41" s="19" t="n">
        <v>0.1696</v>
      </c>
      <c r="K41" s="19" t="n">
        <v>1.0726</v>
      </c>
      <c r="L41" s="19"/>
      <c r="M41" s="19" t="n">
        <v>0.5816</v>
      </c>
    </row>
    <row r="42" customFormat="false" ht="11.25" hidden="false" customHeight="false" outlineLevel="0" collapsed="false">
      <c r="A42" s="8" t="s">
        <v>50</v>
      </c>
      <c r="B42" s="19"/>
      <c r="C42" s="19" t="n">
        <v>0.0985</v>
      </c>
      <c r="D42" s="19" t="n">
        <v>0.7333</v>
      </c>
      <c r="E42" s="19" t="n">
        <v>0.8058</v>
      </c>
      <c r="F42" s="19"/>
      <c r="G42" s="19" t="n">
        <v>0.5729</v>
      </c>
      <c r="H42" s="19" t="n">
        <v>0.1107</v>
      </c>
      <c r="I42" s="19" t="n">
        <v>0.6132</v>
      </c>
      <c r="J42" s="19" t="n">
        <v>0.712</v>
      </c>
      <c r="K42" s="19"/>
      <c r="L42" s="19" t="n">
        <v>0.9741</v>
      </c>
      <c r="M42" s="19" t="n">
        <v>0.3311</v>
      </c>
    </row>
    <row r="43" customFormat="false" ht="11.25" hidden="false" customHeight="false" outlineLevel="0" collapsed="false">
      <c r="A43" s="8" t="s">
        <v>51</v>
      </c>
      <c r="B43" s="19" t="n">
        <v>0.0984</v>
      </c>
      <c r="C43" s="19" t="n">
        <v>0.1069</v>
      </c>
      <c r="D43" s="19"/>
      <c r="E43" s="19" t="n">
        <v>0.081</v>
      </c>
      <c r="F43" s="19"/>
      <c r="G43" s="19" t="n">
        <v>0.0728</v>
      </c>
      <c r="H43" s="19" t="n">
        <v>0.2097</v>
      </c>
      <c r="I43" s="19"/>
      <c r="J43" s="19"/>
      <c r="K43" s="19"/>
      <c r="L43" s="19"/>
      <c r="M43" s="19" t="n">
        <v>0.04</v>
      </c>
    </row>
    <row r="44" customFormat="false" ht="11.25" hidden="false" customHeight="false" outlineLevel="0" collapsed="false">
      <c r="A44" s="8" t="s">
        <v>52</v>
      </c>
      <c r="B44" s="19" t="n">
        <v>0.058</v>
      </c>
      <c r="C44" s="19" t="n">
        <v>0.1082</v>
      </c>
      <c r="D44" s="19"/>
      <c r="E44" s="19"/>
      <c r="F44" s="19"/>
      <c r="G44" s="19"/>
      <c r="H44" s="19"/>
      <c r="I44" s="19"/>
      <c r="J44" s="19"/>
      <c r="K44" s="19"/>
      <c r="L44" s="19"/>
      <c r="M44" s="19" t="n">
        <v>0.0141</v>
      </c>
    </row>
    <row r="45" customFormat="false" ht="11.25" hidden="false" customHeight="false" outlineLevel="0" collapsed="false">
      <c r="A45" s="8" t="s">
        <v>53</v>
      </c>
      <c r="B45" s="19" t="n">
        <v>0.0981</v>
      </c>
      <c r="C45" s="19" t="n">
        <v>0.1033</v>
      </c>
      <c r="D45" s="19"/>
      <c r="E45" s="19"/>
      <c r="F45" s="19"/>
      <c r="G45" s="19" t="n">
        <v>0.0747</v>
      </c>
      <c r="H45" s="19"/>
      <c r="I45" s="19"/>
      <c r="J45" s="19"/>
      <c r="K45" s="19" t="n">
        <v>0.1427</v>
      </c>
      <c r="L45" s="19"/>
      <c r="M45" s="19" t="n">
        <v>0.0297</v>
      </c>
    </row>
    <row r="46" customFormat="false" ht="11.25" hidden="false" customHeight="false" outlineLevel="0" collapsed="false">
      <c r="A46" s="8" t="s">
        <v>54</v>
      </c>
      <c r="B46" s="19" t="n">
        <v>0.2393</v>
      </c>
      <c r="C46" s="19" t="n">
        <v>0.2653</v>
      </c>
      <c r="D46" s="19" t="n">
        <v>0.1421</v>
      </c>
      <c r="E46" s="19" t="n">
        <v>0.0776</v>
      </c>
      <c r="F46" s="19" t="n">
        <v>0.2295</v>
      </c>
      <c r="G46" s="19" t="n">
        <v>0.1104</v>
      </c>
      <c r="H46" s="19" t="n">
        <v>0.0966</v>
      </c>
      <c r="I46" s="19" t="n">
        <v>0.1133</v>
      </c>
      <c r="J46" s="19" t="n">
        <v>0.0604</v>
      </c>
      <c r="K46" s="19" t="n">
        <v>0.1929</v>
      </c>
      <c r="L46" s="19" t="n">
        <v>0.1581</v>
      </c>
      <c r="M46" s="19" t="n">
        <v>0.1692</v>
      </c>
    </row>
    <row r="47" customFormat="false" ht="11.25" hidden="false" customHeight="false" outlineLevel="0" collapsed="false">
      <c r="A47" s="8" t="s">
        <v>55</v>
      </c>
      <c r="B47" s="19"/>
      <c r="C47" s="19"/>
      <c r="D47" s="19"/>
      <c r="E47" s="19" t="n">
        <v>0.0777</v>
      </c>
      <c r="F47" s="19"/>
      <c r="G47" s="19"/>
      <c r="H47" s="19"/>
      <c r="I47" s="19"/>
      <c r="J47" s="19"/>
      <c r="K47" s="19"/>
      <c r="L47" s="19"/>
      <c r="M47" s="19" t="n">
        <v>0.0055</v>
      </c>
    </row>
    <row r="48" customFormat="false" ht="11.25" hidden="false" customHeight="false" outlineLevel="0" collapsed="false">
      <c r="A48" s="8" t="s">
        <v>56</v>
      </c>
      <c r="B48" s="19"/>
      <c r="C48" s="19"/>
      <c r="D48" s="19" t="n">
        <v>0.4309</v>
      </c>
      <c r="E48" s="19"/>
      <c r="F48" s="19"/>
      <c r="G48" s="19"/>
      <c r="H48" s="19"/>
      <c r="I48" s="19"/>
      <c r="J48" s="19"/>
      <c r="K48" s="19"/>
      <c r="L48" s="19" t="n">
        <v>0.1371</v>
      </c>
      <c r="M48" s="19" t="n">
        <v>0.0548</v>
      </c>
    </row>
    <row r="49" customFormat="false" ht="11.25" hidden="false" customHeight="false" outlineLevel="0" collapsed="false">
      <c r="A49" s="7" t="s">
        <v>57</v>
      </c>
      <c r="B49" s="18" t="n">
        <v>0.1356</v>
      </c>
      <c r="C49" s="18" t="n">
        <v>0.2791</v>
      </c>
      <c r="D49" s="18" t="n">
        <v>0.2151</v>
      </c>
      <c r="E49" s="18" t="n">
        <v>0.217</v>
      </c>
      <c r="F49" s="18" t="n">
        <v>0.2362</v>
      </c>
      <c r="G49" s="18" t="n">
        <v>0.1415</v>
      </c>
      <c r="H49" s="18" t="n">
        <v>0.4762</v>
      </c>
      <c r="I49" s="18" t="n">
        <v>0.1466</v>
      </c>
      <c r="J49" s="18" t="n">
        <v>0.2665</v>
      </c>
      <c r="K49" s="18" t="n">
        <v>0.2255</v>
      </c>
      <c r="L49" s="18" t="n">
        <v>0.3334</v>
      </c>
      <c r="M49" s="18" t="n">
        <v>0.2417</v>
      </c>
    </row>
    <row r="50" customFormat="false" ht="11.25" hidden="false" customHeight="false" outlineLevel="0" collapsed="false">
      <c r="A50" s="8" t="s">
        <v>58</v>
      </c>
      <c r="B50" s="19" t="n">
        <v>0.0635</v>
      </c>
      <c r="C50" s="19" t="n">
        <v>0.1355</v>
      </c>
      <c r="D50" s="19" t="n">
        <v>0.0962</v>
      </c>
      <c r="E50" s="19" t="n">
        <v>0.0454</v>
      </c>
      <c r="F50" s="19" t="n">
        <v>0.1261</v>
      </c>
      <c r="G50" s="19" t="n">
        <v>0.0561</v>
      </c>
      <c r="H50" s="19"/>
      <c r="I50" s="19" t="n">
        <v>0.0168</v>
      </c>
      <c r="J50" s="19" t="n">
        <v>0.0791</v>
      </c>
      <c r="K50" s="19" t="n">
        <v>0.1645</v>
      </c>
      <c r="L50" s="19" t="n">
        <v>0.2535</v>
      </c>
      <c r="M50" s="19" t="n">
        <v>0.0984</v>
      </c>
    </row>
    <row r="51" customFormat="false" ht="11.25" hidden="false" customHeight="false" outlineLevel="0" collapsed="false">
      <c r="A51" s="8" t="s">
        <v>59</v>
      </c>
      <c r="B51" s="19"/>
      <c r="C51" s="19"/>
      <c r="D51" s="19"/>
      <c r="E51" s="19" t="n">
        <v>0.1716</v>
      </c>
      <c r="F51" s="19" t="n">
        <v>0.0359</v>
      </c>
      <c r="G51" s="19"/>
      <c r="H51" s="19"/>
      <c r="I51" s="19"/>
      <c r="J51" s="19" t="n">
        <v>0.1326</v>
      </c>
      <c r="K51" s="19"/>
      <c r="L51" s="19"/>
      <c r="M51" s="19" t="n">
        <v>0.0355</v>
      </c>
    </row>
    <row r="52" customFormat="false" ht="11.25" hidden="false" customHeight="false" outlineLevel="0" collapsed="false">
      <c r="A52" s="8" t="s">
        <v>60</v>
      </c>
      <c r="B52" s="19" t="n">
        <v>0.0259</v>
      </c>
      <c r="C52" s="19"/>
      <c r="D52" s="19" t="n">
        <v>0.0686</v>
      </c>
      <c r="E52" s="19"/>
      <c r="F52" s="19" t="n">
        <v>0.0196</v>
      </c>
      <c r="G52" s="19"/>
      <c r="H52" s="19" t="n">
        <v>0.1861</v>
      </c>
      <c r="I52" s="19"/>
      <c r="J52" s="19"/>
      <c r="K52" s="19"/>
      <c r="L52" s="19"/>
      <c r="M52" s="19" t="n">
        <v>0.0282</v>
      </c>
    </row>
    <row r="53" customFormat="false" ht="11.25" hidden="false" customHeight="false" outlineLevel="0" collapsed="false">
      <c r="A53" s="8" t="s">
        <v>61</v>
      </c>
      <c r="B53" s="19" t="n">
        <v>0.0265</v>
      </c>
      <c r="C53" s="19"/>
      <c r="D53" s="19"/>
      <c r="E53" s="19"/>
      <c r="F53" s="19"/>
      <c r="G53" s="19"/>
      <c r="H53" s="19"/>
      <c r="I53" s="19"/>
      <c r="J53" s="19"/>
      <c r="K53" s="19" t="n">
        <v>0.0281</v>
      </c>
      <c r="L53" s="19"/>
      <c r="M53" s="19" t="n">
        <v>0.0047</v>
      </c>
    </row>
    <row r="54" customFormat="false" ht="11.25" hidden="false" customHeight="false" outlineLevel="0" collapsed="false">
      <c r="A54" s="8" t="s">
        <v>62</v>
      </c>
      <c r="B54" s="19"/>
      <c r="C54" s="19" t="n">
        <v>0.1155</v>
      </c>
      <c r="D54" s="19" t="n">
        <v>0.0503</v>
      </c>
      <c r="E54" s="19"/>
      <c r="F54" s="19"/>
      <c r="G54" s="19" t="n">
        <v>0.0192</v>
      </c>
      <c r="H54" s="19" t="n">
        <v>0.0811</v>
      </c>
      <c r="I54" s="19"/>
      <c r="J54" s="19" t="n">
        <v>0.0549</v>
      </c>
      <c r="K54" s="19" t="n">
        <v>0.0329</v>
      </c>
      <c r="L54" s="19" t="n">
        <v>0.0799</v>
      </c>
      <c r="M54" s="19" t="n">
        <v>0.0326</v>
      </c>
    </row>
    <row r="55" s="6" customFormat="true" ht="11.25" hidden="false" customHeight="false" outlineLevel="0" collapsed="false">
      <c r="A55" s="8" t="s">
        <v>63</v>
      </c>
      <c r="B55" s="19" t="n">
        <v>0.0197</v>
      </c>
      <c r="C55" s="19"/>
      <c r="D55" s="19"/>
      <c r="E55" s="19"/>
      <c r="F55" s="19"/>
      <c r="G55" s="19" t="n">
        <v>0.0663</v>
      </c>
      <c r="H55" s="19" t="n">
        <v>0.209</v>
      </c>
      <c r="I55" s="19" t="n">
        <v>0.1298</v>
      </c>
      <c r="J55" s="19"/>
      <c r="K55" s="19"/>
      <c r="L55" s="19"/>
      <c r="M55" s="19" t="n">
        <v>0.0263</v>
      </c>
    </row>
    <row r="56" customFormat="false" ht="11.25" hidden="false" customHeight="false" outlineLevel="0" collapsed="false">
      <c r="A56" s="8" t="s">
        <v>64</v>
      </c>
      <c r="B56" s="19"/>
      <c r="C56" s="19"/>
      <c r="D56" s="19"/>
      <c r="E56" s="19"/>
      <c r="F56" s="19" t="n">
        <v>0.0299</v>
      </c>
      <c r="G56" s="19"/>
      <c r="H56" s="19"/>
      <c r="I56" s="19"/>
      <c r="J56" s="19"/>
      <c r="K56" s="19"/>
      <c r="L56" s="19"/>
      <c r="M56" s="19" t="n">
        <v>0.0077</v>
      </c>
    </row>
    <row r="57" customFormat="false" ht="11.25" hidden="false" customHeight="false" outlineLevel="0" collapsed="false">
      <c r="A57" s="8" t="s">
        <v>65</v>
      </c>
      <c r="B57" s="19"/>
      <c r="C57" s="19" t="n">
        <v>0.0281</v>
      </c>
      <c r="D57" s="19"/>
      <c r="E57" s="19"/>
      <c r="F57" s="19" t="n">
        <v>0.0247</v>
      </c>
      <c r="G57" s="19"/>
      <c r="H57" s="19"/>
      <c r="I57" s="19"/>
      <c r="J57" s="19"/>
      <c r="K57" s="19"/>
      <c r="L57" s="19"/>
      <c r="M57" s="19" t="n">
        <v>0.0085</v>
      </c>
    </row>
    <row r="58" customFormat="false" ht="11.25" hidden="false" customHeight="false" outlineLevel="0" collapsed="false">
      <c r="A58" s="7" t="s">
        <v>66</v>
      </c>
      <c r="B58" s="18" t="n">
        <v>0.83</v>
      </c>
      <c r="C58" s="18" t="n">
        <v>0.945</v>
      </c>
      <c r="D58" s="18" t="n">
        <v>0.9551</v>
      </c>
      <c r="E58" s="18" t="n">
        <v>1.1214</v>
      </c>
      <c r="F58" s="18" t="n">
        <v>0.9854</v>
      </c>
      <c r="G58" s="18" t="n">
        <v>0.8087</v>
      </c>
      <c r="H58" s="18" t="n">
        <v>1.2818</v>
      </c>
      <c r="I58" s="18" t="n">
        <v>0.9235</v>
      </c>
      <c r="J58" s="18" t="n">
        <v>1.1274</v>
      </c>
      <c r="K58" s="18" t="n">
        <v>0.9472</v>
      </c>
      <c r="L58" s="18" t="n">
        <v>0.8488</v>
      </c>
      <c r="M58" s="18" t="n">
        <v>0.9909</v>
      </c>
    </row>
    <row r="59" customFormat="false" ht="11.25" hidden="false" customHeight="false" outlineLevel="0" collapsed="false">
      <c r="A59" s="8" t="s">
        <v>67</v>
      </c>
      <c r="B59" s="19"/>
      <c r="C59" s="19"/>
      <c r="D59" s="19"/>
      <c r="E59" s="19"/>
      <c r="F59" s="19"/>
      <c r="G59" s="19"/>
      <c r="H59" s="19"/>
      <c r="I59" s="19"/>
      <c r="J59" s="19" t="n">
        <v>0.1201</v>
      </c>
      <c r="K59" s="19"/>
      <c r="L59" s="19"/>
      <c r="M59" s="19" t="n">
        <v>0.0127</v>
      </c>
    </row>
    <row r="60" customFormat="false" ht="11.25" hidden="false" customHeight="false" outlineLevel="0" collapsed="false">
      <c r="A60" s="8" t="s">
        <v>68</v>
      </c>
      <c r="B60" s="19"/>
      <c r="C60" s="19"/>
      <c r="D60" s="19"/>
      <c r="E60" s="19" t="n">
        <v>0.0938</v>
      </c>
      <c r="F60" s="19"/>
      <c r="G60" s="19"/>
      <c r="H60" s="19"/>
      <c r="I60" s="19"/>
      <c r="J60" s="19" t="n">
        <v>0.1842</v>
      </c>
      <c r="K60" s="19"/>
      <c r="L60" s="19"/>
      <c r="M60" s="19" t="n">
        <v>0.0262</v>
      </c>
    </row>
    <row r="61" customFormat="false" ht="11.25" hidden="false" customHeight="false" outlineLevel="0" collapsed="false">
      <c r="A61" s="8" t="s">
        <v>69</v>
      </c>
      <c r="B61" s="19" t="n">
        <v>0.0485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 t="n">
        <v>0.0049</v>
      </c>
    </row>
    <row r="62" customFormat="false" ht="11.25" hidden="false" customHeight="false" outlineLevel="0" collapsed="false">
      <c r="A62" s="8" t="s">
        <v>70</v>
      </c>
      <c r="B62" s="19"/>
      <c r="C62" s="19" t="n">
        <v>0.372</v>
      </c>
      <c r="D62" s="19" t="n">
        <v>0.1203</v>
      </c>
      <c r="E62" s="19"/>
      <c r="F62" s="19" t="n">
        <v>0.1741</v>
      </c>
      <c r="G62" s="19"/>
      <c r="H62" s="19"/>
      <c r="I62" s="19"/>
      <c r="J62" s="19"/>
      <c r="K62" s="19" t="n">
        <v>0.2724</v>
      </c>
      <c r="L62" s="19"/>
      <c r="M62" s="19" t="n">
        <v>0.1056</v>
      </c>
    </row>
    <row r="63" customFormat="false" ht="11.25" hidden="false" customHeight="false" outlineLevel="0" collapsed="false">
      <c r="A63" s="8" t="s">
        <v>71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 t="n">
        <v>0.143</v>
      </c>
      <c r="M63" s="19" t="n">
        <v>0.0073</v>
      </c>
    </row>
    <row r="64" customFormat="false" ht="11.25" hidden="false" customHeight="false" outlineLevel="0" collapsed="false">
      <c r="A64" s="8" t="s">
        <v>72</v>
      </c>
      <c r="B64" s="19" t="n">
        <v>0.4733</v>
      </c>
      <c r="C64" s="19"/>
      <c r="D64" s="19" t="n">
        <v>0.1921</v>
      </c>
      <c r="E64" s="19" t="n">
        <v>0.4618</v>
      </c>
      <c r="F64" s="19" t="n">
        <v>0.228</v>
      </c>
      <c r="G64" s="19" t="n">
        <v>0.2762</v>
      </c>
      <c r="H64" s="19" t="n">
        <v>0.661</v>
      </c>
      <c r="I64" s="19" t="n">
        <v>0.4403</v>
      </c>
      <c r="J64" s="19" t="n">
        <v>0.3101</v>
      </c>
      <c r="K64" s="19"/>
      <c r="L64" s="19" t="n">
        <v>0.1797</v>
      </c>
      <c r="M64" s="19" t="n">
        <v>0.283</v>
      </c>
    </row>
    <row r="65" customFormat="false" ht="11.25" hidden="false" customHeight="false" outlineLevel="0" collapsed="false">
      <c r="A65" s="8" t="s">
        <v>73</v>
      </c>
      <c r="B65" s="19" t="n">
        <v>0.0787</v>
      </c>
      <c r="C65" s="19" t="n">
        <v>0.1062</v>
      </c>
      <c r="D65" s="19" t="n">
        <v>0.1398</v>
      </c>
      <c r="E65" s="19" t="n">
        <v>0.062</v>
      </c>
      <c r="F65" s="19" t="n">
        <v>0.1601</v>
      </c>
      <c r="G65" s="19" t="n">
        <v>0.1248</v>
      </c>
      <c r="H65" s="19" t="n">
        <v>0.0971</v>
      </c>
      <c r="I65" s="19" t="n">
        <v>0.1495</v>
      </c>
      <c r="J65" s="19" t="n">
        <v>0.0545</v>
      </c>
      <c r="K65" s="19" t="n">
        <v>0.1109</v>
      </c>
      <c r="L65" s="19" t="n">
        <v>0.1574</v>
      </c>
      <c r="M65" s="19" t="n">
        <v>0.1178</v>
      </c>
    </row>
    <row r="66" customFormat="false" ht="11.25" hidden="false" customHeight="false" outlineLevel="0" collapsed="false">
      <c r="A66" s="8" t="s">
        <v>74</v>
      </c>
      <c r="B66" s="19"/>
      <c r="C66" s="19" t="n">
        <v>0.1301</v>
      </c>
      <c r="D66" s="19" t="n">
        <v>0.1489</v>
      </c>
      <c r="E66" s="19"/>
      <c r="F66" s="19" t="n">
        <v>0.086</v>
      </c>
      <c r="G66" s="19" t="n">
        <v>0.101</v>
      </c>
      <c r="H66" s="19" t="n">
        <v>0.1921</v>
      </c>
      <c r="I66" s="19" t="n">
        <v>0.11</v>
      </c>
      <c r="J66" s="19"/>
      <c r="K66" s="19" t="n">
        <v>0.107</v>
      </c>
      <c r="L66" s="19"/>
      <c r="M66" s="19" t="n">
        <v>0.0787</v>
      </c>
    </row>
    <row r="67" customFormat="false" ht="11.25" hidden="false" customHeight="false" outlineLevel="0" collapsed="false">
      <c r="A67" s="8" t="s">
        <v>75</v>
      </c>
      <c r="B67" s="19"/>
      <c r="C67" s="19"/>
      <c r="D67" s="19"/>
      <c r="E67" s="19" t="n">
        <v>0.0434</v>
      </c>
      <c r="F67" s="19" t="n">
        <v>0.0641</v>
      </c>
      <c r="G67" s="19"/>
      <c r="H67" s="19" t="n">
        <v>0.0933</v>
      </c>
      <c r="I67" s="19"/>
      <c r="J67" s="19"/>
      <c r="K67" s="19" t="n">
        <v>0.106</v>
      </c>
      <c r="L67" s="19"/>
      <c r="M67" s="19" t="n">
        <v>0.0336</v>
      </c>
    </row>
    <row r="68" customFormat="false" ht="11.25" hidden="false" customHeight="false" outlineLevel="0" collapsed="false">
      <c r="A68" s="8" t="s">
        <v>76</v>
      </c>
      <c r="B68" s="19"/>
      <c r="C68" s="19"/>
      <c r="D68" s="19"/>
      <c r="E68" s="19"/>
      <c r="F68" s="19"/>
      <c r="G68" s="19"/>
      <c r="H68" s="19"/>
      <c r="I68" s="19"/>
      <c r="J68" s="19" t="n">
        <v>0.0659</v>
      </c>
      <c r="K68" s="19"/>
      <c r="L68" s="19"/>
      <c r="M68" s="19" t="n">
        <v>0.007</v>
      </c>
    </row>
    <row r="69" customFormat="false" ht="11.25" hidden="false" customHeight="false" outlineLevel="0" collapsed="false">
      <c r="A69" s="10" t="s">
        <v>77</v>
      </c>
      <c r="B69" s="19" t="n">
        <v>0.0487</v>
      </c>
      <c r="C69" s="19" t="n">
        <v>0.1608</v>
      </c>
      <c r="D69" s="19" t="n">
        <v>0.0698</v>
      </c>
      <c r="E69" s="19" t="n">
        <v>0.0474</v>
      </c>
      <c r="F69" s="19" t="n">
        <v>0.0903</v>
      </c>
      <c r="G69" s="19" t="n">
        <v>0.0816</v>
      </c>
      <c r="H69" s="19"/>
      <c r="I69" s="19"/>
      <c r="J69" s="19" t="n">
        <v>0.1527</v>
      </c>
      <c r="K69" s="19"/>
      <c r="L69" s="19" t="n">
        <v>0.0755</v>
      </c>
      <c r="M69" s="19" t="n">
        <v>0.0732</v>
      </c>
    </row>
    <row r="70" customFormat="false" ht="11.25" hidden="false" customHeight="false" outlineLevel="0" collapsed="false">
      <c r="A70" s="8" t="s">
        <v>78</v>
      </c>
      <c r="B70" s="19"/>
      <c r="C70" s="19"/>
      <c r="D70" s="19"/>
      <c r="E70" s="19"/>
      <c r="F70" s="19"/>
      <c r="G70" s="19"/>
      <c r="H70" s="19" t="n">
        <v>0.0774</v>
      </c>
      <c r="I70" s="19"/>
      <c r="J70" s="19"/>
      <c r="K70" s="19"/>
      <c r="L70" s="19"/>
      <c r="M70" s="19" t="n">
        <v>0.0054</v>
      </c>
    </row>
    <row r="71" customFormat="false" ht="11.25" hidden="false" customHeight="false" outlineLevel="0" collapsed="false">
      <c r="A71" s="8" t="s">
        <v>79</v>
      </c>
      <c r="B71" s="19"/>
      <c r="C71" s="19"/>
      <c r="D71" s="19"/>
      <c r="E71" s="19"/>
      <c r="F71" s="19"/>
      <c r="G71" s="19" t="n">
        <v>0.0468</v>
      </c>
      <c r="H71" s="19"/>
      <c r="I71" s="19"/>
      <c r="J71" s="19"/>
      <c r="K71" s="19"/>
      <c r="L71" s="19"/>
      <c r="M71" s="19" t="n">
        <v>0.0011</v>
      </c>
    </row>
    <row r="72" customFormat="false" ht="11.25" hidden="false" customHeight="false" outlineLevel="0" collapsed="false">
      <c r="A72" s="8" t="s">
        <v>80</v>
      </c>
      <c r="B72" s="19" t="n">
        <v>0.0394</v>
      </c>
      <c r="C72" s="19" t="n">
        <v>0.1066</v>
      </c>
      <c r="D72" s="19"/>
      <c r="E72" s="19"/>
      <c r="F72" s="19"/>
      <c r="G72" s="19"/>
      <c r="H72" s="19"/>
      <c r="I72" s="19"/>
      <c r="J72" s="19"/>
      <c r="K72" s="19" t="n">
        <v>0.0719</v>
      </c>
      <c r="L72" s="19"/>
      <c r="M72" s="19" t="n">
        <v>0.0172</v>
      </c>
    </row>
    <row r="73" customFormat="false" ht="11.25" hidden="false" customHeight="false" outlineLevel="0" collapsed="false">
      <c r="A73" s="8" t="s">
        <v>81</v>
      </c>
      <c r="B73" s="19"/>
      <c r="C73" s="19"/>
      <c r="D73" s="19" t="n">
        <v>0.0816</v>
      </c>
      <c r="E73" s="19" t="n">
        <v>0.0574</v>
      </c>
      <c r="F73" s="19"/>
      <c r="G73" s="19" t="n">
        <v>0.0554</v>
      </c>
      <c r="H73" s="19"/>
      <c r="I73" s="19"/>
      <c r="J73" s="19" t="n">
        <v>0.0733</v>
      </c>
      <c r="K73" s="19" t="n">
        <v>0.092</v>
      </c>
      <c r="L73" s="19" t="n">
        <v>0.065</v>
      </c>
      <c r="M73" s="19" t="n">
        <v>0.0321</v>
      </c>
    </row>
    <row r="74" s="6" customFormat="true" ht="11.25" hidden="false" customHeight="false" outlineLevel="0" collapsed="false">
      <c r="A74" s="8" t="s">
        <v>82</v>
      </c>
      <c r="B74" s="19" t="n">
        <v>0.1414</v>
      </c>
      <c r="C74" s="19" t="n">
        <v>0.0692</v>
      </c>
      <c r="D74" s="19" t="n">
        <v>0.2025</v>
      </c>
      <c r="E74" s="19" t="n">
        <v>0.2544</v>
      </c>
      <c r="F74" s="19" t="n">
        <v>0.1829</v>
      </c>
      <c r="G74" s="19" t="n">
        <v>0.123</v>
      </c>
      <c r="H74" s="19" t="n">
        <v>0.1609</v>
      </c>
      <c r="I74" s="19" t="n">
        <v>0.2237</v>
      </c>
      <c r="J74" s="19" t="n">
        <v>0.1665</v>
      </c>
      <c r="K74" s="19" t="n">
        <v>0.187</v>
      </c>
      <c r="L74" s="19" t="n">
        <v>0.2283</v>
      </c>
      <c r="M74" s="19" t="n">
        <v>0.178</v>
      </c>
    </row>
    <row r="75" customFormat="false" ht="11.25" hidden="false" customHeight="false" outlineLevel="0" collapsed="false">
      <c r="A75" s="8" t="s">
        <v>83</v>
      </c>
      <c r="B75" s="19"/>
      <c r="C75" s="19"/>
      <c r="D75" s="19"/>
      <c r="E75" s="19" t="n">
        <v>0.1013</v>
      </c>
      <c r="F75" s="19"/>
      <c r="G75" s="19"/>
      <c r="H75" s="19"/>
      <c r="I75" s="19"/>
      <c r="J75" s="19"/>
      <c r="K75" s="19"/>
      <c r="L75" s="19"/>
      <c r="M75" s="19" t="n">
        <v>0.0072</v>
      </c>
    </row>
    <row r="76" customFormat="false" ht="11.25" hidden="false" customHeight="false" outlineLevel="0" collapsed="false">
      <c r="A76" s="7" t="s">
        <v>84</v>
      </c>
      <c r="B76" s="18" t="n">
        <v>2.4934</v>
      </c>
      <c r="C76" s="18" t="n">
        <v>4.175</v>
      </c>
      <c r="D76" s="18" t="n">
        <v>2.6016</v>
      </c>
      <c r="E76" s="18" t="n">
        <v>2.9686</v>
      </c>
      <c r="F76" s="18" t="n">
        <v>2.8164</v>
      </c>
      <c r="G76" s="18" t="n">
        <v>2.7996</v>
      </c>
      <c r="H76" s="18" t="n">
        <v>6.2691</v>
      </c>
      <c r="I76" s="18" t="n">
        <v>3.2661</v>
      </c>
      <c r="J76" s="18" t="n">
        <v>2.5507</v>
      </c>
      <c r="K76" s="18" t="n">
        <v>3.7152</v>
      </c>
      <c r="L76" s="18" t="n">
        <v>3.1833</v>
      </c>
      <c r="M76" s="18" t="n">
        <v>3.1961</v>
      </c>
    </row>
    <row r="77" customFormat="false" ht="11.25" hidden="false" customHeight="false" outlineLevel="0" collapsed="false">
      <c r="A77" s="11" t="s">
        <v>85</v>
      </c>
      <c r="B77" s="19"/>
      <c r="C77" s="19"/>
      <c r="D77" s="19"/>
      <c r="E77" s="19"/>
      <c r="F77" s="19"/>
      <c r="G77" s="19"/>
      <c r="H77" s="19" t="n">
        <v>0.1423</v>
      </c>
      <c r="I77" s="19"/>
      <c r="J77" s="19"/>
      <c r="K77" s="19"/>
      <c r="L77" s="19"/>
      <c r="M77" s="19" t="n">
        <v>0.0099</v>
      </c>
    </row>
    <row r="78" customFormat="false" ht="11.25" hidden="false" customHeight="false" outlineLevel="0" collapsed="false">
      <c r="A78" s="8" t="s">
        <v>86</v>
      </c>
      <c r="B78" s="19" t="n">
        <v>0.0761</v>
      </c>
      <c r="C78" s="19"/>
      <c r="D78" s="19"/>
      <c r="E78" s="19" t="n">
        <v>0.4252</v>
      </c>
      <c r="F78" s="19" t="n">
        <v>0.1099</v>
      </c>
      <c r="G78" s="19" t="n">
        <v>0.0689</v>
      </c>
      <c r="H78" s="19" t="n">
        <v>0.2541</v>
      </c>
      <c r="I78" s="19" t="n">
        <v>0.1689</v>
      </c>
      <c r="J78" s="19" t="n">
        <v>0.1926</v>
      </c>
      <c r="K78" s="19"/>
      <c r="L78" s="19"/>
      <c r="M78" s="19" t="n">
        <v>0.1166</v>
      </c>
    </row>
    <row r="79" customFormat="false" ht="11.25" hidden="false" customHeight="false" outlineLevel="0" collapsed="false">
      <c r="A79" s="8" t="s">
        <v>87</v>
      </c>
      <c r="B79" s="19"/>
      <c r="C79" s="19"/>
      <c r="D79" s="19"/>
      <c r="E79" s="19"/>
      <c r="F79" s="19"/>
      <c r="G79" s="19"/>
      <c r="H79" s="19" t="n">
        <v>0.1889</v>
      </c>
      <c r="I79" s="19"/>
      <c r="J79" s="19"/>
      <c r="K79" s="19"/>
      <c r="L79" s="19"/>
      <c r="M79" s="19" t="n">
        <v>0.0131</v>
      </c>
    </row>
    <row r="80" customFormat="false" ht="11.25" hidden="false" customHeight="false" outlineLevel="0" collapsed="false">
      <c r="A80" s="8" t="s">
        <v>88</v>
      </c>
      <c r="B80" s="19" t="n">
        <v>0.3147</v>
      </c>
      <c r="C80" s="19" t="n">
        <v>0.3611</v>
      </c>
      <c r="D80" s="19" t="n">
        <v>0.6704</v>
      </c>
      <c r="E80" s="19" t="n">
        <v>0.1614</v>
      </c>
      <c r="F80" s="19" t="n">
        <v>0.2476</v>
      </c>
      <c r="G80" s="19" t="n">
        <v>0.2771</v>
      </c>
      <c r="H80" s="19"/>
      <c r="I80" s="19"/>
      <c r="J80" s="19" t="n">
        <v>0.0888</v>
      </c>
      <c r="K80" s="19" t="n">
        <v>0.4122</v>
      </c>
      <c r="L80" s="19" t="n">
        <v>0.2576</v>
      </c>
      <c r="M80" s="19" t="n">
        <v>0.2668</v>
      </c>
    </row>
    <row r="81" customFormat="false" ht="11.25" hidden="false" customHeight="false" outlineLevel="0" collapsed="false">
      <c r="A81" s="8" t="s">
        <v>89</v>
      </c>
      <c r="B81" s="19" t="n">
        <v>0.3748</v>
      </c>
      <c r="C81" s="19" t="n">
        <v>0.468</v>
      </c>
      <c r="D81" s="19" t="n">
        <v>0.139</v>
      </c>
      <c r="E81" s="19" t="n">
        <v>0.1905</v>
      </c>
      <c r="F81" s="19" t="n">
        <v>0.4553</v>
      </c>
      <c r="G81" s="19" t="n">
        <v>0.4727</v>
      </c>
      <c r="H81" s="19" t="n">
        <v>0.1915</v>
      </c>
      <c r="I81" s="19" t="n">
        <v>0.565</v>
      </c>
      <c r="J81" s="19" t="n">
        <v>0.4509</v>
      </c>
      <c r="K81" s="19" t="n">
        <v>0.6714</v>
      </c>
      <c r="L81" s="19" t="n">
        <v>0.2835</v>
      </c>
      <c r="M81" s="19" t="n">
        <v>0.3895</v>
      </c>
    </row>
    <row r="82" customFormat="false" ht="11.25" hidden="false" customHeight="false" outlineLevel="0" collapsed="false">
      <c r="A82" s="8" t="s">
        <v>90</v>
      </c>
      <c r="B82" s="19" t="n">
        <v>0.206</v>
      </c>
      <c r="C82" s="19" t="n">
        <v>0.1304</v>
      </c>
      <c r="D82" s="19" t="n">
        <v>0.2962</v>
      </c>
      <c r="E82" s="19" t="n">
        <v>0.12</v>
      </c>
      <c r="F82" s="19" t="n">
        <v>0.3266</v>
      </c>
      <c r="G82" s="19" t="n">
        <v>0.5348</v>
      </c>
      <c r="H82" s="19" t="n">
        <v>0.4262</v>
      </c>
      <c r="I82" s="19"/>
      <c r="J82" s="19"/>
      <c r="K82" s="19"/>
      <c r="L82" s="19" t="n">
        <v>0.2668</v>
      </c>
      <c r="M82" s="19" t="n">
        <v>0.2111</v>
      </c>
    </row>
    <row r="83" customFormat="false" ht="11.25" hidden="false" customHeight="false" outlineLevel="0" collapsed="false">
      <c r="A83" s="8" t="s">
        <v>91</v>
      </c>
      <c r="B83" s="19" t="n">
        <v>0.5173</v>
      </c>
      <c r="C83" s="19" t="n">
        <v>0.3629</v>
      </c>
      <c r="D83" s="19" t="n">
        <v>0.4509</v>
      </c>
      <c r="E83" s="19" t="n">
        <v>0.5519</v>
      </c>
      <c r="F83" s="19" t="n">
        <v>0.2745</v>
      </c>
      <c r="G83" s="19" t="n">
        <v>0.3126</v>
      </c>
      <c r="H83" s="19" t="n">
        <v>1.6457</v>
      </c>
      <c r="I83" s="19" t="n">
        <v>0.516</v>
      </c>
      <c r="J83" s="19" t="n">
        <v>0.1746</v>
      </c>
      <c r="K83" s="19" t="n">
        <v>0.5485</v>
      </c>
      <c r="L83" s="19" t="n">
        <v>0.7294</v>
      </c>
      <c r="M83" s="19" t="n">
        <v>0.4889</v>
      </c>
    </row>
    <row r="84" customFormat="false" ht="11.25" hidden="false" customHeight="false" outlineLevel="0" collapsed="false">
      <c r="A84" s="8" t="s">
        <v>92</v>
      </c>
      <c r="B84" s="19" t="n">
        <v>0.1915</v>
      </c>
      <c r="C84" s="19" t="n">
        <v>0.2544</v>
      </c>
      <c r="D84" s="19" t="n">
        <v>0.163</v>
      </c>
      <c r="E84" s="19" t="n">
        <v>0.2693</v>
      </c>
      <c r="F84" s="19" t="n">
        <v>0.1783</v>
      </c>
      <c r="G84" s="19" t="n">
        <v>0.1169</v>
      </c>
      <c r="H84" s="19"/>
      <c r="I84" s="19" t="n">
        <v>0.8013</v>
      </c>
      <c r="J84" s="19"/>
      <c r="K84" s="19" t="n">
        <v>0.2112</v>
      </c>
      <c r="L84" s="19" t="n">
        <v>0.302</v>
      </c>
      <c r="M84" s="19" t="n">
        <v>0.206</v>
      </c>
    </row>
    <row r="85" customFormat="false" ht="11.25" hidden="false" customHeight="false" outlineLevel="0" collapsed="false">
      <c r="A85" s="8" t="s">
        <v>93</v>
      </c>
      <c r="B85" s="19"/>
      <c r="C85" s="19"/>
      <c r="D85" s="19"/>
      <c r="E85" s="19"/>
      <c r="F85" s="19"/>
      <c r="G85" s="19"/>
      <c r="H85" s="19" t="n">
        <v>0.3769</v>
      </c>
      <c r="I85" s="19"/>
      <c r="J85" s="19" t="n">
        <v>0.0973</v>
      </c>
      <c r="K85" s="19"/>
      <c r="L85" s="19"/>
      <c r="M85" s="19" t="n">
        <v>0.0365</v>
      </c>
    </row>
    <row r="86" s="6" customFormat="true" ht="11.25" hidden="false" customHeight="false" outlineLevel="0" collapsed="false">
      <c r="A86" s="8" t="s">
        <v>94</v>
      </c>
      <c r="B86" s="19"/>
      <c r="C86" s="19"/>
      <c r="D86" s="19"/>
      <c r="E86" s="19"/>
      <c r="F86" s="19" t="n">
        <v>0.1103</v>
      </c>
      <c r="G86" s="19"/>
      <c r="H86" s="19" t="n">
        <v>0.0839</v>
      </c>
      <c r="I86" s="19"/>
      <c r="J86" s="19"/>
      <c r="K86" s="19" t="n">
        <v>0.1514</v>
      </c>
      <c r="L86" s="19" t="n">
        <v>0.2639</v>
      </c>
      <c r="M86" s="19" t="n">
        <v>0.0584</v>
      </c>
    </row>
    <row r="87" customFormat="false" ht="11.25" hidden="false" customHeight="false" outlineLevel="0" collapsed="false">
      <c r="A87" s="8" t="s">
        <v>95</v>
      </c>
      <c r="B87" s="19" t="n">
        <v>0.2665</v>
      </c>
      <c r="C87" s="19" t="n">
        <v>0.6546</v>
      </c>
      <c r="D87" s="19" t="n">
        <v>0.2342</v>
      </c>
      <c r="E87" s="19"/>
      <c r="F87" s="19"/>
      <c r="G87" s="19" t="n">
        <v>0.1723</v>
      </c>
      <c r="H87" s="19"/>
      <c r="I87" s="19"/>
      <c r="J87" s="19" t="n">
        <v>0.0956</v>
      </c>
      <c r="K87" s="19" t="n">
        <v>0.1136</v>
      </c>
      <c r="L87" s="19" t="n">
        <v>0.2456</v>
      </c>
      <c r="M87" s="19" t="n">
        <v>0.1371</v>
      </c>
    </row>
    <row r="88" customFormat="false" ht="11.25" hidden="false" customHeight="false" outlineLevel="0" collapsed="false">
      <c r="A88" s="8" t="s">
        <v>96</v>
      </c>
      <c r="B88" s="19" t="n">
        <v>0.1503</v>
      </c>
      <c r="C88" s="19" t="n">
        <v>1.0545</v>
      </c>
      <c r="D88" s="19"/>
      <c r="E88" s="19" t="n">
        <v>0.2311</v>
      </c>
      <c r="F88" s="19"/>
      <c r="G88" s="19"/>
      <c r="H88" s="19" t="n">
        <v>1.3908</v>
      </c>
      <c r="I88" s="19"/>
      <c r="J88" s="19" t="n">
        <v>0.3839</v>
      </c>
      <c r="K88" s="19"/>
      <c r="L88" s="19"/>
      <c r="M88" s="19" t="n">
        <v>0.2485</v>
      </c>
    </row>
    <row r="89" customFormat="false" ht="11.25" hidden="false" customHeight="false" outlineLevel="0" collapsed="false">
      <c r="A89" s="8" t="s">
        <v>97</v>
      </c>
      <c r="B89" s="19" t="n">
        <v>0.2427</v>
      </c>
      <c r="C89" s="19"/>
      <c r="D89" s="19" t="n">
        <v>0.4456</v>
      </c>
      <c r="E89" s="19" t="n">
        <v>0.2428</v>
      </c>
      <c r="F89" s="19" t="n">
        <v>0.8441</v>
      </c>
      <c r="G89" s="19" t="n">
        <v>0.3339</v>
      </c>
      <c r="H89" s="19"/>
      <c r="I89" s="19" t="n">
        <v>0.6742</v>
      </c>
      <c r="J89" s="19" t="n">
        <v>0.4647</v>
      </c>
      <c r="K89" s="19" t="n">
        <v>1.0445</v>
      </c>
      <c r="L89" s="19" t="n">
        <v>0.2871</v>
      </c>
      <c r="M89" s="19" t="n">
        <v>0.497</v>
      </c>
    </row>
    <row r="90" customFormat="false" ht="11.25" hidden="false" customHeight="false" outlineLevel="0" collapsed="false">
      <c r="A90" s="8" t="s">
        <v>98</v>
      </c>
      <c r="B90" s="19"/>
      <c r="C90" s="19" t="n">
        <v>0.1275</v>
      </c>
      <c r="D90" s="19"/>
      <c r="E90" s="19" t="n">
        <v>0.1328</v>
      </c>
      <c r="F90" s="19"/>
      <c r="G90" s="19"/>
      <c r="H90" s="19" t="n">
        <v>0.5523</v>
      </c>
      <c r="I90" s="19" t="n">
        <v>0.1611</v>
      </c>
      <c r="J90" s="19" t="n">
        <v>0.2537</v>
      </c>
      <c r="K90" s="19"/>
      <c r="L90" s="19" t="n">
        <v>0.1439</v>
      </c>
      <c r="M90" s="19" t="n">
        <v>0.1019</v>
      </c>
    </row>
    <row r="91" customFormat="false" ht="11.25" hidden="false" customHeight="false" outlineLevel="0" collapsed="false">
      <c r="A91" s="10" t="s">
        <v>99</v>
      </c>
      <c r="B91" s="19"/>
      <c r="C91" s="19"/>
      <c r="D91" s="19"/>
      <c r="E91" s="19"/>
      <c r="F91" s="19" t="n">
        <v>0.1239</v>
      </c>
      <c r="G91" s="19"/>
      <c r="H91" s="19"/>
      <c r="I91" s="19"/>
      <c r="J91" s="19"/>
      <c r="K91" s="19"/>
      <c r="L91" s="19"/>
      <c r="M91" s="19" t="n">
        <v>0.0318</v>
      </c>
    </row>
    <row r="92" customFormat="false" ht="11.25" hidden="false" customHeight="false" outlineLevel="0" collapsed="false">
      <c r="A92" s="8" t="s">
        <v>100</v>
      </c>
      <c r="B92" s="19" t="n">
        <v>0.1535</v>
      </c>
      <c r="C92" s="19" t="n">
        <v>0.7616</v>
      </c>
      <c r="D92" s="19" t="n">
        <v>0.2023</v>
      </c>
      <c r="E92" s="19" t="n">
        <v>0.6437</v>
      </c>
      <c r="F92" s="19" t="n">
        <v>0.1459</v>
      </c>
      <c r="G92" s="19" t="n">
        <v>0.5103</v>
      </c>
      <c r="H92" s="19" t="n">
        <v>1.0164</v>
      </c>
      <c r="I92" s="19" t="n">
        <v>0.3796</v>
      </c>
      <c r="J92" s="19" t="n">
        <v>0.3485</v>
      </c>
      <c r="K92" s="19" t="n">
        <v>0.5625</v>
      </c>
      <c r="L92" s="19" t="n">
        <v>0.4034</v>
      </c>
      <c r="M92" s="19" t="n">
        <v>0.3829</v>
      </c>
    </row>
    <row r="93" customFormat="false" ht="11.25" hidden="false" customHeight="false" outlineLevel="0" collapsed="false">
      <c r="A93" s="7" t="s">
        <v>101</v>
      </c>
      <c r="B93" s="18" t="n">
        <v>0.3645</v>
      </c>
      <c r="C93" s="18" t="n">
        <v>0.0539</v>
      </c>
      <c r="D93" s="18" t="n">
        <v>0.0593</v>
      </c>
      <c r="E93" s="18" t="n">
        <v>0.676</v>
      </c>
      <c r="F93" s="18" t="n">
        <v>0.1177</v>
      </c>
      <c r="G93" s="18" t="n">
        <v>0.2097</v>
      </c>
      <c r="H93" s="18" t="n">
        <v>2.0107</v>
      </c>
      <c r="I93" s="18" t="n">
        <v>0.7759</v>
      </c>
      <c r="J93" s="18" t="n">
        <v>0.6774</v>
      </c>
      <c r="K93" s="18" t="n">
        <v>0.0346</v>
      </c>
      <c r="L93" s="18" t="n">
        <v>0.0223</v>
      </c>
      <c r="M93" s="18" t="n">
        <v>0.3952</v>
      </c>
    </row>
    <row r="94" customFormat="false" ht="11.25" hidden="false" customHeight="false" outlineLevel="0" collapsed="false">
      <c r="A94" s="8" t="s">
        <v>102</v>
      </c>
      <c r="B94" s="19" t="n">
        <v>0.31</v>
      </c>
      <c r="C94" s="19"/>
      <c r="D94" s="19"/>
      <c r="E94" s="19" t="n">
        <v>0.426</v>
      </c>
      <c r="F94" s="19"/>
      <c r="G94" s="19"/>
      <c r="H94" s="19"/>
      <c r="I94" s="19"/>
      <c r="J94" s="19" t="n">
        <v>0.4351</v>
      </c>
      <c r="K94" s="19"/>
      <c r="L94" s="19"/>
      <c r="M94" s="19" t="n">
        <v>0.1079</v>
      </c>
    </row>
    <row r="95" customFormat="false" ht="11.25" hidden="false" customHeight="false" outlineLevel="0" collapsed="false">
      <c r="A95" s="8" t="s">
        <v>103</v>
      </c>
      <c r="B95" s="19"/>
      <c r="C95" s="19"/>
      <c r="D95" s="19"/>
      <c r="E95" s="19" t="n">
        <v>0.0902</v>
      </c>
      <c r="F95" s="19"/>
      <c r="G95" s="19"/>
      <c r="H95" s="19"/>
      <c r="I95" s="19"/>
      <c r="J95" s="19"/>
      <c r="K95" s="19"/>
      <c r="L95" s="19"/>
      <c r="M95" s="19" t="n">
        <v>0.0064</v>
      </c>
    </row>
    <row r="96" customFormat="false" ht="11.25" hidden="false" customHeight="false" outlineLevel="0" collapsed="false">
      <c r="A96" s="10" t="s">
        <v>104</v>
      </c>
      <c r="B96" s="19"/>
      <c r="C96" s="19" t="n">
        <v>0.0539</v>
      </c>
      <c r="D96" s="19" t="n">
        <v>0.0593</v>
      </c>
      <c r="E96" s="19"/>
      <c r="F96" s="19"/>
      <c r="G96" s="19" t="n">
        <v>0.2097</v>
      </c>
      <c r="H96" s="19"/>
      <c r="I96" s="19"/>
      <c r="J96" s="19"/>
      <c r="K96" s="19" t="n">
        <v>0.0346</v>
      </c>
      <c r="L96" s="19" t="n">
        <v>0.0223</v>
      </c>
      <c r="M96" s="19" t="n">
        <v>0.019</v>
      </c>
    </row>
    <row r="97" customFormat="false" ht="11.25" hidden="false" customHeight="false" outlineLevel="0" collapsed="false">
      <c r="A97" s="8" t="s">
        <v>105</v>
      </c>
      <c r="B97" s="19"/>
      <c r="C97" s="19"/>
      <c r="D97" s="19"/>
      <c r="E97" s="19" t="n">
        <v>0.0809</v>
      </c>
      <c r="F97" s="19"/>
      <c r="G97" s="19"/>
      <c r="H97" s="19"/>
      <c r="I97" s="19"/>
      <c r="J97" s="19"/>
      <c r="K97" s="19"/>
      <c r="L97" s="19"/>
      <c r="M97" s="19" t="n">
        <v>0.0058</v>
      </c>
    </row>
    <row r="98" customFormat="false" ht="11.25" hidden="false" customHeight="false" outlineLevel="0" collapsed="false">
      <c r="A98" s="8" t="s">
        <v>106</v>
      </c>
      <c r="B98" s="19"/>
      <c r="C98" s="19"/>
      <c r="D98" s="19"/>
      <c r="E98" s="19" t="n">
        <v>0.0788</v>
      </c>
      <c r="F98" s="19" t="n">
        <v>0.034</v>
      </c>
      <c r="G98" s="19"/>
      <c r="H98" s="19"/>
      <c r="I98" s="19"/>
      <c r="J98" s="19" t="n">
        <v>0.0981</v>
      </c>
      <c r="K98" s="19"/>
      <c r="L98" s="19"/>
      <c r="M98" s="19" t="n">
        <v>0.0247</v>
      </c>
    </row>
    <row r="99" customFormat="false" ht="11.25" hidden="false" customHeight="false" outlineLevel="0" collapsed="false">
      <c r="A99" s="8" t="s">
        <v>107</v>
      </c>
      <c r="B99" s="19" t="n">
        <v>0.0545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 t="n">
        <v>0.0055</v>
      </c>
    </row>
    <row r="100" customFormat="false" ht="11.25" hidden="false" customHeight="false" outlineLevel="0" collapsed="false">
      <c r="A100" s="10" t="s">
        <v>108</v>
      </c>
      <c r="B100" s="19"/>
      <c r="C100" s="19"/>
      <c r="D100" s="19"/>
      <c r="E100" s="19"/>
      <c r="F100" s="19"/>
      <c r="G100" s="19"/>
      <c r="H100" s="19" t="n">
        <v>0.2552</v>
      </c>
      <c r="I100" s="19"/>
      <c r="J100" s="19"/>
      <c r="K100" s="19"/>
      <c r="L100" s="19"/>
      <c r="M100" s="19" t="n">
        <v>0.0177</v>
      </c>
    </row>
    <row r="101" customFormat="false" ht="11.25" hidden="false" customHeight="false" outlineLevel="0" collapsed="false">
      <c r="A101" s="8" t="s">
        <v>109</v>
      </c>
      <c r="B101" s="19"/>
      <c r="C101" s="19"/>
      <c r="D101" s="19"/>
      <c r="E101" s="19"/>
      <c r="F101" s="19"/>
      <c r="G101" s="19"/>
      <c r="H101" s="19"/>
      <c r="I101" s="19" t="n">
        <v>0.1248</v>
      </c>
      <c r="J101" s="19"/>
      <c r="K101" s="19"/>
      <c r="L101" s="19"/>
      <c r="M101" s="19" t="n">
        <v>0.008</v>
      </c>
    </row>
    <row r="102" customFormat="false" ht="11.25" hidden="false" customHeight="false" outlineLevel="0" collapsed="false">
      <c r="A102" s="10" t="s">
        <v>110</v>
      </c>
      <c r="B102" s="19"/>
      <c r="C102" s="19"/>
      <c r="D102" s="19"/>
      <c r="E102" s="19"/>
      <c r="F102" s="19" t="n">
        <v>0.0222</v>
      </c>
      <c r="G102" s="19"/>
      <c r="H102" s="19"/>
      <c r="I102" s="19"/>
      <c r="J102" s="19"/>
      <c r="K102" s="19"/>
      <c r="L102" s="19"/>
      <c r="M102" s="19" t="n">
        <v>0.0057</v>
      </c>
    </row>
    <row r="103" customFormat="false" ht="11.25" hidden="false" customHeight="false" outlineLevel="0" collapsed="false">
      <c r="A103" s="10" t="s">
        <v>111</v>
      </c>
      <c r="B103" s="19"/>
      <c r="C103" s="19"/>
      <c r="D103" s="19"/>
      <c r="E103" s="19"/>
      <c r="F103" s="19"/>
      <c r="G103" s="19"/>
      <c r="H103" s="19"/>
      <c r="I103" s="19"/>
      <c r="J103" s="19" t="n">
        <v>0.1441</v>
      </c>
      <c r="K103" s="19"/>
      <c r="L103" s="19"/>
      <c r="M103" s="19" t="n">
        <v>0.0153</v>
      </c>
    </row>
    <row r="104" customFormat="false" ht="11.25" hidden="false" customHeight="false" outlineLevel="0" collapsed="false">
      <c r="A104" s="8" t="s">
        <v>112</v>
      </c>
      <c r="B104" s="19"/>
      <c r="C104" s="19"/>
      <c r="D104" s="19"/>
      <c r="E104" s="19"/>
      <c r="F104" s="19"/>
      <c r="G104" s="19"/>
      <c r="H104" s="19" t="n">
        <v>0.1514</v>
      </c>
      <c r="I104" s="19" t="n">
        <v>0.2018</v>
      </c>
      <c r="J104" s="19"/>
      <c r="K104" s="19"/>
      <c r="L104" s="19"/>
      <c r="M104" s="19" t="n">
        <v>0.0234</v>
      </c>
    </row>
    <row r="105" customFormat="false" ht="11.25" hidden="false" customHeight="false" outlineLevel="0" collapsed="false">
      <c r="A105" s="8" t="s">
        <v>113</v>
      </c>
      <c r="B105" s="19"/>
      <c r="C105" s="19"/>
      <c r="D105" s="19"/>
      <c r="E105" s="19"/>
      <c r="F105" s="19"/>
      <c r="G105" s="19"/>
      <c r="H105" s="19"/>
      <c r="I105" s="19" t="n">
        <v>0.1319</v>
      </c>
      <c r="J105" s="19"/>
      <c r="K105" s="19"/>
      <c r="L105" s="19"/>
      <c r="M105" s="19" t="n">
        <v>0.0084</v>
      </c>
    </row>
    <row r="106" customFormat="false" ht="11.25" hidden="false" customHeight="false" outlineLevel="0" collapsed="false">
      <c r="A106" s="8" t="s">
        <v>114</v>
      </c>
      <c r="B106" s="19"/>
      <c r="C106" s="19"/>
      <c r="D106" s="19"/>
      <c r="E106" s="19"/>
      <c r="F106" s="19" t="n">
        <v>0.0616</v>
      </c>
      <c r="G106" s="19"/>
      <c r="H106" s="19" t="n">
        <v>0.5575</v>
      </c>
      <c r="I106" s="19" t="n">
        <v>0.1656</v>
      </c>
      <c r="J106" s="19"/>
      <c r="K106" s="19"/>
      <c r="L106" s="19"/>
      <c r="M106" s="19" t="n">
        <v>0.0651</v>
      </c>
    </row>
    <row r="107" customFormat="false" ht="11.25" hidden="false" customHeight="false" outlineLevel="0" collapsed="false">
      <c r="A107" s="8" t="s">
        <v>115</v>
      </c>
      <c r="B107" s="19"/>
      <c r="C107" s="19"/>
      <c r="D107" s="19"/>
      <c r="E107" s="19"/>
      <c r="F107" s="19"/>
      <c r="G107" s="19"/>
      <c r="H107" s="19" t="n">
        <v>0.2713</v>
      </c>
      <c r="I107" s="19"/>
      <c r="J107" s="19"/>
      <c r="K107" s="19"/>
      <c r="L107" s="19"/>
      <c r="M107" s="19" t="n">
        <v>0.0188</v>
      </c>
    </row>
    <row r="108" customFormat="false" ht="11.25" hidden="false" customHeight="false" outlineLevel="0" collapsed="false">
      <c r="A108" s="10" t="s">
        <v>116</v>
      </c>
      <c r="B108" s="19"/>
      <c r="C108" s="19"/>
      <c r="D108" s="19"/>
      <c r="E108" s="19"/>
      <c r="F108" s="19"/>
      <c r="G108" s="19"/>
      <c r="H108" s="19" t="n">
        <v>0.0721</v>
      </c>
      <c r="I108" s="19"/>
      <c r="J108" s="19"/>
      <c r="K108" s="19"/>
      <c r="L108" s="19"/>
      <c r="M108" s="19" t="n">
        <v>0.005</v>
      </c>
    </row>
    <row r="109" customFormat="false" ht="11.25" hidden="false" customHeight="false" outlineLevel="0" collapsed="false">
      <c r="A109" s="8" t="s">
        <v>117</v>
      </c>
      <c r="B109" s="19"/>
      <c r="C109" s="19"/>
      <c r="D109" s="19"/>
      <c r="E109" s="19"/>
      <c r="F109" s="19"/>
      <c r="G109" s="19"/>
      <c r="H109" s="19" t="n">
        <v>0.1544</v>
      </c>
      <c r="I109" s="19"/>
      <c r="J109" s="19"/>
      <c r="K109" s="19"/>
      <c r="L109" s="19"/>
      <c r="M109" s="19" t="n">
        <v>0.0107</v>
      </c>
    </row>
    <row r="110" customFormat="false" ht="11.25" hidden="false" customHeight="false" outlineLevel="0" collapsed="false">
      <c r="A110" s="8" t="s">
        <v>118</v>
      </c>
      <c r="B110" s="19"/>
      <c r="C110" s="19"/>
      <c r="D110" s="19"/>
      <c r="E110" s="19"/>
      <c r="F110" s="19"/>
      <c r="G110" s="19"/>
      <c r="H110" s="19"/>
      <c r="I110" s="19" t="n">
        <v>0.1517</v>
      </c>
      <c r="J110" s="19"/>
      <c r="K110" s="19"/>
      <c r="L110" s="19"/>
      <c r="M110" s="19" t="n">
        <v>0.0097</v>
      </c>
    </row>
    <row r="111" customFormat="false" ht="11.25" hidden="false" customHeight="false" outlineLevel="0" collapsed="false">
      <c r="A111" s="8" t="s">
        <v>119</v>
      </c>
      <c r="B111" s="19"/>
      <c r="C111" s="19"/>
      <c r="D111" s="19"/>
      <c r="E111" s="19"/>
      <c r="F111" s="19"/>
      <c r="G111" s="19"/>
      <c r="H111" s="19" t="n">
        <v>0.5489</v>
      </c>
      <c r="I111" s="19"/>
      <c r="J111" s="19"/>
      <c r="K111" s="19"/>
      <c r="L111" s="19"/>
      <c r="M111" s="19" t="n">
        <v>0.0381</v>
      </c>
    </row>
    <row r="112" customFormat="false" ht="11.25" hidden="false" customHeight="false" outlineLevel="0" collapsed="false">
      <c r="A112" s="7" t="s">
        <v>120</v>
      </c>
      <c r="B112" s="18" t="n">
        <v>1.0597</v>
      </c>
      <c r="C112" s="18" t="n">
        <v>0.7759</v>
      </c>
      <c r="D112" s="18" t="n">
        <v>0.6573</v>
      </c>
      <c r="E112" s="18" t="n">
        <v>1.3474</v>
      </c>
      <c r="F112" s="18" t="n">
        <v>1.3404</v>
      </c>
      <c r="G112" s="18" t="n">
        <v>0.5684</v>
      </c>
      <c r="H112" s="18" t="n">
        <v>1.0424</v>
      </c>
      <c r="I112" s="18" t="n">
        <v>0.5981</v>
      </c>
      <c r="J112" s="18" t="n">
        <v>2.1026</v>
      </c>
      <c r="K112" s="18" t="n">
        <v>0.6085</v>
      </c>
      <c r="L112" s="18" t="n">
        <v>0.4278</v>
      </c>
      <c r="M112" s="18" t="n">
        <v>1.0903</v>
      </c>
    </row>
    <row r="113" customFormat="false" ht="11.25" hidden="false" customHeight="false" outlineLevel="0" collapsed="false">
      <c r="A113" s="8" t="s">
        <v>121</v>
      </c>
      <c r="B113" s="19" t="n">
        <v>0.0822</v>
      </c>
      <c r="C113" s="19" t="n">
        <v>0.1962</v>
      </c>
      <c r="D113" s="19"/>
      <c r="E113" s="19"/>
      <c r="F113" s="19" t="n">
        <v>0.1126</v>
      </c>
      <c r="G113" s="19"/>
      <c r="H113" s="19"/>
      <c r="I113" s="19"/>
      <c r="J113" s="19" t="n">
        <v>0.1356</v>
      </c>
      <c r="K113" s="19" t="n">
        <v>0.0742</v>
      </c>
      <c r="L113" s="19" t="n">
        <v>0.0847</v>
      </c>
      <c r="M113" s="19" t="n">
        <v>0.076</v>
      </c>
    </row>
    <row r="114" customFormat="false" ht="11.25" hidden="false" customHeight="false" outlineLevel="0" collapsed="false">
      <c r="A114" s="8" t="s">
        <v>122</v>
      </c>
      <c r="B114" s="19" t="n">
        <v>0.1331</v>
      </c>
      <c r="C114" s="19" t="n">
        <v>0.262</v>
      </c>
      <c r="D114" s="19" t="n">
        <v>0.0979</v>
      </c>
      <c r="E114" s="19" t="n">
        <v>0.1971</v>
      </c>
      <c r="F114" s="19" t="n">
        <v>0.2268</v>
      </c>
      <c r="G114" s="19" t="n">
        <v>0.1508</v>
      </c>
      <c r="H114" s="19" t="n">
        <v>0.0958</v>
      </c>
      <c r="I114" s="19"/>
      <c r="J114" s="19" t="n">
        <v>0.0659</v>
      </c>
      <c r="K114" s="19" t="n">
        <v>0.085</v>
      </c>
      <c r="L114" s="19"/>
      <c r="M114" s="19" t="n">
        <v>0.1395</v>
      </c>
    </row>
    <row r="115" s="6" customFormat="true" ht="11.25" hidden="false" customHeight="false" outlineLevel="0" collapsed="false">
      <c r="A115" s="8" t="s">
        <v>123</v>
      </c>
      <c r="B115" s="19" t="n">
        <v>0.3971</v>
      </c>
      <c r="C115" s="19" t="n">
        <v>0.168</v>
      </c>
      <c r="D115" s="19" t="n">
        <v>0.439</v>
      </c>
      <c r="E115" s="19" t="n">
        <v>0.135</v>
      </c>
      <c r="F115" s="19" t="n">
        <v>0.7579</v>
      </c>
      <c r="G115" s="19" t="n">
        <v>0.3517</v>
      </c>
      <c r="H115" s="19" t="n">
        <v>0.1156</v>
      </c>
      <c r="I115" s="19" t="n">
        <v>0.1616</v>
      </c>
      <c r="J115" s="19" t="n">
        <v>0.4396</v>
      </c>
      <c r="K115" s="19" t="n">
        <v>0.3618</v>
      </c>
      <c r="L115" s="19" t="n">
        <v>0.3432</v>
      </c>
      <c r="M115" s="19" t="n">
        <v>0.4219</v>
      </c>
    </row>
    <row r="116" customFormat="false" ht="11.25" hidden="false" customHeight="false" outlineLevel="0" collapsed="false">
      <c r="A116" s="8" t="s">
        <v>124</v>
      </c>
      <c r="B116" s="19" t="n">
        <v>0.1242</v>
      </c>
      <c r="C116" s="19" t="n">
        <v>0.1496</v>
      </c>
      <c r="D116" s="19" t="n">
        <v>0.1203</v>
      </c>
      <c r="E116" s="19" t="n">
        <v>0.1626</v>
      </c>
      <c r="F116" s="19" t="n">
        <v>0.143</v>
      </c>
      <c r="G116" s="19" t="n">
        <v>0.0659</v>
      </c>
      <c r="H116" s="19" t="n">
        <v>0.0675</v>
      </c>
      <c r="I116" s="19" t="n">
        <v>0.2045</v>
      </c>
      <c r="J116" s="19" t="n">
        <v>0.0514</v>
      </c>
      <c r="K116" s="19" t="n">
        <v>0.0874</v>
      </c>
      <c r="L116" s="19"/>
      <c r="M116" s="19" t="n">
        <v>0.1165</v>
      </c>
    </row>
    <row r="117" customFormat="false" ht="11.25" hidden="false" customHeight="false" outlineLevel="0" collapsed="false">
      <c r="A117" s="8" t="s">
        <v>125</v>
      </c>
      <c r="B117" s="19" t="n">
        <v>0.106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 t="n">
        <v>0.0108</v>
      </c>
    </row>
    <row r="118" customFormat="false" ht="11.25" hidden="false" customHeight="false" outlineLevel="0" collapsed="false">
      <c r="A118" s="8" t="s">
        <v>126</v>
      </c>
      <c r="B118" s="19" t="n">
        <v>0.1255</v>
      </c>
      <c r="C118" s="19"/>
      <c r="D118" s="19"/>
      <c r="E118" s="19" t="n">
        <v>0.8527</v>
      </c>
      <c r="F118" s="19"/>
      <c r="G118" s="19"/>
      <c r="H118" s="19" t="n">
        <v>0.7635</v>
      </c>
      <c r="I118" s="19" t="n">
        <v>0.232</v>
      </c>
      <c r="J118" s="19" t="n">
        <v>1.4101</v>
      </c>
      <c r="K118" s="19"/>
      <c r="L118" s="19"/>
      <c r="M118" s="19" t="n">
        <v>0.2907</v>
      </c>
    </row>
    <row r="119" customFormat="false" ht="11.25" hidden="false" customHeight="false" outlineLevel="0" collapsed="false">
      <c r="A119" s="8" t="s">
        <v>127</v>
      </c>
      <c r="B119" s="19"/>
      <c r="C119" s="19"/>
      <c r="D119" s="19"/>
      <c r="E119" s="19"/>
      <c r="F119" s="19" t="n">
        <v>0.1002</v>
      </c>
      <c r="G119" s="19"/>
      <c r="H119" s="19"/>
      <c r="I119" s="19"/>
      <c r="J119" s="19"/>
      <c r="K119" s="19"/>
      <c r="L119" s="19"/>
      <c r="M119" s="19" t="n">
        <v>0.0257</v>
      </c>
    </row>
    <row r="120" customFormat="false" ht="11.25" hidden="false" customHeight="false" outlineLevel="0" collapsed="false">
      <c r="A120" s="8" t="s">
        <v>128</v>
      </c>
      <c r="B120" s="19" t="n">
        <v>0.0913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 t="n">
        <v>0.0093</v>
      </c>
    </row>
    <row r="121" customFormat="false" ht="11.25" hidden="false" customHeight="false" outlineLevel="0" collapsed="false">
      <c r="A121" s="7" t="s">
        <v>129</v>
      </c>
      <c r="B121" s="18" t="n">
        <v>1.5199</v>
      </c>
      <c r="C121" s="18" t="n">
        <v>2.2874</v>
      </c>
      <c r="D121" s="18" t="n">
        <v>1.3976</v>
      </c>
      <c r="E121" s="18" t="n">
        <v>2.4761</v>
      </c>
      <c r="F121" s="18" t="n">
        <v>1.6386</v>
      </c>
      <c r="G121" s="18" t="n">
        <v>1.8409</v>
      </c>
      <c r="H121" s="18" t="n">
        <v>2.2605</v>
      </c>
      <c r="I121" s="18" t="n">
        <v>2.5945</v>
      </c>
      <c r="J121" s="18" t="n">
        <v>1.8196</v>
      </c>
      <c r="K121" s="18" t="n">
        <v>1.5682</v>
      </c>
      <c r="L121" s="18" t="n">
        <v>1.5919</v>
      </c>
      <c r="M121" s="18" t="n">
        <v>1.8291</v>
      </c>
    </row>
    <row r="122" customFormat="false" ht="11.25" hidden="false" customHeight="false" outlineLevel="0" collapsed="false">
      <c r="A122" s="8" t="s">
        <v>130</v>
      </c>
      <c r="B122" s="19" t="n">
        <v>0.6833</v>
      </c>
      <c r="C122" s="19" t="n">
        <v>1.5306</v>
      </c>
      <c r="D122" s="19" t="n">
        <v>0.9777</v>
      </c>
      <c r="E122" s="19" t="n">
        <v>1.7221</v>
      </c>
      <c r="F122" s="19" t="n">
        <v>0.964</v>
      </c>
      <c r="G122" s="19" t="n">
        <v>1.535</v>
      </c>
      <c r="H122" s="19" t="n">
        <v>1.7706</v>
      </c>
      <c r="I122" s="19" t="n">
        <v>2.0706</v>
      </c>
      <c r="J122" s="19" t="n">
        <v>1.0095</v>
      </c>
      <c r="K122" s="19" t="n">
        <v>0.8586</v>
      </c>
      <c r="L122" s="19" t="n">
        <v>1.3031</v>
      </c>
      <c r="M122" s="19" t="n">
        <v>1.188</v>
      </c>
    </row>
    <row r="123" customFormat="false" ht="11.25" hidden="false" customHeight="false" outlineLevel="0" collapsed="false">
      <c r="A123" s="8" t="s">
        <v>131</v>
      </c>
      <c r="B123" s="19" t="n">
        <v>0.5965</v>
      </c>
      <c r="C123" s="19" t="n">
        <v>0.3819</v>
      </c>
      <c r="D123" s="19" t="n">
        <v>0.1379</v>
      </c>
      <c r="E123" s="19" t="n">
        <v>0.2437</v>
      </c>
      <c r="F123" s="19" t="n">
        <v>0.3205</v>
      </c>
      <c r="G123" s="19" t="n">
        <v>0.083</v>
      </c>
      <c r="H123" s="19" t="n">
        <v>0.0753</v>
      </c>
      <c r="I123" s="19"/>
      <c r="J123" s="19" t="n">
        <v>0.4314</v>
      </c>
      <c r="K123" s="19" t="n">
        <v>0.3997</v>
      </c>
      <c r="L123" s="19" t="n">
        <v>0.0921</v>
      </c>
      <c r="M123" s="19" t="n">
        <v>0.2904</v>
      </c>
    </row>
    <row r="124" customFormat="false" ht="11.25" hidden="false" customHeight="false" outlineLevel="0" collapsed="false">
      <c r="A124" s="8" t="s">
        <v>132</v>
      </c>
      <c r="B124" s="19" t="n">
        <v>0.2402</v>
      </c>
      <c r="C124" s="19" t="n">
        <v>0.3749</v>
      </c>
      <c r="D124" s="19" t="n">
        <v>0.282</v>
      </c>
      <c r="E124" s="19" t="n">
        <v>0.5103</v>
      </c>
      <c r="F124" s="19" t="n">
        <v>0.3541</v>
      </c>
      <c r="G124" s="19" t="n">
        <v>0.2229</v>
      </c>
      <c r="H124" s="19" t="n">
        <v>0.4147</v>
      </c>
      <c r="I124" s="19" t="n">
        <v>0.5239</v>
      </c>
      <c r="J124" s="19" t="n">
        <v>0.3786</v>
      </c>
      <c r="K124" s="19" t="n">
        <v>0.31</v>
      </c>
      <c r="L124" s="19" t="n">
        <v>0.1967</v>
      </c>
      <c r="M124" s="19" t="n">
        <v>0.3507</v>
      </c>
    </row>
    <row r="125" customFormat="false" ht="11.25" hidden="false" customHeight="false" outlineLevel="0" collapsed="false">
      <c r="A125" s="7" t="s">
        <v>133</v>
      </c>
      <c r="B125" s="18" t="n">
        <v>2.7899</v>
      </c>
      <c r="C125" s="18" t="n">
        <v>3.3835</v>
      </c>
      <c r="D125" s="18" t="n">
        <v>2.6157</v>
      </c>
      <c r="E125" s="18" t="n">
        <v>3.1267</v>
      </c>
      <c r="F125" s="18" t="n">
        <v>2.5592</v>
      </c>
      <c r="G125" s="18" t="n">
        <v>1.9313</v>
      </c>
      <c r="H125" s="18" t="n">
        <v>2.178</v>
      </c>
      <c r="I125" s="18" t="n">
        <v>3.3838</v>
      </c>
      <c r="J125" s="18" t="n">
        <v>2.3891</v>
      </c>
      <c r="K125" s="18" t="n">
        <v>3.0323</v>
      </c>
      <c r="L125" s="18" t="n">
        <v>2.4261</v>
      </c>
      <c r="M125" s="18" t="n">
        <v>2.7128</v>
      </c>
    </row>
    <row r="126" customFormat="false" ht="11.25" hidden="false" customHeight="false" outlineLevel="0" collapsed="false">
      <c r="A126" s="8" t="s">
        <v>134</v>
      </c>
      <c r="B126" s="19" t="n">
        <v>1.2009</v>
      </c>
      <c r="C126" s="19" t="n">
        <v>2.4008</v>
      </c>
      <c r="D126" s="19" t="n">
        <v>1.7932</v>
      </c>
      <c r="E126" s="19" t="n">
        <v>0.2737</v>
      </c>
      <c r="F126" s="19" t="n">
        <v>1.3586</v>
      </c>
      <c r="G126" s="19" t="n">
        <v>1.1727</v>
      </c>
      <c r="H126" s="19" t="n">
        <v>0.1286</v>
      </c>
      <c r="I126" s="19" t="n">
        <v>1.0371</v>
      </c>
      <c r="J126" s="19" t="n">
        <v>0.5846</v>
      </c>
      <c r="K126" s="19" t="n">
        <v>2.0098</v>
      </c>
      <c r="L126" s="19" t="n">
        <v>1.7907</v>
      </c>
      <c r="M126" s="19" t="n">
        <v>1.2687</v>
      </c>
    </row>
    <row r="127" customFormat="false" ht="11.25" hidden="false" customHeight="false" outlineLevel="0" collapsed="false">
      <c r="A127" s="8" t="s">
        <v>135</v>
      </c>
      <c r="B127" s="19" t="n">
        <v>0.0983</v>
      </c>
      <c r="C127" s="19" t="n">
        <v>0.0663</v>
      </c>
      <c r="D127" s="19"/>
      <c r="E127" s="19"/>
      <c r="F127" s="19" t="n">
        <v>0.1398</v>
      </c>
      <c r="G127" s="19"/>
      <c r="H127" s="19"/>
      <c r="I127" s="19"/>
      <c r="J127" s="19"/>
      <c r="K127" s="19" t="n">
        <v>0.0719</v>
      </c>
      <c r="L127" s="19"/>
      <c r="M127" s="19" t="n">
        <v>0.056</v>
      </c>
    </row>
    <row r="128" customFormat="false" ht="11.25" hidden="false" customHeight="false" outlineLevel="0" collapsed="false">
      <c r="A128" s="8" t="s">
        <v>136</v>
      </c>
      <c r="B128" s="19" t="n">
        <v>0.6077</v>
      </c>
      <c r="C128" s="19"/>
      <c r="D128" s="19" t="n">
        <v>0.2653</v>
      </c>
      <c r="E128" s="19" t="n">
        <v>1.675</v>
      </c>
      <c r="F128" s="19" t="n">
        <v>0.1821</v>
      </c>
      <c r="G128" s="19" t="n">
        <v>0.1801</v>
      </c>
      <c r="H128" s="19" t="n">
        <v>1.6019</v>
      </c>
      <c r="I128" s="19" t="n">
        <v>1.7102</v>
      </c>
      <c r="J128" s="19" t="n">
        <v>1.0942</v>
      </c>
      <c r="K128" s="19" t="n">
        <v>0.3409</v>
      </c>
      <c r="L128" s="19" t="n">
        <v>0.2446</v>
      </c>
      <c r="M128" s="19" t="n">
        <v>0.6345</v>
      </c>
    </row>
    <row r="129" customFormat="false" ht="11.25" hidden="false" customHeight="false" outlineLevel="0" collapsed="false">
      <c r="A129" s="8" t="s">
        <v>137</v>
      </c>
      <c r="B129" s="19" t="n">
        <v>0.4963</v>
      </c>
      <c r="C129" s="19" t="n">
        <v>0.533</v>
      </c>
      <c r="D129" s="19" t="n">
        <v>0.3157</v>
      </c>
      <c r="E129" s="19" t="n">
        <v>0.6403</v>
      </c>
      <c r="F129" s="19" t="n">
        <v>0.3373</v>
      </c>
      <c r="G129" s="19" t="n">
        <v>0.1679</v>
      </c>
      <c r="H129" s="19" t="n">
        <v>0.1756</v>
      </c>
      <c r="I129" s="19" t="n">
        <v>0.2672</v>
      </c>
      <c r="J129" s="19" t="n">
        <v>0.1902</v>
      </c>
      <c r="K129" s="19" t="n">
        <v>0.3798</v>
      </c>
      <c r="L129" s="19" t="n">
        <v>0.2972</v>
      </c>
      <c r="M129" s="19" t="n">
        <v>0.3533</v>
      </c>
    </row>
    <row r="130" customFormat="false" ht="11.25" hidden="false" customHeight="false" outlineLevel="0" collapsed="false">
      <c r="A130" s="8" t="s">
        <v>138</v>
      </c>
      <c r="B130" s="19"/>
      <c r="C130" s="19" t="n">
        <v>0.071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 t="n">
        <v>0.0054</v>
      </c>
    </row>
    <row r="131" customFormat="false" ht="11.25" hidden="false" customHeight="true" outlineLevel="0" collapsed="false">
      <c r="A131" s="8" t="s">
        <v>139</v>
      </c>
      <c r="B131" s="19" t="n">
        <v>0.2359</v>
      </c>
      <c r="C131" s="19" t="n">
        <v>0.2606</v>
      </c>
      <c r="D131" s="19" t="n">
        <v>0.2415</v>
      </c>
      <c r="E131" s="19" t="n">
        <v>0.2472</v>
      </c>
      <c r="F131" s="19" t="n">
        <v>0.2824</v>
      </c>
      <c r="G131" s="19" t="n">
        <v>0.4106</v>
      </c>
      <c r="H131" s="19" t="n">
        <v>0.1993</v>
      </c>
      <c r="I131" s="19" t="n">
        <v>0.3058</v>
      </c>
      <c r="J131" s="19" t="n">
        <v>0.2785</v>
      </c>
      <c r="K131" s="19" t="n">
        <v>0.2299</v>
      </c>
      <c r="L131" s="19" t="n">
        <v>0.0936</v>
      </c>
      <c r="M131" s="19" t="n">
        <v>0.2538</v>
      </c>
    </row>
    <row r="132" customFormat="false" ht="11.25" hidden="false" customHeight="false" outlineLevel="0" collapsed="false">
      <c r="A132" s="10" t="s">
        <v>140</v>
      </c>
      <c r="B132" s="19" t="n">
        <v>0.0893</v>
      </c>
      <c r="C132" s="19"/>
      <c r="D132" s="19"/>
      <c r="E132" s="19" t="n">
        <v>0.1368</v>
      </c>
      <c r="F132" s="19" t="n">
        <v>0.0719</v>
      </c>
      <c r="G132" s="19"/>
      <c r="H132" s="19" t="n">
        <v>0.0727</v>
      </c>
      <c r="I132" s="19" t="n">
        <v>0.0634</v>
      </c>
      <c r="J132" s="19" t="n">
        <v>0.2417</v>
      </c>
      <c r="K132" s="19"/>
      <c r="L132" s="19"/>
      <c r="M132" s="19" t="n">
        <v>0.072</v>
      </c>
    </row>
    <row r="133" customFormat="false" ht="11.25" hidden="false" customHeight="false" outlineLevel="0" collapsed="false">
      <c r="A133" s="8" t="s">
        <v>141</v>
      </c>
      <c r="B133" s="19" t="n">
        <v>0.0616</v>
      </c>
      <c r="C133" s="19"/>
      <c r="D133" s="19"/>
      <c r="E133" s="19" t="n">
        <v>0.0577</v>
      </c>
      <c r="F133" s="19" t="n">
        <v>0.1871</v>
      </c>
      <c r="G133" s="19"/>
      <c r="H133" s="19"/>
      <c r="I133" s="19"/>
      <c r="J133" s="19"/>
      <c r="K133" s="19"/>
      <c r="L133" s="19"/>
      <c r="M133" s="19" t="n">
        <v>0.0583</v>
      </c>
    </row>
    <row r="134" customFormat="false" ht="11.25" hidden="false" customHeight="false" outlineLevel="0" collapsed="false">
      <c r="A134" s="8" t="s">
        <v>142</v>
      </c>
      <c r="B134" s="19"/>
      <c r="C134" s="19" t="n">
        <v>0.0518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v>0.0039</v>
      </c>
    </row>
    <row r="135" s="6" customFormat="true" ht="11.25" hidden="false" customHeight="false" outlineLevel="0" collapsed="false">
      <c r="A135" s="8" t="s">
        <v>143</v>
      </c>
      <c r="B135" s="19"/>
      <c r="C135" s="19"/>
      <c r="D135" s="19"/>
      <c r="E135" s="19" t="n">
        <v>0.0961</v>
      </c>
      <c r="F135" s="19"/>
      <c r="G135" s="19"/>
      <c r="H135" s="19"/>
      <c r="I135" s="19"/>
      <c r="J135" s="19"/>
      <c r="K135" s="19"/>
      <c r="L135" s="19"/>
      <c r="M135" s="19" t="n">
        <v>0.0069</v>
      </c>
    </row>
    <row r="136" customFormat="false" ht="11.25" hidden="false" customHeight="false" outlineLevel="0" collapsed="false">
      <c r="A136" s="7" t="s">
        <v>144</v>
      </c>
      <c r="B136" s="18" t="n">
        <v>2.8637</v>
      </c>
      <c r="C136" s="18" t="n">
        <v>2.5282</v>
      </c>
      <c r="D136" s="18" t="n">
        <v>2.5873</v>
      </c>
      <c r="E136" s="18" t="n">
        <v>3.3141</v>
      </c>
      <c r="F136" s="18" t="n">
        <v>2.6566</v>
      </c>
      <c r="G136" s="18" t="n">
        <v>2.4674</v>
      </c>
      <c r="H136" s="18" t="n">
        <v>3.1461</v>
      </c>
      <c r="I136" s="18" t="n">
        <v>3.2803</v>
      </c>
      <c r="J136" s="18" t="n">
        <v>3.9038</v>
      </c>
      <c r="K136" s="18" t="n">
        <v>2.4425</v>
      </c>
      <c r="L136" s="18" t="n">
        <v>2.5135</v>
      </c>
      <c r="M136" s="18" t="n">
        <v>2.8862</v>
      </c>
    </row>
    <row r="137" customFormat="false" ht="11.25" hidden="false" customHeight="false" outlineLevel="0" collapsed="false">
      <c r="A137" s="8" t="s">
        <v>145</v>
      </c>
      <c r="B137" s="19" t="n">
        <v>0.7684</v>
      </c>
      <c r="C137" s="19" t="n">
        <v>0.6574</v>
      </c>
      <c r="D137" s="19" t="n">
        <v>0.5582</v>
      </c>
      <c r="E137" s="19" t="n">
        <v>0.8334</v>
      </c>
      <c r="F137" s="19" t="n">
        <v>0.6288</v>
      </c>
      <c r="G137" s="19" t="n">
        <v>0.5561</v>
      </c>
      <c r="H137" s="19" t="n">
        <v>0.7078</v>
      </c>
      <c r="I137" s="19" t="n">
        <v>1.131</v>
      </c>
      <c r="J137" s="19" t="n">
        <v>1.1027</v>
      </c>
      <c r="K137" s="19" t="n">
        <v>0.6007</v>
      </c>
      <c r="L137" s="19" t="n">
        <v>0.665</v>
      </c>
      <c r="M137" s="19" t="n">
        <v>0.7379</v>
      </c>
    </row>
    <row r="138" customFormat="false" ht="11.25" hidden="false" customHeight="false" outlineLevel="0" collapsed="false">
      <c r="A138" s="8" t="s">
        <v>146</v>
      </c>
      <c r="B138" s="19" t="n">
        <v>1.8905</v>
      </c>
      <c r="C138" s="19" t="n">
        <v>1.3797</v>
      </c>
      <c r="D138" s="19" t="n">
        <v>1.7859</v>
      </c>
      <c r="E138" s="19" t="n">
        <v>2.3282</v>
      </c>
      <c r="F138" s="19" t="n">
        <v>1.641</v>
      </c>
      <c r="G138" s="19" t="n">
        <v>1.603</v>
      </c>
      <c r="H138" s="19" t="n">
        <v>2.4383</v>
      </c>
      <c r="I138" s="19" t="n">
        <v>1.8868</v>
      </c>
      <c r="J138" s="19" t="n">
        <v>2.4324</v>
      </c>
      <c r="K138" s="19" t="n">
        <v>1.4276</v>
      </c>
      <c r="L138" s="19" t="n">
        <v>1.6493</v>
      </c>
      <c r="M138" s="19" t="n">
        <v>1.8508</v>
      </c>
    </row>
    <row r="139" customFormat="false" ht="11.25" hidden="false" customHeight="false" outlineLevel="0" collapsed="false">
      <c r="A139" s="8" t="s">
        <v>147</v>
      </c>
      <c r="B139" s="19"/>
      <c r="C139" s="19" t="n">
        <v>0.1658</v>
      </c>
      <c r="D139" s="19" t="n">
        <v>0.0643</v>
      </c>
      <c r="E139" s="19" t="n">
        <v>0.0699</v>
      </c>
      <c r="F139" s="19" t="n">
        <v>0.1178</v>
      </c>
      <c r="G139" s="19" t="n">
        <v>0.1112</v>
      </c>
      <c r="H139" s="19"/>
      <c r="I139" s="19" t="n">
        <v>0.1028</v>
      </c>
      <c r="J139" s="19" t="n">
        <v>0.3687</v>
      </c>
      <c r="K139" s="19" t="n">
        <v>0.1258</v>
      </c>
      <c r="L139" s="19" t="n">
        <v>0.0794</v>
      </c>
      <c r="M139" s="19" t="n">
        <v>0.116</v>
      </c>
    </row>
    <row r="140" customFormat="false" ht="11.25" hidden="false" customHeight="false" outlineLevel="0" collapsed="false">
      <c r="A140" s="8" t="s">
        <v>148</v>
      </c>
      <c r="B140" s="19" t="n">
        <v>0.2048</v>
      </c>
      <c r="C140" s="19" t="n">
        <v>0.3252</v>
      </c>
      <c r="D140" s="19" t="n">
        <v>0.0703</v>
      </c>
      <c r="E140" s="19"/>
      <c r="F140" s="19" t="n">
        <v>0.0965</v>
      </c>
      <c r="G140" s="19"/>
      <c r="H140" s="19"/>
      <c r="I140" s="19"/>
      <c r="J140" s="19"/>
      <c r="K140" s="19" t="n">
        <v>0.1718</v>
      </c>
      <c r="L140" s="19" t="n">
        <v>0.1198</v>
      </c>
      <c r="M140" s="19" t="n">
        <v>0.0963</v>
      </c>
    </row>
    <row r="141" customFormat="false" ht="11.25" hidden="false" customHeight="false" outlineLevel="0" collapsed="false">
      <c r="A141" s="8" t="s">
        <v>149</v>
      </c>
      <c r="B141" s="19"/>
      <c r="C141" s="19"/>
      <c r="D141" s="19" t="n">
        <v>0.1086</v>
      </c>
      <c r="E141" s="19" t="n">
        <v>0.0826</v>
      </c>
      <c r="F141" s="19" t="n">
        <v>0.1726</v>
      </c>
      <c r="G141" s="19"/>
      <c r="H141" s="19"/>
      <c r="I141" s="19" t="n">
        <v>0.1598</v>
      </c>
      <c r="J141" s="19"/>
      <c r="K141" s="19" t="n">
        <v>0.1166</v>
      </c>
      <c r="L141" s="19"/>
      <c r="M141" s="19" t="n">
        <v>0.0807</v>
      </c>
    </row>
    <row r="142" customFormat="false" ht="11.25" hidden="false" customHeight="false" outlineLevel="0" collapsed="false">
      <c r="A142" s="8" t="s">
        <v>150</v>
      </c>
      <c r="B142" s="19"/>
      <c r="C142" s="19"/>
      <c r="D142" s="19"/>
      <c r="E142" s="19"/>
      <c r="F142" s="19"/>
      <c r="G142" s="19" t="n">
        <v>0.1971</v>
      </c>
      <c r="H142" s="19"/>
      <c r="I142" s="19"/>
      <c r="J142" s="19"/>
      <c r="K142" s="19"/>
      <c r="L142" s="19"/>
      <c r="M142" s="19" t="n">
        <v>0.0044</v>
      </c>
    </row>
    <row r="143" customFormat="false" ht="11.25" hidden="false" customHeight="false" outlineLevel="0" collapsed="false">
      <c r="A143" s="7" t="s">
        <v>151</v>
      </c>
      <c r="B143" s="18" t="n">
        <v>0.6847</v>
      </c>
      <c r="C143" s="18" t="n">
        <v>0.9335</v>
      </c>
      <c r="D143" s="18" t="n">
        <v>0.7294</v>
      </c>
      <c r="E143" s="18" t="n">
        <v>0.7261</v>
      </c>
      <c r="F143" s="18" t="n">
        <v>0.508</v>
      </c>
      <c r="G143" s="18" t="n">
        <v>0.5105</v>
      </c>
      <c r="H143" s="18" t="n">
        <v>0.567</v>
      </c>
      <c r="I143" s="18" t="n">
        <v>0.7634</v>
      </c>
      <c r="J143" s="18" t="n">
        <v>0.4589</v>
      </c>
      <c r="K143" s="18" t="n">
        <v>0.6316</v>
      </c>
      <c r="L143" s="18" t="n">
        <v>0.9329</v>
      </c>
      <c r="M143" s="18" t="n">
        <v>0.644</v>
      </c>
    </row>
    <row r="144" customFormat="false" ht="11.25" hidden="false" customHeight="false" outlineLevel="0" collapsed="false">
      <c r="A144" s="8" t="s">
        <v>152</v>
      </c>
      <c r="B144" s="19" t="n">
        <v>0.3816</v>
      </c>
      <c r="C144" s="19" t="n">
        <v>0.607</v>
      </c>
      <c r="D144" s="19" t="n">
        <v>0.5743</v>
      </c>
      <c r="E144" s="19" t="n">
        <v>0.3729</v>
      </c>
      <c r="F144" s="19" t="n">
        <v>0.3283</v>
      </c>
      <c r="G144" s="19" t="n">
        <v>0.3615</v>
      </c>
      <c r="H144" s="19" t="n">
        <v>0.3276</v>
      </c>
      <c r="I144" s="19" t="n">
        <v>0.4172</v>
      </c>
      <c r="J144" s="19" t="n">
        <v>0.2495</v>
      </c>
      <c r="K144" s="19" t="n">
        <v>0.3929</v>
      </c>
      <c r="L144" s="19" t="n">
        <v>0.7949</v>
      </c>
      <c r="M144" s="19" t="n">
        <v>0.4117</v>
      </c>
    </row>
    <row r="145" customFormat="false" ht="11.25" hidden="false" customHeight="false" outlineLevel="0" collapsed="false">
      <c r="A145" s="8" t="s">
        <v>153</v>
      </c>
      <c r="B145" s="19" t="n">
        <v>0.0808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 t="n">
        <v>0.0082</v>
      </c>
    </row>
    <row r="146" customFormat="false" ht="11.25" hidden="false" customHeight="false" outlineLevel="0" collapsed="false">
      <c r="A146" s="8" t="s">
        <v>154</v>
      </c>
      <c r="B146" s="19"/>
      <c r="C146" s="19" t="n">
        <v>0.068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 t="n">
        <v>0.0051</v>
      </c>
    </row>
    <row r="147" customFormat="false" ht="11.25" hidden="false" customHeight="false" outlineLevel="0" collapsed="false">
      <c r="A147" s="8" t="s">
        <v>155</v>
      </c>
      <c r="B147" s="19" t="n">
        <v>0.2223</v>
      </c>
      <c r="C147" s="19" t="n">
        <v>0.2586</v>
      </c>
      <c r="D147" s="19" t="n">
        <v>0.1551</v>
      </c>
      <c r="E147" s="19" t="n">
        <v>0.3531</v>
      </c>
      <c r="F147" s="19" t="n">
        <v>0.1796</v>
      </c>
      <c r="G147" s="19" t="n">
        <v>0.149</v>
      </c>
      <c r="H147" s="19" t="n">
        <v>0.2394</v>
      </c>
      <c r="I147" s="19" t="n">
        <v>0.3461</v>
      </c>
      <c r="J147" s="19" t="n">
        <v>0.2095</v>
      </c>
      <c r="K147" s="19" t="n">
        <v>0.2387</v>
      </c>
      <c r="L147" s="19" t="n">
        <v>0.138</v>
      </c>
      <c r="M147" s="19" t="n">
        <v>0.2189</v>
      </c>
    </row>
    <row r="148" customFormat="false" ht="11.25" hidden="false" customHeight="false" outlineLevel="0" collapsed="false">
      <c r="A148" s="7" t="s">
        <v>156</v>
      </c>
      <c r="B148" s="18" t="n">
        <v>1.5149</v>
      </c>
      <c r="C148" s="18" t="n">
        <v>2.7765</v>
      </c>
      <c r="D148" s="18" t="n">
        <v>1.7253</v>
      </c>
      <c r="E148" s="18" t="n">
        <v>2.3391</v>
      </c>
      <c r="F148" s="18" t="n">
        <v>2.1907</v>
      </c>
      <c r="G148" s="18" t="n">
        <v>1.6473</v>
      </c>
      <c r="H148" s="18" t="n">
        <v>3.9347</v>
      </c>
      <c r="I148" s="18" t="n">
        <v>1.8689</v>
      </c>
      <c r="J148" s="18" t="n">
        <v>1.8666</v>
      </c>
      <c r="K148" s="18" t="n">
        <v>1.9231</v>
      </c>
      <c r="L148" s="18" t="n">
        <v>1.5002</v>
      </c>
      <c r="M148" s="18" t="n">
        <v>2.1248</v>
      </c>
    </row>
    <row r="149" customFormat="false" ht="11.25" hidden="false" customHeight="false" outlineLevel="0" collapsed="false">
      <c r="A149" s="8" t="s">
        <v>157</v>
      </c>
      <c r="B149" s="19" t="n">
        <v>0.0878</v>
      </c>
      <c r="C149" s="19" t="n">
        <v>0.325</v>
      </c>
      <c r="D149" s="19" t="n">
        <v>0.1656</v>
      </c>
      <c r="E149" s="19" t="n">
        <v>0.1096</v>
      </c>
      <c r="F149" s="19" t="n">
        <v>0.1799</v>
      </c>
      <c r="G149" s="19" t="n">
        <v>0.1274</v>
      </c>
      <c r="H149" s="19" t="n">
        <v>0.1305</v>
      </c>
      <c r="I149" s="19" t="n">
        <v>0.101</v>
      </c>
      <c r="J149" s="19" t="n">
        <v>0.1109</v>
      </c>
      <c r="K149" s="19" t="n">
        <v>0.1504</v>
      </c>
      <c r="L149" s="19" t="n">
        <v>0.0667</v>
      </c>
      <c r="M149" s="19" t="n">
        <v>0.15</v>
      </c>
    </row>
    <row r="150" customFormat="false" ht="11.25" hidden="false" customHeight="false" outlineLevel="0" collapsed="false">
      <c r="A150" s="8" t="s">
        <v>158</v>
      </c>
      <c r="B150" s="19"/>
      <c r="C150" s="19"/>
      <c r="D150" s="19"/>
      <c r="E150" s="19"/>
      <c r="F150" s="19"/>
      <c r="G150" s="19"/>
      <c r="H150" s="19" t="n">
        <v>2.2296</v>
      </c>
      <c r="I150" s="19"/>
      <c r="J150" s="19"/>
      <c r="K150" s="19"/>
      <c r="L150" s="19"/>
      <c r="M150" s="19" t="n">
        <v>0.1547</v>
      </c>
    </row>
    <row r="151" customFormat="false" ht="11.25" hidden="false" customHeight="false" outlineLevel="0" collapsed="false">
      <c r="A151" s="8" t="s">
        <v>159</v>
      </c>
      <c r="B151" s="19" t="n">
        <v>0.411</v>
      </c>
      <c r="C151" s="19" t="n">
        <v>0.2837</v>
      </c>
      <c r="D151" s="19" t="n">
        <v>0.41</v>
      </c>
      <c r="E151" s="19" t="n">
        <v>0.4504</v>
      </c>
      <c r="F151" s="19" t="n">
        <v>0.4846</v>
      </c>
      <c r="G151" s="19" t="n">
        <v>0.3994</v>
      </c>
      <c r="H151" s="19" t="n">
        <v>0.4557</v>
      </c>
      <c r="I151" s="19" t="n">
        <v>0.5798</v>
      </c>
      <c r="J151" s="19" t="n">
        <v>0.5387</v>
      </c>
      <c r="K151" s="19" t="n">
        <v>0.5604</v>
      </c>
      <c r="L151" s="19" t="n">
        <v>0.4735</v>
      </c>
      <c r="M151" s="19" t="n">
        <v>0.464</v>
      </c>
    </row>
    <row r="152" customFormat="false" ht="11.25" hidden="false" customHeight="false" outlineLevel="0" collapsed="false">
      <c r="A152" s="8" t="s">
        <v>160</v>
      </c>
      <c r="B152" s="19"/>
      <c r="C152" s="19" t="n">
        <v>0.2599</v>
      </c>
      <c r="D152" s="19"/>
      <c r="E152" s="19" t="n">
        <v>0.1293</v>
      </c>
      <c r="F152" s="19"/>
      <c r="G152" s="19"/>
      <c r="H152" s="19"/>
      <c r="I152" s="19"/>
      <c r="J152" s="19"/>
      <c r="K152" s="19"/>
      <c r="L152" s="19"/>
      <c r="M152" s="19" t="n">
        <v>0.0288</v>
      </c>
    </row>
    <row r="153" customFormat="false" ht="11.25" hidden="false" customHeight="false" outlineLevel="0" collapsed="false">
      <c r="A153" s="8" t="s">
        <v>161</v>
      </c>
      <c r="B153" s="19"/>
      <c r="C153" s="19" t="n">
        <v>0.3688</v>
      </c>
      <c r="D153" s="19"/>
      <c r="E153" s="19"/>
      <c r="F153" s="19"/>
      <c r="G153" s="19"/>
      <c r="H153" s="19"/>
      <c r="I153" s="19"/>
      <c r="J153" s="19"/>
      <c r="K153" s="19" t="n">
        <v>0.0999</v>
      </c>
      <c r="L153" s="19"/>
      <c r="M153" s="19" t="n">
        <v>0.035</v>
      </c>
    </row>
    <row r="154" customFormat="false" ht="11.25" hidden="false" customHeight="false" outlineLevel="0" collapsed="false">
      <c r="A154" s="8" t="s">
        <v>162</v>
      </c>
      <c r="B154" s="19" t="n">
        <v>0.834</v>
      </c>
      <c r="C154" s="19" t="n">
        <v>1.0822</v>
      </c>
      <c r="D154" s="19" t="n">
        <v>0.7389</v>
      </c>
      <c r="E154" s="19" t="n">
        <v>1.1439</v>
      </c>
      <c r="F154" s="19" t="n">
        <v>0.8809</v>
      </c>
      <c r="G154" s="19" t="n">
        <v>0.8015</v>
      </c>
      <c r="H154" s="19" t="n">
        <v>1.1189</v>
      </c>
      <c r="I154" s="19" t="n">
        <v>0.884</v>
      </c>
      <c r="J154" s="19" t="n">
        <v>0.5557</v>
      </c>
      <c r="K154" s="19" t="n">
        <v>0.8913</v>
      </c>
      <c r="L154" s="19" t="n">
        <v>0.8391</v>
      </c>
      <c r="M154" s="19" t="n">
        <v>0.8734</v>
      </c>
    </row>
    <row r="155" customFormat="false" ht="11.25" hidden="false" customHeight="false" outlineLevel="0" collapsed="false">
      <c r="A155" s="8" t="s">
        <v>163</v>
      </c>
      <c r="B155" s="19" t="n">
        <v>0.1821</v>
      </c>
      <c r="C155" s="19" t="n">
        <v>0.3448</v>
      </c>
      <c r="D155" s="19" t="n">
        <v>0.3187</v>
      </c>
      <c r="E155" s="19" t="n">
        <v>0.426</v>
      </c>
      <c r="F155" s="19" t="n">
        <v>0.4388</v>
      </c>
      <c r="G155" s="19" t="n">
        <v>0.1939</v>
      </c>
      <c r="H155" s="19"/>
      <c r="I155" s="19" t="n">
        <v>0.2028</v>
      </c>
      <c r="J155" s="19" t="n">
        <v>0.4381</v>
      </c>
      <c r="K155" s="19" t="n">
        <v>0.2212</v>
      </c>
      <c r="L155" s="19"/>
      <c r="M155" s="19" t="n">
        <v>0.3023</v>
      </c>
    </row>
    <row r="156" customFormat="false" ht="11.25" hidden="false" customHeight="false" outlineLevel="0" collapsed="false">
      <c r="A156" s="8" t="s">
        <v>164</v>
      </c>
      <c r="B156" s="19"/>
      <c r="C156" s="19" t="n">
        <v>0.1121</v>
      </c>
      <c r="D156" s="19" t="n">
        <v>0.0921</v>
      </c>
      <c r="E156" s="19" t="n">
        <v>0.0799</v>
      </c>
      <c r="F156" s="19" t="n">
        <v>0.2066</v>
      </c>
      <c r="G156" s="19" t="n">
        <v>0.125</v>
      </c>
      <c r="H156" s="19"/>
      <c r="I156" s="19" t="n">
        <v>0.1012</v>
      </c>
      <c r="J156" s="19" t="n">
        <v>0.2231</v>
      </c>
      <c r="K156" s="19"/>
      <c r="L156" s="19" t="n">
        <v>0.1209</v>
      </c>
      <c r="M156" s="19" t="n">
        <v>0.1164</v>
      </c>
    </row>
    <row r="157" customFormat="false" ht="11.25" hidden="false" customHeight="false" outlineLevel="0" collapsed="false">
      <c r="A157" s="7" t="s">
        <v>165</v>
      </c>
      <c r="B157" s="18" t="n">
        <v>0.2544</v>
      </c>
      <c r="C157" s="18" t="n">
        <v>0.1101</v>
      </c>
      <c r="D157" s="18" t="n">
        <v>0.2001</v>
      </c>
      <c r="E157" s="18" t="n">
        <v>0.2432</v>
      </c>
      <c r="F157" s="18" t="n">
        <v>0.1306</v>
      </c>
      <c r="G157" s="18" t="n">
        <v>0.1035</v>
      </c>
      <c r="H157" s="18" t="n">
        <v>0.2612</v>
      </c>
      <c r="I157" s="18" t="n">
        <v>0.1287</v>
      </c>
      <c r="J157" s="18" t="n">
        <v>0.1198</v>
      </c>
      <c r="K157" s="18" t="n">
        <v>0.1773</v>
      </c>
      <c r="L157" s="18" t="n">
        <v>0.1632</v>
      </c>
      <c r="M157" s="18" t="n">
        <v>0.1696</v>
      </c>
    </row>
    <row r="158" customFormat="false" ht="11.25" hidden="false" customHeight="false" outlineLevel="0" collapsed="false">
      <c r="A158" s="8" t="s">
        <v>166</v>
      </c>
      <c r="B158" s="19"/>
      <c r="C158" s="19"/>
      <c r="D158" s="19" t="n">
        <v>0.081</v>
      </c>
      <c r="E158" s="19"/>
      <c r="F158" s="19" t="n">
        <v>0.0104</v>
      </c>
      <c r="G158" s="19"/>
      <c r="H158" s="19"/>
      <c r="I158" s="19"/>
      <c r="J158" s="19"/>
      <c r="K158" s="19"/>
      <c r="L158" s="19"/>
      <c r="M158" s="19" t="n">
        <v>0.0116</v>
      </c>
    </row>
    <row r="159" customFormat="false" ht="11.25" hidden="false" customHeight="false" outlineLevel="0" collapsed="false">
      <c r="A159" s="8" t="s">
        <v>16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 t="n">
        <v>0.0395</v>
      </c>
      <c r="M159" s="19" t="n">
        <v>0.002</v>
      </c>
    </row>
    <row r="160" customFormat="false" ht="11.25" hidden="false" customHeight="false" outlineLevel="0" collapsed="false">
      <c r="A160" s="8" t="s">
        <v>168</v>
      </c>
      <c r="B160" s="19" t="n">
        <v>0.0461</v>
      </c>
      <c r="C160" s="19"/>
      <c r="D160" s="19"/>
      <c r="E160" s="19" t="n">
        <v>0.0444</v>
      </c>
      <c r="F160" s="19"/>
      <c r="G160" s="19"/>
      <c r="H160" s="19"/>
      <c r="I160" s="19"/>
      <c r="J160" s="19" t="n">
        <v>0.0375</v>
      </c>
      <c r="K160" s="19"/>
      <c r="L160" s="19"/>
      <c r="M160" s="19" t="n">
        <v>0.0118</v>
      </c>
    </row>
    <row r="161" customFormat="false" ht="11.25" hidden="false" customHeight="false" outlineLevel="0" collapsed="false">
      <c r="A161" s="8" t="s">
        <v>169</v>
      </c>
      <c r="B161" s="19"/>
      <c r="C161" s="19"/>
      <c r="D161" s="19"/>
      <c r="E161" s="19"/>
      <c r="F161" s="19"/>
      <c r="G161" s="19" t="n">
        <v>0.0333</v>
      </c>
      <c r="H161" s="19" t="n">
        <v>0.1026</v>
      </c>
      <c r="I161" s="19"/>
      <c r="J161" s="19"/>
      <c r="K161" s="19" t="n">
        <v>0.0413</v>
      </c>
      <c r="L161" s="19" t="n">
        <v>0.0614</v>
      </c>
      <c r="M161" s="19" t="n">
        <v>0.014</v>
      </c>
    </row>
    <row r="162" customFormat="false" ht="11.25" hidden="false" customHeight="false" outlineLevel="0" collapsed="false">
      <c r="A162" s="8" t="s">
        <v>170</v>
      </c>
      <c r="B162" s="19" t="n">
        <v>0.0654</v>
      </c>
      <c r="C162" s="19" t="n">
        <v>0.0413</v>
      </c>
      <c r="D162" s="19" t="n">
        <v>0.0549</v>
      </c>
      <c r="E162" s="19" t="n">
        <v>0.0511</v>
      </c>
      <c r="F162" s="19" t="n">
        <v>0.0291</v>
      </c>
      <c r="G162" s="19" t="n">
        <v>0.0702</v>
      </c>
      <c r="H162" s="19" t="n">
        <v>0.0931</v>
      </c>
      <c r="I162" s="19" t="n">
        <v>0.0966</v>
      </c>
      <c r="J162" s="19" t="n">
        <v>0.0822</v>
      </c>
      <c r="K162" s="19" t="n">
        <v>0.0548</v>
      </c>
      <c r="L162" s="19"/>
      <c r="M162" s="19" t="n">
        <v>0.0538</v>
      </c>
    </row>
    <row r="163" s="6" customFormat="true" ht="11.25" hidden="false" customHeight="false" outlineLevel="0" collapsed="false">
      <c r="A163" s="8" t="s">
        <v>171</v>
      </c>
      <c r="B163" s="19"/>
      <c r="C163" s="19" t="n">
        <v>0.0307</v>
      </c>
      <c r="D163" s="19"/>
      <c r="E163" s="19"/>
      <c r="F163" s="19"/>
      <c r="G163" s="19"/>
      <c r="H163" s="19" t="n">
        <v>0.0655</v>
      </c>
      <c r="I163" s="19"/>
      <c r="J163" s="19"/>
      <c r="K163" s="19"/>
      <c r="L163" s="19"/>
      <c r="M163" s="19" t="n">
        <v>0.0069</v>
      </c>
    </row>
    <row r="164" customFormat="false" ht="11.25" hidden="false" customHeight="false" outlineLevel="0" collapsed="false">
      <c r="A164" s="8" t="s">
        <v>172</v>
      </c>
      <c r="B164" s="19"/>
      <c r="C164" s="19"/>
      <c r="D164" s="19"/>
      <c r="E164" s="19" t="n">
        <v>0.1249</v>
      </c>
      <c r="F164" s="19"/>
      <c r="G164" s="19"/>
      <c r="H164" s="19"/>
      <c r="I164" s="19" t="n">
        <v>0.0321</v>
      </c>
      <c r="J164" s="19"/>
      <c r="K164" s="19"/>
      <c r="L164" s="19"/>
      <c r="M164" s="19" t="n">
        <v>0.011</v>
      </c>
    </row>
    <row r="165" customFormat="false" ht="11.25" hidden="false" customHeight="false" outlineLevel="0" collapsed="false">
      <c r="A165" s="10" t="s">
        <v>173</v>
      </c>
      <c r="B165" s="19"/>
      <c r="C165" s="19" t="n">
        <v>0.0156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 t="n">
        <v>0.0012</v>
      </c>
    </row>
    <row r="166" customFormat="false" ht="11.25" hidden="false" customHeight="false" outlineLevel="0" collapsed="false">
      <c r="A166" s="8" t="s">
        <v>174</v>
      </c>
      <c r="B166" s="19"/>
      <c r="C166" s="19" t="n">
        <v>0.0224</v>
      </c>
      <c r="D166" s="19"/>
      <c r="E166" s="19" t="n">
        <v>0.0228</v>
      </c>
      <c r="F166" s="19"/>
      <c r="G166" s="19"/>
      <c r="H166" s="19"/>
      <c r="I166" s="19"/>
      <c r="J166" s="19"/>
      <c r="K166" s="19" t="n">
        <v>0.0374</v>
      </c>
      <c r="L166" s="19"/>
      <c r="M166" s="19" t="n">
        <v>0.006</v>
      </c>
    </row>
    <row r="167" customFormat="false" ht="11.25" hidden="false" customHeight="false" outlineLevel="0" collapsed="false">
      <c r="A167" s="8" t="s">
        <v>175</v>
      </c>
      <c r="B167" s="19" t="n">
        <v>0.073</v>
      </c>
      <c r="C167" s="19"/>
      <c r="D167" s="19"/>
      <c r="E167" s="19"/>
      <c r="F167" s="19" t="n">
        <v>0.0396</v>
      </c>
      <c r="G167" s="19"/>
      <c r="H167" s="19"/>
      <c r="I167" s="19"/>
      <c r="J167" s="19"/>
      <c r="K167" s="19" t="n">
        <v>0.0437</v>
      </c>
      <c r="L167" s="19" t="n">
        <v>0.0624</v>
      </c>
      <c r="M167" s="19" t="n">
        <v>0.0239</v>
      </c>
    </row>
    <row r="168" customFormat="false" ht="11.25" hidden="false" customHeight="false" outlineLevel="0" collapsed="false">
      <c r="A168" s="8" t="s">
        <v>176</v>
      </c>
      <c r="B168" s="19"/>
      <c r="C168" s="19"/>
      <c r="D168" s="19" t="n">
        <v>0.0642</v>
      </c>
      <c r="E168" s="19"/>
      <c r="F168" s="19" t="n">
        <v>0.0515</v>
      </c>
      <c r="G168" s="19"/>
      <c r="H168" s="19"/>
      <c r="I168" s="19"/>
      <c r="J168" s="19"/>
      <c r="K168" s="19"/>
      <c r="L168" s="19"/>
      <c r="M168" s="19" t="n">
        <v>0.0203</v>
      </c>
    </row>
    <row r="169" customFormat="false" ht="11.25" hidden="false" customHeight="false" outlineLevel="0" collapsed="false">
      <c r="A169" s="8" t="s">
        <v>177</v>
      </c>
      <c r="B169" s="19" t="n">
        <v>0.0698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 t="n">
        <v>0.0071</v>
      </c>
    </row>
    <row r="170" customFormat="false" ht="11.25" hidden="false" customHeight="false" outlineLevel="0" collapsed="false">
      <c r="A170" s="7" t="s">
        <v>178</v>
      </c>
      <c r="B170" s="18" t="n">
        <v>0.6508</v>
      </c>
      <c r="C170" s="18" t="n">
        <v>0.7189</v>
      </c>
      <c r="D170" s="18" t="n">
        <v>0.5814</v>
      </c>
      <c r="E170" s="18" t="n">
        <v>0.6194</v>
      </c>
      <c r="F170" s="18" t="n">
        <v>0.841</v>
      </c>
      <c r="G170" s="18" t="n">
        <v>0.4699</v>
      </c>
      <c r="H170" s="18" t="n">
        <v>0.4449</v>
      </c>
      <c r="I170" s="18" t="n">
        <v>0.4178</v>
      </c>
      <c r="J170" s="18" t="n">
        <v>0.6301</v>
      </c>
      <c r="K170" s="18" t="n">
        <v>0.6552</v>
      </c>
      <c r="L170" s="18" t="n">
        <v>0.5204</v>
      </c>
      <c r="M170" s="18" t="n">
        <v>0.653</v>
      </c>
    </row>
    <row r="171" customFormat="false" ht="11.25" hidden="false" customHeight="false" outlineLevel="0" collapsed="false">
      <c r="A171" s="8" t="s">
        <v>179</v>
      </c>
      <c r="B171" s="19" t="n">
        <v>0.2625</v>
      </c>
      <c r="C171" s="19" t="n">
        <v>0.3721</v>
      </c>
      <c r="D171" s="19" t="n">
        <v>0.2122</v>
      </c>
      <c r="E171" s="19" t="n">
        <v>0.1988</v>
      </c>
      <c r="F171" s="19" t="n">
        <v>0.5702</v>
      </c>
      <c r="G171" s="19" t="n">
        <v>0.1754</v>
      </c>
      <c r="H171" s="19" t="n">
        <v>0.0469</v>
      </c>
      <c r="I171" s="19" t="n">
        <v>0.0473</v>
      </c>
      <c r="J171" s="19" t="n">
        <v>0.3578</v>
      </c>
      <c r="K171" s="19" t="n">
        <v>0.3631</v>
      </c>
      <c r="L171" s="19" t="n">
        <v>0.3183</v>
      </c>
      <c r="M171" s="19" t="n">
        <v>0.329</v>
      </c>
    </row>
    <row r="172" customFormat="false" ht="11.25" hidden="false" customHeight="false" outlineLevel="0" collapsed="false">
      <c r="A172" s="8" t="s">
        <v>180</v>
      </c>
      <c r="B172" s="19" t="n">
        <v>0.2656</v>
      </c>
      <c r="C172" s="19"/>
      <c r="D172" s="19" t="n">
        <v>0.0932</v>
      </c>
      <c r="E172" s="19" t="n">
        <v>0.151</v>
      </c>
      <c r="F172" s="19" t="n">
        <v>0.1855</v>
      </c>
      <c r="G172" s="19" t="n">
        <v>0.1403</v>
      </c>
      <c r="H172" s="19" t="n">
        <v>0.0369</v>
      </c>
      <c r="I172" s="19" t="n">
        <v>0.1232</v>
      </c>
      <c r="J172" s="19" t="n">
        <v>0.1973</v>
      </c>
      <c r="K172" s="19" t="n">
        <v>0.1066</v>
      </c>
      <c r="L172" s="19" t="n">
        <v>0.0861</v>
      </c>
      <c r="M172" s="19" t="n">
        <v>0.1422</v>
      </c>
    </row>
    <row r="173" customFormat="false" ht="11.25" hidden="false" customHeight="false" outlineLevel="0" collapsed="false">
      <c r="A173" s="8" t="s">
        <v>181</v>
      </c>
      <c r="B173" s="19"/>
      <c r="C173" s="19"/>
      <c r="D173" s="19"/>
      <c r="E173" s="19" t="n">
        <v>0.113</v>
      </c>
      <c r="F173" s="19"/>
      <c r="G173" s="19" t="n">
        <v>0.068</v>
      </c>
      <c r="H173" s="19" t="n">
        <v>0.1183</v>
      </c>
      <c r="I173" s="19" t="n">
        <v>0.0951</v>
      </c>
      <c r="J173" s="19"/>
      <c r="K173" s="19"/>
      <c r="L173" s="19" t="n">
        <v>0.1161</v>
      </c>
      <c r="M173" s="19" t="n">
        <v>0.0298</v>
      </c>
    </row>
    <row r="174" customFormat="false" ht="11.25" hidden="false" customHeight="false" outlineLevel="0" collapsed="false">
      <c r="A174" s="8" t="s">
        <v>182</v>
      </c>
      <c r="B174" s="19"/>
      <c r="C174" s="19" t="n">
        <v>0.0954</v>
      </c>
      <c r="D174" s="19"/>
      <c r="E174" s="19"/>
      <c r="F174" s="19"/>
      <c r="G174" s="19"/>
      <c r="H174" s="19"/>
      <c r="I174" s="19"/>
      <c r="J174" s="19"/>
      <c r="K174" s="19" t="n">
        <v>0.1118</v>
      </c>
      <c r="L174" s="19"/>
      <c r="M174" s="19" t="n">
        <v>0.0152</v>
      </c>
    </row>
    <row r="175" customFormat="false" ht="11.25" hidden="false" customHeight="false" outlineLevel="0" collapsed="false">
      <c r="A175" s="8" t="s">
        <v>183</v>
      </c>
      <c r="B175" s="19" t="n">
        <v>0.1227</v>
      </c>
      <c r="C175" s="19" t="n">
        <v>0.0908</v>
      </c>
      <c r="D175" s="19" t="n">
        <v>0.0854</v>
      </c>
      <c r="E175" s="19" t="n">
        <v>0.0458</v>
      </c>
      <c r="F175" s="19"/>
      <c r="G175" s="19" t="n">
        <v>0.0468</v>
      </c>
      <c r="H175" s="19" t="n">
        <v>0.0519</v>
      </c>
      <c r="I175" s="19" t="n">
        <v>0.0727</v>
      </c>
      <c r="J175" s="19"/>
      <c r="K175" s="19" t="n">
        <v>0.0736</v>
      </c>
      <c r="L175" s="19"/>
      <c r="M175" s="19" t="n">
        <v>0.0466</v>
      </c>
    </row>
    <row r="176" s="6" customFormat="true" ht="11.25" hidden="false" customHeight="false" outlineLevel="0" collapsed="false">
      <c r="A176" s="8" t="s">
        <v>184</v>
      </c>
      <c r="B176" s="19"/>
      <c r="C176" s="19" t="n">
        <v>0.0768</v>
      </c>
      <c r="D176" s="19"/>
      <c r="E176" s="19" t="n">
        <v>0.0742</v>
      </c>
      <c r="F176" s="19"/>
      <c r="G176" s="19"/>
      <c r="H176" s="19" t="n">
        <v>0.0505</v>
      </c>
      <c r="I176" s="19"/>
      <c r="J176" s="19" t="n">
        <v>0.0373</v>
      </c>
      <c r="K176" s="19"/>
      <c r="L176" s="19"/>
      <c r="M176" s="19" t="n">
        <v>0.0185</v>
      </c>
    </row>
    <row r="177" customFormat="false" ht="11.25" hidden="false" customHeight="false" outlineLevel="0" collapsed="false">
      <c r="A177" s="8" t="s">
        <v>185</v>
      </c>
      <c r="B177" s="19"/>
      <c r="C177" s="19"/>
      <c r="D177" s="19"/>
      <c r="E177" s="19" t="n">
        <v>0.0365</v>
      </c>
      <c r="F177" s="19"/>
      <c r="G177" s="19"/>
      <c r="H177" s="19"/>
      <c r="I177" s="19"/>
      <c r="J177" s="19" t="n">
        <v>0.0377</v>
      </c>
      <c r="K177" s="19"/>
      <c r="L177" s="19"/>
      <c r="M177" s="19" t="n">
        <v>0.0066</v>
      </c>
    </row>
    <row r="178" customFormat="false" ht="11.25" hidden="false" customHeight="false" outlineLevel="0" collapsed="false">
      <c r="A178" s="8" t="s">
        <v>186</v>
      </c>
      <c r="B178" s="19"/>
      <c r="C178" s="19" t="n">
        <v>0.0837</v>
      </c>
      <c r="D178" s="19" t="n">
        <v>0.1906</v>
      </c>
      <c r="E178" s="19"/>
      <c r="F178" s="19" t="n">
        <v>0.0853</v>
      </c>
      <c r="G178" s="19" t="n">
        <v>0.0394</v>
      </c>
      <c r="H178" s="19" t="n">
        <v>0.0631</v>
      </c>
      <c r="I178" s="19" t="n">
        <v>0.0795</v>
      </c>
      <c r="J178" s="19"/>
      <c r="K178" s="19"/>
      <c r="L178" s="19"/>
      <c r="M178" s="19" t="n">
        <v>0.0597</v>
      </c>
    </row>
    <row r="179" customFormat="false" ht="11.25" hidden="false" customHeight="false" outlineLevel="0" collapsed="false">
      <c r="A179" s="10" t="s">
        <v>187</v>
      </c>
      <c r="B179" s="19"/>
      <c r="C179" s="19"/>
      <c r="D179" s="19"/>
      <c r="E179" s="19"/>
      <c r="F179" s="19"/>
      <c r="G179" s="19"/>
      <c r="H179" s="19" t="n">
        <v>0.0772</v>
      </c>
      <c r="I179" s="19"/>
      <c r="J179" s="19"/>
      <c r="K179" s="19"/>
      <c r="L179" s="19"/>
      <c r="M179" s="19" t="n">
        <v>0.0054</v>
      </c>
    </row>
    <row r="180" customFormat="false" ht="11.25" hidden="false" customHeight="false" outlineLevel="0" collapsed="false">
      <c r="A180" s="7" t="s">
        <v>188</v>
      </c>
      <c r="B180" s="18" t="n">
        <v>9.2303</v>
      </c>
      <c r="C180" s="18" t="n">
        <v>5.9187</v>
      </c>
      <c r="D180" s="18" t="n">
        <v>7.2738</v>
      </c>
      <c r="E180" s="18" t="n">
        <v>6.1288</v>
      </c>
      <c r="F180" s="18" t="n">
        <v>8.141</v>
      </c>
      <c r="G180" s="18" t="n">
        <v>7.4473</v>
      </c>
      <c r="H180" s="18" t="n">
        <v>7.7671</v>
      </c>
      <c r="I180" s="18" t="n">
        <v>7.8505</v>
      </c>
      <c r="J180" s="18" t="n">
        <v>8.0493</v>
      </c>
      <c r="K180" s="18" t="n">
        <v>6.4769</v>
      </c>
      <c r="L180" s="18" t="n">
        <v>8.2185</v>
      </c>
      <c r="M180" s="18" t="n">
        <v>7.6593</v>
      </c>
    </row>
    <row r="181" customFormat="false" ht="11.25" hidden="false" customHeight="false" outlineLevel="0" collapsed="false">
      <c r="A181" s="7" t="s">
        <v>188</v>
      </c>
      <c r="B181" s="18" t="n">
        <v>9.2303</v>
      </c>
      <c r="C181" s="18" t="n">
        <v>5.9187</v>
      </c>
      <c r="D181" s="18" t="n">
        <v>7.2738</v>
      </c>
      <c r="E181" s="18" t="n">
        <v>6.1288</v>
      </c>
      <c r="F181" s="18" t="n">
        <v>8.141</v>
      </c>
      <c r="G181" s="18" t="n">
        <v>7.4473</v>
      </c>
      <c r="H181" s="18" t="n">
        <v>7.7671</v>
      </c>
      <c r="I181" s="18" t="n">
        <v>7.8505</v>
      </c>
      <c r="J181" s="18" t="n">
        <v>8.0493</v>
      </c>
      <c r="K181" s="18" t="n">
        <v>6.4769</v>
      </c>
      <c r="L181" s="18" t="n">
        <v>8.2185</v>
      </c>
      <c r="M181" s="18" t="n">
        <v>7.6593</v>
      </c>
    </row>
    <row r="182" customFormat="false" ht="11.25" hidden="false" customHeight="false" outlineLevel="0" collapsed="false">
      <c r="A182" s="8" t="s">
        <v>189</v>
      </c>
      <c r="B182" s="19" t="n">
        <v>4.8412</v>
      </c>
      <c r="C182" s="19" t="n">
        <v>3.5785</v>
      </c>
      <c r="D182" s="19" t="n">
        <v>2.9655</v>
      </c>
      <c r="E182" s="19" t="n">
        <v>2.4376</v>
      </c>
      <c r="F182" s="19" t="n">
        <v>4.8571</v>
      </c>
      <c r="G182" s="19" t="n">
        <v>4.0073</v>
      </c>
      <c r="H182" s="19" t="n">
        <v>2.2534</v>
      </c>
      <c r="I182" s="19" t="n">
        <v>4.0408</v>
      </c>
      <c r="J182" s="19" t="n">
        <v>1.5736</v>
      </c>
      <c r="K182" s="19" t="n">
        <v>3.3124</v>
      </c>
      <c r="L182" s="19" t="n">
        <v>3.0166</v>
      </c>
      <c r="M182" s="19" t="n">
        <v>3.5725</v>
      </c>
    </row>
    <row r="183" s="6" customFormat="true" ht="11.25" hidden="false" customHeight="false" outlineLevel="0" collapsed="false">
      <c r="A183" s="8" t="s">
        <v>190</v>
      </c>
      <c r="B183" s="19" t="n">
        <v>1.569</v>
      </c>
      <c r="C183" s="19" t="n">
        <v>0.9946</v>
      </c>
      <c r="D183" s="19" t="n">
        <v>1.5596</v>
      </c>
      <c r="E183" s="19" t="n">
        <v>1.5282</v>
      </c>
      <c r="F183" s="19" t="n">
        <v>1.321</v>
      </c>
      <c r="G183" s="19" t="n">
        <v>1.3707</v>
      </c>
      <c r="H183" s="19" t="n">
        <v>2.4794</v>
      </c>
      <c r="I183" s="19" t="n">
        <v>2.5867</v>
      </c>
      <c r="J183" s="19" t="n">
        <v>2.6921</v>
      </c>
      <c r="K183" s="19" t="n">
        <v>1.8444</v>
      </c>
      <c r="L183" s="19" t="n">
        <v>2.8113</v>
      </c>
      <c r="M183" s="19" t="n">
        <v>1.784</v>
      </c>
    </row>
    <row r="184" customFormat="false" ht="11.25" hidden="false" customHeight="false" outlineLevel="0" collapsed="false">
      <c r="A184" s="8" t="s">
        <v>191</v>
      </c>
      <c r="B184" s="19" t="n">
        <v>0.19</v>
      </c>
      <c r="C184" s="19"/>
      <c r="D184" s="19" t="n">
        <v>0.3101</v>
      </c>
      <c r="E184" s="19" t="n">
        <v>0.1332</v>
      </c>
      <c r="F184" s="19" t="n">
        <v>0.339</v>
      </c>
      <c r="G184" s="19" t="n">
        <v>0.1855</v>
      </c>
      <c r="H184" s="19" t="n">
        <v>0.16</v>
      </c>
      <c r="I184" s="19" t="n">
        <v>0.1496</v>
      </c>
      <c r="J184" s="19" t="n">
        <v>0.2479</v>
      </c>
      <c r="K184" s="19" t="n">
        <v>0.2541</v>
      </c>
      <c r="L184" s="19" t="n">
        <v>0.0893</v>
      </c>
      <c r="M184" s="19" t="n">
        <v>0.2239</v>
      </c>
    </row>
    <row r="185" customFormat="false" ht="11.25" hidden="false" customHeight="false" outlineLevel="0" collapsed="false">
      <c r="A185" s="8" t="s">
        <v>162</v>
      </c>
      <c r="B185" s="19" t="n">
        <v>1.0444</v>
      </c>
      <c r="C185" s="19" t="n">
        <v>0.4557</v>
      </c>
      <c r="D185" s="19" t="n">
        <v>0.3768</v>
      </c>
      <c r="E185" s="19" t="n">
        <v>0.2933</v>
      </c>
      <c r="F185" s="19" t="n">
        <v>0.5092</v>
      </c>
      <c r="G185" s="19" t="n">
        <v>0.7477</v>
      </c>
      <c r="H185" s="19" t="n">
        <v>0.941</v>
      </c>
      <c r="I185" s="19" t="n">
        <v>0.2404</v>
      </c>
      <c r="J185" s="19" t="n">
        <v>0.6095</v>
      </c>
      <c r="K185" s="19" t="n">
        <v>0.4343</v>
      </c>
      <c r="L185" s="19" t="n">
        <v>0.791</v>
      </c>
      <c r="M185" s="19" t="n">
        <v>0.5673</v>
      </c>
    </row>
    <row r="186" customFormat="false" ht="11.25" hidden="false" customHeight="false" outlineLevel="0" collapsed="false">
      <c r="A186" s="8" t="s">
        <v>192</v>
      </c>
      <c r="B186" s="19" t="n">
        <v>0.0853</v>
      </c>
      <c r="C186" s="19"/>
      <c r="D186" s="19" t="n">
        <v>0.1409</v>
      </c>
      <c r="E186" s="19"/>
      <c r="F186" s="19" t="n">
        <v>0.1258</v>
      </c>
      <c r="G186" s="19" t="n">
        <v>0.0963</v>
      </c>
      <c r="H186" s="19"/>
      <c r="I186" s="19"/>
      <c r="J186" s="19"/>
      <c r="K186" s="19"/>
      <c r="L186" s="19"/>
      <c r="M186" s="19" t="n">
        <v>0.0587</v>
      </c>
    </row>
    <row r="187" customFormat="false" ht="11.25" hidden="false" customHeight="false" outlineLevel="0" collapsed="false">
      <c r="A187" s="8" t="s">
        <v>163</v>
      </c>
      <c r="B187" s="19" t="n">
        <v>0.9869</v>
      </c>
      <c r="C187" s="19" t="n">
        <v>0.3511</v>
      </c>
      <c r="D187" s="19" t="n">
        <v>1.3537</v>
      </c>
      <c r="E187" s="19" t="n">
        <v>0.9562</v>
      </c>
      <c r="F187" s="19" t="n">
        <v>0.5877</v>
      </c>
      <c r="G187" s="19" t="n">
        <v>0.6944</v>
      </c>
      <c r="H187" s="19" t="n">
        <v>1.2625</v>
      </c>
      <c r="I187" s="19" t="n">
        <v>0.3765</v>
      </c>
      <c r="J187" s="19" t="n">
        <v>2.1483</v>
      </c>
      <c r="K187" s="19" t="n">
        <v>0.1005</v>
      </c>
      <c r="L187" s="19" t="n">
        <v>1.2273</v>
      </c>
      <c r="M187" s="19" t="n">
        <v>0.9204</v>
      </c>
    </row>
    <row r="188" customFormat="false" ht="11.25" hidden="false" customHeight="false" outlineLevel="0" collapsed="false">
      <c r="A188" s="12" t="s">
        <v>193</v>
      </c>
      <c r="B188" s="19" t="n">
        <v>0.1056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 t="n">
        <v>0.0107</v>
      </c>
    </row>
    <row r="189" customFormat="false" ht="11.25" hidden="false" customHeight="false" outlineLevel="0" collapsed="false">
      <c r="A189" s="8" t="s">
        <v>164</v>
      </c>
      <c r="B189" s="19" t="n">
        <v>0.0833</v>
      </c>
      <c r="C189" s="19" t="n">
        <v>0.1267</v>
      </c>
      <c r="D189" s="19" t="n">
        <v>0.081</v>
      </c>
      <c r="E189" s="19" t="n">
        <v>0.3608</v>
      </c>
      <c r="F189" s="19" t="n">
        <v>0.158</v>
      </c>
      <c r="G189" s="19"/>
      <c r="H189" s="19" t="n">
        <v>0.0855</v>
      </c>
      <c r="I189" s="19" t="n">
        <v>0.1506</v>
      </c>
      <c r="J189" s="19" t="n">
        <v>0.1116</v>
      </c>
      <c r="K189" s="19" t="n">
        <v>0.1679</v>
      </c>
      <c r="L189" s="19"/>
      <c r="M189" s="19" t="n">
        <v>0.1326</v>
      </c>
    </row>
    <row r="190" customFormat="false" ht="11.25" hidden="false" customHeight="false" outlineLevel="0" collapsed="false">
      <c r="A190" s="8" t="s">
        <v>194</v>
      </c>
      <c r="B190" s="19" t="n">
        <v>0.3247</v>
      </c>
      <c r="C190" s="19" t="n">
        <v>0.4122</v>
      </c>
      <c r="D190" s="19" t="n">
        <v>0.4861</v>
      </c>
      <c r="E190" s="19" t="n">
        <v>0.4195</v>
      </c>
      <c r="F190" s="19" t="n">
        <v>0.2432</v>
      </c>
      <c r="G190" s="19" t="n">
        <v>0.3453</v>
      </c>
      <c r="H190" s="19" t="n">
        <v>0.5851</v>
      </c>
      <c r="I190" s="19" t="n">
        <v>0.3059</v>
      </c>
      <c r="J190" s="19" t="n">
        <v>0.6662</v>
      </c>
      <c r="K190" s="19" t="n">
        <v>0.3634</v>
      </c>
      <c r="L190" s="19" t="n">
        <v>0.2829</v>
      </c>
      <c r="M190" s="19" t="n">
        <v>0.3892</v>
      </c>
    </row>
    <row r="191" customFormat="false" ht="11.25" hidden="false" customHeight="false" outlineLevel="0" collapsed="false">
      <c r="A191" s="7" t="s">
        <v>195</v>
      </c>
      <c r="B191" s="18" t="n">
        <v>16.5181</v>
      </c>
      <c r="C191" s="18" t="n">
        <v>17.3592</v>
      </c>
      <c r="D191" s="18" t="n">
        <v>17.0012</v>
      </c>
      <c r="E191" s="18" t="n">
        <v>13.9814</v>
      </c>
      <c r="F191" s="18" t="n">
        <v>19.2575</v>
      </c>
      <c r="G191" s="18" t="n">
        <v>19.8938</v>
      </c>
      <c r="H191" s="18" t="n">
        <v>8.9548</v>
      </c>
      <c r="I191" s="18" t="n">
        <v>15.6517</v>
      </c>
      <c r="J191" s="18" t="n">
        <v>11.7856</v>
      </c>
      <c r="K191" s="18" t="n">
        <v>15.9803</v>
      </c>
      <c r="L191" s="18" t="n">
        <v>17.2777</v>
      </c>
      <c r="M191" s="18" t="n">
        <v>16.1515</v>
      </c>
    </row>
    <row r="192" customFormat="false" ht="11.25" hidden="false" customHeight="false" outlineLevel="0" collapsed="false">
      <c r="A192" s="7" t="s">
        <v>196</v>
      </c>
      <c r="B192" s="18" t="n">
        <v>8.8518</v>
      </c>
      <c r="C192" s="18" t="n">
        <v>10.3953</v>
      </c>
      <c r="D192" s="18" t="n">
        <v>10.3987</v>
      </c>
      <c r="E192" s="18" t="n">
        <v>8.6868</v>
      </c>
      <c r="F192" s="18" t="n">
        <v>13.132</v>
      </c>
      <c r="G192" s="18" t="n">
        <v>14.066</v>
      </c>
      <c r="H192" s="18" t="n">
        <v>3.7515</v>
      </c>
      <c r="I192" s="18" t="n">
        <v>8.458</v>
      </c>
      <c r="J192" s="18" t="n">
        <v>6.7184</v>
      </c>
      <c r="K192" s="18" t="n">
        <v>8.9419</v>
      </c>
      <c r="L192" s="18" t="n">
        <v>11.022</v>
      </c>
      <c r="M192" s="18" t="n">
        <v>9.855</v>
      </c>
    </row>
    <row r="193" customFormat="false" ht="11.25" hidden="false" customHeight="false" outlineLevel="0" collapsed="false">
      <c r="A193" s="13" t="s">
        <v>197</v>
      </c>
      <c r="B193" s="18" t="n">
        <v>6.8511</v>
      </c>
      <c r="C193" s="18" t="n">
        <v>6.9452</v>
      </c>
      <c r="D193" s="18" t="n">
        <v>6.7676</v>
      </c>
      <c r="E193" s="18" t="n">
        <v>5.4845</v>
      </c>
      <c r="F193" s="18" t="n">
        <v>8.8428</v>
      </c>
      <c r="G193" s="18" t="n">
        <v>11.8125</v>
      </c>
      <c r="H193" s="18" t="n">
        <v>2.385</v>
      </c>
      <c r="I193" s="18" t="n">
        <v>5.3093</v>
      </c>
      <c r="J193" s="18" t="n">
        <v>5.241</v>
      </c>
      <c r="K193" s="18" t="n">
        <v>6.1846</v>
      </c>
      <c r="L193" s="18" t="n">
        <v>9.3402</v>
      </c>
      <c r="M193" s="18" t="n">
        <v>6.8743</v>
      </c>
    </row>
    <row r="194" customFormat="false" ht="11.25" hidden="false" customHeight="false" outlineLevel="0" collapsed="false">
      <c r="A194" s="8" t="s">
        <v>198</v>
      </c>
      <c r="B194" s="19" t="n">
        <v>3.0671</v>
      </c>
      <c r="C194" s="19" t="n">
        <v>3.3604</v>
      </c>
      <c r="D194" s="19" t="n">
        <v>2.8513</v>
      </c>
      <c r="E194" s="19" t="n">
        <v>3.7088</v>
      </c>
      <c r="F194" s="19" t="n">
        <v>5.9645</v>
      </c>
      <c r="G194" s="19" t="n">
        <v>6.6637</v>
      </c>
      <c r="H194" s="19" t="n">
        <v>0.9303</v>
      </c>
      <c r="I194" s="19" t="n">
        <v>2.7494</v>
      </c>
      <c r="J194" s="19" t="n">
        <v>2.8667</v>
      </c>
      <c r="K194" s="19" t="n">
        <v>3.3454</v>
      </c>
      <c r="L194" s="19" t="n">
        <v>5.9279</v>
      </c>
      <c r="M194" s="19" t="n">
        <v>3.9112</v>
      </c>
    </row>
    <row r="195" customFormat="false" ht="11.25" hidden="false" customHeight="false" outlineLevel="0" collapsed="false">
      <c r="A195" s="8" t="s">
        <v>199</v>
      </c>
      <c r="B195" s="19" t="n">
        <v>0.9858</v>
      </c>
      <c r="C195" s="19" t="n">
        <v>1.1442</v>
      </c>
      <c r="D195" s="19" t="n">
        <v>0.7486</v>
      </c>
      <c r="E195" s="19" t="n">
        <v>0.5534</v>
      </c>
      <c r="F195" s="19" t="n">
        <v>0.4042</v>
      </c>
      <c r="G195" s="19" t="n">
        <v>0.5596</v>
      </c>
      <c r="H195" s="19" t="n">
        <v>0.7206</v>
      </c>
      <c r="I195" s="19" t="n">
        <v>0.0871</v>
      </c>
      <c r="J195" s="19" t="n">
        <v>0.3138</v>
      </c>
      <c r="K195" s="19" t="n">
        <v>0.8201</v>
      </c>
      <c r="L195" s="19" t="n">
        <v>0.6679</v>
      </c>
      <c r="M195" s="19" t="n">
        <v>0.6068</v>
      </c>
    </row>
    <row r="196" customFormat="false" ht="11.25" hidden="false" customHeight="false" outlineLevel="0" collapsed="false">
      <c r="A196" s="8" t="s">
        <v>200</v>
      </c>
      <c r="B196" s="19" t="n">
        <v>2.7983</v>
      </c>
      <c r="C196" s="19" t="n">
        <v>2.4406</v>
      </c>
      <c r="D196" s="19" t="n">
        <v>3.1676</v>
      </c>
      <c r="E196" s="19" t="n">
        <v>1.2224</v>
      </c>
      <c r="F196" s="19" t="n">
        <v>2.4742</v>
      </c>
      <c r="G196" s="19" t="n">
        <v>4.5892</v>
      </c>
      <c r="H196" s="19" t="n">
        <v>0.7341</v>
      </c>
      <c r="I196" s="19" t="n">
        <v>2.4727</v>
      </c>
      <c r="J196" s="19" t="n">
        <v>2.0605</v>
      </c>
      <c r="K196" s="19" t="n">
        <v>2.0191</v>
      </c>
      <c r="L196" s="19" t="n">
        <v>2.7445</v>
      </c>
      <c r="M196" s="19" t="n">
        <v>2.3563</v>
      </c>
    </row>
    <row r="197" s="6" customFormat="true" ht="11.25" hidden="false" customHeight="false" outlineLevel="0" collapsed="false">
      <c r="A197" s="7" t="s">
        <v>201</v>
      </c>
      <c r="B197" s="18" t="n">
        <v>1.0821</v>
      </c>
      <c r="C197" s="18" t="n">
        <v>2.121</v>
      </c>
      <c r="D197" s="18" t="n">
        <v>2.5956</v>
      </c>
      <c r="E197" s="18" t="n">
        <v>1.9138</v>
      </c>
      <c r="F197" s="18" t="n">
        <v>3.3564</v>
      </c>
      <c r="G197" s="18" t="n">
        <v>1.2165</v>
      </c>
      <c r="H197" s="18" t="n">
        <v>0.2017</v>
      </c>
      <c r="I197" s="18" t="n">
        <v>1.9918</v>
      </c>
      <c r="J197" s="18" t="n">
        <v>0.3619</v>
      </c>
      <c r="K197" s="18" t="n">
        <v>1.6734</v>
      </c>
      <c r="L197" s="18" t="n">
        <v>0.5965</v>
      </c>
      <c r="M197" s="18" t="n">
        <v>1.912</v>
      </c>
    </row>
    <row r="198" customFormat="false" ht="11.25" hidden="false" customHeight="false" outlineLevel="0" collapsed="false">
      <c r="A198" s="8" t="s">
        <v>202</v>
      </c>
      <c r="B198" s="19"/>
      <c r="C198" s="19"/>
      <c r="D198" s="19"/>
      <c r="E198" s="19"/>
      <c r="F198" s="19" t="n">
        <v>0.1748</v>
      </c>
      <c r="G198" s="19"/>
      <c r="H198" s="19"/>
      <c r="I198" s="19" t="n">
        <v>0.1195</v>
      </c>
      <c r="J198" s="19"/>
      <c r="K198" s="19"/>
      <c r="L198" s="19"/>
      <c r="M198" s="19" t="n">
        <v>0.0525</v>
      </c>
    </row>
    <row r="199" customFormat="false" ht="11.25" hidden="false" customHeight="false" outlineLevel="0" collapsed="false">
      <c r="A199" s="8" t="s">
        <v>203</v>
      </c>
      <c r="B199" s="19"/>
      <c r="C199" s="19" t="n">
        <v>0.0235</v>
      </c>
      <c r="D199" s="19" t="n">
        <v>0.112</v>
      </c>
      <c r="E199" s="19"/>
      <c r="F199" s="19"/>
      <c r="G199" s="19"/>
      <c r="H199" s="19"/>
      <c r="I199" s="19"/>
      <c r="J199" s="19"/>
      <c r="K199" s="19"/>
      <c r="L199" s="19"/>
      <c r="M199" s="19" t="n">
        <v>0.0142</v>
      </c>
    </row>
    <row r="200" customFormat="false" ht="11.25" hidden="false" customHeight="false" outlineLevel="0" collapsed="false">
      <c r="A200" s="8" t="s">
        <v>204</v>
      </c>
      <c r="B200" s="19" t="n">
        <v>0.0745</v>
      </c>
      <c r="C200" s="19" t="n">
        <v>0.4369</v>
      </c>
      <c r="D200" s="19" t="n">
        <v>0.2875</v>
      </c>
      <c r="E200" s="19" t="n">
        <v>0.098</v>
      </c>
      <c r="F200" s="19" t="n">
        <v>0.156</v>
      </c>
      <c r="G200" s="19" t="n">
        <v>0.1796</v>
      </c>
      <c r="H200" s="19"/>
      <c r="I200" s="19" t="n">
        <v>0.0878</v>
      </c>
      <c r="J200" s="19" t="n">
        <v>0.0472</v>
      </c>
      <c r="K200" s="19" t="n">
        <v>0.209</v>
      </c>
      <c r="L200" s="19"/>
      <c r="M200" s="19" t="n">
        <v>0.149</v>
      </c>
    </row>
    <row r="201" customFormat="false" ht="11.25" hidden="false" customHeight="false" outlineLevel="0" collapsed="false">
      <c r="A201" s="10" t="s">
        <v>205</v>
      </c>
      <c r="B201" s="19"/>
      <c r="C201" s="19" t="n">
        <v>0.0783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 t="n">
        <v>0.0059</v>
      </c>
    </row>
    <row r="202" customFormat="false" ht="11.25" hidden="false" customHeight="false" outlineLevel="0" collapsed="false">
      <c r="A202" s="8" t="s">
        <v>206</v>
      </c>
      <c r="B202" s="19"/>
      <c r="C202" s="19"/>
      <c r="D202" s="19"/>
      <c r="E202" s="19"/>
      <c r="F202" s="19"/>
      <c r="G202" s="19"/>
      <c r="H202" s="19"/>
      <c r="I202" s="19"/>
      <c r="J202" s="19" t="n">
        <v>0.077</v>
      </c>
      <c r="K202" s="19" t="n">
        <v>0.1592</v>
      </c>
      <c r="L202" s="19"/>
      <c r="M202" s="19" t="n">
        <v>0.0196</v>
      </c>
    </row>
    <row r="203" customFormat="false" ht="11.25" hidden="false" customHeight="false" outlineLevel="0" collapsed="false">
      <c r="A203" s="10" t="s">
        <v>207</v>
      </c>
      <c r="B203" s="19"/>
      <c r="C203" s="19"/>
      <c r="D203" s="19"/>
      <c r="E203" s="19" t="n">
        <v>0.3798</v>
      </c>
      <c r="F203" s="19" t="n">
        <v>0.0676</v>
      </c>
      <c r="G203" s="19" t="n">
        <v>0.3971</v>
      </c>
      <c r="H203" s="19"/>
      <c r="I203" s="19" t="n">
        <v>0.1152</v>
      </c>
      <c r="J203" s="19"/>
      <c r="K203" s="19" t="n">
        <v>0.4387</v>
      </c>
      <c r="L203" s="19" t="n">
        <v>0.3632</v>
      </c>
      <c r="M203" s="19" t="n">
        <v>0.1107</v>
      </c>
    </row>
    <row r="204" customFormat="false" ht="11.25" hidden="false" customHeight="false" outlineLevel="0" collapsed="false">
      <c r="A204" s="10" t="s">
        <v>208</v>
      </c>
      <c r="B204" s="19" t="n">
        <v>0.2587</v>
      </c>
      <c r="C204" s="19" t="n">
        <v>0.1806</v>
      </c>
      <c r="D204" s="19" t="n">
        <v>0.5869</v>
      </c>
      <c r="E204" s="19" t="n">
        <v>0.3378</v>
      </c>
      <c r="F204" s="19" t="n">
        <v>0.459</v>
      </c>
      <c r="G204" s="19" t="n">
        <v>0.2276</v>
      </c>
      <c r="H204" s="19" t="n">
        <v>0.0342</v>
      </c>
      <c r="I204" s="19" t="n">
        <v>0.3866</v>
      </c>
      <c r="J204" s="19" t="n">
        <v>0.0678</v>
      </c>
      <c r="K204" s="19" t="n">
        <v>0.3121</v>
      </c>
      <c r="L204" s="19"/>
      <c r="M204" s="19" t="n">
        <v>0.3085</v>
      </c>
    </row>
    <row r="205" customFormat="false" ht="11.25" hidden="false" customHeight="false" outlineLevel="0" collapsed="false">
      <c r="A205" s="10" t="s">
        <v>209</v>
      </c>
      <c r="B205" s="19" t="n">
        <v>0.2138</v>
      </c>
      <c r="C205" s="19" t="n">
        <v>0.489</v>
      </c>
      <c r="D205" s="19" t="n">
        <v>0.1203</v>
      </c>
      <c r="E205" s="19" t="n">
        <v>0.1936</v>
      </c>
      <c r="F205" s="19" t="n">
        <v>0.0898</v>
      </c>
      <c r="G205" s="19"/>
      <c r="H205" s="19" t="n">
        <v>0.0365</v>
      </c>
      <c r="I205" s="19" t="n">
        <v>0.2658</v>
      </c>
      <c r="J205" s="19"/>
      <c r="K205" s="19"/>
      <c r="L205" s="19"/>
      <c r="M205" s="19" t="n">
        <v>0.1283</v>
      </c>
    </row>
    <row r="206" customFormat="false" ht="11.25" hidden="false" customHeight="false" outlineLevel="0" collapsed="false">
      <c r="A206" s="10" t="s">
        <v>210</v>
      </c>
      <c r="B206" s="19"/>
      <c r="C206" s="19"/>
      <c r="D206" s="19"/>
      <c r="E206" s="19" t="n">
        <v>0.0839</v>
      </c>
      <c r="F206" s="19" t="n">
        <v>0.1477</v>
      </c>
      <c r="G206" s="19"/>
      <c r="H206" s="19" t="n">
        <v>0.0684</v>
      </c>
      <c r="I206" s="19" t="n">
        <v>0.0845</v>
      </c>
      <c r="J206" s="19"/>
      <c r="K206" s="19"/>
      <c r="L206" s="19"/>
      <c r="M206" s="19" t="n">
        <v>0.054</v>
      </c>
    </row>
    <row r="207" customFormat="false" ht="11.25" hidden="false" customHeight="false" outlineLevel="0" collapsed="false">
      <c r="A207" s="10" t="s">
        <v>211</v>
      </c>
      <c r="B207" s="19" t="n">
        <v>0.4361</v>
      </c>
      <c r="C207" s="19" t="n">
        <v>0.7991</v>
      </c>
      <c r="D207" s="19" t="n">
        <v>1.3508</v>
      </c>
      <c r="E207" s="19" t="n">
        <v>0.6417</v>
      </c>
      <c r="F207" s="19" t="n">
        <v>2.0552</v>
      </c>
      <c r="G207" s="19" t="n">
        <v>0.4122</v>
      </c>
      <c r="H207" s="19" t="n">
        <v>0.0626</v>
      </c>
      <c r="I207" s="19" t="n">
        <v>0.7433</v>
      </c>
      <c r="J207" s="19" t="n">
        <v>0.1699</v>
      </c>
      <c r="K207" s="19" t="n">
        <v>0.5542</v>
      </c>
      <c r="L207" s="19" t="n">
        <v>0.2333</v>
      </c>
      <c r="M207" s="19" t="n">
        <v>0.9577</v>
      </c>
    </row>
    <row r="208" customFormat="false" ht="11.25" hidden="false" customHeight="false" outlineLevel="0" collapsed="false">
      <c r="A208" s="10" t="s">
        <v>212</v>
      </c>
      <c r="B208" s="19" t="n">
        <v>0.099</v>
      </c>
      <c r="C208" s="19" t="n">
        <v>0.1137</v>
      </c>
      <c r="D208" s="19" t="n">
        <v>0.1381</v>
      </c>
      <c r="E208" s="19" t="n">
        <v>0.1791</v>
      </c>
      <c r="F208" s="19" t="n">
        <v>0.2063</v>
      </c>
      <c r="G208" s="19"/>
      <c r="H208" s="19"/>
      <c r="I208" s="19" t="n">
        <v>0.1891</v>
      </c>
      <c r="J208" s="19"/>
      <c r="K208" s="19"/>
      <c r="L208" s="19"/>
      <c r="M208" s="19" t="n">
        <v>0.1117</v>
      </c>
    </row>
    <row r="209" s="6" customFormat="true" ht="11.25" hidden="false" customHeight="false" outlineLevel="0" collapsed="false">
      <c r="A209" s="7" t="s">
        <v>213</v>
      </c>
      <c r="B209" s="18" t="n">
        <v>0.9185</v>
      </c>
      <c r="C209" s="18" t="n">
        <v>1.3292</v>
      </c>
      <c r="D209" s="18" t="n">
        <v>1.0356</v>
      </c>
      <c r="E209" s="18" t="n">
        <v>1.2884</v>
      </c>
      <c r="F209" s="18" t="n">
        <v>0.9328</v>
      </c>
      <c r="G209" s="18" t="n">
        <v>1.037</v>
      </c>
      <c r="H209" s="18" t="n">
        <v>1.1648</v>
      </c>
      <c r="I209" s="18" t="n">
        <v>1.1569</v>
      </c>
      <c r="J209" s="18" t="n">
        <v>1.1155</v>
      </c>
      <c r="K209" s="18" t="n">
        <v>1.0839</v>
      </c>
      <c r="L209" s="18" t="n">
        <v>1.0852</v>
      </c>
      <c r="M209" s="18" t="n">
        <v>1.0687</v>
      </c>
    </row>
    <row r="210" customFormat="false" ht="11.25" hidden="false" customHeight="false" outlineLevel="0" collapsed="false">
      <c r="A210" s="8" t="s">
        <v>214</v>
      </c>
      <c r="B210" s="19"/>
      <c r="C210" s="19"/>
      <c r="D210" s="19"/>
      <c r="E210" s="19"/>
      <c r="F210" s="19"/>
      <c r="G210" s="19"/>
      <c r="H210" s="19" t="n">
        <v>0.1772</v>
      </c>
      <c r="I210" s="19"/>
      <c r="J210" s="19"/>
      <c r="K210" s="19"/>
      <c r="L210" s="19"/>
      <c r="M210" s="19" t="n">
        <v>0.0123</v>
      </c>
    </row>
    <row r="211" customFormat="false" ht="11.25" hidden="false" customHeight="false" outlineLevel="0" collapsed="false">
      <c r="A211" s="8" t="s">
        <v>215</v>
      </c>
      <c r="B211" s="19"/>
      <c r="C211" s="19" t="n">
        <v>0.0987</v>
      </c>
      <c r="D211" s="19"/>
      <c r="E211" s="19"/>
      <c r="F211" s="19"/>
      <c r="G211" s="19" t="n">
        <v>0.0988</v>
      </c>
      <c r="H211" s="19" t="n">
        <v>0.114</v>
      </c>
      <c r="I211" s="19" t="n">
        <v>0.1011</v>
      </c>
      <c r="J211" s="19" t="n">
        <v>0.1494</v>
      </c>
      <c r="K211" s="19"/>
      <c r="L211" s="19"/>
      <c r="M211" s="19" t="n">
        <v>0.0399</v>
      </c>
    </row>
    <row r="212" customFormat="false" ht="11.25" hidden="false" customHeight="false" outlineLevel="0" collapsed="false">
      <c r="A212" s="8" t="s">
        <v>216</v>
      </c>
      <c r="B212" s="19" t="n">
        <v>0.1204</v>
      </c>
      <c r="C212" s="19" t="n">
        <v>0.1295</v>
      </c>
      <c r="D212" s="19" t="n">
        <v>0.1175</v>
      </c>
      <c r="E212" s="19" t="n">
        <v>0.0947</v>
      </c>
      <c r="F212" s="19" t="n">
        <v>0.107</v>
      </c>
      <c r="G212" s="19" t="n">
        <v>0.075</v>
      </c>
      <c r="H212" s="19"/>
      <c r="I212" s="19" t="n">
        <v>0.1347</v>
      </c>
      <c r="J212" s="19" t="n">
        <v>0.1399</v>
      </c>
      <c r="K212" s="19" t="n">
        <v>0.1119</v>
      </c>
      <c r="L212" s="19" t="n">
        <v>0.1715</v>
      </c>
      <c r="M212" s="19" t="n">
        <v>0.1111</v>
      </c>
    </row>
    <row r="213" customFormat="false" ht="11.25" hidden="false" customHeight="false" outlineLevel="0" collapsed="false">
      <c r="A213" s="8" t="s">
        <v>217</v>
      </c>
      <c r="B213" s="19" t="n">
        <v>0.4526</v>
      </c>
      <c r="C213" s="19" t="n">
        <v>0.512</v>
      </c>
      <c r="D213" s="19" t="n">
        <v>0.5197</v>
      </c>
      <c r="E213" s="19" t="n">
        <v>0.463</v>
      </c>
      <c r="F213" s="19" t="n">
        <v>0.3879</v>
      </c>
      <c r="G213" s="19" t="n">
        <v>0.3678</v>
      </c>
      <c r="H213" s="19" t="n">
        <v>0.5291</v>
      </c>
      <c r="I213" s="19" t="n">
        <v>0.5817</v>
      </c>
      <c r="J213" s="19" t="n">
        <v>0.504</v>
      </c>
      <c r="K213" s="19" t="n">
        <v>0.5145</v>
      </c>
      <c r="L213" s="19" t="n">
        <v>0.4009</v>
      </c>
      <c r="M213" s="19" t="n">
        <v>0.4676</v>
      </c>
    </row>
    <row r="214" s="6" customFormat="true" ht="11.25" hidden="false" customHeight="false" outlineLevel="0" collapsed="false">
      <c r="A214" s="8" t="s">
        <v>218</v>
      </c>
      <c r="B214" s="19" t="n">
        <v>0.1335</v>
      </c>
      <c r="C214" s="19" t="n">
        <v>0.0937</v>
      </c>
      <c r="D214" s="19"/>
      <c r="E214" s="19" t="n">
        <v>0.1059</v>
      </c>
      <c r="F214" s="19" t="n">
        <v>0.1151</v>
      </c>
      <c r="G214" s="19" t="n">
        <v>0.1243</v>
      </c>
      <c r="H214" s="19"/>
      <c r="I214" s="19"/>
      <c r="J214" s="19" t="n">
        <v>0.0876</v>
      </c>
      <c r="K214" s="19"/>
      <c r="L214" s="19" t="n">
        <v>0.0776</v>
      </c>
      <c r="M214" s="19" t="n">
        <v>0.0737</v>
      </c>
    </row>
    <row r="215" customFormat="false" ht="11.25" hidden="false" customHeight="false" outlineLevel="0" collapsed="false">
      <c r="A215" s="8" t="s">
        <v>219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 t="n">
        <v>0.0806</v>
      </c>
      <c r="L215" s="19"/>
      <c r="M215" s="19" t="n">
        <v>0.0058</v>
      </c>
    </row>
    <row r="216" customFormat="false" ht="11.25" hidden="false" customHeight="false" outlineLevel="0" collapsed="false">
      <c r="A216" s="8" t="s">
        <v>220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 t="n">
        <v>0.1037</v>
      </c>
      <c r="M216" s="19" t="n">
        <v>0.0053</v>
      </c>
    </row>
    <row r="217" customFormat="false" ht="11.25" hidden="false" customHeight="false" outlineLevel="0" collapsed="false">
      <c r="A217" s="8" t="s">
        <v>221</v>
      </c>
      <c r="B217" s="19" t="n">
        <v>0.212</v>
      </c>
      <c r="C217" s="19" t="n">
        <v>0.2114</v>
      </c>
      <c r="D217" s="19" t="n">
        <v>0.1686</v>
      </c>
      <c r="E217" s="19" t="n">
        <v>0.4158</v>
      </c>
      <c r="F217" s="19" t="n">
        <v>0.107</v>
      </c>
      <c r="G217" s="19" t="n">
        <v>0.174</v>
      </c>
      <c r="H217" s="19" t="n">
        <v>0.2586</v>
      </c>
      <c r="I217" s="19" t="n">
        <v>0.3394</v>
      </c>
      <c r="J217" s="19" t="n">
        <v>0.2346</v>
      </c>
      <c r="K217" s="19" t="n">
        <v>0.1218</v>
      </c>
      <c r="L217" s="19" t="n">
        <v>0.2389</v>
      </c>
      <c r="M217" s="19" t="n">
        <v>0.2026</v>
      </c>
    </row>
    <row r="218" customFormat="false" ht="11.25" hidden="false" customHeight="false" outlineLevel="0" collapsed="false">
      <c r="A218" s="8" t="s">
        <v>222</v>
      </c>
      <c r="B218" s="19"/>
      <c r="C218" s="19"/>
      <c r="D218" s="19" t="n">
        <v>0.1411</v>
      </c>
      <c r="E218" s="19" t="n">
        <v>0.1036</v>
      </c>
      <c r="F218" s="19" t="n">
        <v>0.1112</v>
      </c>
      <c r="G218" s="19" t="n">
        <v>0.1155</v>
      </c>
      <c r="H218" s="19"/>
      <c r="I218" s="19"/>
      <c r="J218" s="19"/>
      <c r="K218" s="19"/>
      <c r="L218" s="19" t="n">
        <v>0.0926</v>
      </c>
      <c r="M218" s="19" t="n">
        <v>0.0589</v>
      </c>
    </row>
    <row r="219" customFormat="false" ht="11.25" hidden="false" customHeight="false" outlineLevel="0" collapsed="false">
      <c r="A219" s="8" t="s">
        <v>223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 t="n">
        <v>0.1168</v>
      </c>
      <c r="L219" s="19"/>
      <c r="M219" s="19" t="n">
        <v>0.0084</v>
      </c>
    </row>
    <row r="220" customFormat="false" ht="11.25" hidden="false" customHeight="false" outlineLevel="0" collapsed="false">
      <c r="A220" s="8" t="s">
        <v>224</v>
      </c>
      <c r="B220" s="19"/>
      <c r="C220" s="19" t="n">
        <v>0.2838</v>
      </c>
      <c r="D220" s="19" t="n">
        <v>0.0887</v>
      </c>
      <c r="E220" s="19" t="n">
        <v>0.1054</v>
      </c>
      <c r="F220" s="19" t="n">
        <v>0.1046</v>
      </c>
      <c r="G220" s="19" t="n">
        <v>0.0816</v>
      </c>
      <c r="H220" s="19" t="n">
        <v>0.0859</v>
      </c>
      <c r="I220" s="19"/>
      <c r="J220" s="19"/>
      <c r="K220" s="19" t="n">
        <v>0.1383</v>
      </c>
      <c r="L220" s="19"/>
      <c r="M220" s="19" t="n">
        <v>0.0833</v>
      </c>
    </row>
    <row r="221" customFormat="false" ht="11.25" hidden="false" customHeight="false" outlineLevel="0" collapsed="false">
      <c r="A221" s="7" t="s">
        <v>225</v>
      </c>
      <c r="B221" s="18" t="n">
        <v>7.6663</v>
      </c>
      <c r="C221" s="18" t="n">
        <v>6.9639</v>
      </c>
      <c r="D221" s="18" t="n">
        <v>6.6025</v>
      </c>
      <c r="E221" s="18" t="n">
        <v>5.2946</v>
      </c>
      <c r="F221" s="18" t="n">
        <v>6.1256</v>
      </c>
      <c r="G221" s="18" t="n">
        <v>5.8279</v>
      </c>
      <c r="H221" s="18" t="n">
        <v>5.2033</v>
      </c>
      <c r="I221" s="18" t="n">
        <v>7.1937</v>
      </c>
      <c r="J221" s="18" t="n">
        <v>5.0671</v>
      </c>
      <c r="K221" s="18" t="n">
        <v>7.0384</v>
      </c>
      <c r="L221" s="18" t="n">
        <v>6.2557</v>
      </c>
      <c r="M221" s="18" t="n">
        <v>6.2965</v>
      </c>
    </row>
    <row r="222" s="6" customFormat="true" ht="11.25" hidden="false" customHeight="false" outlineLevel="0" collapsed="false">
      <c r="A222" s="7" t="s">
        <v>226</v>
      </c>
      <c r="B222" s="18" t="n">
        <v>2.1385</v>
      </c>
      <c r="C222" s="18" t="n">
        <v>2.1636</v>
      </c>
      <c r="D222" s="18" t="n">
        <v>2.4023</v>
      </c>
      <c r="E222" s="18" t="n">
        <v>2.3085</v>
      </c>
      <c r="F222" s="18" t="n">
        <v>2.1407</v>
      </c>
      <c r="G222" s="18" t="n">
        <v>2.5713</v>
      </c>
      <c r="H222" s="18" t="n">
        <v>2.1239</v>
      </c>
      <c r="I222" s="18" t="n">
        <v>2.9507</v>
      </c>
      <c r="J222" s="18" t="n">
        <v>2.3602</v>
      </c>
      <c r="K222" s="18" t="n">
        <v>2.4088</v>
      </c>
      <c r="L222" s="18" t="n">
        <v>2.1398</v>
      </c>
      <c r="M222" s="18" t="n">
        <v>2.2858</v>
      </c>
    </row>
    <row r="223" customFormat="false" ht="11.25" hidden="false" customHeight="false" outlineLevel="0" collapsed="false">
      <c r="A223" s="8" t="s">
        <v>227</v>
      </c>
      <c r="B223" s="19"/>
      <c r="C223" s="19"/>
      <c r="D223" s="19"/>
      <c r="E223" s="19"/>
      <c r="F223" s="19"/>
      <c r="G223" s="19"/>
      <c r="H223" s="19" t="n">
        <v>0.0851</v>
      </c>
      <c r="I223" s="19"/>
      <c r="J223" s="19"/>
      <c r="K223" s="19"/>
      <c r="L223" s="19"/>
      <c r="M223" s="19" t="n">
        <v>0.0059</v>
      </c>
    </row>
    <row r="224" customFormat="false" ht="11.25" hidden="false" customHeight="false" outlineLevel="0" collapsed="false">
      <c r="A224" s="8" t="s">
        <v>228</v>
      </c>
      <c r="B224" s="19" t="n">
        <v>2.0195</v>
      </c>
      <c r="C224" s="19" t="n">
        <v>2.1636</v>
      </c>
      <c r="D224" s="19" t="n">
        <v>2.4023</v>
      </c>
      <c r="E224" s="19" t="n">
        <v>2.3085</v>
      </c>
      <c r="F224" s="19" t="n">
        <v>2.0279</v>
      </c>
      <c r="G224" s="19" t="n">
        <v>2.5713</v>
      </c>
      <c r="H224" s="19" t="n">
        <v>2.0387</v>
      </c>
      <c r="I224" s="19" t="n">
        <v>2.9507</v>
      </c>
      <c r="J224" s="19" t="n">
        <v>2.3602</v>
      </c>
      <c r="K224" s="19" t="n">
        <v>2.4088</v>
      </c>
      <c r="L224" s="19" t="n">
        <v>2.1398</v>
      </c>
      <c r="M224" s="19" t="n">
        <v>2.2389</v>
      </c>
    </row>
    <row r="225" s="6" customFormat="true" ht="11.25" hidden="false" customHeight="false" outlineLevel="0" collapsed="false">
      <c r="A225" s="8" t="s">
        <v>229</v>
      </c>
      <c r="B225" s="19" t="n">
        <v>0.119</v>
      </c>
      <c r="C225" s="19"/>
      <c r="D225" s="19"/>
      <c r="E225" s="19"/>
      <c r="F225" s="19" t="n">
        <v>0.1128</v>
      </c>
      <c r="G225" s="19"/>
      <c r="H225" s="19"/>
      <c r="I225" s="19"/>
      <c r="J225" s="19"/>
      <c r="K225" s="19"/>
      <c r="L225" s="19"/>
      <c r="M225" s="19" t="n">
        <v>0.041</v>
      </c>
    </row>
    <row r="226" customFormat="false" ht="11.25" hidden="false" customHeight="false" outlineLevel="0" collapsed="false">
      <c r="A226" s="7" t="s">
        <v>230</v>
      </c>
      <c r="B226" s="18" t="n">
        <v>5.5278</v>
      </c>
      <c r="C226" s="18" t="n">
        <v>4.8003</v>
      </c>
      <c r="D226" s="18" t="n">
        <v>4.2002</v>
      </c>
      <c r="E226" s="18" t="n">
        <v>2.9861</v>
      </c>
      <c r="F226" s="18" t="n">
        <v>3.9849</v>
      </c>
      <c r="G226" s="18" t="n">
        <v>3.2565</v>
      </c>
      <c r="H226" s="18" t="n">
        <v>3.0794</v>
      </c>
      <c r="I226" s="18" t="n">
        <v>4.243</v>
      </c>
      <c r="J226" s="18" t="n">
        <v>2.7069</v>
      </c>
      <c r="K226" s="18" t="n">
        <v>4.6297</v>
      </c>
      <c r="L226" s="18" t="n">
        <v>4.1159</v>
      </c>
      <c r="M226" s="18" t="n">
        <v>4.0106</v>
      </c>
    </row>
    <row r="227" customFormat="false" ht="11.25" hidden="false" customHeight="false" outlineLevel="0" collapsed="false">
      <c r="A227" s="8" t="s">
        <v>230</v>
      </c>
      <c r="B227" s="19" t="n">
        <v>5.5278</v>
      </c>
      <c r="C227" s="19" t="n">
        <v>4.8003</v>
      </c>
      <c r="D227" s="19" t="n">
        <v>4.2002</v>
      </c>
      <c r="E227" s="19" t="n">
        <v>2.9861</v>
      </c>
      <c r="F227" s="19" t="n">
        <v>3.9849</v>
      </c>
      <c r="G227" s="19" t="n">
        <v>3.2565</v>
      </c>
      <c r="H227" s="19" t="n">
        <v>3.0794</v>
      </c>
      <c r="I227" s="19" t="n">
        <v>4.243</v>
      </c>
      <c r="J227" s="19" t="n">
        <v>2.7069</v>
      </c>
      <c r="K227" s="19" t="n">
        <v>4.6297</v>
      </c>
      <c r="L227" s="19" t="n">
        <v>4.1159</v>
      </c>
      <c r="M227" s="19" t="n">
        <v>4.0106</v>
      </c>
    </row>
    <row r="228" customFormat="false" ht="11.25" hidden="false" customHeight="false" outlineLevel="0" collapsed="false">
      <c r="A228" s="7" t="s">
        <v>231</v>
      </c>
      <c r="B228" s="18" t="n">
        <v>4.3618</v>
      </c>
      <c r="C228" s="18" t="n">
        <v>5.9061</v>
      </c>
      <c r="D228" s="18" t="n">
        <v>5.6011</v>
      </c>
      <c r="E228" s="18" t="n">
        <v>5.2223</v>
      </c>
      <c r="F228" s="18" t="n">
        <v>5.1146</v>
      </c>
      <c r="G228" s="18" t="n">
        <v>4.9759</v>
      </c>
      <c r="H228" s="18" t="n">
        <v>5.3869</v>
      </c>
      <c r="I228" s="18" t="n">
        <v>4.7923</v>
      </c>
      <c r="J228" s="18" t="n">
        <v>4.1734</v>
      </c>
      <c r="K228" s="18" t="n">
        <v>7.4809</v>
      </c>
      <c r="L228" s="18" t="n">
        <v>3.9714</v>
      </c>
      <c r="M228" s="18" t="n">
        <v>5.166</v>
      </c>
    </row>
    <row r="229" customFormat="false" ht="11.25" hidden="false" customHeight="false" outlineLevel="0" collapsed="false">
      <c r="A229" s="7" t="s">
        <v>232</v>
      </c>
      <c r="B229" s="18" t="n">
        <v>2.2176</v>
      </c>
      <c r="C229" s="18" t="n">
        <v>2.5909</v>
      </c>
      <c r="D229" s="18" t="n">
        <v>2.9785</v>
      </c>
      <c r="E229" s="18" t="n">
        <v>2.4595</v>
      </c>
      <c r="F229" s="18" t="n">
        <v>2.6265</v>
      </c>
      <c r="G229" s="18" t="n">
        <v>2.5412</v>
      </c>
      <c r="H229" s="18" t="n">
        <v>2.4551</v>
      </c>
      <c r="I229" s="18" t="n">
        <v>2.5762</v>
      </c>
      <c r="J229" s="18" t="n">
        <v>2.3052</v>
      </c>
      <c r="K229" s="18" t="n">
        <v>3.3879</v>
      </c>
      <c r="L229" s="18" t="n">
        <v>1.8932</v>
      </c>
      <c r="M229" s="18" t="n">
        <v>2.5753</v>
      </c>
    </row>
    <row r="230" customFormat="false" ht="11.25" hidden="false" customHeight="false" outlineLevel="0" collapsed="false">
      <c r="A230" s="7" t="s">
        <v>233</v>
      </c>
      <c r="B230" s="18" t="n">
        <v>1.4531</v>
      </c>
      <c r="C230" s="18" t="n">
        <v>1.4275</v>
      </c>
      <c r="D230" s="18" t="n">
        <v>2.1778</v>
      </c>
      <c r="E230" s="18" t="n">
        <v>1.7289</v>
      </c>
      <c r="F230" s="18" t="n">
        <v>1.919</v>
      </c>
      <c r="G230" s="18" t="n">
        <v>1.6505</v>
      </c>
      <c r="H230" s="18" t="n">
        <v>1.3847</v>
      </c>
      <c r="I230" s="18" t="n">
        <v>1.6625</v>
      </c>
      <c r="J230" s="18" t="n">
        <v>1.3484</v>
      </c>
      <c r="K230" s="18" t="n">
        <v>2.5845</v>
      </c>
      <c r="L230" s="18" t="n">
        <v>1.3704</v>
      </c>
      <c r="M230" s="18" t="n">
        <v>1.7493</v>
      </c>
    </row>
    <row r="231" customFormat="false" ht="11.25" hidden="false" customHeight="false" outlineLevel="0" collapsed="false">
      <c r="A231" s="8" t="s">
        <v>234</v>
      </c>
      <c r="B231" s="19" t="n">
        <v>0.74</v>
      </c>
      <c r="C231" s="19" t="n">
        <v>0.362</v>
      </c>
      <c r="D231" s="19" t="n">
        <v>0.8836</v>
      </c>
      <c r="E231" s="19" t="n">
        <v>0.6941</v>
      </c>
      <c r="F231" s="19" t="n">
        <v>0.7205</v>
      </c>
      <c r="G231" s="19" t="n">
        <v>0.534</v>
      </c>
      <c r="H231" s="19" t="n">
        <v>0.207</v>
      </c>
      <c r="I231" s="19" t="n">
        <v>0.5578</v>
      </c>
      <c r="J231" s="19" t="n">
        <v>0.6198</v>
      </c>
      <c r="K231" s="19" t="n">
        <v>1.1257</v>
      </c>
      <c r="L231" s="19" t="n">
        <v>0.4691</v>
      </c>
      <c r="M231" s="19" t="n">
        <v>0.6669</v>
      </c>
    </row>
    <row r="232" customFormat="false" ht="11.25" hidden="false" customHeight="false" outlineLevel="0" collapsed="false">
      <c r="A232" s="8" t="s">
        <v>235</v>
      </c>
      <c r="B232" s="19" t="n">
        <v>0.434</v>
      </c>
      <c r="C232" s="19" t="n">
        <v>0.6883</v>
      </c>
      <c r="D232" s="19" t="n">
        <v>0.643</v>
      </c>
      <c r="E232" s="19" t="n">
        <v>0.6074</v>
      </c>
      <c r="F232" s="19" t="n">
        <v>0.9909</v>
      </c>
      <c r="G232" s="19" t="n">
        <v>0.7602</v>
      </c>
      <c r="H232" s="19" t="n">
        <v>0.5392</v>
      </c>
      <c r="I232" s="19" t="n">
        <v>0.6825</v>
      </c>
      <c r="J232" s="19" t="n">
        <v>0.3346</v>
      </c>
      <c r="K232" s="19" t="n">
        <v>0.9974</v>
      </c>
      <c r="L232" s="19" t="n">
        <v>0.4077</v>
      </c>
      <c r="M232" s="19" t="n">
        <v>0.6905</v>
      </c>
    </row>
    <row r="233" customFormat="false" ht="11.25" hidden="false" customHeight="false" outlineLevel="0" collapsed="false">
      <c r="A233" s="8" t="s">
        <v>236</v>
      </c>
      <c r="B233" s="19" t="n">
        <v>0.1661</v>
      </c>
      <c r="C233" s="19" t="n">
        <v>0.2613</v>
      </c>
      <c r="D233" s="19" t="n">
        <v>0.4148</v>
      </c>
      <c r="E233" s="19" t="n">
        <v>0.2513</v>
      </c>
      <c r="F233" s="19" t="n">
        <v>0.1443</v>
      </c>
      <c r="G233" s="19" t="n">
        <v>0.1392</v>
      </c>
      <c r="H233" s="19" t="n">
        <v>0.1664</v>
      </c>
      <c r="I233" s="19" t="n">
        <v>0.1202</v>
      </c>
      <c r="J233" s="19" t="n">
        <v>0.1153</v>
      </c>
      <c r="K233" s="19" t="n">
        <v>0.3106</v>
      </c>
      <c r="L233" s="19" t="n">
        <v>0.3427</v>
      </c>
      <c r="M233" s="19" t="n">
        <v>0.2118</v>
      </c>
    </row>
    <row r="234" customFormat="false" ht="11.25" hidden="false" customHeight="false" outlineLevel="0" collapsed="false">
      <c r="A234" s="8" t="s">
        <v>237</v>
      </c>
      <c r="B234" s="19" t="n">
        <v>0.1131</v>
      </c>
      <c r="C234" s="19" t="n">
        <v>0.1159</v>
      </c>
      <c r="D234" s="19" t="n">
        <v>0.2364</v>
      </c>
      <c r="E234" s="19" t="n">
        <v>0.176</v>
      </c>
      <c r="F234" s="19" t="n">
        <v>0.0632</v>
      </c>
      <c r="G234" s="19" t="n">
        <v>0.2171</v>
      </c>
      <c r="H234" s="19" t="n">
        <v>0.4721</v>
      </c>
      <c r="I234" s="19" t="n">
        <v>0.2307</v>
      </c>
      <c r="J234" s="19" t="n">
        <v>0.2786</v>
      </c>
      <c r="K234" s="19" t="n">
        <v>0.1509</v>
      </c>
      <c r="L234" s="19" t="n">
        <v>0.1509</v>
      </c>
      <c r="M234" s="19" t="n">
        <v>0.1756</v>
      </c>
    </row>
    <row r="235" customFormat="false" ht="11.25" hidden="false" customHeight="false" outlineLevel="0" collapsed="false">
      <c r="A235" s="8" t="s">
        <v>238</v>
      </c>
      <c r="B235" s="19"/>
      <c r="C235" s="19"/>
      <c r="D235" s="19"/>
      <c r="E235" s="19"/>
      <c r="F235" s="19"/>
      <c r="G235" s="19"/>
      <c r="H235" s="19"/>
      <c r="I235" s="19" t="n">
        <v>0.0713</v>
      </c>
      <c r="J235" s="19"/>
      <c r="K235" s="19"/>
      <c r="L235" s="19"/>
      <c r="M235" s="19" t="n">
        <v>0.0046</v>
      </c>
    </row>
    <row r="236" customFormat="false" ht="11.25" hidden="false" customHeight="false" outlineLevel="0" collapsed="false">
      <c r="A236" s="7" t="s">
        <v>239</v>
      </c>
      <c r="B236" s="18" t="n">
        <v>0.5229</v>
      </c>
      <c r="C236" s="18" t="n">
        <v>0.7066</v>
      </c>
      <c r="D236" s="18" t="n">
        <v>0.4972</v>
      </c>
      <c r="E236" s="18" t="n">
        <v>0.4342</v>
      </c>
      <c r="F236" s="18" t="n">
        <v>0.4762</v>
      </c>
      <c r="G236" s="18" t="n">
        <v>0.509</v>
      </c>
      <c r="H236" s="18" t="n">
        <v>0.684</v>
      </c>
      <c r="I236" s="18" t="n">
        <v>0.6859</v>
      </c>
      <c r="J236" s="18" t="n">
        <v>0.7043</v>
      </c>
      <c r="K236" s="18" t="n">
        <v>0.6071</v>
      </c>
      <c r="L236" s="18" t="n">
        <v>0.3242</v>
      </c>
      <c r="M236" s="18" t="n">
        <v>0.552</v>
      </c>
    </row>
    <row r="237" customFormat="false" ht="11.25" hidden="false" customHeight="false" outlineLevel="0" collapsed="false">
      <c r="A237" s="8" t="s">
        <v>240</v>
      </c>
      <c r="B237" s="19" t="n">
        <v>0.0563</v>
      </c>
      <c r="C237" s="19" t="n">
        <v>0.1292</v>
      </c>
      <c r="D237" s="19" t="n">
        <v>0.0707</v>
      </c>
      <c r="E237" s="19" t="n">
        <v>0.0325</v>
      </c>
      <c r="F237" s="19" t="n">
        <v>0.105</v>
      </c>
      <c r="G237" s="19" t="n">
        <v>0.0534</v>
      </c>
      <c r="H237" s="19" t="n">
        <v>0.088</v>
      </c>
      <c r="I237" s="19"/>
      <c r="J237" s="19" t="n">
        <v>0.0567</v>
      </c>
      <c r="K237" s="19" t="n">
        <v>0.0985</v>
      </c>
      <c r="L237" s="19" t="n">
        <v>0.0583</v>
      </c>
      <c r="M237" s="19" t="n">
        <v>0.0759</v>
      </c>
    </row>
    <row r="238" s="6" customFormat="true" ht="11.25" hidden="false" customHeight="false" outlineLevel="0" collapsed="false">
      <c r="A238" s="8" t="s">
        <v>241</v>
      </c>
      <c r="B238" s="19" t="n">
        <v>0.0843</v>
      </c>
      <c r="C238" s="19" t="n">
        <v>0.0921</v>
      </c>
      <c r="D238" s="19" t="n">
        <v>0.1403</v>
      </c>
      <c r="E238" s="19"/>
      <c r="F238" s="19" t="n">
        <v>0.1085</v>
      </c>
      <c r="G238" s="19" t="n">
        <v>0.0754</v>
      </c>
      <c r="H238" s="19" t="n">
        <v>0.0317</v>
      </c>
      <c r="I238" s="19"/>
      <c r="J238" s="19"/>
      <c r="K238" s="19" t="n">
        <v>0.1312</v>
      </c>
      <c r="L238" s="19"/>
      <c r="M238" s="19" t="n">
        <v>0.0722</v>
      </c>
    </row>
    <row r="239" customFormat="false" ht="11.25" hidden="false" customHeight="false" outlineLevel="0" collapsed="false">
      <c r="A239" s="8" t="s">
        <v>242</v>
      </c>
      <c r="B239" s="19" t="n">
        <v>0.0959</v>
      </c>
      <c r="C239" s="19" t="n">
        <v>0.1257</v>
      </c>
      <c r="D239" s="19" t="n">
        <v>0.0937</v>
      </c>
      <c r="E239" s="19" t="n">
        <v>0.0931</v>
      </c>
      <c r="F239" s="19" t="n">
        <v>0.0419</v>
      </c>
      <c r="G239" s="19" t="n">
        <v>0.1099</v>
      </c>
      <c r="H239" s="19" t="n">
        <v>0.1327</v>
      </c>
      <c r="I239" s="19" t="n">
        <v>0.229</v>
      </c>
      <c r="J239" s="19" t="n">
        <v>0.2052</v>
      </c>
      <c r="K239" s="19" t="n">
        <v>0.1994</v>
      </c>
      <c r="L239" s="19" t="n">
        <v>0.1432</v>
      </c>
      <c r="M239" s="19" t="n">
        <v>0.1166</v>
      </c>
    </row>
    <row r="240" customFormat="false" ht="11.25" hidden="false" customHeight="false" outlineLevel="0" collapsed="false">
      <c r="A240" s="8" t="s">
        <v>243</v>
      </c>
      <c r="B240" s="19" t="n">
        <v>0.0797</v>
      </c>
      <c r="C240" s="19" t="n">
        <v>0.1134</v>
      </c>
      <c r="D240" s="19" t="n">
        <v>0.0771</v>
      </c>
      <c r="E240" s="19" t="n">
        <v>0.0921</v>
      </c>
      <c r="F240" s="19" t="n">
        <v>0.0646</v>
      </c>
      <c r="G240" s="19" t="n">
        <v>0.1079</v>
      </c>
      <c r="H240" s="19" t="n">
        <v>0.1995</v>
      </c>
      <c r="I240" s="19" t="n">
        <v>0.1511</v>
      </c>
      <c r="J240" s="19" t="n">
        <v>0.1778</v>
      </c>
      <c r="K240" s="19" t="n">
        <v>0.0907</v>
      </c>
      <c r="L240" s="19" t="n">
        <v>0.0608</v>
      </c>
      <c r="M240" s="19" t="n">
        <v>0.1027</v>
      </c>
    </row>
    <row r="241" customFormat="false" ht="11.25" hidden="false" customHeight="false" outlineLevel="0" collapsed="false">
      <c r="A241" s="8" t="s">
        <v>244</v>
      </c>
      <c r="B241" s="19" t="n">
        <v>0.0774</v>
      </c>
      <c r="C241" s="19" t="n">
        <v>0.0863</v>
      </c>
      <c r="D241" s="19" t="n">
        <v>0.0652</v>
      </c>
      <c r="E241" s="19" t="n">
        <v>0.071</v>
      </c>
      <c r="F241" s="19" t="n">
        <v>0.0305</v>
      </c>
      <c r="G241" s="19" t="n">
        <v>0.0954</v>
      </c>
      <c r="H241" s="19" t="n">
        <v>0.0712</v>
      </c>
      <c r="I241" s="19" t="n">
        <v>0.2006</v>
      </c>
      <c r="J241" s="19" t="n">
        <v>0.0937</v>
      </c>
      <c r="K241" s="19"/>
      <c r="L241" s="19"/>
      <c r="M241" s="19" t="n">
        <v>0.0643</v>
      </c>
    </row>
    <row r="242" customFormat="false" ht="11.25" hidden="false" customHeight="false" outlineLevel="0" collapsed="false">
      <c r="A242" s="8" t="s">
        <v>245</v>
      </c>
      <c r="B242" s="19" t="n">
        <v>0.1293</v>
      </c>
      <c r="C242" s="19" t="n">
        <v>0.1598</v>
      </c>
      <c r="D242" s="19" t="n">
        <v>0.0503</v>
      </c>
      <c r="E242" s="19" t="n">
        <v>0.1456</v>
      </c>
      <c r="F242" s="19" t="n">
        <v>0.1257</v>
      </c>
      <c r="G242" s="19" t="n">
        <v>0.0668</v>
      </c>
      <c r="H242" s="19" t="n">
        <v>0.1609</v>
      </c>
      <c r="I242" s="19" t="n">
        <v>0.1053</v>
      </c>
      <c r="J242" s="19" t="n">
        <v>0.171</v>
      </c>
      <c r="K242" s="19" t="n">
        <v>0.0874</v>
      </c>
      <c r="L242" s="19" t="n">
        <v>0.0619</v>
      </c>
      <c r="M242" s="19" t="n">
        <v>0.1203</v>
      </c>
    </row>
    <row r="243" customFormat="false" ht="11.25" hidden="false" customHeight="false" outlineLevel="0" collapsed="false">
      <c r="A243" s="7" t="s">
        <v>246</v>
      </c>
      <c r="B243" s="18" t="n">
        <v>0.2416</v>
      </c>
      <c r="C243" s="18" t="n">
        <v>0.4568</v>
      </c>
      <c r="D243" s="18" t="n">
        <v>0.3035</v>
      </c>
      <c r="E243" s="18" t="n">
        <v>0.2964</v>
      </c>
      <c r="F243" s="18" t="n">
        <v>0.2313</v>
      </c>
      <c r="G243" s="18" t="n">
        <v>0.3817</v>
      </c>
      <c r="H243" s="18" t="n">
        <v>0.3864</v>
      </c>
      <c r="I243" s="18" t="n">
        <v>0.2278</v>
      </c>
      <c r="J243" s="18" t="n">
        <v>0.2525</v>
      </c>
      <c r="K243" s="18" t="n">
        <v>0.1963</v>
      </c>
      <c r="L243" s="18" t="n">
        <v>0.1986</v>
      </c>
      <c r="M243" s="18" t="n">
        <v>0.274</v>
      </c>
    </row>
    <row r="244" customFormat="false" ht="11.25" hidden="false" customHeight="false" outlineLevel="0" collapsed="false">
      <c r="A244" s="8" t="s">
        <v>247</v>
      </c>
      <c r="B244" s="19" t="n">
        <v>0.2416</v>
      </c>
      <c r="C244" s="19" t="n">
        <v>0.3969</v>
      </c>
      <c r="D244" s="19" t="n">
        <v>0.21</v>
      </c>
      <c r="E244" s="19" t="n">
        <v>0.1781</v>
      </c>
      <c r="F244" s="19" t="n">
        <v>0.1589</v>
      </c>
      <c r="G244" s="19" t="n">
        <v>0.3352</v>
      </c>
      <c r="H244" s="19" t="n">
        <v>0.286</v>
      </c>
      <c r="I244" s="19" t="n">
        <v>0.1225</v>
      </c>
      <c r="J244" s="19" t="n">
        <v>0.1837</v>
      </c>
      <c r="K244" s="19" t="n">
        <v>0.1255</v>
      </c>
      <c r="L244" s="19" t="n">
        <v>0.1986</v>
      </c>
      <c r="M244" s="19" t="n">
        <v>0.205</v>
      </c>
    </row>
    <row r="245" customFormat="false" ht="11.25" hidden="false" customHeight="false" outlineLevel="0" collapsed="false">
      <c r="A245" s="8" t="s">
        <v>248</v>
      </c>
      <c r="B245" s="19"/>
      <c r="C245" s="19"/>
      <c r="D245" s="19"/>
      <c r="E245" s="19" t="n">
        <v>0.0538</v>
      </c>
      <c r="F245" s="19"/>
      <c r="G245" s="19"/>
      <c r="H245" s="19"/>
      <c r="I245" s="19" t="n">
        <v>0.0311</v>
      </c>
      <c r="J245" s="19"/>
      <c r="K245" s="19"/>
      <c r="L245" s="19"/>
      <c r="M245" s="19" t="n">
        <v>0.0058</v>
      </c>
    </row>
    <row r="246" customFormat="false" ht="11.25" hidden="false" customHeight="false" outlineLevel="0" collapsed="false">
      <c r="A246" s="8" t="s">
        <v>249</v>
      </c>
      <c r="B246" s="19"/>
      <c r="C246" s="19" t="n">
        <v>0.0599</v>
      </c>
      <c r="D246" s="19" t="n">
        <v>0.0935</v>
      </c>
      <c r="E246" s="19" t="n">
        <v>0.0645</v>
      </c>
      <c r="F246" s="19" t="n">
        <v>0.0724</v>
      </c>
      <c r="G246" s="19" t="n">
        <v>0.0465</v>
      </c>
      <c r="H246" s="19" t="n">
        <v>0.1004</v>
      </c>
      <c r="I246" s="19" t="n">
        <v>0.0741</v>
      </c>
      <c r="J246" s="19" t="n">
        <v>0.0688</v>
      </c>
      <c r="K246" s="19" t="n">
        <v>0.0708</v>
      </c>
      <c r="L246" s="19"/>
      <c r="M246" s="19" t="n">
        <v>0.0632</v>
      </c>
    </row>
    <row r="247" customFormat="false" ht="11.25" hidden="false" customHeight="false" outlineLevel="0" collapsed="false">
      <c r="A247" s="7" t="s">
        <v>250</v>
      </c>
      <c r="B247" s="18" t="n">
        <v>1.8737</v>
      </c>
      <c r="C247" s="18" t="n">
        <v>2.5335</v>
      </c>
      <c r="D247" s="18" t="n">
        <v>2.1558</v>
      </c>
      <c r="E247" s="18" t="n">
        <v>2.3856</v>
      </c>
      <c r="F247" s="18" t="n">
        <v>2.0756</v>
      </c>
      <c r="G247" s="18" t="n">
        <v>2.1198</v>
      </c>
      <c r="H247" s="18" t="n">
        <v>2.6135</v>
      </c>
      <c r="I247" s="18" t="n">
        <v>1.8209</v>
      </c>
      <c r="J247" s="18" t="n">
        <v>1.6325</v>
      </c>
      <c r="K247" s="18" t="n">
        <v>3.5064</v>
      </c>
      <c r="L247" s="18" t="n">
        <v>1.7175</v>
      </c>
      <c r="M247" s="18" t="n">
        <v>2.1799</v>
      </c>
    </row>
    <row r="248" customFormat="false" ht="11.25" hidden="false" customHeight="false" outlineLevel="0" collapsed="false">
      <c r="A248" s="7" t="s">
        <v>251</v>
      </c>
      <c r="B248" s="18" t="n">
        <v>1.2191</v>
      </c>
      <c r="C248" s="18" t="n">
        <v>1.824</v>
      </c>
      <c r="D248" s="18" t="n">
        <v>1.4183</v>
      </c>
      <c r="E248" s="18" t="n">
        <v>1.5572</v>
      </c>
      <c r="F248" s="18" t="n">
        <v>1.5458</v>
      </c>
      <c r="G248" s="18" t="n">
        <v>1.115</v>
      </c>
      <c r="H248" s="18" t="n">
        <v>1.65</v>
      </c>
      <c r="I248" s="18" t="n">
        <v>1.2545</v>
      </c>
      <c r="J248" s="18" t="n">
        <v>1.0919</v>
      </c>
      <c r="K248" s="18" t="n">
        <v>2.5933</v>
      </c>
      <c r="L248" s="18" t="n">
        <v>1.1229</v>
      </c>
      <c r="M248" s="18" t="n">
        <v>1.5046</v>
      </c>
    </row>
    <row r="249" customFormat="false" ht="11.25" hidden="false" customHeight="false" outlineLevel="0" collapsed="false">
      <c r="A249" s="8" t="s">
        <v>252</v>
      </c>
      <c r="B249" s="19" t="n">
        <v>0.4069</v>
      </c>
      <c r="C249" s="19" t="n">
        <v>0.7926</v>
      </c>
      <c r="D249" s="19" t="n">
        <v>0.4487</v>
      </c>
      <c r="E249" s="19" t="n">
        <v>0.6852</v>
      </c>
      <c r="F249" s="19" t="n">
        <v>0.7319</v>
      </c>
      <c r="G249" s="19" t="n">
        <v>0.4697</v>
      </c>
      <c r="H249" s="19" t="n">
        <v>0.7769</v>
      </c>
      <c r="I249" s="19" t="n">
        <v>0.528</v>
      </c>
      <c r="J249" s="19" t="n">
        <v>0.5301</v>
      </c>
      <c r="K249" s="19" t="n">
        <v>0.703</v>
      </c>
      <c r="L249" s="19" t="n">
        <v>0.7585</v>
      </c>
      <c r="M249" s="19" t="n">
        <v>0.6309</v>
      </c>
    </row>
    <row r="250" customFormat="false" ht="11.25" hidden="false" customHeight="false" outlineLevel="0" collapsed="false">
      <c r="A250" s="8" t="s">
        <v>253</v>
      </c>
      <c r="B250" s="19" t="n">
        <v>0.1464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 t="n">
        <v>0.0149</v>
      </c>
    </row>
    <row r="251" customFormat="false" ht="11.25" hidden="false" customHeight="false" outlineLevel="0" collapsed="false">
      <c r="A251" s="8" t="s">
        <v>254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 t="n">
        <v>0.1294</v>
      </c>
      <c r="L251" s="19"/>
      <c r="M251" s="19" t="n">
        <v>0.0093</v>
      </c>
    </row>
    <row r="252" s="6" customFormat="true" ht="11.25" hidden="false" customHeight="false" outlineLevel="0" collapsed="false">
      <c r="A252" s="8" t="s">
        <v>255</v>
      </c>
      <c r="B252" s="19" t="n">
        <v>0.2368</v>
      </c>
      <c r="C252" s="19" t="n">
        <v>0.462</v>
      </c>
      <c r="D252" s="19" t="n">
        <v>0.3623</v>
      </c>
      <c r="E252" s="19" t="n">
        <v>0.2129</v>
      </c>
      <c r="F252" s="19" t="n">
        <v>0.565</v>
      </c>
      <c r="G252" s="19" t="n">
        <v>0.352</v>
      </c>
      <c r="H252" s="19" t="n">
        <v>0.1025</v>
      </c>
      <c r="I252" s="19"/>
      <c r="J252" s="19" t="n">
        <v>0.1032</v>
      </c>
      <c r="K252" s="19" t="n">
        <v>0.4685</v>
      </c>
      <c r="L252" s="19" t="n">
        <v>0.1242</v>
      </c>
      <c r="M252" s="19" t="n">
        <v>0.325</v>
      </c>
    </row>
    <row r="253" customFormat="false" ht="11.25" hidden="false" customHeight="false" outlineLevel="0" collapsed="false">
      <c r="A253" s="8" t="s">
        <v>256</v>
      </c>
      <c r="B253" s="19"/>
      <c r="C253" s="19"/>
      <c r="D253" s="19"/>
      <c r="E253" s="19"/>
      <c r="F253" s="19"/>
      <c r="G253" s="19"/>
      <c r="H253" s="19"/>
      <c r="I253" s="19"/>
      <c r="J253" s="19" t="n">
        <v>0.1091</v>
      </c>
      <c r="K253" s="19"/>
      <c r="L253" s="19"/>
      <c r="M253" s="19" t="n">
        <v>0.0116</v>
      </c>
    </row>
    <row r="254" customFormat="false" ht="11.25" hidden="false" customHeight="false" outlineLevel="0" collapsed="false">
      <c r="A254" s="10" t="s">
        <v>257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 t="n">
        <v>0.0803</v>
      </c>
      <c r="L254" s="19"/>
      <c r="M254" s="19" t="n">
        <v>0.0057</v>
      </c>
    </row>
    <row r="255" s="6" customFormat="true" ht="11.25" hidden="false" customHeight="false" outlineLevel="0" collapsed="false">
      <c r="A255" s="10" t="s">
        <v>258</v>
      </c>
      <c r="B255" s="19"/>
      <c r="C255" s="19"/>
      <c r="D255" s="19"/>
      <c r="E255" s="19"/>
      <c r="F255" s="19"/>
      <c r="G255" s="19" t="n">
        <v>0.0645</v>
      </c>
      <c r="H255" s="19" t="n">
        <v>0.0754</v>
      </c>
      <c r="I255" s="19" t="n">
        <v>0.1033</v>
      </c>
      <c r="J255" s="19" t="n">
        <v>0.0881</v>
      </c>
      <c r="K255" s="19"/>
      <c r="L255" s="19" t="n">
        <v>0.0766</v>
      </c>
      <c r="M255" s="19" t="n">
        <v>0.0265</v>
      </c>
    </row>
    <row r="256" s="6" customFormat="true" ht="11.25" hidden="false" customHeight="false" outlineLevel="0" collapsed="false">
      <c r="A256" s="8" t="s">
        <v>259</v>
      </c>
      <c r="B256" s="19" t="n">
        <v>0.2054</v>
      </c>
      <c r="C256" s="19" t="n">
        <v>0.1606</v>
      </c>
      <c r="D256" s="19"/>
      <c r="E256" s="19" t="n">
        <v>0.1169</v>
      </c>
      <c r="F256" s="19"/>
      <c r="G256" s="19"/>
      <c r="H256" s="19" t="n">
        <v>0.1734</v>
      </c>
      <c r="I256" s="19" t="n">
        <v>0.0786</v>
      </c>
      <c r="J256" s="19" t="n">
        <v>0.103</v>
      </c>
      <c r="K256" s="19"/>
      <c r="L256" s="19"/>
      <c r="M256" s="19" t="n">
        <v>0.0693</v>
      </c>
    </row>
    <row r="257" customFormat="false" ht="11.25" hidden="false" customHeight="false" outlineLevel="0" collapsed="false">
      <c r="A257" s="8" t="s">
        <v>260</v>
      </c>
      <c r="B257" s="19" t="n">
        <v>0.2237</v>
      </c>
      <c r="C257" s="19" t="n">
        <v>0.3076</v>
      </c>
      <c r="D257" s="19" t="n">
        <v>0.2092</v>
      </c>
      <c r="E257" s="19" t="n">
        <v>0.4231</v>
      </c>
      <c r="F257" s="19" t="n">
        <v>0.1932</v>
      </c>
      <c r="G257" s="19" t="n">
        <v>0.1589</v>
      </c>
      <c r="H257" s="19" t="n">
        <v>0.4229</v>
      </c>
      <c r="I257" s="19" t="n">
        <v>0.5446</v>
      </c>
      <c r="J257" s="19" t="n">
        <v>0.1584</v>
      </c>
      <c r="K257" s="19" t="n">
        <v>0.5534</v>
      </c>
      <c r="L257" s="19" t="n">
        <v>0.1636</v>
      </c>
      <c r="M257" s="19" t="n">
        <v>0.2813</v>
      </c>
    </row>
    <row r="258" customFormat="false" ht="11.25" hidden="false" customHeight="false" outlineLevel="0" collapsed="false">
      <c r="A258" s="10" t="s">
        <v>261</v>
      </c>
      <c r="B258" s="19"/>
      <c r="C258" s="19"/>
      <c r="D258" s="19" t="n">
        <v>0.3982</v>
      </c>
      <c r="E258" s="19" t="n">
        <v>0.1192</v>
      </c>
      <c r="F258" s="19"/>
      <c r="G258" s="19"/>
      <c r="H258" s="19"/>
      <c r="I258" s="19"/>
      <c r="J258" s="19"/>
      <c r="K258" s="19" t="n">
        <v>0.6035</v>
      </c>
      <c r="L258" s="19"/>
      <c r="M258" s="19" t="n">
        <v>0.0958</v>
      </c>
    </row>
    <row r="259" customFormat="false" ht="11.25" hidden="false" customHeight="false" outlineLevel="0" collapsed="false">
      <c r="A259" s="8" t="s">
        <v>262</v>
      </c>
      <c r="B259" s="19"/>
      <c r="C259" s="19" t="n">
        <v>0.1012</v>
      </c>
      <c r="D259" s="19"/>
      <c r="E259" s="19"/>
      <c r="F259" s="19" t="n">
        <v>0.0557</v>
      </c>
      <c r="G259" s="19" t="n">
        <v>0.0698</v>
      </c>
      <c r="H259" s="19" t="n">
        <v>0.0988</v>
      </c>
      <c r="I259" s="19"/>
      <c r="J259" s="19"/>
      <c r="K259" s="19" t="n">
        <v>0.0553</v>
      </c>
      <c r="L259" s="19"/>
      <c r="M259" s="19" t="n">
        <v>0.0343</v>
      </c>
    </row>
    <row r="260" customFormat="false" ht="11.25" hidden="false" customHeight="false" outlineLevel="0" collapsed="false">
      <c r="A260" s="7" t="s">
        <v>263</v>
      </c>
      <c r="B260" s="18" t="n">
        <v>0.6546</v>
      </c>
      <c r="C260" s="18" t="n">
        <v>0.7095</v>
      </c>
      <c r="D260" s="18" t="n">
        <v>0.7375</v>
      </c>
      <c r="E260" s="18" t="n">
        <v>0.8284</v>
      </c>
      <c r="F260" s="18" t="n">
        <v>0.5299</v>
      </c>
      <c r="G260" s="18" t="n">
        <v>1.0049</v>
      </c>
      <c r="H260" s="18" t="n">
        <v>0.9635</v>
      </c>
      <c r="I260" s="18" t="n">
        <v>0.5664</v>
      </c>
      <c r="J260" s="18" t="n">
        <v>0.5406</v>
      </c>
      <c r="K260" s="18" t="n">
        <v>0.9131</v>
      </c>
      <c r="L260" s="18" t="n">
        <v>0.5945</v>
      </c>
      <c r="M260" s="18" t="n">
        <v>0.6754</v>
      </c>
    </row>
    <row r="261" customFormat="false" ht="11.25" hidden="false" customHeight="false" outlineLevel="0" collapsed="false">
      <c r="A261" s="8" t="s">
        <v>264</v>
      </c>
      <c r="B261" s="19" t="n">
        <v>0.2394</v>
      </c>
      <c r="C261" s="19" t="n">
        <v>0.2742</v>
      </c>
      <c r="D261" s="19" t="n">
        <v>0.2852</v>
      </c>
      <c r="E261" s="19" t="n">
        <v>0.2246</v>
      </c>
      <c r="F261" s="19" t="n">
        <v>0.136</v>
      </c>
      <c r="G261" s="19" t="n">
        <v>0.2984</v>
      </c>
      <c r="H261" s="19" t="n">
        <v>0.3932</v>
      </c>
      <c r="I261" s="19" t="n">
        <v>0.1701</v>
      </c>
      <c r="J261" s="19" t="n">
        <v>0.1192</v>
      </c>
      <c r="K261" s="19" t="n">
        <v>0.2769</v>
      </c>
      <c r="L261" s="19" t="n">
        <v>0.1571</v>
      </c>
      <c r="M261" s="19" t="n">
        <v>0.2128</v>
      </c>
    </row>
    <row r="262" customFormat="false" ht="11.25" hidden="false" customHeight="false" outlineLevel="0" collapsed="false">
      <c r="A262" s="8" t="s">
        <v>265</v>
      </c>
      <c r="B262" s="19" t="n">
        <v>0.3538</v>
      </c>
      <c r="C262" s="19" t="n">
        <v>0.378</v>
      </c>
      <c r="D262" s="19" t="n">
        <v>0.3239</v>
      </c>
      <c r="E262" s="19" t="n">
        <v>0.5706</v>
      </c>
      <c r="F262" s="19" t="n">
        <v>0.2718</v>
      </c>
      <c r="G262" s="19" t="n">
        <v>0.6231</v>
      </c>
      <c r="H262" s="19" t="n">
        <v>0.4329</v>
      </c>
      <c r="I262" s="19" t="n">
        <v>0.3417</v>
      </c>
      <c r="J262" s="19" t="n">
        <v>0.3413</v>
      </c>
      <c r="K262" s="19" t="n">
        <v>0.5425</v>
      </c>
      <c r="L262" s="19" t="n">
        <v>0.357</v>
      </c>
      <c r="M262" s="19" t="n">
        <v>0.3699</v>
      </c>
    </row>
    <row r="263" customFormat="false" ht="11.25" hidden="false" customHeight="false" outlineLevel="0" collapsed="false">
      <c r="A263" s="8" t="s">
        <v>266</v>
      </c>
      <c r="B263" s="19" t="n">
        <v>0.029</v>
      </c>
      <c r="C263" s="19" t="n">
        <v>0.0214</v>
      </c>
      <c r="D263" s="19" t="n">
        <v>0.0425</v>
      </c>
      <c r="E263" s="19" t="n">
        <v>0.0332</v>
      </c>
      <c r="F263" s="19" t="n">
        <v>0.0613</v>
      </c>
      <c r="G263" s="19" t="n">
        <v>0.0504</v>
      </c>
      <c r="H263" s="19" t="n">
        <v>0.0452</v>
      </c>
      <c r="I263" s="19" t="n">
        <v>0.0263</v>
      </c>
      <c r="J263" s="19" t="n">
        <v>0.0334</v>
      </c>
      <c r="K263" s="19" t="n">
        <v>0.0626</v>
      </c>
      <c r="L263" s="19" t="n">
        <v>0.036</v>
      </c>
      <c r="M263" s="19" t="n">
        <v>0.0432</v>
      </c>
    </row>
    <row r="264" customFormat="false" ht="11.25" hidden="false" customHeight="false" outlineLevel="0" collapsed="false">
      <c r="A264" s="8" t="s">
        <v>267</v>
      </c>
      <c r="B264" s="19" t="n">
        <v>0.0324</v>
      </c>
      <c r="C264" s="19" t="n">
        <v>0.0358</v>
      </c>
      <c r="D264" s="19" t="n">
        <v>0.0859</v>
      </c>
      <c r="E264" s="19"/>
      <c r="F264" s="19" t="n">
        <v>0.0609</v>
      </c>
      <c r="G264" s="19" t="n">
        <v>0.033</v>
      </c>
      <c r="H264" s="19" t="n">
        <v>0.0921</v>
      </c>
      <c r="I264" s="19" t="n">
        <v>0.0283</v>
      </c>
      <c r="J264" s="19" t="n">
        <v>0.0467</v>
      </c>
      <c r="K264" s="19" t="n">
        <v>0.0311</v>
      </c>
      <c r="L264" s="19" t="n">
        <v>0.0445</v>
      </c>
      <c r="M264" s="19" t="n">
        <v>0.0495</v>
      </c>
    </row>
    <row r="265" customFormat="false" ht="11.25" hidden="false" customHeight="false" outlineLevel="0" collapsed="false">
      <c r="A265" s="7" t="s">
        <v>268</v>
      </c>
      <c r="B265" s="18" t="n">
        <v>0.2705</v>
      </c>
      <c r="C265" s="18" t="n">
        <v>0.7817</v>
      </c>
      <c r="D265" s="18" t="n">
        <v>0.4668</v>
      </c>
      <c r="E265" s="18" t="n">
        <v>0.3773</v>
      </c>
      <c r="F265" s="18" t="n">
        <v>0.4125</v>
      </c>
      <c r="G265" s="18" t="n">
        <v>0.3148</v>
      </c>
      <c r="H265" s="18" t="n">
        <v>0.3183</v>
      </c>
      <c r="I265" s="18" t="n">
        <v>0.3951</v>
      </c>
      <c r="J265" s="18" t="n">
        <v>0.2357</v>
      </c>
      <c r="K265" s="18" t="n">
        <v>0.5866</v>
      </c>
      <c r="L265" s="18" t="n">
        <v>0.3607</v>
      </c>
      <c r="M265" s="18" t="n">
        <v>0.4107</v>
      </c>
    </row>
    <row r="266" customFormat="false" ht="11.25" hidden="false" customHeight="false" outlineLevel="0" collapsed="false">
      <c r="A266" s="7" t="s">
        <v>268</v>
      </c>
      <c r="B266" s="18" t="n">
        <v>0.2705</v>
      </c>
      <c r="C266" s="18" t="n">
        <v>0.7817</v>
      </c>
      <c r="D266" s="18" t="n">
        <v>0.4668</v>
      </c>
      <c r="E266" s="18" t="n">
        <v>0.3773</v>
      </c>
      <c r="F266" s="18" t="n">
        <v>0.4125</v>
      </c>
      <c r="G266" s="18" t="n">
        <v>0.3148</v>
      </c>
      <c r="H266" s="18" t="n">
        <v>0.3183</v>
      </c>
      <c r="I266" s="18" t="n">
        <v>0.3951</v>
      </c>
      <c r="J266" s="18" t="n">
        <v>0.2357</v>
      </c>
      <c r="K266" s="18" t="n">
        <v>0.5866</v>
      </c>
      <c r="L266" s="18" t="n">
        <v>0.3607</v>
      </c>
      <c r="M266" s="18" t="n">
        <v>0.4107</v>
      </c>
    </row>
    <row r="267" customFormat="false" ht="11.25" hidden="false" customHeight="false" outlineLevel="0" collapsed="false">
      <c r="A267" s="8" t="s">
        <v>269</v>
      </c>
      <c r="B267" s="19"/>
      <c r="C267" s="19" t="n">
        <v>0.2197</v>
      </c>
      <c r="D267" s="19"/>
      <c r="E267" s="19" t="n">
        <v>0.0952</v>
      </c>
      <c r="F267" s="19"/>
      <c r="G267" s="19" t="n">
        <v>0.0835</v>
      </c>
      <c r="H267" s="19" t="n">
        <v>0.0919</v>
      </c>
      <c r="I267" s="19" t="n">
        <v>0.1224</v>
      </c>
      <c r="J267" s="19"/>
      <c r="K267" s="19"/>
      <c r="L267" s="19" t="n">
        <v>0.0968</v>
      </c>
      <c r="M267" s="19" t="n">
        <v>0.0444</v>
      </c>
    </row>
    <row r="268" s="6" customFormat="true" ht="11.25" hidden="false" customHeight="false" outlineLevel="0" collapsed="false">
      <c r="A268" s="10" t="s">
        <v>270</v>
      </c>
      <c r="B268" s="19" t="n">
        <v>0.1388</v>
      </c>
      <c r="C268" s="19" t="n">
        <v>0.2007</v>
      </c>
      <c r="D268" s="19" t="n">
        <v>0.2562</v>
      </c>
      <c r="E268" s="19" t="n">
        <v>0.187</v>
      </c>
      <c r="F268" s="19" t="n">
        <v>0.1164</v>
      </c>
      <c r="G268" s="19" t="n">
        <v>0.1672</v>
      </c>
      <c r="H268" s="19" t="n">
        <v>0.172</v>
      </c>
      <c r="I268" s="19" t="n">
        <v>0.2209</v>
      </c>
      <c r="J268" s="19" t="n">
        <v>0.1694</v>
      </c>
      <c r="K268" s="19" t="n">
        <v>0.1901</v>
      </c>
      <c r="L268" s="19" t="n">
        <v>0.0912</v>
      </c>
      <c r="M268" s="19" t="n">
        <v>0.1669</v>
      </c>
    </row>
    <row r="269" s="6" customFormat="true" ht="11.25" hidden="false" customHeight="false" outlineLevel="0" collapsed="false">
      <c r="A269" s="8" t="s">
        <v>271</v>
      </c>
      <c r="B269" s="19" t="n">
        <v>0.1317</v>
      </c>
      <c r="C269" s="19"/>
      <c r="D269" s="19" t="n">
        <v>0.0568</v>
      </c>
      <c r="E269" s="19"/>
      <c r="F269" s="19" t="n">
        <v>0.1407</v>
      </c>
      <c r="G269" s="19"/>
      <c r="H269" s="19"/>
      <c r="I269" s="19" t="n">
        <v>0.0518</v>
      </c>
      <c r="J269" s="19" t="n">
        <v>0.0359</v>
      </c>
      <c r="K269" s="19" t="n">
        <v>0.1105</v>
      </c>
      <c r="L269" s="19"/>
      <c r="M269" s="19" t="n">
        <v>0.0708</v>
      </c>
    </row>
    <row r="270" s="6" customFormat="true" ht="11.25" hidden="false" customHeight="false" outlineLevel="0" collapsed="false">
      <c r="A270" s="8" t="s">
        <v>272</v>
      </c>
      <c r="B270" s="19"/>
      <c r="C270" s="19" t="n">
        <v>0.231</v>
      </c>
      <c r="D270" s="19" t="n">
        <v>0.0673</v>
      </c>
      <c r="E270" s="19"/>
      <c r="F270" s="19"/>
      <c r="G270" s="19"/>
      <c r="H270" s="19"/>
      <c r="I270" s="19"/>
      <c r="J270" s="19"/>
      <c r="K270" s="19" t="n">
        <v>0.286</v>
      </c>
      <c r="L270" s="19"/>
      <c r="M270" s="19" t="n">
        <v>0.0454</v>
      </c>
    </row>
    <row r="271" customFormat="false" ht="11.25" hidden="false" customHeight="false" outlineLevel="0" collapsed="false">
      <c r="A271" s="8" t="s">
        <v>273</v>
      </c>
      <c r="B271" s="19"/>
      <c r="C271" s="19" t="n">
        <v>0.1303</v>
      </c>
      <c r="D271" s="19"/>
      <c r="E271" s="19" t="n">
        <v>0.0951</v>
      </c>
      <c r="F271" s="19" t="n">
        <v>0.1553</v>
      </c>
      <c r="G271" s="19" t="n">
        <v>0.0641</v>
      </c>
      <c r="H271" s="19"/>
      <c r="I271" s="19"/>
      <c r="J271" s="19"/>
      <c r="K271" s="19"/>
      <c r="L271" s="19" t="n">
        <v>0.0514</v>
      </c>
      <c r="M271" s="19" t="n">
        <v>0.0605</v>
      </c>
    </row>
    <row r="272" customFormat="false" ht="11.25" hidden="false" customHeight="false" outlineLevel="0" collapsed="false">
      <c r="A272" s="8" t="s">
        <v>274</v>
      </c>
      <c r="B272" s="19"/>
      <c r="C272" s="19"/>
      <c r="D272" s="19" t="n">
        <v>0.0864</v>
      </c>
      <c r="E272" s="19"/>
      <c r="F272" s="19"/>
      <c r="G272" s="19"/>
      <c r="H272" s="19" t="n">
        <v>0.0545</v>
      </c>
      <c r="I272" s="19"/>
      <c r="J272" s="19" t="n">
        <v>0.0303</v>
      </c>
      <c r="K272" s="19"/>
      <c r="L272" s="19" t="n">
        <v>0.1213</v>
      </c>
      <c r="M272" s="19" t="n">
        <v>0.0228</v>
      </c>
    </row>
    <row r="273" customFormat="false" ht="11.25" hidden="false" customHeight="false" outlineLevel="0" collapsed="false">
      <c r="A273" s="7" t="s">
        <v>275</v>
      </c>
      <c r="B273" s="18" t="n">
        <v>7.5933</v>
      </c>
      <c r="C273" s="18" t="n">
        <v>7.4011</v>
      </c>
      <c r="D273" s="18" t="n">
        <v>8.1367</v>
      </c>
      <c r="E273" s="18" t="n">
        <v>9.5879</v>
      </c>
      <c r="F273" s="18" t="n">
        <v>6.6608</v>
      </c>
      <c r="G273" s="18" t="n">
        <v>7.6941</v>
      </c>
      <c r="H273" s="18" t="n">
        <v>9.7938</v>
      </c>
      <c r="I273" s="18" t="n">
        <v>9.6927</v>
      </c>
      <c r="J273" s="18" t="n">
        <v>9.6175</v>
      </c>
      <c r="K273" s="18" t="n">
        <v>8.3463</v>
      </c>
      <c r="L273" s="18" t="n">
        <v>7.6069</v>
      </c>
      <c r="M273" s="18" t="n">
        <v>8.1002</v>
      </c>
    </row>
    <row r="274" customFormat="false" ht="11.25" hidden="false" customHeight="false" outlineLevel="0" collapsed="false">
      <c r="A274" s="7" t="s">
        <v>276</v>
      </c>
      <c r="B274" s="18" t="n">
        <v>5.2407</v>
      </c>
      <c r="C274" s="18" t="n">
        <v>4.5577</v>
      </c>
      <c r="D274" s="18" t="n">
        <v>5.1111</v>
      </c>
      <c r="E274" s="18" t="n">
        <v>6.4204</v>
      </c>
      <c r="F274" s="18" t="n">
        <v>4.4843</v>
      </c>
      <c r="G274" s="18" t="n">
        <v>4.9732</v>
      </c>
      <c r="H274" s="18" t="n">
        <v>6.3161</v>
      </c>
      <c r="I274" s="18" t="n">
        <v>6.3929</v>
      </c>
      <c r="J274" s="18" t="n">
        <v>6.3093</v>
      </c>
      <c r="K274" s="18" t="n">
        <v>5.2505</v>
      </c>
      <c r="L274" s="18" t="n">
        <v>4.2876</v>
      </c>
      <c r="M274" s="18" t="n">
        <v>5.2723</v>
      </c>
    </row>
    <row r="275" customFormat="false" ht="11.25" hidden="false" customHeight="false" outlineLevel="0" collapsed="false">
      <c r="A275" s="7" t="s">
        <v>277</v>
      </c>
      <c r="B275" s="18" t="n">
        <v>1.9015</v>
      </c>
      <c r="C275" s="18" t="n">
        <v>1.5519</v>
      </c>
      <c r="D275" s="18" t="n">
        <v>1.8644</v>
      </c>
      <c r="E275" s="18" t="n">
        <v>2.3444</v>
      </c>
      <c r="F275" s="18" t="n">
        <v>1.1814</v>
      </c>
      <c r="G275" s="18" t="n">
        <v>1.6739</v>
      </c>
      <c r="H275" s="18" t="n">
        <v>2.2204</v>
      </c>
      <c r="I275" s="18" t="n">
        <v>2.4877</v>
      </c>
      <c r="J275" s="18" t="n">
        <v>2.9097</v>
      </c>
      <c r="K275" s="18" t="n">
        <v>1.4938</v>
      </c>
      <c r="L275" s="18" t="n">
        <v>1.436</v>
      </c>
      <c r="M275" s="18" t="n">
        <v>1.8262</v>
      </c>
    </row>
    <row r="276" customFormat="false" ht="11.25" hidden="false" customHeight="false" outlineLevel="0" collapsed="false">
      <c r="A276" s="8" t="s">
        <v>278</v>
      </c>
      <c r="B276" s="19" t="n">
        <v>0.5271</v>
      </c>
      <c r="C276" s="19" t="n">
        <v>0.5807</v>
      </c>
      <c r="D276" s="19" t="n">
        <v>0.783</v>
      </c>
      <c r="E276" s="19" t="n">
        <v>0.6493</v>
      </c>
      <c r="F276" s="19" t="n">
        <v>0.4285</v>
      </c>
      <c r="G276" s="19" t="n">
        <v>0.737</v>
      </c>
      <c r="H276" s="19" t="n">
        <v>0.4507</v>
      </c>
      <c r="I276" s="19" t="n">
        <v>0.6255</v>
      </c>
      <c r="J276" s="19" t="n">
        <v>0.7536</v>
      </c>
      <c r="K276" s="19" t="n">
        <v>0.6028</v>
      </c>
      <c r="L276" s="19" t="n">
        <v>0.7174</v>
      </c>
      <c r="M276" s="19" t="n">
        <v>0.5878</v>
      </c>
    </row>
    <row r="277" s="6" customFormat="true" ht="11.25" hidden="false" customHeight="false" outlineLevel="0" collapsed="false">
      <c r="A277" s="8" t="s">
        <v>279</v>
      </c>
      <c r="B277" s="19"/>
      <c r="C277" s="19"/>
      <c r="D277" s="19"/>
      <c r="E277" s="19"/>
      <c r="F277" s="19" t="n">
        <v>0.1113</v>
      </c>
      <c r="G277" s="19"/>
      <c r="H277" s="19"/>
      <c r="I277" s="19"/>
      <c r="J277" s="19"/>
      <c r="K277" s="19"/>
      <c r="L277" s="19"/>
      <c r="M277" s="19" t="n">
        <v>0.0285</v>
      </c>
    </row>
    <row r="278" customFormat="false" ht="11.25" hidden="false" customHeight="false" outlineLevel="0" collapsed="false">
      <c r="A278" s="8" t="s">
        <v>280</v>
      </c>
      <c r="B278" s="19"/>
      <c r="C278" s="19" t="n">
        <v>0.2979</v>
      </c>
      <c r="D278" s="19" t="n">
        <v>0.2197</v>
      </c>
      <c r="E278" s="19"/>
      <c r="F278" s="19"/>
      <c r="G278" s="19" t="n">
        <v>0.1085</v>
      </c>
      <c r="H278" s="19"/>
      <c r="I278" s="19"/>
      <c r="J278" s="19"/>
      <c r="K278" s="19"/>
      <c r="L278" s="19"/>
      <c r="M278" s="19" t="n">
        <v>0.0493</v>
      </c>
    </row>
    <row r="279" customFormat="false" ht="11.25" hidden="false" customHeight="false" outlineLevel="0" collapsed="false">
      <c r="A279" s="12" t="s">
        <v>281</v>
      </c>
      <c r="B279" s="19" t="n">
        <v>0.4279</v>
      </c>
      <c r="C279" s="19" t="n">
        <v>0.1098</v>
      </c>
      <c r="D279" s="19" t="n">
        <v>0.2571</v>
      </c>
      <c r="E279" s="19" t="n">
        <v>0.4475</v>
      </c>
      <c r="F279" s="19" t="n">
        <v>0.1677</v>
      </c>
      <c r="G279" s="19" t="n">
        <v>0.2464</v>
      </c>
      <c r="H279" s="19" t="n">
        <v>0.4849</v>
      </c>
      <c r="I279" s="19" t="n">
        <v>0.6577</v>
      </c>
      <c r="J279" s="19" t="n">
        <v>0.6586</v>
      </c>
      <c r="K279" s="19" t="n">
        <v>0.076</v>
      </c>
      <c r="L279" s="19" t="n">
        <v>0.0963</v>
      </c>
      <c r="M279" s="19" t="n">
        <v>0.3165</v>
      </c>
    </row>
    <row r="280" customFormat="false" ht="11.25" hidden="false" customHeight="false" outlineLevel="0" collapsed="false">
      <c r="A280" s="8" t="s">
        <v>282</v>
      </c>
      <c r="B280" s="19"/>
      <c r="C280" s="19"/>
      <c r="D280" s="19"/>
      <c r="E280" s="19" t="n">
        <v>0.0815</v>
      </c>
      <c r="F280" s="19"/>
      <c r="G280" s="19"/>
      <c r="H280" s="19" t="n">
        <v>0.0704</v>
      </c>
      <c r="I280" s="19"/>
      <c r="J280" s="19" t="n">
        <v>0.1317</v>
      </c>
      <c r="K280" s="19" t="n">
        <v>0.1033</v>
      </c>
      <c r="L280" s="19"/>
      <c r="M280" s="19" t="n">
        <v>0.032</v>
      </c>
    </row>
    <row r="281" customFormat="false" ht="11.25" hidden="false" customHeight="false" outlineLevel="0" collapsed="false">
      <c r="A281" s="8" t="s">
        <v>283</v>
      </c>
      <c r="B281" s="19" t="n">
        <v>0.9465</v>
      </c>
      <c r="C281" s="19" t="n">
        <v>0.5635</v>
      </c>
      <c r="D281" s="19" t="n">
        <v>0.6046</v>
      </c>
      <c r="E281" s="19" t="n">
        <v>1.1659</v>
      </c>
      <c r="F281" s="19" t="n">
        <v>0.474</v>
      </c>
      <c r="G281" s="19" t="n">
        <v>0.5819</v>
      </c>
      <c r="H281" s="19" t="n">
        <v>1.2144</v>
      </c>
      <c r="I281" s="19" t="n">
        <v>1.2045</v>
      </c>
      <c r="J281" s="19" t="n">
        <v>1.3659</v>
      </c>
      <c r="K281" s="19" t="n">
        <v>0.7118</v>
      </c>
      <c r="L281" s="19" t="n">
        <v>0.6223</v>
      </c>
      <c r="M281" s="19" t="n">
        <v>0.8121</v>
      </c>
    </row>
    <row r="282" customFormat="false" ht="11.25" hidden="false" customHeight="false" outlineLevel="0" collapsed="false">
      <c r="A282" s="7" t="s">
        <v>284</v>
      </c>
      <c r="B282" s="18" t="n">
        <v>1.8231</v>
      </c>
      <c r="C282" s="18" t="n">
        <v>1.5807</v>
      </c>
      <c r="D282" s="18" t="n">
        <v>1.8091</v>
      </c>
      <c r="E282" s="18" t="n">
        <v>2.6983</v>
      </c>
      <c r="F282" s="18" t="n">
        <v>1.5567</v>
      </c>
      <c r="G282" s="18" t="n">
        <v>1.9407</v>
      </c>
      <c r="H282" s="18" t="n">
        <v>2.4497</v>
      </c>
      <c r="I282" s="18" t="n">
        <v>2.9612</v>
      </c>
      <c r="J282" s="18" t="n">
        <v>1.8621</v>
      </c>
      <c r="K282" s="18" t="n">
        <v>2.0429</v>
      </c>
      <c r="L282" s="18" t="n">
        <v>1.8117</v>
      </c>
      <c r="M282" s="18" t="n">
        <v>1.9355</v>
      </c>
    </row>
    <row r="283" customFormat="false" ht="11.25" hidden="false" customHeight="false" outlineLevel="0" collapsed="false">
      <c r="A283" s="8" t="s">
        <v>285</v>
      </c>
      <c r="B283" s="19" t="n">
        <v>0.5482</v>
      </c>
      <c r="C283" s="19" t="n">
        <v>0.6734</v>
      </c>
      <c r="D283" s="19" t="n">
        <v>0.6111</v>
      </c>
      <c r="E283" s="19" t="n">
        <v>0.7085</v>
      </c>
      <c r="F283" s="19" t="n">
        <v>0.4201</v>
      </c>
      <c r="G283" s="19" t="n">
        <v>0.529</v>
      </c>
      <c r="H283" s="19" t="n">
        <v>0.5757</v>
      </c>
      <c r="I283" s="19" t="n">
        <v>0.8097</v>
      </c>
      <c r="J283" s="19" t="n">
        <v>0.4541</v>
      </c>
      <c r="K283" s="19" t="n">
        <v>0.7235</v>
      </c>
      <c r="L283" s="19" t="n">
        <v>0.7851</v>
      </c>
      <c r="M283" s="19" t="n">
        <v>0.5761</v>
      </c>
    </row>
    <row r="284" s="6" customFormat="true" ht="11.25" hidden="false" customHeight="false" outlineLevel="0" collapsed="false">
      <c r="A284" s="8" t="s">
        <v>286</v>
      </c>
      <c r="B284" s="19"/>
      <c r="C284" s="19" t="n">
        <v>0.1227</v>
      </c>
      <c r="D284" s="19"/>
      <c r="E284" s="19"/>
      <c r="F284" s="19"/>
      <c r="G284" s="19"/>
      <c r="H284" s="19"/>
      <c r="I284" s="19"/>
      <c r="J284" s="19"/>
      <c r="K284" s="19" t="n">
        <v>0.1849</v>
      </c>
      <c r="L284" s="19"/>
      <c r="M284" s="19" t="n">
        <v>0.0225</v>
      </c>
    </row>
    <row r="285" customFormat="false" ht="11.25" hidden="false" customHeight="false" outlineLevel="0" collapsed="false">
      <c r="A285" s="8" t="s">
        <v>287</v>
      </c>
      <c r="B285" s="19" t="n">
        <v>0.2531</v>
      </c>
      <c r="C285" s="19" t="n">
        <v>0.0908</v>
      </c>
      <c r="D285" s="19" t="n">
        <v>0.1986</v>
      </c>
      <c r="E285" s="19" t="n">
        <v>0.2474</v>
      </c>
      <c r="F285" s="19" t="n">
        <v>0.1326</v>
      </c>
      <c r="G285" s="19" t="n">
        <v>0.1445</v>
      </c>
      <c r="H285" s="19" t="n">
        <v>0.3092</v>
      </c>
      <c r="I285" s="19" t="n">
        <v>0.3587</v>
      </c>
      <c r="J285" s="19" t="n">
        <v>0.422</v>
      </c>
      <c r="K285" s="19" t="n">
        <v>0.1615</v>
      </c>
      <c r="L285" s="19" t="n">
        <v>0.101</v>
      </c>
      <c r="M285" s="19" t="n">
        <v>0.2153</v>
      </c>
    </row>
    <row r="286" customFormat="false" ht="11.25" hidden="false" customHeight="false" outlineLevel="0" collapsed="false">
      <c r="A286" s="8" t="s">
        <v>288</v>
      </c>
      <c r="B286" s="19" t="n">
        <v>0.1127</v>
      </c>
      <c r="C286" s="19"/>
      <c r="D286" s="19" t="n">
        <v>0.1061</v>
      </c>
      <c r="E286" s="19" t="n">
        <v>0.2097</v>
      </c>
      <c r="F286" s="19" t="n">
        <v>0.1269</v>
      </c>
      <c r="G286" s="19" t="n">
        <v>0.1693</v>
      </c>
      <c r="H286" s="19" t="n">
        <v>0.2124</v>
      </c>
      <c r="I286" s="19" t="n">
        <v>0.148</v>
      </c>
      <c r="J286" s="19"/>
      <c r="K286" s="19" t="n">
        <v>0.079</v>
      </c>
      <c r="L286" s="19" t="n">
        <v>0.0988</v>
      </c>
      <c r="M286" s="19" t="n">
        <v>0.1094</v>
      </c>
    </row>
    <row r="287" customFormat="false" ht="11.25" hidden="false" customHeight="false" outlineLevel="0" collapsed="false">
      <c r="A287" s="8" t="s">
        <v>289</v>
      </c>
      <c r="B287" s="19" t="n">
        <v>0.7091</v>
      </c>
      <c r="C287" s="19" t="n">
        <v>0.5047</v>
      </c>
      <c r="D287" s="19" t="n">
        <v>0.6697</v>
      </c>
      <c r="E287" s="19" t="n">
        <v>1.1908</v>
      </c>
      <c r="F287" s="19" t="n">
        <v>0.7285</v>
      </c>
      <c r="G287" s="19" t="n">
        <v>0.8524</v>
      </c>
      <c r="H287" s="19" t="n">
        <v>0.8282</v>
      </c>
      <c r="I287" s="19" t="n">
        <v>1.2049</v>
      </c>
      <c r="J287" s="19" t="n">
        <v>0.7453</v>
      </c>
      <c r="K287" s="19" t="n">
        <v>0.732</v>
      </c>
      <c r="L287" s="19" t="n">
        <v>0.6939</v>
      </c>
      <c r="M287" s="19" t="n">
        <v>0.7765</v>
      </c>
    </row>
    <row r="288" customFormat="false" ht="11.25" hidden="false" customHeight="false" outlineLevel="0" collapsed="false">
      <c r="A288" s="12" t="s">
        <v>290</v>
      </c>
      <c r="B288" s="19" t="n">
        <v>0.1064</v>
      </c>
      <c r="C288" s="19" t="n">
        <v>0.1891</v>
      </c>
      <c r="D288" s="19" t="n">
        <v>0.2235</v>
      </c>
      <c r="E288" s="19" t="n">
        <v>0.202</v>
      </c>
      <c r="F288" s="19" t="n">
        <v>0.1486</v>
      </c>
      <c r="G288" s="19" t="n">
        <v>0.2454</v>
      </c>
      <c r="H288" s="19" t="n">
        <v>0.2314</v>
      </c>
      <c r="I288" s="19" t="n">
        <v>0.1609</v>
      </c>
      <c r="J288" s="19" t="n">
        <v>0.1272</v>
      </c>
      <c r="K288" s="19" t="n">
        <v>0.1621</v>
      </c>
      <c r="L288" s="19" t="n">
        <v>0.1329</v>
      </c>
      <c r="M288" s="19" t="n">
        <v>0.1661</v>
      </c>
    </row>
    <row r="289" customFormat="false" ht="11.25" hidden="false" customHeight="false" outlineLevel="0" collapsed="false">
      <c r="A289" s="8" t="s">
        <v>291</v>
      </c>
      <c r="B289" s="19"/>
      <c r="C289" s="19"/>
      <c r="D289" s="19"/>
      <c r="E289" s="19"/>
      <c r="F289" s="19"/>
      <c r="G289" s="19"/>
      <c r="H289" s="19" t="n">
        <v>0.0714</v>
      </c>
      <c r="I289" s="19"/>
      <c r="J289" s="19"/>
      <c r="K289" s="19"/>
      <c r="L289" s="19"/>
      <c r="M289" s="19" t="n">
        <v>0.005</v>
      </c>
    </row>
    <row r="290" customFormat="false" ht="11.25" hidden="false" customHeight="false" outlineLevel="0" collapsed="false">
      <c r="A290" s="8" t="s">
        <v>292</v>
      </c>
      <c r="B290" s="19"/>
      <c r="C290" s="19"/>
      <c r="D290" s="19"/>
      <c r="E290" s="19"/>
      <c r="F290" s="19"/>
      <c r="G290" s="19"/>
      <c r="H290" s="19" t="n">
        <v>0.0737</v>
      </c>
      <c r="I290" s="19"/>
      <c r="J290" s="19"/>
      <c r="K290" s="19"/>
      <c r="L290" s="19"/>
      <c r="M290" s="19" t="n">
        <v>0.0051</v>
      </c>
    </row>
    <row r="291" customFormat="false" ht="11.25" hidden="false" customHeight="false" outlineLevel="0" collapsed="false">
      <c r="A291" s="8" t="s">
        <v>293</v>
      </c>
      <c r="B291" s="19" t="n">
        <v>0.0936</v>
      </c>
      <c r="C291" s="19"/>
      <c r="D291" s="19"/>
      <c r="E291" s="19" t="n">
        <v>0.1399</v>
      </c>
      <c r="F291" s="19"/>
      <c r="G291" s="19"/>
      <c r="H291" s="19" t="n">
        <v>0.1478</v>
      </c>
      <c r="I291" s="19" t="n">
        <v>0.279</v>
      </c>
      <c r="J291" s="19" t="n">
        <v>0.1134</v>
      </c>
      <c r="K291" s="19"/>
      <c r="L291" s="19"/>
      <c r="M291" s="19" t="n">
        <v>0.0596</v>
      </c>
    </row>
    <row r="292" customFormat="false" ht="11.25" hidden="false" customHeight="false" outlineLevel="0" collapsed="false">
      <c r="A292" s="7" t="s">
        <v>294</v>
      </c>
      <c r="B292" s="18" t="n">
        <v>1.5161</v>
      </c>
      <c r="C292" s="18" t="n">
        <v>1.4251</v>
      </c>
      <c r="D292" s="18" t="n">
        <v>1.4376</v>
      </c>
      <c r="E292" s="18" t="n">
        <v>1.3777</v>
      </c>
      <c r="F292" s="18" t="n">
        <v>1.7461</v>
      </c>
      <c r="G292" s="18" t="n">
        <v>1.3586</v>
      </c>
      <c r="H292" s="18" t="n">
        <v>1.646</v>
      </c>
      <c r="I292" s="18" t="n">
        <v>0.9439</v>
      </c>
      <c r="J292" s="18" t="n">
        <v>1.5374</v>
      </c>
      <c r="K292" s="18" t="n">
        <v>1.7138</v>
      </c>
      <c r="L292" s="18" t="n">
        <v>1.0399</v>
      </c>
      <c r="M292" s="18" t="n">
        <v>1.5106</v>
      </c>
    </row>
    <row r="293" customFormat="false" ht="11.25" hidden="false" customHeight="false" outlineLevel="0" collapsed="false">
      <c r="A293" s="8" t="s">
        <v>295</v>
      </c>
      <c r="B293" s="19"/>
      <c r="C293" s="19"/>
      <c r="D293" s="19" t="n">
        <v>0.1877</v>
      </c>
      <c r="E293" s="19" t="n">
        <v>0.094</v>
      </c>
      <c r="F293" s="19"/>
      <c r="G293" s="19"/>
      <c r="H293" s="19" t="n">
        <v>0.1866</v>
      </c>
      <c r="I293" s="19"/>
      <c r="J293" s="19" t="n">
        <v>0.1954</v>
      </c>
      <c r="K293" s="19" t="n">
        <v>0.2458</v>
      </c>
      <c r="L293" s="19" t="n">
        <v>0.1305</v>
      </c>
      <c r="M293" s="19" t="n">
        <v>0.0854</v>
      </c>
    </row>
    <row r="294" customFormat="false" ht="11.25" hidden="false" customHeight="false" outlineLevel="0" collapsed="false">
      <c r="A294" s="8" t="s">
        <v>296</v>
      </c>
      <c r="B294" s="19" t="n">
        <v>0.2442</v>
      </c>
      <c r="C294" s="19" t="n">
        <v>0.3227</v>
      </c>
      <c r="D294" s="19" t="n">
        <v>0.3411</v>
      </c>
      <c r="E294" s="19" t="n">
        <v>0.2706</v>
      </c>
      <c r="F294" s="19" t="n">
        <v>0.4017</v>
      </c>
      <c r="G294" s="19" t="n">
        <v>0.3269</v>
      </c>
      <c r="H294" s="19" t="n">
        <v>0.2254</v>
      </c>
      <c r="I294" s="19" t="n">
        <v>0.2005</v>
      </c>
      <c r="J294" s="19" t="n">
        <v>0.2858</v>
      </c>
      <c r="K294" s="19" t="n">
        <v>0.4769</v>
      </c>
      <c r="L294" s="19" t="n">
        <v>0.2354</v>
      </c>
      <c r="M294" s="19" t="n">
        <v>0.3215</v>
      </c>
    </row>
    <row r="295" customFormat="false" ht="11.25" hidden="false" customHeight="false" outlineLevel="0" collapsed="false">
      <c r="A295" s="8" t="s">
        <v>297</v>
      </c>
      <c r="B295" s="19"/>
      <c r="C295" s="19" t="n">
        <v>0.0912</v>
      </c>
      <c r="D295" s="19"/>
      <c r="E295" s="19" t="n">
        <v>0.0999</v>
      </c>
      <c r="F295" s="19" t="n">
        <v>0.1653</v>
      </c>
      <c r="G295" s="19"/>
      <c r="H295" s="19"/>
      <c r="I295" s="19"/>
      <c r="J295" s="19"/>
      <c r="K295" s="19" t="n">
        <v>0.2356</v>
      </c>
      <c r="L295" s="19"/>
      <c r="M295" s="19" t="n">
        <v>0.0732</v>
      </c>
    </row>
    <row r="296" customFormat="false" ht="11.25" hidden="false" customHeight="false" outlineLevel="0" collapsed="false">
      <c r="A296" s="8" t="s">
        <v>298</v>
      </c>
      <c r="B296" s="19" t="n">
        <v>0.156</v>
      </c>
      <c r="C296" s="19"/>
      <c r="D296" s="19"/>
      <c r="E296" s="19" t="n">
        <v>0.1196</v>
      </c>
      <c r="F296" s="19"/>
      <c r="G296" s="19" t="n">
        <v>0.1424</v>
      </c>
      <c r="H296" s="19"/>
      <c r="I296" s="19"/>
      <c r="J296" s="19"/>
      <c r="K296" s="19"/>
      <c r="L296" s="19"/>
      <c r="M296" s="19" t="n">
        <v>0.0276</v>
      </c>
    </row>
    <row r="297" s="6" customFormat="true" ht="11.25" hidden="false" customHeight="false" outlineLevel="0" collapsed="false">
      <c r="A297" s="12" t="s">
        <v>299</v>
      </c>
      <c r="B297" s="19" t="n">
        <v>0.3423</v>
      </c>
      <c r="C297" s="19" t="n">
        <v>0.089</v>
      </c>
      <c r="D297" s="19" t="n">
        <v>0.1435</v>
      </c>
      <c r="E297" s="19" t="n">
        <v>0.0982</v>
      </c>
      <c r="F297" s="19"/>
      <c r="G297" s="19" t="n">
        <v>0.0898</v>
      </c>
      <c r="H297" s="19" t="n">
        <v>0.184</v>
      </c>
      <c r="I297" s="19" t="n">
        <v>0.1073</v>
      </c>
      <c r="J297" s="19" t="n">
        <v>0.1699</v>
      </c>
      <c r="K297" s="19"/>
      <c r="L297" s="19"/>
      <c r="M297" s="19" t="n">
        <v>0.104</v>
      </c>
    </row>
    <row r="298" s="6" customFormat="true" ht="11.25" hidden="false" customHeight="false" outlineLevel="0" collapsed="false">
      <c r="A298" s="8" t="s">
        <v>300</v>
      </c>
      <c r="B298" s="19" t="n">
        <v>0.4782</v>
      </c>
      <c r="C298" s="19" t="n">
        <v>0.4295</v>
      </c>
      <c r="D298" s="19" t="n">
        <v>0.4055</v>
      </c>
      <c r="E298" s="19" t="n">
        <v>0.3529</v>
      </c>
      <c r="F298" s="19" t="n">
        <v>0.4771</v>
      </c>
      <c r="G298" s="19" t="n">
        <v>0.4987</v>
      </c>
      <c r="H298" s="19" t="n">
        <v>0.3704</v>
      </c>
      <c r="I298" s="19" t="n">
        <v>0.2622</v>
      </c>
      <c r="J298" s="19" t="n">
        <v>0.5059</v>
      </c>
      <c r="K298" s="19" t="n">
        <v>0.3254</v>
      </c>
      <c r="L298" s="19" t="n">
        <v>0.2929</v>
      </c>
      <c r="M298" s="19" t="n">
        <v>0.419</v>
      </c>
    </row>
    <row r="299" customFormat="false" ht="11.25" hidden="false" customHeight="false" outlineLevel="0" collapsed="false">
      <c r="A299" s="12" t="s">
        <v>301</v>
      </c>
      <c r="B299" s="19"/>
      <c r="C299" s="19"/>
      <c r="D299" s="19"/>
      <c r="E299" s="19"/>
      <c r="F299" s="19"/>
      <c r="G299" s="19"/>
      <c r="H299" s="19" t="n">
        <v>0.1296</v>
      </c>
      <c r="I299" s="19"/>
      <c r="J299" s="19"/>
      <c r="K299" s="19"/>
      <c r="L299" s="19"/>
      <c r="M299" s="19" t="n">
        <v>0.009</v>
      </c>
    </row>
    <row r="300" customFormat="false" ht="11.25" hidden="false" customHeight="false" outlineLevel="0" collapsed="false">
      <c r="A300" s="8" t="s">
        <v>302</v>
      </c>
      <c r="B300" s="19" t="n">
        <v>0.2954</v>
      </c>
      <c r="C300" s="19" t="n">
        <v>0.4927</v>
      </c>
      <c r="D300" s="19" t="n">
        <v>0.2523</v>
      </c>
      <c r="E300" s="19" t="n">
        <v>0.2159</v>
      </c>
      <c r="F300" s="19" t="n">
        <v>0.7021</v>
      </c>
      <c r="G300" s="19" t="n">
        <v>0.1649</v>
      </c>
      <c r="H300" s="19" t="n">
        <v>0.2593</v>
      </c>
      <c r="I300" s="19" t="n">
        <v>0.1565</v>
      </c>
      <c r="J300" s="19" t="n">
        <v>0.1684</v>
      </c>
      <c r="K300" s="19" t="n">
        <v>0.3382</v>
      </c>
      <c r="L300" s="19" t="n">
        <v>0.1693</v>
      </c>
      <c r="M300" s="19" t="n">
        <v>0.373</v>
      </c>
    </row>
    <row r="301" customFormat="false" ht="11.25" hidden="false" customHeight="false" outlineLevel="0" collapsed="false">
      <c r="A301" s="10" t="s">
        <v>303</v>
      </c>
      <c r="B301" s="19"/>
      <c r="C301" s="19"/>
      <c r="D301" s="19"/>
      <c r="E301" s="19"/>
      <c r="F301" s="19"/>
      <c r="G301" s="19"/>
      <c r="H301" s="19" t="n">
        <v>0.0851</v>
      </c>
      <c r="I301" s="19"/>
      <c r="J301" s="19"/>
      <c r="K301" s="19"/>
      <c r="L301" s="19"/>
      <c r="M301" s="19" t="n">
        <v>0.0059</v>
      </c>
    </row>
    <row r="302" s="6" customFormat="true" ht="11.25" hidden="false" customHeight="false" outlineLevel="0" collapsed="false">
      <c r="A302" s="8" t="s">
        <v>304</v>
      </c>
      <c r="B302" s="19"/>
      <c r="C302" s="19"/>
      <c r="D302" s="19" t="n">
        <v>0.1075</v>
      </c>
      <c r="E302" s="19" t="n">
        <v>0.1267</v>
      </c>
      <c r="F302" s="19"/>
      <c r="G302" s="19" t="n">
        <v>0.1359</v>
      </c>
      <c r="H302" s="19" t="n">
        <v>0.2054</v>
      </c>
      <c r="I302" s="19" t="n">
        <v>0.2174</v>
      </c>
      <c r="J302" s="19" t="n">
        <v>0.212</v>
      </c>
      <c r="K302" s="19" t="n">
        <v>0.0919</v>
      </c>
      <c r="L302" s="19" t="n">
        <v>0.2117</v>
      </c>
      <c r="M302" s="19" t="n">
        <v>0.092</v>
      </c>
    </row>
    <row r="303" customFormat="false" ht="11.25" hidden="false" customHeight="false" outlineLevel="0" collapsed="false">
      <c r="A303" s="7" t="s">
        <v>305</v>
      </c>
      <c r="B303" s="18" t="n">
        <v>2.1197</v>
      </c>
      <c r="C303" s="18" t="n">
        <v>2.5853</v>
      </c>
      <c r="D303" s="18" t="n">
        <v>2.7268</v>
      </c>
      <c r="E303" s="18" t="n">
        <v>2.8558</v>
      </c>
      <c r="F303" s="18" t="n">
        <v>1.9986</v>
      </c>
      <c r="G303" s="18" t="n">
        <v>2.3515</v>
      </c>
      <c r="H303" s="18" t="n">
        <v>2.9093</v>
      </c>
      <c r="I303" s="18" t="n">
        <v>2.8177</v>
      </c>
      <c r="J303" s="18" t="n">
        <v>2.7822</v>
      </c>
      <c r="K303" s="18" t="n">
        <v>2.7925</v>
      </c>
      <c r="L303" s="18" t="n">
        <v>2.9341</v>
      </c>
      <c r="M303" s="18" t="n">
        <v>2.5081</v>
      </c>
    </row>
    <row r="304" s="6" customFormat="true" ht="11.25" hidden="false" customHeight="false" outlineLevel="0" collapsed="false">
      <c r="A304" s="7" t="s">
        <v>305</v>
      </c>
      <c r="B304" s="18" t="n">
        <v>2.1197</v>
      </c>
      <c r="C304" s="18" t="n">
        <v>2.5853</v>
      </c>
      <c r="D304" s="18" t="n">
        <v>2.7268</v>
      </c>
      <c r="E304" s="18" t="n">
        <v>2.8558</v>
      </c>
      <c r="F304" s="18" t="n">
        <v>1.9986</v>
      </c>
      <c r="G304" s="18" t="n">
        <v>2.3515</v>
      </c>
      <c r="H304" s="18" t="n">
        <v>2.9093</v>
      </c>
      <c r="I304" s="18" t="n">
        <v>2.8177</v>
      </c>
      <c r="J304" s="18" t="n">
        <v>2.7822</v>
      </c>
      <c r="K304" s="18" t="n">
        <v>2.7925</v>
      </c>
      <c r="L304" s="18" t="n">
        <v>2.9341</v>
      </c>
      <c r="M304" s="18" t="n">
        <v>2.5081</v>
      </c>
    </row>
    <row r="305" s="6" customFormat="true" ht="11.25" hidden="false" customHeight="false" outlineLevel="0" collapsed="false">
      <c r="A305" s="8" t="s">
        <v>306</v>
      </c>
      <c r="B305" s="19" t="n">
        <v>0.3195</v>
      </c>
      <c r="C305" s="19" t="n">
        <v>0.3887</v>
      </c>
      <c r="D305" s="19" t="n">
        <v>0.3197</v>
      </c>
      <c r="E305" s="19" t="n">
        <v>0.5039</v>
      </c>
      <c r="F305" s="19" t="n">
        <v>0.1676</v>
      </c>
      <c r="G305" s="19" t="n">
        <v>0.2174</v>
      </c>
      <c r="H305" s="19" t="n">
        <v>0.3931</v>
      </c>
      <c r="I305" s="19" t="n">
        <v>0.3763</v>
      </c>
      <c r="J305" s="19" t="n">
        <v>0.275</v>
      </c>
      <c r="K305" s="19" t="n">
        <v>0.2747</v>
      </c>
      <c r="L305" s="19" t="n">
        <v>0.4329</v>
      </c>
      <c r="M305" s="19" t="n">
        <v>0.3033</v>
      </c>
    </row>
    <row r="306" s="6" customFormat="true" ht="11.25" hidden="false" customHeight="false" outlineLevel="0" collapsed="false">
      <c r="A306" s="8" t="s">
        <v>307</v>
      </c>
      <c r="B306" s="19" t="n">
        <v>0.1481</v>
      </c>
      <c r="C306" s="19" t="n">
        <v>0.2939</v>
      </c>
      <c r="D306" s="19" t="n">
        <v>0.3785</v>
      </c>
      <c r="E306" s="19" t="n">
        <v>0.5226</v>
      </c>
      <c r="F306" s="19" t="n">
        <v>0.2769</v>
      </c>
      <c r="G306" s="19" t="n">
        <v>0.1975</v>
      </c>
      <c r="H306" s="19" t="n">
        <v>0.406</v>
      </c>
      <c r="I306" s="19" t="n">
        <v>0.1408</v>
      </c>
      <c r="J306" s="19" t="n">
        <v>0.1954</v>
      </c>
      <c r="K306" s="19" t="n">
        <v>0.2916</v>
      </c>
      <c r="L306" s="19" t="n">
        <v>0.2931</v>
      </c>
      <c r="M306" s="19" t="n">
        <v>0.2856</v>
      </c>
    </row>
    <row r="307" customFormat="false" ht="11.25" hidden="false" customHeight="false" outlineLevel="0" collapsed="false">
      <c r="A307" s="8" t="s">
        <v>308</v>
      </c>
      <c r="B307" s="19" t="n">
        <v>0.1123</v>
      </c>
      <c r="C307" s="19"/>
      <c r="D307" s="19" t="n">
        <v>0.1454</v>
      </c>
      <c r="E307" s="19" t="n">
        <v>0.1858</v>
      </c>
      <c r="F307" s="19" t="n">
        <v>0.1376</v>
      </c>
      <c r="G307" s="19" t="n">
        <v>0.0889</v>
      </c>
      <c r="H307" s="19" t="n">
        <v>0.122</v>
      </c>
      <c r="I307" s="19" t="n">
        <v>0.1194</v>
      </c>
      <c r="J307" s="19" t="n">
        <v>0.075</v>
      </c>
      <c r="K307" s="19"/>
      <c r="L307" s="19"/>
      <c r="M307" s="19" t="n">
        <v>0.1021</v>
      </c>
    </row>
    <row r="308" customFormat="false" ht="11.25" hidden="false" customHeight="false" outlineLevel="0" collapsed="false">
      <c r="A308" s="8" t="s">
        <v>309</v>
      </c>
      <c r="B308" s="19" t="n">
        <v>0.0697</v>
      </c>
      <c r="C308" s="19" t="n">
        <v>0.081</v>
      </c>
      <c r="D308" s="19"/>
      <c r="E308" s="19" t="n">
        <v>0.1365</v>
      </c>
      <c r="F308" s="19"/>
      <c r="G308" s="19"/>
      <c r="H308" s="19"/>
      <c r="I308" s="19" t="n">
        <v>0.0861</v>
      </c>
      <c r="J308" s="19"/>
      <c r="K308" s="19"/>
      <c r="L308" s="19"/>
      <c r="M308" s="19" t="n">
        <v>0.0284</v>
      </c>
    </row>
    <row r="309" customFormat="false" ht="11.25" hidden="false" customHeight="false" outlineLevel="0" collapsed="false">
      <c r="A309" s="8" t="s">
        <v>310</v>
      </c>
      <c r="B309" s="19" t="n">
        <v>0.3873</v>
      </c>
      <c r="C309" s="19" t="n">
        <v>0.3084</v>
      </c>
      <c r="D309" s="19" t="n">
        <v>0.6271</v>
      </c>
      <c r="E309" s="19" t="n">
        <v>0.4875</v>
      </c>
      <c r="F309" s="19" t="n">
        <v>0.3396</v>
      </c>
      <c r="G309" s="19" t="n">
        <v>0.4222</v>
      </c>
      <c r="H309" s="19" t="n">
        <v>0.6255</v>
      </c>
      <c r="I309" s="19" t="n">
        <v>0.9073</v>
      </c>
      <c r="J309" s="19" t="n">
        <v>0.8681</v>
      </c>
      <c r="K309" s="19" t="n">
        <v>0.3388</v>
      </c>
      <c r="L309" s="19" t="n">
        <v>0.8518</v>
      </c>
      <c r="M309" s="19" t="n">
        <v>0.5245</v>
      </c>
    </row>
    <row r="310" customFormat="false" ht="11.25" hidden="false" customHeight="false" outlineLevel="0" collapsed="false">
      <c r="A310" s="8" t="s">
        <v>311</v>
      </c>
      <c r="B310" s="19" t="n">
        <v>0.1799</v>
      </c>
      <c r="C310" s="19" t="n">
        <v>0.1564</v>
      </c>
      <c r="D310" s="19" t="n">
        <v>0.1837</v>
      </c>
      <c r="E310" s="19" t="n">
        <v>0.1299</v>
      </c>
      <c r="F310" s="19" t="n">
        <v>0.1188</v>
      </c>
      <c r="G310" s="19" t="n">
        <v>0.1473</v>
      </c>
      <c r="H310" s="19" t="n">
        <v>0.2685</v>
      </c>
      <c r="I310" s="19" t="n">
        <v>0.2487</v>
      </c>
      <c r="J310" s="19" t="n">
        <v>0.3839</v>
      </c>
      <c r="K310" s="19" t="n">
        <v>0.1678</v>
      </c>
      <c r="L310" s="19" t="n">
        <v>0.3009</v>
      </c>
      <c r="M310" s="19" t="n">
        <v>0.1961</v>
      </c>
    </row>
    <row r="311" customFormat="false" ht="11.25" hidden="false" customHeight="false" outlineLevel="0" collapsed="false">
      <c r="A311" s="8" t="s">
        <v>312</v>
      </c>
      <c r="B311" s="19" t="n">
        <v>0.1548</v>
      </c>
      <c r="C311" s="19" t="n">
        <v>0.4319</v>
      </c>
      <c r="D311" s="19" t="n">
        <v>0.1896</v>
      </c>
      <c r="E311" s="19" t="n">
        <v>0.3923</v>
      </c>
      <c r="F311" s="19" t="n">
        <v>0.2026</v>
      </c>
      <c r="G311" s="19" t="n">
        <v>0.3086</v>
      </c>
      <c r="H311" s="19" t="n">
        <v>0.4327</v>
      </c>
      <c r="I311" s="19" t="n">
        <v>0.3564</v>
      </c>
      <c r="J311" s="19" t="n">
        <v>0.2431</v>
      </c>
      <c r="K311" s="19" t="n">
        <v>0.1039</v>
      </c>
      <c r="L311" s="19" t="n">
        <v>0.1537</v>
      </c>
      <c r="M311" s="19" t="n">
        <v>0.25</v>
      </c>
    </row>
    <row r="312" customFormat="false" ht="11.25" hidden="false" customHeight="false" outlineLevel="0" collapsed="false">
      <c r="A312" s="8" t="s">
        <v>313</v>
      </c>
      <c r="B312" s="19" t="n">
        <v>0.7481</v>
      </c>
      <c r="C312" s="19" t="n">
        <v>0.9248</v>
      </c>
      <c r="D312" s="19" t="n">
        <v>0.8827</v>
      </c>
      <c r="E312" s="19" t="n">
        <v>0.4971</v>
      </c>
      <c r="F312" s="19" t="n">
        <v>0.7555</v>
      </c>
      <c r="G312" s="19" t="n">
        <v>0.9696</v>
      </c>
      <c r="H312" s="19" t="n">
        <v>0.6614</v>
      </c>
      <c r="I312" s="19" t="n">
        <v>0.5827</v>
      </c>
      <c r="J312" s="19" t="n">
        <v>0.7416</v>
      </c>
      <c r="K312" s="19" t="n">
        <v>1.6158</v>
      </c>
      <c r="L312" s="19" t="n">
        <v>0.9017</v>
      </c>
      <c r="M312" s="19" t="n">
        <v>0.818</v>
      </c>
    </row>
    <row r="313" s="6" customFormat="true" ht="11.25" hidden="false" customHeight="false" outlineLevel="0" collapsed="false">
      <c r="A313" s="7" t="s">
        <v>314</v>
      </c>
      <c r="B313" s="18" t="n">
        <v>0.159</v>
      </c>
      <c r="C313" s="18" t="n">
        <v>0.1955</v>
      </c>
      <c r="D313" s="18" t="n">
        <v>0.2356</v>
      </c>
      <c r="E313" s="18" t="n">
        <v>0.2014</v>
      </c>
      <c r="F313" s="18" t="n">
        <v>0.156</v>
      </c>
      <c r="G313" s="18" t="n">
        <v>0.2381</v>
      </c>
      <c r="H313" s="18" t="n">
        <v>0.4991</v>
      </c>
      <c r="I313" s="18" t="n">
        <v>0.3573</v>
      </c>
      <c r="J313" s="18" t="n">
        <v>0.3422</v>
      </c>
      <c r="K313" s="18" t="n">
        <v>0.1932</v>
      </c>
      <c r="L313" s="18" t="n">
        <v>0.3376</v>
      </c>
      <c r="M313" s="18" t="n">
        <v>0.2415</v>
      </c>
    </row>
    <row r="314" customFormat="false" ht="11.25" hidden="false" customHeight="false" outlineLevel="0" collapsed="false">
      <c r="A314" s="13" t="s">
        <v>314</v>
      </c>
      <c r="B314" s="18" t="n">
        <v>0.159</v>
      </c>
      <c r="C314" s="18" t="n">
        <v>0.1955</v>
      </c>
      <c r="D314" s="18" t="n">
        <v>0.2356</v>
      </c>
      <c r="E314" s="18" t="n">
        <v>0.2014</v>
      </c>
      <c r="F314" s="18" t="n">
        <v>0.156</v>
      </c>
      <c r="G314" s="18" t="n">
        <v>0.2381</v>
      </c>
      <c r="H314" s="18" t="n">
        <v>0.4991</v>
      </c>
      <c r="I314" s="18" t="n">
        <v>0.3573</v>
      </c>
      <c r="J314" s="18" t="n">
        <v>0.3422</v>
      </c>
      <c r="K314" s="18" t="n">
        <v>0.1932</v>
      </c>
      <c r="L314" s="18" t="n">
        <v>0.3376</v>
      </c>
      <c r="M314" s="18" t="n">
        <v>0.2415</v>
      </c>
    </row>
    <row r="315" customFormat="false" ht="11.25" hidden="false" customHeight="false" outlineLevel="0" collapsed="false">
      <c r="A315" s="8" t="s">
        <v>315</v>
      </c>
      <c r="B315" s="19" t="n">
        <v>0.0823</v>
      </c>
      <c r="C315" s="19" t="n">
        <v>0.1264</v>
      </c>
      <c r="D315" s="19" t="n">
        <v>0.1463</v>
      </c>
      <c r="E315" s="19" t="n">
        <v>0.1539</v>
      </c>
      <c r="F315" s="19" t="n">
        <v>0.0909</v>
      </c>
      <c r="G315" s="19" t="n">
        <v>0.1613</v>
      </c>
      <c r="H315" s="19" t="n">
        <v>0.2307</v>
      </c>
      <c r="I315" s="19" t="n">
        <v>0.2068</v>
      </c>
      <c r="J315" s="19" t="n">
        <v>0.2015</v>
      </c>
      <c r="K315" s="19" t="n">
        <v>0.1204</v>
      </c>
      <c r="L315" s="19" t="n">
        <v>0.2239</v>
      </c>
      <c r="M315" s="19" t="n">
        <v>0.1427</v>
      </c>
    </row>
    <row r="316" customFormat="false" ht="11.25" hidden="false" customHeight="false" outlineLevel="0" collapsed="false">
      <c r="A316" s="8" t="s">
        <v>316</v>
      </c>
      <c r="B316" s="19"/>
      <c r="C316" s="19"/>
      <c r="D316" s="19"/>
      <c r="E316" s="19"/>
      <c r="F316" s="19"/>
      <c r="G316" s="19"/>
      <c r="H316" s="19" t="n">
        <v>0.1196</v>
      </c>
      <c r="I316" s="19"/>
      <c r="J316" s="19"/>
      <c r="K316" s="19"/>
      <c r="L316" s="19" t="n">
        <v>0.1137</v>
      </c>
      <c r="M316" s="19" t="n">
        <v>0.0141</v>
      </c>
    </row>
    <row r="317" customFormat="false" ht="11.25" hidden="false" customHeight="false" outlineLevel="0" collapsed="false">
      <c r="A317" s="8" t="s">
        <v>317</v>
      </c>
      <c r="B317" s="19" t="n">
        <v>0.0767</v>
      </c>
      <c r="C317" s="19" t="n">
        <v>0.0692</v>
      </c>
      <c r="D317" s="19" t="n">
        <v>0.0893</v>
      </c>
      <c r="E317" s="19" t="n">
        <v>0.0475</v>
      </c>
      <c r="F317" s="19" t="n">
        <v>0.0651</v>
      </c>
      <c r="G317" s="19" t="n">
        <v>0.0768</v>
      </c>
      <c r="H317" s="19" t="n">
        <v>0.1488</v>
      </c>
      <c r="I317" s="19" t="n">
        <v>0.1505</v>
      </c>
      <c r="J317" s="19" t="n">
        <v>0.1407</v>
      </c>
      <c r="K317" s="19" t="n">
        <v>0.0727</v>
      </c>
      <c r="L317" s="19"/>
      <c r="M317" s="19" t="n">
        <v>0.0848</v>
      </c>
    </row>
    <row r="318" customFormat="false" ht="11.25" hidden="false" customHeight="false" outlineLevel="0" collapsed="false">
      <c r="A318" s="7" t="s">
        <v>318</v>
      </c>
      <c r="B318" s="18" t="n">
        <v>0.074</v>
      </c>
      <c r="C318" s="18" t="n">
        <v>0.0625</v>
      </c>
      <c r="D318" s="18" t="n">
        <v>0.0633</v>
      </c>
      <c r="E318" s="18" t="n">
        <v>0.1103</v>
      </c>
      <c r="F318" s="18" t="n">
        <v>0.022</v>
      </c>
      <c r="G318" s="18" t="n">
        <v>0.1312</v>
      </c>
      <c r="H318" s="18" t="n">
        <v>0.0693</v>
      </c>
      <c r="I318" s="18" t="n">
        <v>0.1248</v>
      </c>
      <c r="J318" s="18" t="n">
        <v>0.1838</v>
      </c>
      <c r="K318" s="18" t="n">
        <v>0.1101</v>
      </c>
      <c r="L318" s="18" t="n">
        <v>0.0475</v>
      </c>
      <c r="M318" s="18" t="n">
        <v>0.0783</v>
      </c>
    </row>
    <row r="319" customFormat="false" ht="11.25" hidden="false" customHeight="false" outlineLevel="0" collapsed="false">
      <c r="A319" s="7" t="s">
        <v>318</v>
      </c>
      <c r="B319" s="18" t="n">
        <v>0.074</v>
      </c>
      <c r="C319" s="18" t="n">
        <v>0.0625</v>
      </c>
      <c r="D319" s="18" t="n">
        <v>0.0633</v>
      </c>
      <c r="E319" s="18" t="n">
        <v>0.1103</v>
      </c>
      <c r="F319" s="18" t="n">
        <v>0.022</v>
      </c>
      <c r="G319" s="18" t="n">
        <v>0.1312</v>
      </c>
      <c r="H319" s="18" t="n">
        <v>0.0693</v>
      </c>
      <c r="I319" s="18" t="n">
        <v>0.1248</v>
      </c>
      <c r="J319" s="18" t="n">
        <v>0.1838</v>
      </c>
      <c r="K319" s="18" t="n">
        <v>0.1101</v>
      </c>
      <c r="L319" s="18" t="n">
        <v>0.0475</v>
      </c>
      <c r="M319" s="18" t="n">
        <v>0.0783</v>
      </c>
    </row>
    <row r="320" customFormat="false" ht="11.25" hidden="false" customHeight="false" outlineLevel="0" collapsed="false">
      <c r="A320" s="8" t="s">
        <v>319</v>
      </c>
      <c r="B320" s="19" t="n">
        <v>0.0312</v>
      </c>
      <c r="C320" s="19" t="n">
        <v>0.0625</v>
      </c>
      <c r="D320" s="19" t="n">
        <v>0.0633</v>
      </c>
      <c r="E320" s="19" t="n">
        <v>0.0609</v>
      </c>
      <c r="F320" s="19"/>
      <c r="G320" s="19" t="n">
        <v>0.1093</v>
      </c>
      <c r="H320" s="19" t="n">
        <v>0.0424</v>
      </c>
      <c r="I320" s="19" t="n">
        <v>0.1085</v>
      </c>
      <c r="J320" s="19" t="n">
        <v>0.1465</v>
      </c>
      <c r="K320" s="19" t="n">
        <v>0.0537</v>
      </c>
      <c r="L320" s="19" t="n">
        <v>0.0247</v>
      </c>
      <c r="M320" s="19" t="n">
        <v>0.0522</v>
      </c>
    </row>
    <row r="321" customFormat="false" ht="11.25" hidden="false" customHeight="false" outlineLevel="0" collapsed="false">
      <c r="A321" s="8" t="s">
        <v>320</v>
      </c>
      <c r="B321" s="19" t="n">
        <v>0.0428</v>
      </c>
      <c r="C321" s="19"/>
      <c r="D321" s="19"/>
      <c r="E321" s="19"/>
      <c r="F321" s="19" t="n">
        <v>0.022</v>
      </c>
      <c r="G321" s="19" t="n">
        <v>0.0219</v>
      </c>
      <c r="H321" s="19" t="n">
        <v>0.0269</v>
      </c>
      <c r="I321" s="19" t="n">
        <v>0.0163</v>
      </c>
      <c r="J321" s="19" t="n">
        <v>0.0373</v>
      </c>
      <c r="K321" s="19" t="n">
        <v>0.0564</v>
      </c>
      <c r="L321" s="19" t="n">
        <v>0.0228</v>
      </c>
      <c r="M321" s="19" t="n">
        <v>0.0226</v>
      </c>
    </row>
    <row r="322" customFormat="false" ht="11.25" hidden="false" customHeight="false" outlineLevel="0" collapsed="false">
      <c r="A322" s="8" t="s">
        <v>321</v>
      </c>
      <c r="B322" s="19"/>
      <c r="C322" s="19"/>
      <c r="D322" s="19"/>
      <c r="E322" s="19" t="n">
        <v>0.0494</v>
      </c>
      <c r="F322" s="19"/>
      <c r="G322" s="19"/>
      <c r="H322" s="19"/>
      <c r="I322" s="19"/>
      <c r="J322" s="19"/>
      <c r="K322" s="19"/>
      <c r="L322" s="19"/>
      <c r="M322" s="19" t="n">
        <v>0.0035</v>
      </c>
    </row>
    <row r="323" customFormat="false" ht="11.25" hidden="false" customHeight="false" outlineLevel="0" collapsed="false">
      <c r="A323" s="7" t="s">
        <v>322</v>
      </c>
      <c r="B323" s="18" t="n">
        <v>19.8945</v>
      </c>
      <c r="C323" s="18" t="n">
        <v>14.6214</v>
      </c>
      <c r="D323" s="18" t="n">
        <v>19.0845</v>
      </c>
      <c r="E323" s="18" t="n">
        <v>12.3406</v>
      </c>
      <c r="F323" s="18" t="n">
        <v>18.0784</v>
      </c>
      <c r="G323" s="18" t="n">
        <v>18.4021</v>
      </c>
      <c r="H323" s="18" t="n">
        <v>13.0274</v>
      </c>
      <c r="I323" s="18" t="n">
        <v>12.7645</v>
      </c>
      <c r="J323" s="18" t="n">
        <v>14.1277</v>
      </c>
      <c r="K323" s="18" t="n">
        <v>14.9653</v>
      </c>
      <c r="L323" s="18" t="n">
        <v>17.3817</v>
      </c>
      <c r="M323" s="18" t="n">
        <v>16.3446</v>
      </c>
    </row>
    <row r="324" customFormat="false" ht="11.25" hidden="false" customHeight="false" outlineLevel="0" collapsed="false">
      <c r="A324" s="7" t="s">
        <v>322</v>
      </c>
      <c r="B324" s="18" t="n">
        <v>19.8945</v>
      </c>
      <c r="C324" s="18" t="n">
        <v>14.6214</v>
      </c>
      <c r="D324" s="18" t="n">
        <v>19.0845</v>
      </c>
      <c r="E324" s="18" t="n">
        <v>12.3406</v>
      </c>
      <c r="F324" s="18" t="n">
        <v>18.0784</v>
      </c>
      <c r="G324" s="18" t="n">
        <v>18.4021</v>
      </c>
      <c r="H324" s="18" t="n">
        <v>13.0274</v>
      </c>
      <c r="I324" s="18" t="n">
        <v>12.7645</v>
      </c>
      <c r="J324" s="18" t="n">
        <v>14.1277</v>
      </c>
      <c r="K324" s="18" t="n">
        <v>14.9653</v>
      </c>
      <c r="L324" s="18" t="n">
        <v>17.3817</v>
      </c>
      <c r="M324" s="18" t="n">
        <v>16.3446</v>
      </c>
    </row>
    <row r="325" customFormat="false" ht="11.25" hidden="false" customHeight="false" outlineLevel="0" collapsed="false">
      <c r="A325" s="7" t="s">
        <v>323</v>
      </c>
      <c r="B325" s="18" t="n">
        <v>15.8676</v>
      </c>
      <c r="C325" s="18" t="n">
        <v>7.7206</v>
      </c>
      <c r="D325" s="18" t="n">
        <v>12.3786</v>
      </c>
      <c r="E325" s="18" t="n">
        <v>8.1948</v>
      </c>
      <c r="F325" s="18" t="n">
        <v>10.8483</v>
      </c>
      <c r="G325" s="18" t="n">
        <v>12.1718</v>
      </c>
      <c r="H325" s="18" t="n">
        <v>10.9251</v>
      </c>
      <c r="I325" s="18" t="n">
        <v>7.2292</v>
      </c>
      <c r="J325" s="18" t="n">
        <v>12.3092</v>
      </c>
      <c r="K325" s="18" t="n">
        <v>7.4976</v>
      </c>
      <c r="L325" s="18" t="n">
        <v>10.3369</v>
      </c>
      <c r="M325" s="18" t="n">
        <v>10.795</v>
      </c>
    </row>
    <row r="326" customFormat="false" ht="11.25" hidden="false" customHeight="false" outlineLevel="0" collapsed="false">
      <c r="A326" s="8" t="s">
        <v>324</v>
      </c>
      <c r="B326" s="19" t="n">
        <v>9.8738</v>
      </c>
      <c r="C326" s="19" t="n">
        <v>4.9195</v>
      </c>
      <c r="D326" s="19" t="n">
        <v>6.5322</v>
      </c>
      <c r="E326" s="19" t="n">
        <v>6.8096</v>
      </c>
      <c r="F326" s="19" t="n">
        <v>7.3742</v>
      </c>
      <c r="G326" s="19" t="n">
        <v>10.7668</v>
      </c>
      <c r="H326" s="19" t="n">
        <v>9.123</v>
      </c>
      <c r="I326" s="19" t="n">
        <v>5.5331</v>
      </c>
      <c r="J326" s="19" t="n">
        <v>9.9713</v>
      </c>
      <c r="K326" s="19" t="n">
        <v>5.247</v>
      </c>
      <c r="L326" s="19" t="n">
        <v>9.6121</v>
      </c>
      <c r="M326" s="19" t="n">
        <v>7.6264</v>
      </c>
    </row>
    <row r="327" customFormat="false" ht="11.25" hidden="false" customHeight="false" outlineLevel="0" collapsed="false">
      <c r="A327" s="8" t="s">
        <v>325</v>
      </c>
      <c r="B327" s="19"/>
      <c r="C327" s="19"/>
      <c r="D327" s="19" t="n">
        <v>0.1325</v>
      </c>
      <c r="E327" s="19"/>
      <c r="F327" s="19" t="n">
        <v>0.3505</v>
      </c>
      <c r="G327" s="19"/>
      <c r="H327" s="19" t="n">
        <v>0.1869</v>
      </c>
      <c r="I327" s="19" t="n">
        <v>0.1021</v>
      </c>
      <c r="J327" s="19" t="n">
        <v>0.2317</v>
      </c>
      <c r="K327" s="19"/>
      <c r="L327" s="19" t="n">
        <v>0.1944</v>
      </c>
      <c r="M327" s="19" t="n">
        <v>0.1585</v>
      </c>
    </row>
    <row r="328" customFormat="false" ht="11.25" hidden="false" customHeight="false" outlineLevel="0" collapsed="false">
      <c r="A328" s="8" t="s">
        <v>326</v>
      </c>
      <c r="B328" s="19" t="n">
        <v>0.3234</v>
      </c>
      <c r="C328" s="19" t="n">
        <v>0.4167</v>
      </c>
      <c r="D328" s="19"/>
      <c r="E328" s="19"/>
      <c r="F328" s="19" t="n">
        <v>0.5029</v>
      </c>
      <c r="G328" s="19"/>
      <c r="H328" s="19"/>
      <c r="I328" s="19"/>
      <c r="J328" s="19"/>
      <c r="K328" s="19"/>
      <c r="L328" s="19"/>
      <c r="M328" s="19" t="n">
        <v>0.1933</v>
      </c>
    </row>
    <row r="329" customFormat="false" ht="11.25" hidden="false" customHeight="false" outlineLevel="0" collapsed="false">
      <c r="A329" s="8" t="s">
        <v>327</v>
      </c>
      <c r="B329" s="19" t="n">
        <v>4.9867</v>
      </c>
      <c r="C329" s="19" t="n">
        <v>2.2095</v>
      </c>
      <c r="D329" s="19" t="n">
        <v>5.1201</v>
      </c>
      <c r="E329" s="19" t="n">
        <v>0.6466</v>
      </c>
      <c r="F329" s="19" t="n">
        <v>1.2468</v>
      </c>
      <c r="G329" s="19"/>
      <c r="H329" s="19" t="n">
        <v>1.2576</v>
      </c>
      <c r="I329" s="19" t="n">
        <v>1.3151</v>
      </c>
      <c r="J329" s="19" t="n">
        <v>1.1026</v>
      </c>
      <c r="K329" s="19" t="n">
        <v>1.7464</v>
      </c>
      <c r="L329" s="19" t="n">
        <v>0.1654</v>
      </c>
      <c r="M329" s="19" t="n">
        <v>2.0281</v>
      </c>
    </row>
    <row r="330" customFormat="false" ht="11.25" hidden="false" customHeight="false" outlineLevel="0" collapsed="false">
      <c r="A330" s="8" t="s">
        <v>328</v>
      </c>
      <c r="B330" s="19" t="n">
        <v>0.3556</v>
      </c>
      <c r="C330" s="19" t="n">
        <v>0.175</v>
      </c>
      <c r="D330" s="19" t="n">
        <v>0.1115</v>
      </c>
      <c r="E330" s="19" t="n">
        <v>0.4749</v>
      </c>
      <c r="F330" s="19" t="n">
        <v>0.615</v>
      </c>
      <c r="G330" s="19" t="n">
        <v>1.2091</v>
      </c>
      <c r="H330" s="19" t="n">
        <v>0.3035</v>
      </c>
      <c r="I330" s="19" t="n">
        <v>0.2789</v>
      </c>
      <c r="J330" s="19" t="n">
        <v>0.854</v>
      </c>
      <c r="K330" s="19" t="n">
        <v>0.395</v>
      </c>
      <c r="L330" s="19" t="n">
        <v>0.2096</v>
      </c>
      <c r="M330" s="19" t="n">
        <v>0.4488</v>
      </c>
    </row>
    <row r="331" customFormat="false" ht="11.25" hidden="false" customHeight="false" outlineLevel="0" collapsed="false">
      <c r="A331" s="8" t="s">
        <v>329</v>
      </c>
      <c r="B331" s="19" t="n">
        <v>0.0938</v>
      </c>
      <c r="C331" s="19"/>
      <c r="D331" s="19"/>
      <c r="E331" s="19" t="n">
        <v>0.2636</v>
      </c>
      <c r="F331" s="19"/>
      <c r="G331" s="19"/>
      <c r="H331" s="19"/>
      <c r="I331" s="19"/>
      <c r="J331" s="19"/>
      <c r="K331" s="19"/>
      <c r="L331" s="19"/>
      <c r="M331" s="19" t="n">
        <v>0.0283</v>
      </c>
    </row>
    <row r="332" s="6" customFormat="true" ht="11.25" hidden="false" customHeight="false" outlineLevel="0" collapsed="false">
      <c r="A332" s="8" t="s">
        <v>330</v>
      </c>
      <c r="B332" s="19" t="n">
        <v>0.2343</v>
      </c>
      <c r="C332" s="19"/>
      <c r="D332" s="19" t="n">
        <v>0.275</v>
      </c>
      <c r="E332" s="19"/>
      <c r="F332" s="19" t="n">
        <v>0.5995</v>
      </c>
      <c r="G332" s="19"/>
      <c r="H332" s="19"/>
      <c r="I332" s="19"/>
      <c r="J332" s="19"/>
      <c r="K332" s="19"/>
      <c r="L332" s="19"/>
      <c r="M332" s="19" t="n">
        <v>0.208</v>
      </c>
    </row>
    <row r="333" customFormat="false" ht="11.25" hidden="false" customHeight="false" outlineLevel="0" collapsed="false">
      <c r="A333" s="10" t="s">
        <v>331</v>
      </c>
      <c r="B333" s="19"/>
      <c r="C333" s="19"/>
      <c r="D333" s="19"/>
      <c r="E333" s="19"/>
      <c r="F333" s="19"/>
      <c r="G333" s="19"/>
      <c r="H333" s="19" t="n">
        <v>0.0541</v>
      </c>
      <c r="I333" s="19"/>
      <c r="J333" s="19"/>
      <c r="K333" s="19"/>
      <c r="L333" s="19"/>
      <c r="M333" s="19" t="n">
        <v>0.0038</v>
      </c>
    </row>
    <row r="334" customFormat="false" ht="11.25" hidden="false" customHeight="false" outlineLevel="0" collapsed="false">
      <c r="A334" s="8" t="s">
        <v>332</v>
      </c>
      <c r="B334" s="19"/>
      <c r="C334" s="19"/>
      <c r="D334" s="19" t="n">
        <v>0.2073</v>
      </c>
      <c r="E334" s="19"/>
      <c r="F334" s="19" t="n">
        <v>0.1594</v>
      </c>
      <c r="G334" s="19" t="n">
        <v>0.196</v>
      </c>
      <c r="H334" s="19"/>
      <c r="I334" s="19"/>
      <c r="J334" s="19" t="n">
        <v>0.1495</v>
      </c>
      <c r="K334" s="19" t="n">
        <v>0.1092</v>
      </c>
      <c r="L334" s="19" t="n">
        <v>0.1554</v>
      </c>
      <c r="M334" s="19" t="n">
        <v>0.0998</v>
      </c>
    </row>
    <row r="335" customFormat="false" ht="11.25" hidden="false" customHeight="false" outlineLevel="0" collapsed="false">
      <c r="A335" s="7" t="s">
        <v>333</v>
      </c>
      <c r="B335" s="18" t="n">
        <v>2.5074</v>
      </c>
      <c r="C335" s="18" t="n">
        <v>5.2148</v>
      </c>
      <c r="D335" s="18" t="n">
        <v>4.8353</v>
      </c>
      <c r="E335" s="18" t="n">
        <v>2.844</v>
      </c>
      <c r="F335" s="18" t="n">
        <v>3.981</v>
      </c>
      <c r="G335" s="18" t="n">
        <v>3.1743</v>
      </c>
      <c r="H335" s="18" t="n">
        <v>1.4248</v>
      </c>
      <c r="I335" s="18" t="n">
        <v>3.3116</v>
      </c>
      <c r="J335" s="18" t="n">
        <v>1.251</v>
      </c>
      <c r="K335" s="18" t="n">
        <v>4.2097</v>
      </c>
      <c r="L335" s="18" t="n">
        <v>4.7189</v>
      </c>
      <c r="M335" s="18" t="n">
        <v>3.4647</v>
      </c>
    </row>
    <row r="336" s="6" customFormat="true" ht="11.25" hidden="false" customHeight="false" outlineLevel="0" collapsed="false">
      <c r="A336" s="8" t="s">
        <v>334</v>
      </c>
      <c r="B336" s="19" t="n">
        <v>1.1762</v>
      </c>
      <c r="C336" s="19" t="n">
        <v>0.8224</v>
      </c>
      <c r="D336" s="19" t="n">
        <v>0.168</v>
      </c>
      <c r="E336" s="19"/>
      <c r="F336" s="19" t="n">
        <v>0.2949</v>
      </c>
      <c r="G336" s="19" t="n">
        <v>0.2929</v>
      </c>
      <c r="H336" s="19"/>
      <c r="I336" s="19" t="n">
        <v>0.0912</v>
      </c>
      <c r="J336" s="19"/>
      <c r="K336" s="19"/>
      <c r="L336" s="19"/>
      <c r="M336" s="19" t="n">
        <v>0.2882</v>
      </c>
    </row>
    <row r="337" s="6" customFormat="true" ht="11.25" hidden="false" customHeight="false" outlineLevel="0" collapsed="false">
      <c r="A337" s="8" t="s">
        <v>335</v>
      </c>
      <c r="B337" s="19" t="n">
        <v>0.2579</v>
      </c>
      <c r="C337" s="19" t="n">
        <v>0.2243</v>
      </c>
      <c r="D337" s="19" t="n">
        <v>0.3521</v>
      </c>
      <c r="E337" s="19" t="n">
        <v>0.4206</v>
      </c>
      <c r="F337" s="19" t="n">
        <v>0.6612</v>
      </c>
      <c r="G337" s="19" t="n">
        <v>0.1855</v>
      </c>
      <c r="H337" s="19" t="n">
        <v>0.0587</v>
      </c>
      <c r="I337" s="19" t="n">
        <v>0.2301</v>
      </c>
      <c r="J337" s="19" t="n">
        <v>0.2413</v>
      </c>
      <c r="K337" s="19" t="n">
        <v>0.3574</v>
      </c>
      <c r="L337" s="19" t="n">
        <v>0.2782</v>
      </c>
      <c r="M337" s="19" t="n">
        <v>0.37</v>
      </c>
    </row>
    <row r="338" customFormat="false" ht="11.25" hidden="false" customHeight="false" outlineLevel="0" collapsed="false">
      <c r="A338" s="8" t="s">
        <v>336</v>
      </c>
      <c r="B338" s="19"/>
      <c r="C338" s="19" t="n">
        <v>0.1231</v>
      </c>
      <c r="D338" s="19"/>
      <c r="E338" s="19"/>
      <c r="F338" s="19" t="n">
        <v>0.1462</v>
      </c>
      <c r="G338" s="19"/>
      <c r="H338" s="19"/>
      <c r="I338" s="19"/>
      <c r="J338" s="19"/>
      <c r="K338" s="19"/>
      <c r="L338" s="19" t="n">
        <v>0.0956</v>
      </c>
      <c r="M338" s="19" t="n">
        <v>0.0517</v>
      </c>
    </row>
    <row r="339" customFormat="false" ht="11.25" hidden="false" customHeight="false" outlineLevel="0" collapsed="false">
      <c r="A339" s="10" t="s">
        <v>337</v>
      </c>
      <c r="B339" s="19"/>
      <c r="C339" s="19" t="n">
        <v>0.0546</v>
      </c>
      <c r="D339" s="19" t="n">
        <v>0.1285</v>
      </c>
      <c r="E339" s="19"/>
      <c r="F339" s="19"/>
      <c r="G339" s="19" t="n">
        <v>0.0974</v>
      </c>
      <c r="H339" s="19"/>
      <c r="I339" s="19"/>
      <c r="J339" s="19"/>
      <c r="K339" s="19"/>
      <c r="L339" s="19"/>
      <c r="M339" s="19" t="n">
        <v>0.0206</v>
      </c>
    </row>
    <row r="340" customFormat="false" ht="11.25" hidden="false" customHeight="false" outlineLevel="0" collapsed="false">
      <c r="A340" s="8" t="s">
        <v>338</v>
      </c>
      <c r="B340" s="19"/>
      <c r="C340" s="19"/>
      <c r="D340" s="19"/>
      <c r="E340" s="19" t="n">
        <v>0.11</v>
      </c>
      <c r="F340" s="19"/>
      <c r="G340" s="19"/>
      <c r="H340" s="19"/>
      <c r="I340" s="19"/>
      <c r="J340" s="19"/>
      <c r="K340" s="19"/>
      <c r="L340" s="19"/>
      <c r="M340" s="19" t="n">
        <v>0.0078</v>
      </c>
    </row>
    <row r="341" customFormat="false" ht="11.25" hidden="false" customHeight="false" outlineLevel="0" collapsed="false">
      <c r="A341" s="8" t="s">
        <v>339</v>
      </c>
      <c r="B341" s="19" t="n">
        <v>0.1274</v>
      </c>
      <c r="C341" s="19" t="n">
        <v>0.3271</v>
      </c>
      <c r="D341" s="19" t="n">
        <v>0.4525</v>
      </c>
      <c r="E341" s="19" t="n">
        <v>0.4685</v>
      </c>
      <c r="F341" s="19" t="n">
        <v>0.4348</v>
      </c>
      <c r="G341" s="19" t="n">
        <v>0.5692</v>
      </c>
      <c r="H341" s="19" t="n">
        <v>0.1177</v>
      </c>
      <c r="I341" s="19" t="n">
        <v>0.2401</v>
      </c>
      <c r="J341" s="19" t="n">
        <v>0.3386</v>
      </c>
      <c r="K341" s="19" t="n">
        <v>0.475</v>
      </c>
      <c r="L341" s="19" t="n">
        <v>0.1856</v>
      </c>
      <c r="M341" s="19" t="n">
        <v>0.3483</v>
      </c>
    </row>
    <row r="342" customFormat="false" ht="11.25" hidden="false" customHeight="false" outlineLevel="0" collapsed="false">
      <c r="A342" s="8" t="s">
        <v>340</v>
      </c>
      <c r="B342" s="19"/>
      <c r="C342" s="19" t="n">
        <v>0.2134</v>
      </c>
      <c r="D342" s="19" t="n">
        <v>0.2177</v>
      </c>
      <c r="E342" s="19" t="n">
        <v>0.0965</v>
      </c>
      <c r="F342" s="19" t="n">
        <v>0.0722</v>
      </c>
      <c r="G342" s="19" t="n">
        <v>0.2389</v>
      </c>
      <c r="H342" s="19" t="n">
        <v>0.0902</v>
      </c>
      <c r="I342" s="19"/>
      <c r="J342" s="19"/>
      <c r="K342" s="19" t="n">
        <v>0.1116</v>
      </c>
      <c r="L342" s="19" t="n">
        <v>0.116</v>
      </c>
      <c r="M342" s="19" t="n">
        <v>0.0912</v>
      </c>
    </row>
    <row r="343" customFormat="false" ht="11.25" hidden="false" customHeight="false" outlineLevel="0" collapsed="false">
      <c r="A343" s="8" t="s">
        <v>341</v>
      </c>
      <c r="B343" s="19" t="n">
        <v>0.4046</v>
      </c>
      <c r="C343" s="19" t="n">
        <v>1.0543</v>
      </c>
      <c r="D343" s="19" t="n">
        <v>0.84</v>
      </c>
      <c r="E343" s="19" t="n">
        <v>0.4348</v>
      </c>
      <c r="F343" s="19" t="n">
        <v>0.9781</v>
      </c>
      <c r="G343" s="19" t="n">
        <v>0.8015</v>
      </c>
      <c r="H343" s="19" t="n">
        <v>0.548</v>
      </c>
      <c r="I343" s="19" t="n">
        <v>0.9034</v>
      </c>
      <c r="J343" s="19" t="n">
        <v>0.173</v>
      </c>
      <c r="K343" s="19" t="n">
        <v>1.8047</v>
      </c>
      <c r="L343" s="19" t="n">
        <v>0.6981</v>
      </c>
      <c r="M343" s="19" t="n">
        <v>0.7926</v>
      </c>
    </row>
    <row r="344" customFormat="false" ht="11.25" hidden="false" customHeight="false" outlineLevel="0" collapsed="false">
      <c r="A344" s="8" t="s">
        <v>342</v>
      </c>
      <c r="B344" s="19"/>
      <c r="C344" s="19"/>
      <c r="D344" s="19"/>
      <c r="E344" s="19"/>
      <c r="F344" s="19" t="n">
        <v>0.1284</v>
      </c>
      <c r="G344" s="19"/>
      <c r="H344" s="19"/>
      <c r="I344" s="19"/>
      <c r="J344" s="19"/>
      <c r="K344" s="19"/>
      <c r="L344" s="19"/>
      <c r="M344" s="19" t="n">
        <v>0.0329</v>
      </c>
    </row>
    <row r="345" customFormat="false" ht="11.25" hidden="false" customHeight="false" outlineLevel="0" collapsed="false">
      <c r="A345" s="8" t="s">
        <v>343</v>
      </c>
      <c r="B345" s="19" t="n">
        <v>0.0827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 t="n">
        <v>0.0084</v>
      </c>
    </row>
    <row r="346" customFormat="false" ht="11.25" hidden="false" customHeight="false" outlineLevel="0" collapsed="false">
      <c r="A346" s="8" t="s">
        <v>344</v>
      </c>
      <c r="B346" s="19" t="n">
        <v>0.4586</v>
      </c>
      <c r="C346" s="19" t="n">
        <v>1.6308</v>
      </c>
      <c r="D346" s="19" t="n">
        <v>2.1418</v>
      </c>
      <c r="E346" s="19" t="n">
        <v>0.9988</v>
      </c>
      <c r="F346" s="19" t="n">
        <v>0.8134</v>
      </c>
      <c r="G346" s="19" t="n">
        <v>0.3791</v>
      </c>
      <c r="H346" s="19" t="n">
        <v>0.6102</v>
      </c>
      <c r="I346" s="19" t="n">
        <v>0.8889</v>
      </c>
      <c r="J346" s="19" t="n">
        <v>0.2729</v>
      </c>
      <c r="K346" s="19" t="n">
        <v>1.3615</v>
      </c>
      <c r="L346" s="19" t="n">
        <v>2.3778</v>
      </c>
      <c r="M346" s="19" t="n">
        <v>1.0424</v>
      </c>
    </row>
    <row r="347" customFormat="false" ht="11.25" hidden="false" customHeight="false" outlineLevel="0" collapsed="false">
      <c r="A347" s="8" t="s">
        <v>345</v>
      </c>
      <c r="B347" s="19"/>
      <c r="C347" s="19"/>
      <c r="D347" s="19"/>
      <c r="E347" s="19" t="n">
        <v>0.0607</v>
      </c>
      <c r="F347" s="19"/>
      <c r="G347" s="19" t="n">
        <v>0.4326</v>
      </c>
      <c r="H347" s="19"/>
      <c r="I347" s="19"/>
      <c r="J347" s="19"/>
      <c r="K347" s="19" t="n">
        <v>0.0994</v>
      </c>
      <c r="L347" s="19"/>
      <c r="M347" s="19" t="n">
        <v>0.0212</v>
      </c>
    </row>
    <row r="348" customFormat="false" ht="11.25" hidden="false" customHeight="false" outlineLevel="0" collapsed="false">
      <c r="A348" s="8" t="s">
        <v>346</v>
      </c>
      <c r="B348" s="19"/>
      <c r="C348" s="19" t="n">
        <v>0.7648</v>
      </c>
      <c r="D348" s="19" t="n">
        <v>0.5348</v>
      </c>
      <c r="E348" s="19" t="n">
        <v>0.2542</v>
      </c>
      <c r="F348" s="19" t="n">
        <v>0.4517</v>
      </c>
      <c r="G348" s="19" t="n">
        <v>0.1772</v>
      </c>
      <c r="H348" s="19"/>
      <c r="I348" s="19" t="n">
        <v>0.9579</v>
      </c>
      <c r="J348" s="19" t="n">
        <v>0.2252</v>
      </c>
      <c r="K348" s="19"/>
      <c r="L348" s="19" t="n">
        <v>0.9675</v>
      </c>
      <c r="M348" s="19" t="n">
        <v>0.3894</v>
      </c>
    </row>
    <row r="349" customFormat="false" ht="11.25" hidden="false" customHeight="false" outlineLevel="0" collapsed="false">
      <c r="A349" s="7" t="s">
        <v>347</v>
      </c>
      <c r="B349" s="18" t="n">
        <v>1.5196</v>
      </c>
      <c r="C349" s="18" t="n">
        <v>1.686</v>
      </c>
      <c r="D349" s="18" t="n">
        <v>1.8706</v>
      </c>
      <c r="E349" s="18" t="n">
        <v>1.3018</v>
      </c>
      <c r="F349" s="18" t="n">
        <v>3.2491</v>
      </c>
      <c r="G349" s="18" t="n">
        <v>3.0559</v>
      </c>
      <c r="H349" s="18" t="n">
        <v>0.6775</v>
      </c>
      <c r="I349" s="18" t="n">
        <v>2.2237</v>
      </c>
      <c r="J349" s="18" t="n">
        <v>0.5675</v>
      </c>
      <c r="K349" s="18" t="n">
        <v>3.258</v>
      </c>
      <c r="L349" s="18" t="n">
        <v>2.3259</v>
      </c>
      <c r="M349" s="18" t="n">
        <v>2.0849</v>
      </c>
    </row>
    <row r="350" customFormat="false" ht="11.25" hidden="false" customHeight="false" outlineLevel="0" collapsed="false">
      <c r="A350" s="8" t="s">
        <v>348</v>
      </c>
      <c r="B350" s="19" t="n">
        <v>1.3843</v>
      </c>
      <c r="C350" s="19" t="n">
        <v>1.686</v>
      </c>
      <c r="D350" s="19" t="n">
        <v>1.7175</v>
      </c>
      <c r="E350" s="19" t="n">
        <v>1.1283</v>
      </c>
      <c r="F350" s="19" t="n">
        <v>2.6795</v>
      </c>
      <c r="G350" s="19" t="n">
        <v>2.6962</v>
      </c>
      <c r="H350" s="19" t="n">
        <v>0.6775</v>
      </c>
      <c r="I350" s="19" t="n">
        <v>1.9853</v>
      </c>
      <c r="J350" s="19" t="n">
        <v>0.5675</v>
      </c>
      <c r="K350" s="19" t="n">
        <v>2.8577</v>
      </c>
      <c r="L350" s="19" t="n">
        <v>2.3259</v>
      </c>
      <c r="M350" s="19" t="n">
        <v>1.8438</v>
      </c>
    </row>
    <row r="351" customFormat="false" ht="11.25" hidden="false" customHeight="false" outlineLevel="0" collapsed="false">
      <c r="A351" s="8" t="s">
        <v>349</v>
      </c>
      <c r="B351" s="19" t="n">
        <v>0.1353</v>
      </c>
      <c r="C351" s="19"/>
      <c r="D351" s="19" t="n">
        <v>0.1531</v>
      </c>
      <c r="E351" s="19" t="n">
        <v>0.1735</v>
      </c>
      <c r="F351" s="19" t="n">
        <v>0.5696</v>
      </c>
      <c r="G351" s="19" t="n">
        <v>0.3597</v>
      </c>
      <c r="H351" s="19"/>
      <c r="I351" s="19" t="n">
        <v>0.2384</v>
      </c>
      <c r="J351" s="19"/>
      <c r="K351" s="19" t="n">
        <v>0.4003</v>
      </c>
      <c r="L351" s="19"/>
      <c r="M351" s="19" t="n">
        <v>0.2411</v>
      </c>
    </row>
    <row r="352" customFormat="false" ht="11.25" hidden="false" customHeight="false" outlineLevel="0" collapsed="false">
      <c r="A352" s="7" t="s">
        <v>350</v>
      </c>
      <c r="B352" s="18" t="n">
        <v>7.5481</v>
      </c>
      <c r="C352" s="18" t="n">
        <v>10.4464</v>
      </c>
      <c r="D352" s="18" t="n">
        <v>8.2177</v>
      </c>
      <c r="E352" s="18" t="n">
        <v>10.8049</v>
      </c>
      <c r="F352" s="18" t="n">
        <v>7.462</v>
      </c>
      <c r="G352" s="18" t="n">
        <v>8.7841</v>
      </c>
      <c r="H352" s="18" t="n">
        <v>10.8248</v>
      </c>
      <c r="I352" s="18" t="n">
        <v>10.5748</v>
      </c>
      <c r="J352" s="18" t="n">
        <v>12.7762</v>
      </c>
      <c r="K352" s="18" t="n">
        <v>8.5042</v>
      </c>
      <c r="L352" s="18" t="n">
        <v>8.871</v>
      </c>
      <c r="M352" s="18" t="n">
        <v>9.1896</v>
      </c>
    </row>
    <row r="353" customFormat="false" ht="11.25" hidden="false" customHeight="false" outlineLevel="0" collapsed="false">
      <c r="A353" s="7" t="s">
        <v>351</v>
      </c>
      <c r="B353" s="18" t="n">
        <v>3.2586</v>
      </c>
      <c r="C353" s="18" t="n">
        <v>3.4145</v>
      </c>
      <c r="D353" s="18" t="n">
        <v>2.4169</v>
      </c>
      <c r="E353" s="18" t="n">
        <v>3.3462</v>
      </c>
      <c r="F353" s="18" t="n">
        <v>3.0945</v>
      </c>
      <c r="G353" s="18" t="n">
        <v>3.1732</v>
      </c>
      <c r="H353" s="18" t="n">
        <v>4.0099</v>
      </c>
      <c r="I353" s="18" t="n">
        <v>3.8052</v>
      </c>
      <c r="J353" s="18" t="n">
        <v>4.6494</v>
      </c>
      <c r="K353" s="18" t="n">
        <v>2.9627</v>
      </c>
      <c r="L353" s="18" t="n">
        <v>3.3047</v>
      </c>
      <c r="M353" s="18" t="n">
        <v>3.3549</v>
      </c>
    </row>
    <row r="354" customFormat="false" ht="11.25" hidden="false" customHeight="false" outlineLevel="0" collapsed="false">
      <c r="A354" s="7" t="s">
        <v>352</v>
      </c>
      <c r="B354" s="18" t="n">
        <v>2.9992</v>
      </c>
      <c r="C354" s="18" t="n">
        <v>3.3153</v>
      </c>
      <c r="D354" s="18" t="n">
        <v>2.0923</v>
      </c>
      <c r="E354" s="18" t="n">
        <v>3.0294</v>
      </c>
      <c r="F354" s="18" t="n">
        <v>2.5871</v>
      </c>
      <c r="G354" s="18" t="n">
        <v>2.8489</v>
      </c>
      <c r="H354" s="18" t="n">
        <v>3.649</v>
      </c>
      <c r="I354" s="18" t="n">
        <v>3.2937</v>
      </c>
      <c r="J354" s="18" t="n">
        <v>4.318</v>
      </c>
      <c r="K354" s="18" t="n">
        <v>2.5727</v>
      </c>
      <c r="L354" s="18" t="n">
        <v>3.0799</v>
      </c>
      <c r="M354" s="18" t="n">
        <v>2.9929</v>
      </c>
    </row>
    <row r="355" s="6" customFormat="true" ht="11.25" hidden="false" customHeight="false" outlineLevel="0" collapsed="false">
      <c r="A355" s="8" t="s">
        <v>353</v>
      </c>
      <c r="B355" s="19" t="n">
        <v>0.3127</v>
      </c>
      <c r="C355" s="19" t="n">
        <v>0.3298</v>
      </c>
      <c r="D355" s="19" t="n">
        <v>0.4032</v>
      </c>
      <c r="E355" s="19" t="n">
        <v>0.3498</v>
      </c>
      <c r="F355" s="19" t="n">
        <v>0.2342</v>
      </c>
      <c r="G355" s="19" t="n">
        <v>0.4162</v>
      </c>
      <c r="H355" s="19" t="n">
        <v>0.4316</v>
      </c>
      <c r="I355" s="19" t="n">
        <v>0.4083</v>
      </c>
      <c r="J355" s="19" t="n">
        <v>0.24</v>
      </c>
      <c r="K355" s="19" t="n">
        <v>0.3039</v>
      </c>
      <c r="L355" s="19" t="n">
        <v>0.4356</v>
      </c>
      <c r="M355" s="19" t="n">
        <v>0.3212</v>
      </c>
    </row>
    <row r="356" customFormat="false" ht="11.25" hidden="false" customHeight="false" outlineLevel="0" collapsed="false">
      <c r="A356" s="8" t="s">
        <v>354</v>
      </c>
      <c r="B356" s="19" t="n">
        <v>0.3831</v>
      </c>
      <c r="C356" s="19" t="n">
        <v>0.4625</v>
      </c>
      <c r="D356" s="19" t="n">
        <v>0.2634</v>
      </c>
      <c r="E356" s="19" t="n">
        <v>0.4553</v>
      </c>
      <c r="F356" s="19" t="n">
        <v>0.3412</v>
      </c>
      <c r="G356" s="19" t="n">
        <v>0.3773</v>
      </c>
      <c r="H356" s="19" t="n">
        <v>0.5266</v>
      </c>
      <c r="I356" s="19" t="n">
        <v>0.3068</v>
      </c>
      <c r="J356" s="19" t="n">
        <v>0.3931</v>
      </c>
      <c r="K356" s="19" t="n">
        <v>0.5235</v>
      </c>
      <c r="L356" s="19" t="n">
        <v>0.3608</v>
      </c>
      <c r="M356" s="19" t="n">
        <v>0.3852</v>
      </c>
    </row>
    <row r="357" customFormat="false" ht="11.25" hidden="false" customHeight="false" outlineLevel="0" collapsed="false">
      <c r="A357" s="8" t="s">
        <v>355</v>
      </c>
      <c r="B357" s="19" t="n">
        <v>0.4388</v>
      </c>
      <c r="C357" s="19" t="n">
        <v>0.6139</v>
      </c>
      <c r="D357" s="19" t="n">
        <v>0.2699</v>
      </c>
      <c r="E357" s="19" t="n">
        <v>0.3254</v>
      </c>
      <c r="F357" s="19" t="n">
        <v>0.2171</v>
      </c>
      <c r="G357" s="19" t="n">
        <v>0.4282</v>
      </c>
      <c r="H357" s="19" t="n">
        <v>0.4335</v>
      </c>
      <c r="I357" s="19" t="n">
        <v>0.4023</v>
      </c>
      <c r="J357" s="19" t="n">
        <v>0.4821</v>
      </c>
      <c r="K357" s="19" t="n">
        <v>0.5064</v>
      </c>
      <c r="L357" s="19" t="n">
        <v>0.5851</v>
      </c>
      <c r="M357" s="19" t="n">
        <v>0.3823</v>
      </c>
    </row>
    <row r="358" customFormat="false" ht="11.25" hidden="false" customHeight="false" outlineLevel="0" collapsed="false">
      <c r="A358" s="8" t="s">
        <v>356</v>
      </c>
      <c r="B358" s="19" t="n">
        <v>0.2082</v>
      </c>
      <c r="C358" s="19" t="n">
        <v>0.1399</v>
      </c>
      <c r="D358" s="19" t="n">
        <v>0.1679</v>
      </c>
      <c r="E358" s="19" t="n">
        <v>0.1918</v>
      </c>
      <c r="F358" s="19" t="n">
        <v>0.2188</v>
      </c>
      <c r="G358" s="19" t="n">
        <v>0.2025</v>
      </c>
      <c r="H358" s="19" t="n">
        <v>0.289</v>
      </c>
      <c r="I358" s="19" t="n">
        <v>0.2312</v>
      </c>
      <c r="J358" s="19" t="n">
        <v>0.4227</v>
      </c>
      <c r="K358" s="19" t="n">
        <v>0.07</v>
      </c>
      <c r="L358" s="19" t="n">
        <v>0.2323</v>
      </c>
      <c r="M358" s="19" t="n">
        <v>0.2211</v>
      </c>
    </row>
    <row r="359" customFormat="false" ht="11.25" hidden="false" customHeight="false" outlineLevel="0" collapsed="false">
      <c r="A359" s="8" t="s">
        <v>357</v>
      </c>
      <c r="B359" s="19" t="n">
        <v>0.1497</v>
      </c>
      <c r="C359" s="19" t="n">
        <v>0.149</v>
      </c>
      <c r="D359" s="19"/>
      <c r="E359" s="19" t="n">
        <v>0.1444</v>
      </c>
      <c r="F359" s="19" t="n">
        <v>0.2107</v>
      </c>
      <c r="G359" s="19" t="n">
        <v>0.1389</v>
      </c>
      <c r="H359" s="19" t="n">
        <v>0.1796</v>
      </c>
      <c r="I359" s="19" t="n">
        <v>0.2796</v>
      </c>
      <c r="J359" s="19" t="n">
        <v>0.1194</v>
      </c>
      <c r="K359" s="19" t="n">
        <v>0.0557</v>
      </c>
      <c r="L359" s="19" t="n">
        <v>0.1298</v>
      </c>
      <c r="M359" s="19" t="n">
        <v>0.1475</v>
      </c>
    </row>
    <row r="360" customFormat="false" ht="11.25" hidden="false" customHeight="false" outlineLevel="0" collapsed="false">
      <c r="A360" s="8" t="s">
        <v>358</v>
      </c>
      <c r="B360" s="19" t="n">
        <v>0.3393</v>
      </c>
      <c r="C360" s="19" t="n">
        <v>0.2441</v>
      </c>
      <c r="D360" s="19" t="n">
        <v>0.1543</v>
      </c>
      <c r="E360" s="19" t="n">
        <v>0.371</v>
      </c>
      <c r="F360" s="19" t="n">
        <v>0.2583</v>
      </c>
      <c r="G360" s="19" t="n">
        <v>0.1938</v>
      </c>
      <c r="H360" s="19" t="n">
        <v>0.3292</v>
      </c>
      <c r="I360" s="19" t="n">
        <v>0.1977</v>
      </c>
      <c r="J360" s="19" t="n">
        <v>0.4768</v>
      </c>
      <c r="K360" s="19" t="n">
        <v>0.3722</v>
      </c>
      <c r="L360" s="19" t="n">
        <v>0.1144</v>
      </c>
      <c r="M360" s="19" t="n">
        <v>0.2855</v>
      </c>
    </row>
    <row r="361" customFormat="false" ht="11.25" hidden="false" customHeight="false" outlineLevel="0" collapsed="false">
      <c r="A361" s="8" t="s">
        <v>359</v>
      </c>
      <c r="B361" s="19" t="n">
        <v>0.1202</v>
      </c>
      <c r="C361" s="19" t="n">
        <v>0.1353</v>
      </c>
      <c r="D361" s="19" t="n">
        <v>0.0812</v>
      </c>
      <c r="E361" s="19" t="n">
        <v>0.1543</v>
      </c>
      <c r="F361" s="19" t="n">
        <v>0.1247</v>
      </c>
      <c r="G361" s="19" t="n">
        <v>0.14</v>
      </c>
      <c r="H361" s="19" t="n">
        <v>0.2743</v>
      </c>
      <c r="I361" s="19" t="n">
        <v>0.299</v>
      </c>
      <c r="J361" s="19" t="n">
        <v>0.5268</v>
      </c>
      <c r="K361" s="19"/>
      <c r="L361" s="19" t="n">
        <v>0.3</v>
      </c>
      <c r="M361" s="19" t="n">
        <v>0.1868</v>
      </c>
    </row>
    <row r="362" s="6" customFormat="true" ht="11.25" hidden="false" customHeight="false" outlineLevel="0" collapsed="false">
      <c r="A362" s="8" t="s">
        <v>360</v>
      </c>
      <c r="B362" s="19" t="n">
        <v>0.2656</v>
      </c>
      <c r="C362" s="19"/>
      <c r="D362" s="19" t="n">
        <v>0.1306</v>
      </c>
      <c r="E362" s="19" t="n">
        <v>0.1821</v>
      </c>
      <c r="F362" s="19" t="n">
        <v>0.1277</v>
      </c>
      <c r="G362" s="19" t="n">
        <v>0.2746</v>
      </c>
      <c r="H362" s="19" t="n">
        <v>0.4805</v>
      </c>
      <c r="I362" s="19" t="n">
        <v>0.479</v>
      </c>
      <c r="J362" s="19" t="n">
        <v>0.362</v>
      </c>
      <c r="K362" s="19" t="n">
        <v>0.1708</v>
      </c>
      <c r="L362" s="19" t="n">
        <v>0.1224</v>
      </c>
      <c r="M362" s="19" t="n">
        <v>0.2141</v>
      </c>
    </row>
    <row r="363" s="6" customFormat="true" ht="11.25" hidden="false" customHeight="false" outlineLevel="0" collapsed="false">
      <c r="A363" s="8" t="s">
        <v>361</v>
      </c>
      <c r="B363" s="19" t="n">
        <v>0.2861</v>
      </c>
      <c r="C363" s="19" t="n">
        <v>0.5127</v>
      </c>
      <c r="D363" s="19" t="n">
        <v>0.3012</v>
      </c>
      <c r="E363" s="19" t="n">
        <v>0.27</v>
      </c>
      <c r="F363" s="19" t="n">
        <v>0.3388</v>
      </c>
      <c r="G363" s="19" t="n">
        <v>0.328</v>
      </c>
      <c r="H363" s="19" t="n">
        <v>0.1517</v>
      </c>
      <c r="I363" s="19" t="n">
        <v>0.2605</v>
      </c>
      <c r="J363" s="19" t="n">
        <v>0.3344</v>
      </c>
      <c r="K363" s="19" t="n">
        <v>0.2119</v>
      </c>
      <c r="L363" s="19" t="n">
        <v>0.293</v>
      </c>
      <c r="M363" s="19" t="n">
        <v>0.3074</v>
      </c>
    </row>
    <row r="364" customFormat="false" ht="11.25" hidden="false" customHeight="false" outlineLevel="0" collapsed="false">
      <c r="A364" s="8" t="s">
        <v>362</v>
      </c>
      <c r="B364" s="19" t="n">
        <v>0.2398</v>
      </c>
      <c r="C364" s="19" t="n">
        <v>0.2847</v>
      </c>
      <c r="D364" s="19" t="n">
        <v>0.1</v>
      </c>
      <c r="E364" s="19" t="n">
        <v>0.0971</v>
      </c>
      <c r="F364" s="19" t="n">
        <v>0.1943</v>
      </c>
      <c r="G364" s="19" t="n">
        <v>0.1739</v>
      </c>
      <c r="H364" s="19" t="n">
        <v>0.0692</v>
      </c>
      <c r="I364" s="19" t="n">
        <v>0.0809</v>
      </c>
      <c r="J364" s="19" t="n">
        <v>0.3436</v>
      </c>
      <c r="K364" s="19" t="n">
        <v>0.1825</v>
      </c>
      <c r="L364" s="19" t="n">
        <v>0.1857</v>
      </c>
      <c r="M364" s="19" t="n">
        <v>0.1865</v>
      </c>
    </row>
    <row r="365" customFormat="false" ht="11.25" hidden="false" customHeight="false" outlineLevel="0" collapsed="false">
      <c r="A365" s="8" t="s">
        <v>363</v>
      </c>
      <c r="B365" s="19" t="n">
        <v>0.2556</v>
      </c>
      <c r="C365" s="19" t="n">
        <v>0.3423</v>
      </c>
      <c r="D365" s="19" t="n">
        <v>0.2206</v>
      </c>
      <c r="E365" s="19" t="n">
        <v>0.4882</v>
      </c>
      <c r="F365" s="19" t="n">
        <v>0.2514</v>
      </c>
      <c r="G365" s="19" t="n">
        <v>0.1755</v>
      </c>
      <c r="H365" s="19" t="n">
        <v>0.3947</v>
      </c>
      <c r="I365" s="19" t="n">
        <v>0.3483</v>
      </c>
      <c r="J365" s="19" t="n">
        <v>0.4727</v>
      </c>
      <c r="K365" s="19" t="n">
        <v>0.1758</v>
      </c>
      <c r="L365" s="19" t="n">
        <v>0.321</v>
      </c>
      <c r="M365" s="19" t="n">
        <v>0.3082</v>
      </c>
    </row>
    <row r="366" customFormat="false" ht="11.25" hidden="false" customHeight="false" outlineLevel="0" collapsed="false">
      <c r="A366" s="8" t="s">
        <v>364</v>
      </c>
      <c r="B366" s="19"/>
      <c r="C366" s="19" t="n">
        <v>0.1009</v>
      </c>
      <c r="D366" s="19"/>
      <c r="E366" s="19"/>
      <c r="F366" s="19"/>
      <c r="G366" s="19"/>
      <c r="H366" s="19" t="n">
        <v>0.0892</v>
      </c>
      <c r="I366" s="19"/>
      <c r="J366" s="19"/>
      <c r="K366" s="19"/>
      <c r="L366" s="19"/>
      <c r="M366" s="19" t="n">
        <v>0.0138</v>
      </c>
    </row>
    <row r="367" customFormat="false" ht="11.25" hidden="false" customHeight="false" outlineLevel="0" collapsed="false">
      <c r="A367" s="10" t="s">
        <v>365</v>
      </c>
      <c r="B367" s="19"/>
      <c r="C367" s="19"/>
      <c r="D367" s="19"/>
      <c r="E367" s="19"/>
      <c r="F367" s="19"/>
      <c r="G367" s="19"/>
      <c r="H367" s="19"/>
      <c r="I367" s="19"/>
      <c r="J367" s="19" t="n">
        <v>0.0668</v>
      </c>
      <c r="K367" s="19"/>
      <c r="L367" s="19"/>
      <c r="M367" s="19" t="n">
        <v>0.0071</v>
      </c>
    </row>
    <row r="368" customFormat="false" ht="11.25" hidden="false" customHeight="false" outlineLevel="0" collapsed="false">
      <c r="A368" s="8" t="s">
        <v>366</v>
      </c>
      <c r="B368" s="19"/>
      <c r="C368" s="19"/>
      <c r="D368" s="19"/>
      <c r="E368" s="19"/>
      <c r="F368" s="19" t="n">
        <v>0.0697</v>
      </c>
      <c r="G368" s="19"/>
      <c r="H368" s="19"/>
      <c r="I368" s="19"/>
      <c r="J368" s="19" t="n">
        <v>0.0777</v>
      </c>
      <c r="K368" s="19"/>
      <c r="L368" s="19"/>
      <c r="M368" s="19" t="n">
        <v>0.0261</v>
      </c>
    </row>
    <row r="369" customFormat="false" ht="11.25" hidden="false" customHeight="false" outlineLevel="0" collapsed="false">
      <c r="A369" s="7" t="s">
        <v>367</v>
      </c>
      <c r="B369" s="18" t="n">
        <v>0.2594</v>
      </c>
      <c r="C369" s="18" t="n">
        <v>0.0991</v>
      </c>
      <c r="D369" s="18" t="n">
        <v>0.3246</v>
      </c>
      <c r="E369" s="18" t="n">
        <v>0.3168</v>
      </c>
      <c r="F369" s="18" t="n">
        <v>0.5074</v>
      </c>
      <c r="G369" s="18" t="n">
        <v>0.3243</v>
      </c>
      <c r="H369" s="18" t="n">
        <v>0.3609</v>
      </c>
      <c r="I369" s="18" t="n">
        <v>0.5115</v>
      </c>
      <c r="J369" s="18" t="n">
        <v>0.3314</v>
      </c>
      <c r="K369" s="18" t="n">
        <v>0.3899</v>
      </c>
      <c r="L369" s="18" t="n">
        <v>0.2248</v>
      </c>
      <c r="M369" s="18" t="n">
        <v>0.362</v>
      </c>
    </row>
    <row r="370" customFormat="false" ht="11.25" hidden="false" customHeight="false" outlineLevel="0" collapsed="false">
      <c r="A370" s="8" t="s">
        <v>368</v>
      </c>
      <c r="B370" s="19" t="n">
        <v>0.1249</v>
      </c>
      <c r="C370" s="19" t="n">
        <v>0.0279</v>
      </c>
      <c r="D370" s="19" t="n">
        <v>0.1428</v>
      </c>
      <c r="E370" s="19" t="n">
        <v>0.1927</v>
      </c>
      <c r="F370" s="19" t="n">
        <v>0.155</v>
      </c>
      <c r="G370" s="19"/>
      <c r="H370" s="19" t="n">
        <v>0.2431</v>
      </c>
      <c r="I370" s="19" t="n">
        <v>0.2376</v>
      </c>
      <c r="J370" s="19" t="n">
        <v>0.2001</v>
      </c>
      <c r="K370" s="19" t="n">
        <v>0.1854</v>
      </c>
      <c r="L370" s="19"/>
      <c r="M370" s="19" t="n">
        <v>0.1506</v>
      </c>
    </row>
    <row r="371" s="6" customFormat="true" ht="11.25" hidden="false" customHeight="false" outlineLevel="0" collapsed="false">
      <c r="A371" s="8" t="s">
        <v>369</v>
      </c>
      <c r="B371" s="19" t="n">
        <v>0.1345</v>
      </c>
      <c r="C371" s="19" t="n">
        <v>0.0713</v>
      </c>
      <c r="D371" s="19"/>
      <c r="E371" s="19"/>
      <c r="F371" s="19" t="n">
        <v>0.1863</v>
      </c>
      <c r="G371" s="19" t="n">
        <v>0.2186</v>
      </c>
      <c r="H371" s="19" t="n">
        <v>0.1178</v>
      </c>
      <c r="I371" s="19" t="n">
        <v>0.1162</v>
      </c>
      <c r="J371" s="19" t="n">
        <v>0.1313</v>
      </c>
      <c r="K371" s="19" t="n">
        <v>0.2046</v>
      </c>
      <c r="L371" s="19"/>
      <c r="M371" s="19" t="n">
        <v>0.1159</v>
      </c>
    </row>
    <row r="372" s="6" customFormat="true" ht="11.25" hidden="false" customHeight="false" outlineLevel="0" collapsed="false">
      <c r="A372" s="8" t="s">
        <v>370</v>
      </c>
      <c r="B372" s="19"/>
      <c r="C372" s="19"/>
      <c r="D372" s="19" t="n">
        <v>0.1817</v>
      </c>
      <c r="E372" s="19" t="n">
        <v>0.1241</v>
      </c>
      <c r="F372" s="19"/>
      <c r="G372" s="19" t="n">
        <v>0.1057</v>
      </c>
      <c r="H372" s="19"/>
      <c r="I372" s="19" t="n">
        <v>0.1577</v>
      </c>
      <c r="J372" s="19"/>
      <c r="K372" s="19"/>
      <c r="L372" s="19" t="n">
        <v>0.2248</v>
      </c>
      <c r="M372" s="19" t="n">
        <v>0.0529</v>
      </c>
    </row>
    <row r="373" s="6" customFormat="true" ht="11.25" hidden="false" customHeight="false" outlineLevel="0" collapsed="false">
      <c r="A373" s="8" t="s">
        <v>371</v>
      </c>
      <c r="B373" s="19"/>
      <c r="C373" s="19"/>
      <c r="D373" s="19"/>
      <c r="E373" s="19"/>
      <c r="F373" s="19" t="n">
        <v>0.1661</v>
      </c>
      <c r="G373" s="19"/>
      <c r="H373" s="19"/>
      <c r="I373" s="19"/>
      <c r="J373" s="19"/>
      <c r="K373" s="19"/>
      <c r="L373" s="19"/>
      <c r="M373" s="19" t="n">
        <v>0.0426</v>
      </c>
    </row>
    <row r="374" customFormat="false" ht="11.25" hidden="false" customHeight="false" outlineLevel="0" collapsed="false">
      <c r="A374" s="7" t="s">
        <v>372</v>
      </c>
      <c r="B374" s="18" t="n">
        <v>1.6137</v>
      </c>
      <c r="C374" s="18" t="n">
        <v>4.3959</v>
      </c>
      <c r="D374" s="18" t="n">
        <v>3.2649</v>
      </c>
      <c r="E374" s="18" t="n">
        <v>3.2736</v>
      </c>
      <c r="F374" s="18" t="n">
        <v>2.1788</v>
      </c>
      <c r="G374" s="18" t="n">
        <v>2.5661</v>
      </c>
      <c r="H374" s="18" t="n">
        <v>3.7087</v>
      </c>
      <c r="I374" s="18" t="n">
        <v>2.6654</v>
      </c>
      <c r="J374" s="18" t="n">
        <v>4.3765</v>
      </c>
      <c r="K374" s="18" t="n">
        <v>2.7247</v>
      </c>
      <c r="L374" s="18" t="n">
        <v>2.2952</v>
      </c>
      <c r="M374" s="18" t="n">
        <v>2.9109</v>
      </c>
    </row>
    <row r="375" customFormat="false" ht="11.25" hidden="false" customHeight="false" outlineLevel="0" collapsed="false">
      <c r="A375" s="13" t="s">
        <v>373</v>
      </c>
      <c r="B375" s="18" t="n">
        <v>0.5147</v>
      </c>
      <c r="C375" s="18" t="n">
        <v>1.3819</v>
      </c>
      <c r="D375" s="18" t="n">
        <v>1.8758</v>
      </c>
      <c r="E375" s="18" t="n">
        <v>0.7959</v>
      </c>
      <c r="F375" s="18" t="n">
        <v>0.3832</v>
      </c>
      <c r="G375" s="18" t="n">
        <v>1.5225</v>
      </c>
      <c r="H375" s="18" t="n">
        <v>1.1738</v>
      </c>
      <c r="I375" s="18" t="n">
        <v>1.3786</v>
      </c>
      <c r="J375" s="18" t="n">
        <v>0.5929</v>
      </c>
      <c r="K375" s="18" t="n">
        <v>1.0756</v>
      </c>
      <c r="L375" s="18" t="n">
        <v>1.0621</v>
      </c>
      <c r="M375" s="18" t="n">
        <v>0.9173</v>
      </c>
    </row>
    <row r="376" customFormat="false" ht="11.25" hidden="false" customHeight="false" outlineLevel="0" collapsed="false">
      <c r="A376" s="10" t="s">
        <v>374</v>
      </c>
      <c r="B376" s="19" t="n">
        <v>0.182</v>
      </c>
      <c r="C376" s="19" t="n">
        <v>0.8845</v>
      </c>
      <c r="D376" s="19" t="n">
        <v>0.2753</v>
      </c>
      <c r="E376" s="19" t="n">
        <v>0.3163</v>
      </c>
      <c r="F376" s="19" t="n">
        <v>0.1562</v>
      </c>
      <c r="G376" s="19" t="n">
        <v>0.3205</v>
      </c>
      <c r="H376" s="19" t="n">
        <v>0.9569</v>
      </c>
      <c r="I376" s="19" t="n">
        <v>0.9854</v>
      </c>
      <c r="J376" s="19" t="n">
        <v>0.2782</v>
      </c>
      <c r="K376" s="19" t="n">
        <v>0.1503</v>
      </c>
      <c r="L376" s="19" t="n">
        <v>0.5183</v>
      </c>
      <c r="M376" s="19" t="n">
        <v>0.3817</v>
      </c>
    </row>
    <row r="377" customFormat="false" ht="11.25" hidden="false" customHeight="false" outlineLevel="0" collapsed="false">
      <c r="A377" s="8" t="s">
        <v>375</v>
      </c>
      <c r="B377" s="19" t="n">
        <v>0.3327</v>
      </c>
      <c r="C377" s="19" t="n">
        <v>0.4054</v>
      </c>
      <c r="D377" s="19" t="n">
        <v>1.6005</v>
      </c>
      <c r="E377" s="19" t="n">
        <v>0.3375</v>
      </c>
      <c r="F377" s="19" t="n">
        <v>0.227</v>
      </c>
      <c r="G377" s="19" t="n">
        <v>1.202</v>
      </c>
      <c r="H377" s="19" t="n">
        <v>0.2169</v>
      </c>
      <c r="I377" s="19" t="n">
        <v>0.1503</v>
      </c>
      <c r="J377" s="19" t="n">
        <v>0.3147</v>
      </c>
      <c r="K377" s="19" t="n">
        <v>0.7541</v>
      </c>
      <c r="L377" s="19" t="n">
        <v>0.5438</v>
      </c>
      <c r="M377" s="19" t="n">
        <v>0.4908</v>
      </c>
    </row>
    <row r="378" customFormat="false" ht="11.25" hidden="false" customHeight="false" outlineLevel="0" collapsed="false">
      <c r="A378" s="8" t="s">
        <v>376</v>
      </c>
      <c r="B378" s="19"/>
      <c r="C378" s="19"/>
      <c r="D378" s="19"/>
      <c r="E378" s="19" t="n">
        <v>0.1421</v>
      </c>
      <c r="F378" s="19"/>
      <c r="G378" s="19"/>
      <c r="H378" s="19"/>
      <c r="I378" s="19" t="n">
        <v>0.0707</v>
      </c>
      <c r="J378" s="19"/>
      <c r="K378" s="19" t="n">
        <v>0.0881</v>
      </c>
      <c r="L378" s="19"/>
      <c r="M378" s="19" t="n">
        <v>0.021</v>
      </c>
    </row>
    <row r="379" customFormat="false" ht="11.25" hidden="false" customHeight="false" outlineLevel="0" collapsed="false">
      <c r="A379" s="8" t="s">
        <v>377</v>
      </c>
      <c r="B379" s="19"/>
      <c r="C379" s="19" t="n">
        <v>0.092</v>
      </c>
      <c r="D379" s="19"/>
      <c r="E379" s="19"/>
      <c r="F379" s="19"/>
      <c r="G379" s="19"/>
      <c r="H379" s="19"/>
      <c r="I379" s="19" t="n">
        <v>0.1722</v>
      </c>
      <c r="J379" s="19"/>
      <c r="K379" s="19"/>
      <c r="L379" s="19"/>
      <c r="M379" s="19" t="n">
        <v>0.0179</v>
      </c>
    </row>
    <row r="380" customFormat="false" ht="11.25" hidden="false" customHeight="false" outlineLevel="0" collapsed="false">
      <c r="A380" s="8" t="s">
        <v>378</v>
      </c>
      <c r="B380" s="19"/>
      <c r="C380" s="19"/>
      <c r="D380" s="19"/>
      <c r="E380" s="19"/>
      <c r="F380" s="19"/>
      <c r="G380" s="19"/>
      <c r="H380" s="19"/>
      <c r="I380" s="19"/>
      <c r="J380" s="19"/>
      <c r="K380" s="19" t="n">
        <v>0.083</v>
      </c>
      <c r="L380" s="19"/>
      <c r="M380" s="19" t="n">
        <v>0.0059</v>
      </c>
    </row>
    <row r="381" customFormat="false" ht="11.25" hidden="false" customHeight="false" outlineLevel="0" collapsed="false">
      <c r="A381" s="7" t="s">
        <v>379</v>
      </c>
      <c r="B381" s="18" t="n">
        <v>0.1348</v>
      </c>
      <c r="C381" s="18" t="n">
        <v>1.9581</v>
      </c>
      <c r="D381" s="18" t="n">
        <v>0.2545</v>
      </c>
      <c r="E381" s="18" t="n">
        <v>0.1212</v>
      </c>
      <c r="F381" s="18" t="n">
        <v>0.3489</v>
      </c>
      <c r="G381" s="18" t="n">
        <v>0.3291</v>
      </c>
      <c r="H381" s="18" t="n">
        <v>0.8805</v>
      </c>
      <c r="I381" s="18" t="n">
        <v>0.1534</v>
      </c>
      <c r="J381" s="18" t="n">
        <v>0.0832</v>
      </c>
      <c r="K381" s="18" t="n">
        <v>0.52</v>
      </c>
      <c r="L381" s="18" t="n">
        <v>0.2028</v>
      </c>
      <c r="M381" s="18" t="n">
        <v>0.4225</v>
      </c>
    </row>
    <row r="382" customFormat="false" ht="11.25" hidden="false" customHeight="false" outlineLevel="0" collapsed="false">
      <c r="A382" s="8" t="s">
        <v>380</v>
      </c>
      <c r="B382" s="19" t="n">
        <v>0.0345</v>
      </c>
      <c r="C382" s="19" t="n">
        <v>0.3301</v>
      </c>
      <c r="D382" s="19" t="n">
        <v>0.1951</v>
      </c>
      <c r="E382" s="19" t="n">
        <v>0.1212</v>
      </c>
      <c r="F382" s="19"/>
      <c r="G382" s="19" t="n">
        <v>0.2346</v>
      </c>
      <c r="H382" s="19" t="n">
        <v>0.4752</v>
      </c>
      <c r="I382" s="19" t="n">
        <v>0.0582</v>
      </c>
      <c r="J382" s="19" t="n">
        <v>0.0475</v>
      </c>
      <c r="K382" s="19"/>
      <c r="L382" s="19" t="n">
        <v>0.1393</v>
      </c>
      <c r="M382" s="19" t="n">
        <v>0.1128</v>
      </c>
    </row>
    <row r="383" customFormat="false" ht="11.25" hidden="false" customHeight="false" outlineLevel="0" collapsed="false">
      <c r="A383" s="8" t="s">
        <v>381</v>
      </c>
      <c r="B383" s="19"/>
      <c r="C383" s="19" t="n">
        <v>1.2207</v>
      </c>
      <c r="D383" s="19"/>
      <c r="E383" s="19"/>
      <c r="F383" s="19" t="n">
        <v>0.3489</v>
      </c>
      <c r="G383" s="19"/>
      <c r="H383" s="19" t="n">
        <v>0.2344</v>
      </c>
      <c r="I383" s="19"/>
      <c r="J383" s="19"/>
      <c r="K383" s="19" t="n">
        <v>0.52</v>
      </c>
      <c r="L383" s="19"/>
      <c r="M383" s="19" t="n">
        <v>0.2351</v>
      </c>
    </row>
    <row r="384" s="6" customFormat="true" ht="11.25" hidden="false" customHeight="false" outlineLevel="0" collapsed="false">
      <c r="A384" s="8" t="s">
        <v>382</v>
      </c>
      <c r="B384" s="19" t="n">
        <v>0.1002</v>
      </c>
      <c r="C384" s="19" t="n">
        <v>0.2801</v>
      </c>
      <c r="D384" s="19" t="n">
        <v>0.0594</v>
      </c>
      <c r="E384" s="19"/>
      <c r="F384" s="19"/>
      <c r="G384" s="19"/>
      <c r="H384" s="19" t="n">
        <v>0.1128</v>
      </c>
      <c r="I384" s="19" t="n">
        <v>0.0952</v>
      </c>
      <c r="J384" s="19" t="n">
        <v>0.0357</v>
      </c>
      <c r="K384" s="19"/>
      <c r="L384" s="19" t="n">
        <v>0.0634</v>
      </c>
      <c r="M384" s="19" t="n">
        <v>0.0589</v>
      </c>
    </row>
    <row r="385" customFormat="false" ht="11.25" hidden="false" customHeight="false" outlineLevel="0" collapsed="false">
      <c r="A385" s="8" t="s">
        <v>383</v>
      </c>
      <c r="B385" s="19"/>
      <c r="C385" s="19" t="n">
        <v>0.1272</v>
      </c>
      <c r="D385" s="19"/>
      <c r="E385" s="19"/>
      <c r="F385" s="19"/>
      <c r="G385" s="19" t="n">
        <v>0.0945</v>
      </c>
      <c r="H385" s="19" t="n">
        <v>0.0581</v>
      </c>
      <c r="I385" s="19"/>
      <c r="J385" s="19"/>
      <c r="K385" s="19"/>
      <c r="L385" s="19"/>
      <c r="M385" s="19" t="n">
        <v>0.0158</v>
      </c>
    </row>
    <row r="386" customFormat="false" ht="11.25" hidden="false" customHeight="false" outlineLevel="0" collapsed="false">
      <c r="A386" s="7" t="s">
        <v>384</v>
      </c>
      <c r="B386" s="18" t="n">
        <v>0.9642</v>
      </c>
      <c r="C386" s="18" t="n">
        <v>1.056</v>
      </c>
      <c r="D386" s="18" t="n">
        <v>1.1346</v>
      </c>
      <c r="E386" s="18" t="n">
        <v>2.3564</v>
      </c>
      <c r="F386" s="18" t="n">
        <v>1.4467</v>
      </c>
      <c r="G386" s="18" t="n">
        <v>0.7145</v>
      </c>
      <c r="H386" s="18" t="n">
        <v>1.6544</v>
      </c>
      <c r="I386" s="18" t="n">
        <v>1.1334</v>
      </c>
      <c r="J386" s="18" t="n">
        <v>3.7004</v>
      </c>
      <c r="K386" s="18" t="n">
        <v>1.1291</v>
      </c>
      <c r="L386" s="18" t="n">
        <v>1.0303</v>
      </c>
      <c r="M386" s="18" t="n">
        <v>1.571</v>
      </c>
    </row>
    <row r="387" customFormat="false" ht="11.25" hidden="false" customHeight="false" outlineLevel="0" collapsed="false">
      <c r="A387" s="10" t="s">
        <v>384</v>
      </c>
      <c r="B387" s="19" t="n">
        <v>0.9642</v>
      </c>
      <c r="C387" s="19" t="n">
        <v>1.056</v>
      </c>
      <c r="D387" s="19" t="n">
        <v>1.1346</v>
      </c>
      <c r="E387" s="19" t="n">
        <v>2.3564</v>
      </c>
      <c r="F387" s="19" t="n">
        <v>1.4467</v>
      </c>
      <c r="G387" s="19" t="n">
        <v>0.7145</v>
      </c>
      <c r="H387" s="19" t="n">
        <v>1.6544</v>
      </c>
      <c r="I387" s="19" t="n">
        <v>1.1334</v>
      </c>
      <c r="J387" s="19" t="n">
        <v>3.7004</v>
      </c>
      <c r="K387" s="19" t="n">
        <v>1.1291</v>
      </c>
      <c r="L387" s="19" t="n">
        <v>1.0303</v>
      </c>
      <c r="M387" s="19" t="n">
        <v>1.571</v>
      </c>
    </row>
    <row r="388" customFormat="false" ht="11.25" hidden="false" customHeight="false" outlineLevel="0" collapsed="false">
      <c r="A388" s="7" t="s">
        <v>385</v>
      </c>
      <c r="B388" s="18" t="n">
        <v>2.6758</v>
      </c>
      <c r="C388" s="18" t="n">
        <v>2.636</v>
      </c>
      <c r="D388" s="18" t="n">
        <v>2.5359</v>
      </c>
      <c r="E388" s="18" t="n">
        <v>4.1851</v>
      </c>
      <c r="F388" s="18" t="n">
        <v>2.1887</v>
      </c>
      <c r="G388" s="18" t="n">
        <v>3.0449</v>
      </c>
      <c r="H388" s="18" t="n">
        <v>3.1061</v>
      </c>
      <c r="I388" s="18" t="n">
        <v>4.1042</v>
      </c>
      <c r="J388" s="18" t="n">
        <v>3.7504</v>
      </c>
      <c r="K388" s="18" t="n">
        <v>2.8168</v>
      </c>
      <c r="L388" s="18" t="n">
        <v>3.2711</v>
      </c>
      <c r="M388" s="18" t="n">
        <v>2.9238</v>
      </c>
    </row>
    <row r="389" customFormat="false" ht="11.25" hidden="false" customHeight="false" outlineLevel="0" collapsed="false">
      <c r="A389" s="7" t="s">
        <v>386</v>
      </c>
      <c r="B389" s="18" t="n">
        <v>2.6758</v>
      </c>
      <c r="C389" s="18" t="n">
        <v>2.636</v>
      </c>
      <c r="D389" s="18" t="n">
        <v>2.5359</v>
      </c>
      <c r="E389" s="18" t="n">
        <v>4.1851</v>
      </c>
      <c r="F389" s="18" t="n">
        <v>2.1887</v>
      </c>
      <c r="G389" s="18" t="n">
        <v>3.0449</v>
      </c>
      <c r="H389" s="18" t="n">
        <v>3.1061</v>
      </c>
      <c r="I389" s="18" t="n">
        <v>4.1042</v>
      </c>
      <c r="J389" s="18" t="n">
        <v>3.7504</v>
      </c>
      <c r="K389" s="18" t="n">
        <v>2.8168</v>
      </c>
      <c r="L389" s="18" t="n">
        <v>3.2711</v>
      </c>
      <c r="M389" s="18" t="n">
        <v>2.9238</v>
      </c>
    </row>
    <row r="390" customFormat="false" ht="11.25" hidden="false" customHeight="false" outlineLevel="0" collapsed="false">
      <c r="A390" s="8" t="s">
        <v>387</v>
      </c>
      <c r="B390" s="19" t="n">
        <v>0.2724</v>
      </c>
      <c r="C390" s="19" t="n">
        <v>0.3684</v>
      </c>
      <c r="D390" s="19" t="n">
        <v>0.2783</v>
      </c>
      <c r="E390" s="19" t="n">
        <v>0.4041</v>
      </c>
      <c r="F390" s="19" t="n">
        <v>0.318</v>
      </c>
      <c r="G390" s="19" t="n">
        <v>0.2274</v>
      </c>
      <c r="H390" s="19" t="n">
        <v>0.2827</v>
      </c>
      <c r="I390" s="19" t="n">
        <v>0.4363</v>
      </c>
      <c r="J390" s="19" t="n">
        <v>0.4729</v>
      </c>
      <c r="K390" s="19" t="n">
        <v>0.3823</v>
      </c>
      <c r="L390" s="19" t="n">
        <v>0.4777</v>
      </c>
      <c r="M390" s="19" t="n">
        <v>0.3512</v>
      </c>
    </row>
    <row r="391" customFormat="false" ht="11.25" hidden="false" customHeight="false" outlineLevel="0" collapsed="false">
      <c r="A391" s="8" t="s">
        <v>388</v>
      </c>
      <c r="B391" s="19"/>
      <c r="C391" s="19"/>
      <c r="D391" s="19"/>
      <c r="E391" s="19"/>
      <c r="F391" s="19" t="n">
        <v>0.1239</v>
      </c>
      <c r="G391" s="19"/>
      <c r="H391" s="19" t="n">
        <v>0.1129</v>
      </c>
      <c r="I391" s="19"/>
      <c r="J391" s="19"/>
      <c r="K391" s="19"/>
      <c r="L391" s="19"/>
      <c r="M391" s="19" t="n">
        <v>0.0396</v>
      </c>
    </row>
    <row r="392" customFormat="false" ht="11.25" hidden="false" customHeight="false" outlineLevel="0" collapsed="false">
      <c r="A392" s="8" t="s">
        <v>389</v>
      </c>
      <c r="B392" s="19" t="n">
        <v>0.2688</v>
      </c>
      <c r="C392" s="19" t="n">
        <v>0.3262</v>
      </c>
      <c r="D392" s="19" t="n">
        <v>0.4392</v>
      </c>
      <c r="E392" s="19" t="n">
        <v>0.2572</v>
      </c>
      <c r="F392" s="19" t="n">
        <v>0.2007</v>
      </c>
      <c r="G392" s="19" t="n">
        <v>0.5819</v>
      </c>
      <c r="H392" s="19" t="n">
        <v>0.3359</v>
      </c>
      <c r="I392" s="19" t="n">
        <v>0.3886</v>
      </c>
      <c r="J392" s="19" t="n">
        <v>0.2933</v>
      </c>
      <c r="K392" s="19" t="n">
        <v>0.3862</v>
      </c>
      <c r="L392" s="19" t="n">
        <v>0.4012</v>
      </c>
      <c r="M392" s="19" t="n">
        <v>0.3108</v>
      </c>
    </row>
    <row r="393" customFormat="false" ht="11.25" hidden="false" customHeight="false" outlineLevel="0" collapsed="false">
      <c r="A393" s="8" t="s">
        <v>390</v>
      </c>
      <c r="B393" s="19" t="n">
        <v>0.1826</v>
      </c>
      <c r="C393" s="19" t="n">
        <v>0.172</v>
      </c>
      <c r="D393" s="19" t="n">
        <v>0.2159</v>
      </c>
      <c r="E393" s="19" t="n">
        <v>0.2541</v>
      </c>
      <c r="F393" s="19" t="n">
        <v>0.2313</v>
      </c>
      <c r="G393" s="19" t="n">
        <v>0.1056</v>
      </c>
      <c r="H393" s="19" t="n">
        <v>0.1843</v>
      </c>
      <c r="I393" s="19" t="n">
        <v>0.2024</v>
      </c>
      <c r="J393" s="19" t="n">
        <v>0.1698</v>
      </c>
      <c r="K393" s="19" t="n">
        <v>0.0965</v>
      </c>
      <c r="L393" s="19" t="n">
        <v>0.3155</v>
      </c>
      <c r="M393" s="19" t="n">
        <v>0.202</v>
      </c>
    </row>
    <row r="394" customFormat="false" ht="11.25" hidden="false" customHeight="false" outlineLevel="0" collapsed="false">
      <c r="A394" s="8" t="s">
        <v>391</v>
      </c>
      <c r="B394" s="19" t="n">
        <v>0.2606</v>
      </c>
      <c r="C394" s="19" t="n">
        <v>0.1055</v>
      </c>
      <c r="D394" s="19" t="n">
        <v>0.1532</v>
      </c>
      <c r="E394" s="19" t="n">
        <v>0.1269</v>
      </c>
      <c r="F394" s="19" t="n">
        <v>0.1036</v>
      </c>
      <c r="G394" s="19" t="n">
        <v>0.2188</v>
      </c>
      <c r="H394" s="19" t="n">
        <v>0.1086</v>
      </c>
      <c r="I394" s="19" t="n">
        <v>0.0968</v>
      </c>
      <c r="J394" s="19" t="n">
        <v>0.1335</v>
      </c>
      <c r="K394" s="19" t="n">
        <v>0.0828</v>
      </c>
      <c r="L394" s="19" t="n">
        <v>0.0736</v>
      </c>
      <c r="M394" s="19" t="n">
        <v>0.1295</v>
      </c>
    </row>
    <row r="395" customFormat="false" ht="11.25" hidden="false" customHeight="false" outlineLevel="0" collapsed="false">
      <c r="A395" s="8" t="s">
        <v>392</v>
      </c>
      <c r="B395" s="19" t="n">
        <v>0.9617</v>
      </c>
      <c r="C395" s="19" t="n">
        <v>0.8586</v>
      </c>
      <c r="D395" s="19" t="n">
        <v>0.9392</v>
      </c>
      <c r="E395" s="19" t="n">
        <v>1.9213</v>
      </c>
      <c r="F395" s="19" t="n">
        <v>0.6259</v>
      </c>
      <c r="G395" s="19" t="n">
        <v>1.1719</v>
      </c>
      <c r="H395" s="19" t="n">
        <v>1.3734</v>
      </c>
      <c r="I395" s="19" t="n">
        <v>2.1449</v>
      </c>
      <c r="J395" s="19" t="n">
        <v>1.9197</v>
      </c>
      <c r="K395" s="19" t="n">
        <v>1.2249</v>
      </c>
      <c r="L395" s="19" t="n">
        <v>0.9706</v>
      </c>
      <c r="M395" s="19" t="n">
        <v>1.1634</v>
      </c>
    </row>
    <row r="396" customFormat="false" ht="11.25" hidden="false" customHeight="false" outlineLevel="0" collapsed="false">
      <c r="A396" s="8" t="s">
        <v>393</v>
      </c>
      <c r="B396" s="19"/>
      <c r="C396" s="19"/>
      <c r="D396" s="19"/>
      <c r="E396" s="19"/>
      <c r="F396" s="19"/>
      <c r="G396" s="19"/>
      <c r="H396" s="19" t="n">
        <v>0.0752</v>
      </c>
      <c r="I396" s="19"/>
      <c r="J396" s="19"/>
      <c r="K396" s="19"/>
      <c r="L396" s="19"/>
      <c r="M396" s="19" t="n">
        <v>0.0052</v>
      </c>
    </row>
    <row r="397" s="6" customFormat="true" ht="11.25" hidden="false" customHeight="false" outlineLevel="0" collapsed="false">
      <c r="A397" s="8" t="s">
        <v>394</v>
      </c>
      <c r="B397" s="19" t="n">
        <v>0.1514</v>
      </c>
      <c r="C397" s="19" t="n">
        <v>0.0984</v>
      </c>
      <c r="D397" s="19"/>
      <c r="E397" s="19" t="n">
        <v>0.1725</v>
      </c>
      <c r="F397" s="19"/>
      <c r="G397" s="19"/>
      <c r="H397" s="19" t="n">
        <v>0.1077</v>
      </c>
      <c r="I397" s="19" t="n">
        <v>0.0856</v>
      </c>
      <c r="J397" s="19" t="n">
        <v>0.1726</v>
      </c>
      <c r="K397" s="19" t="n">
        <v>0.1003</v>
      </c>
      <c r="L397" s="19" t="n">
        <v>0.2474</v>
      </c>
      <c r="M397" s="19" t="n">
        <v>0.0862</v>
      </c>
    </row>
    <row r="398" customFormat="false" ht="11.25" hidden="false" customHeight="false" outlineLevel="0" collapsed="false">
      <c r="A398" s="8" t="s">
        <v>395</v>
      </c>
      <c r="B398" s="19" t="n">
        <v>0.1235</v>
      </c>
      <c r="C398" s="19"/>
      <c r="D398" s="19"/>
      <c r="E398" s="19" t="n">
        <v>0.222</v>
      </c>
      <c r="F398" s="19" t="n">
        <v>0.1372</v>
      </c>
      <c r="G398" s="19" t="n">
        <v>0.1536</v>
      </c>
      <c r="H398" s="19" t="n">
        <v>0.1027</v>
      </c>
      <c r="I398" s="19" t="n">
        <v>0.1809</v>
      </c>
      <c r="J398" s="19"/>
      <c r="K398" s="19" t="n">
        <v>0.1066</v>
      </c>
      <c r="L398" s="19" t="n">
        <v>0.0944</v>
      </c>
      <c r="M398" s="19" t="n">
        <v>0.0982</v>
      </c>
    </row>
    <row r="399" customFormat="false" ht="11.25" hidden="false" customHeight="false" outlineLevel="0" collapsed="false">
      <c r="A399" s="8" t="s">
        <v>396</v>
      </c>
      <c r="B399" s="19" t="n">
        <v>0.197</v>
      </c>
      <c r="C399" s="19" t="n">
        <v>0.2139</v>
      </c>
      <c r="D399" s="19" t="n">
        <v>0.2659</v>
      </c>
      <c r="E399" s="19" t="n">
        <v>0.3126</v>
      </c>
      <c r="F399" s="19" t="n">
        <v>0.2444</v>
      </c>
      <c r="G399" s="19" t="n">
        <v>0.2117</v>
      </c>
      <c r="H399" s="19" t="n">
        <v>0.164</v>
      </c>
      <c r="I399" s="19" t="n">
        <v>0.2497</v>
      </c>
      <c r="J399" s="19" t="n">
        <v>0.1941</v>
      </c>
      <c r="K399" s="19" t="n">
        <v>0.2265</v>
      </c>
      <c r="L399" s="19" t="n">
        <v>0.3269</v>
      </c>
      <c r="M399" s="19" t="n">
        <v>0.2361</v>
      </c>
    </row>
    <row r="400" customFormat="false" ht="11.25" hidden="false" customHeight="false" outlineLevel="0" collapsed="false">
      <c r="A400" s="8" t="s">
        <v>397</v>
      </c>
      <c r="B400" s="19" t="n">
        <v>0.1616</v>
      </c>
      <c r="C400" s="19" t="n">
        <v>0.4095</v>
      </c>
      <c r="D400" s="19" t="n">
        <v>0.2443</v>
      </c>
      <c r="E400" s="19" t="n">
        <v>0.2915</v>
      </c>
      <c r="F400" s="19" t="n">
        <v>0.2038</v>
      </c>
      <c r="G400" s="19" t="n">
        <v>0.2596</v>
      </c>
      <c r="H400" s="19" t="n">
        <v>0.1148</v>
      </c>
      <c r="I400" s="19" t="n">
        <v>0.1398</v>
      </c>
      <c r="J400" s="19" t="n">
        <v>0.2444</v>
      </c>
      <c r="K400" s="19" t="n">
        <v>0.2107</v>
      </c>
      <c r="L400" s="19" t="n">
        <v>0.2638</v>
      </c>
      <c r="M400" s="19" t="n">
        <v>0.2246</v>
      </c>
    </row>
    <row r="401" customFormat="false" ht="11.25" hidden="false" customHeight="false" outlineLevel="0" collapsed="false">
      <c r="A401" s="8" t="s">
        <v>398</v>
      </c>
      <c r="B401" s="19" t="n">
        <v>0.0961</v>
      </c>
      <c r="C401" s="19" t="n">
        <v>0.0834</v>
      </c>
      <c r="D401" s="19"/>
      <c r="E401" s="19" t="n">
        <v>0.2228</v>
      </c>
      <c r="F401" s="19"/>
      <c r="G401" s="19" t="n">
        <v>0.1144</v>
      </c>
      <c r="H401" s="19" t="n">
        <v>0.1438</v>
      </c>
      <c r="I401" s="19" t="n">
        <v>0.1792</v>
      </c>
      <c r="J401" s="19" t="n">
        <v>0.15</v>
      </c>
      <c r="K401" s="19"/>
      <c r="L401" s="19" t="n">
        <v>0.1002</v>
      </c>
      <c r="M401" s="19" t="n">
        <v>0.077</v>
      </c>
    </row>
    <row r="402" customFormat="false" ht="11.25" hidden="false" customHeight="false" outlineLevel="0" collapsed="false">
      <c r="A402" s="7" t="s">
        <v>399</v>
      </c>
      <c r="B402" s="18" t="n">
        <v>6.0022</v>
      </c>
      <c r="C402" s="18" t="n">
        <v>7.5703</v>
      </c>
      <c r="D402" s="18" t="n">
        <v>7.7134</v>
      </c>
      <c r="E402" s="18" t="n">
        <v>6.4992</v>
      </c>
      <c r="F402" s="18" t="n">
        <v>7.1546</v>
      </c>
      <c r="G402" s="18" t="n">
        <v>6.3057</v>
      </c>
      <c r="H402" s="18" t="n">
        <v>7.1221</v>
      </c>
      <c r="I402" s="18" t="n">
        <v>6.1611</v>
      </c>
      <c r="J402" s="18" t="n">
        <v>7.5481</v>
      </c>
      <c r="K402" s="18" t="n">
        <v>9.3823</v>
      </c>
      <c r="L402" s="18" t="n">
        <v>7.2264</v>
      </c>
      <c r="M402" s="18" t="n">
        <v>7.2041</v>
      </c>
    </row>
    <row r="403" customFormat="false" ht="11.25" hidden="false" customHeight="false" outlineLevel="0" collapsed="false">
      <c r="A403" s="7" t="s">
        <v>400</v>
      </c>
      <c r="B403" s="18" t="n">
        <v>1.9108</v>
      </c>
      <c r="C403" s="18" t="n">
        <v>1.6128</v>
      </c>
      <c r="D403" s="18" t="n">
        <v>3.1724</v>
      </c>
      <c r="E403" s="18" t="n">
        <v>3.0264</v>
      </c>
      <c r="F403" s="18" t="n">
        <v>2.3198</v>
      </c>
      <c r="G403" s="18" t="n">
        <v>2.6653</v>
      </c>
      <c r="H403" s="18" t="n">
        <v>3.464</v>
      </c>
      <c r="I403" s="18" t="n">
        <v>1.8569</v>
      </c>
      <c r="J403" s="18" t="n">
        <v>4.1756</v>
      </c>
      <c r="K403" s="18" t="n">
        <v>4.0095</v>
      </c>
      <c r="L403" s="18" t="n">
        <v>3.3698</v>
      </c>
      <c r="M403" s="18" t="n">
        <v>2.7985</v>
      </c>
    </row>
    <row r="404" customFormat="false" ht="11.25" hidden="false" customHeight="false" outlineLevel="0" collapsed="false">
      <c r="A404" s="7" t="s">
        <v>400</v>
      </c>
      <c r="B404" s="18" t="n">
        <v>1.9108</v>
      </c>
      <c r="C404" s="18" t="n">
        <v>1.6128</v>
      </c>
      <c r="D404" s="18" t="n">
        <v>3.1724</v>
      </c>
      <c r="E404" s="18" t="n">
        <v>3.0264</v>
      </c>
      <c r="F404" s="18" t="n">
        <v>2.3198</v>
      </c>
      <c r="G404" s="18" t="n">
        <v>2.6653</v>
      </c>
      <c r="H404" s="18" t="n">
        <v>3.464</v>
      </c>
      <c r="I404" s="18" t="n">
        <v>1.8569</v>
      </c>
      <c r="J404" s="18" t="n">
        <v>4.1756</v>
      </c>
      <c r="K404" s="18" t="n">
        <v>4.0095</v>
      </c>
      <c r="L404" s="18" t="n">
        <v>3.3698</v>
      </c>
      <c r="M404" s="18" t="n">
        <v>2.7985</v>
      </c>
    </row>
    <row r="405" customFormat="false" ht="11.25" hidden="false" customHeight="false" outlineLevel="0" collapsed="false">
      <c r="A405" s="8" t="s">
        <v>401</v>
      </c>
      <c r="B405" s="19"/>
      <c r="C405" s="19" t="n">
        <v>0.1385</v>
      </c>
      <c r="D405" s="19" t="n">
        <v>0.0959</v>
      </c>
      <c r="E405" s="19" t="n">
        <v>0.0787</v>
      </c>
      <c r="F405" s="19"/>
      <c r="G405" s="19"/>
      <c r="H405" s="19" t="n">
        <v>0.1122</v>
      </c>
      <c r="I405" s="19" t="n">
        <v>0.0747</v>
      </c>
      <c r="J405" s="19" t="n">
        <v>0.1469</v>
      </c>
      <c r="K405" s="19"/>
      <c r="L405" s="19" t="n">
        <v>0.1224</v>
      </c>
      <c r="M405" s="19" t="n">
        <v>0.0611</v>
      </c>
    </row>
    <row r="406" customFormat="false" ht="11.25" hidden="false" customHeight="false" outlineLevel="0" collapsed="false">
      <c r="A406" s="8" t="s">
        <v>402</v>
      </c>
      <c r="B406" s="19" t="n">
        <v>0.1603</v>
      </c>
      <c r="C406" s="19" t="n">
        <v>0.0797</v>
      </c>
      <c r="D406" s="19" t="n">
        <v>0.2683</v>
      </c>
      <c r="E406" s="19" t="n">
        <v>0.1328</v>
      </c>
      <c r="F406" s="19" t="n">
        <v>0.1331</v>
      </c>
      <c r="G406" s="19" t="n">
        <v>0.229</v>
      </c>
      <c r="H406" s="19" t="n">
        <v>0.3847</v>
      </c>
      <c r="I406" s="19" t="n">
        <v>0.1964</v>
      </c>
      <c r="J406" s="19" t="n">
        <v>0.3854</v>
      </c>
      <c r="K406" s="19" t="n">
        <v>0.1451</v>
      </c>
      <c r="L406" s="19" t="n">
        <v>0.3797</v>
      </c>
      <c r="M406" s="19" t="n">
        <v>0.2106</v>
      </c>
    </row>
    <row r="407" customFormat="false" ht="11.25" hidden="false" customHeight="false" outlineLevel="0" collapsed="false">
      <c r="A407" s="8" t="s">
        <v>403</v>
      </c>
      <c r="B407" s="19" t="n">
        <v>0.1708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 t="n">
        <v>0.0174</v>
      </c>
    </row>
    <row r="408" customFormat="false" ht="11.25" hidden="false" customHeight="false" outlineLevel="0" collapsed="false">
      <c r="A408" s="8" t="s">
        <v>404</v>
      </c>
      <c r="B408" s="19" t="n">
        <v>0.7668</v>
      </c>
      <c r="C408" s="19" t="n">
        <v>0.8138</v>
      </c>
      <c r="D408" s="19" t="n">
        <v>1.4154</v>
      </c>
      <c r="E408" s="19" t="n">
        <v>0.9566</v>
      </c>
      <c r="F408" s="19" t="n">
        <v>1.0617</v>
      </c>
      <c r="G408" s="19" t="n">
        <v>1.1982</v>
      </c>
      <c r="H408" s="19" t="n">
        <v>0.8101</v>
      </c>
      <c r="I408" s="19" t="n">
        <v>0.8433</v>
      </c>
      <c r="J408" s="19" t="n">
        <v>1.7353</v>
      </c>
      <c r="K408" s="19" t="n">
        <v>1.1041</v>
      </c>
      <c r="L408" s="19" t="n">
        <v>1.3732</v>
      </c>
      <c r="M408" s="19" t="n">
        <v>1.1066</v>
      </c>
    </row>
    <row r="409" customFormat="false" ht="11.25" hidden="false" customHeight="false" outlineLevel="0" collapsed="false">
      <c r="A409" s="8" t="s">
        <v>405</v>
      </c>
      <c r="B409" s="19" t="n">
        <v>0.5387</v>
      </c>
      <c r="C409" s="19" t="n">
        <v>0.2126</v>
      </c>
      <c r="D409" s="19" t="n">
        <v>0.9115</v>
      </c>
      <c r="E409" s="19" t="n">
        <v>1.6527</v>
      </c>
      <c r="F409" s="19" t="n">
        <v>0.6858</v>
      </c>
      <c r="G409" s="19" t="n">
        <v>0.9285</v>
      </c>
      <c r="H409" s="19" t="n">
        <v>1.6202</v>
      </c>
      <c r="I409" s="19" t="n">
        <v>0.6272</v>
      </c>
      <c r="J409" s="19" t="n">
        <v>1.3634</v>
      </c>
      <c r="K409" s="19" t="n">
        <v>2.2837</v>
      </c>
      <c r="L409" s="19" t="n">
        <v>1.3062</v>
      </c>
      <c r="M409" s="19" t="n">
        <v>1.0135</v>
      </c>
    </row>
    <row r="410" customFormat="false" ht="11.25" hidden="false" customHeight="false" outlineLevel="0" collapsed="false">
      <c r="A410" s="8" t="s">
        <v>406</v>
      </c>
      <c r="B410" s="19"/>
      <c r="C410" s="19"/>
      <c r="D410" s="19" t="n">
        <v>0.1242</v>
      </c>
      <c r="E410" s="19"/>
      <c r="F410" s="19"/>
      <c r="G410" s="19"/>
      <c r="H410" s="19" t="n">
        <v>0.0972</v>
      </c>
      <c r="I410" s="19"/>
      <c r="J410" s="19"/>
      <c r="K410" s="19" t="n">
        <v>0.0727</v>
      </c>
      <c r="L410" s="19"/>
      <c r="M410" s="19" t="n">
        <v>0.0257</v>
      </c>
    </row>
    <row r="411" customFormat="false" ht="11.25" hidden="false" customHeight="false" outlineLevel="0" collapsed="false">
      <c r="A411" s="8" t="s">
        <v>407</v>
      </c>
      <c r="B411" s="19"/>
      <c r="C411" s="19" t="n">
        <v>0.1807</v>
      </c>
      <c r="D411" s="19"/>
      <c r="E411" s="19"/>
      <c r="F411" s="19"/>
      <c r="G411" s="19"/>
      <c r="H411" s="19"/>
      <c r="I411" s="19"/>
      <c r="J411" s="19"/>
      <c r="K411" s="19"/>
      <c r="L411" s="19"/>
      <c r="M411" s="19" t="n">
        <v>0.0136</v>
      </c>
    </row>
    <row r="412" customFormat="false" ht="11.25" hidden="false" customHeight="false" outlineLevel="0" collapsed="false">
      <c r="A412" s="8" t="s">
        <v>408</v>
      </c>
      <c r="B412" s="19" t="n">
        <v>0.2742</v>
      </c>
      <c r="C412" s="19" t="n">
        <v>0.1876</v>
      </c>
      <c r="D412" s="19" t="n">
        <v>0.3572</v>
      </c>
      <c r="E412" s="19" t="n">
        <v>0.2055</v>
      </c>
      <c r="F412" s="19" t="n">
        <v>0.4393</v>
      </c>
      <c r="G412" s="19" t="n">
        <v>0.3097</v>
      </c>
      <c r="H412" s="19" t="n">
        <v>0.216</v>
      </c>
      <c r="I412" s="19" t="n">
        <v>0.1153</v>
      </c>
      <c r="J412" s="19" t="n">
        <v>0.3628</v>
      </c>
      <c r="K412" s="19" t="n">
        <v>0.4039</v>
      </c>
      <c r="L412" s="19" t="n">
        <v>0.1884</v>
      </c>
      <c r="M412" s="19" t="n">
        <v>0.3152</v>
      </c>
    </row>
    <row r="413" customFormat="false" ht="11.25" hidden="false" customHeight="false" outlineLevel="0" collapsed="false">
      <c r="A413" s="8" t="s">
        <v>409</v>
      </c>
      <c r="B413" s="19"/>
      <c r="C413" s="19"/>
      <c r="D413" s="19"/>
      <c r="E413" s="19"/>
      <c r="F413" s="19"/>
      <c r="G413" s="19"/>
      <c r="H413" s="19" t="n">
        <v>0.2236</v>
      </c>
      <c r="I413" s="19"/>
      <c r="J413" s="19" t="n">
        <v>0.1818</v>
      </c>
      <c r="K413" s="19"/>
      <c r="L413" s="19"/>
      <c r="M413" s="19" t="n">
        <v>0.0348</v>
      </c>
    </row>
    <row r="414" s="6" customFormat="true" ht="11.25" hidden="false" customHeight="false" outlineLevel="0" collapsed="false">
      <c r="A414" s="7" t="s">
        <v>410</v>
      </c>
      <c r="B414" s="18" t="n">
        <v>4.0914</v>
      </c>
      <c r="C414" s="18" t="n">
        <v>5.9575</v>
      </c>
      <c r="D414" s="18" t="n">
        <v>4.5409</v>
      </c>
      <c r="E414" s="18" t="n">
        <v>3.4728</v>
      </c>
      <c r="F414" s="18" t="n">
        <v>4.8347</v>
      </c>
      <c r="G414" s="18" t="n">
        <v>3.6405</v>
      </c>
      <c r="H414" s="18" t="n">
        <v>3.6581</v>
      </c>
      <c r="I414" s="18" t="n">
        <v>4.3043</v>
      </c>
      <c r="J414" s="18" t="n">
        <v>3.3725</v>
      </c>
      <c r="K414" s="18" t="n">
        <v>5.3728</v>
      </c>
      <c r="L414" s="18" t="n">
        <v>3.8566</v>
      </c>
      <c r="M414" s="18" t="n">
        <v>4.4056</v>
      </c>
    </row>
    <row r="415" s="6" customFormat="true" ht="11.25" hidden="false" customHeight="false" outlineLevel="0" collapsed="false">
      <c r="A415" s="7" t="s">
        <v>411</v>
      </c>
      <c r="B415" s="18" t="n">
        <v>2.2414</v>
      </c>
      <c r="C415" s="18" t="n">
        <v>3.5719</v>
      </c>
      <c r="D415" s="18" t="n">
        <v>3.0977</v>
      </c>
      <c r="E415" s="18" t="n">
        <v>2.1526</v>
      </c>
      <c r="F415" s="18" t="n">
        <v>2.2813</v>
      </c>
      <c r="G415" s="18" t="n">
        <v>2.5898</v>
      </c>
      <c r="H415" s="18" t="n">
        <v>2.8796</v>
      </c>
      <c r="I415" s="18" t="n">
        <v>2.8837</v>
      </c>
      <c r="J415" s="18" t="n">
        <v>2.3059</v>
      </c>
      <c r="K415" s="18" t="n">
        <v>3.2893</v>
      </c>
      <c r="L415" s="18" t="n">
        <v>2.2196</v>
      </c>
      <c r="M415" s="18" t="n">
        <v>2.6145</v>
      </c>
    </row>
    <row r="416" customFormat="false" ht="11.25" hidden="false" customHeight="false" outlineLevel="0" collapsed="false">
      <c r="A416" s="8" t="s">
        <v>412</v>
      </c>
      <c r="B416" s="19" t="n">
        <v>0.1772</v>
      </c>
      <c r="C416" s="19" t="n">
        <v>0.1432</v>
      </c>
      <c r="D416" s="19" t="n">
        <v>0.1508</v>
      </c>
      <c r="E416" s="19" t="n">
        <v>0.0802</v>
      </c>
      <c r="F416" s="19"/>
      <c r="G416" s="19" t="n">
        <v>0.2392</v>
      </c>
      <c r="H416" s="19" t="n">
        <v>0.0818</v>
      </c>
      <c r="I416" s="19" t="n">
        <v>0.0888</v>
      </c>
      <c r="J416" s="19"/>
      <c r="K416" s="19"/>
      <c r="L416" s="19" t="n">
        <v>0.2402</v>
      </c>
      <c r="M416" s="19" t="n">
        <v>0.0803</v>
      </c>
    </row>
    <row r="417" customFormat="false" ht="11.25" hidden="false" customHeight="false" outlineLevel="0" collapsed="false">
      <c r="A417" s="8" t="s">
        <v>413</v>
      </c>
      <c r="B417" s="19"/>
      <c r="C417" s="19"/>
      <c r="D417" s="19"/>
      <c r="E417" s="19"/>
      <c r="F417" s="19" t="n">
        <v>0.1204</v>
      </c>
      <c r="G417" s="19"/>
      <c r="H417" s="19" t="n">
        <v>0.3574</v>
      </c>
      <c r="I417" s="19" t="n">
        <v>0.1687</v>
      </c>
      <c r="J417" s="19"/>
      <c r="K417" s="19" t="n">
        <v>0.2917</v>
      </c>
      <c r="L417" s="19" t="n">
        <v>0.2066</v>
      </c>
      <c r="M417" s="19" t="n">
        <v>0.0979</v>
      </c>
    </row>
    <row r="418" customFormat="false" ht="11.25" hidden="false" customHeight="false" outlineLevel="0" collapsed="false">
      <c r="A418" s="8" t="s">
        <v>414</v>
      </c>
      <c r="B418" s="19"/>
      <c r="C418" s="19"/>
      <c r="D418" s="19" t="n">
        <v>0.2122</v>
      </c>
      <c r="E418" s="19"/>
      <c r="F418" s="19"/>
      <c r="G418" s="19"/>
      <c r="H418" s="19"/>
      <c r="I418" s="19" t="n">
        <v>0.1121</v>
      </c>
      <c r="J418" s="19"/>
      <c r="K418" s="19"/>
      <c r="L418" s="19"/>
      <c r="M418" s="19" t="n">
        <v>0.0307</v>
      </c>
    </row>
    <row r="419" customFormat="false" ht="11.25" hidden="false" customHeight="false" outlineLevel="0" collapsed="false">
      <c r="A419" s="8" t="s">
        <v>415</v>
      </c>
      <c r="B419" s="19" t="n">
        <v>0.1552</v>
      </c>
      <c r="C419" s="19" t="n">
        <v>0.3695</v>
      </c>
      <c r="D419" s="19" t="n">
        <v>0.2738</v>
      </c>
      <c r="E419" s="19" t="n">
        <v>0.3393</v>
      </c>
      <c r="F419" s="19"/>
      <c r="G419" s="19" t="n">
        <v>0.1085</v>
      </c>
      <c r="H419" s="19" t="n">
        <v>0.1599</v>
      </c>
      <c r="I419" s="19" t="n">
        <v>0.4141</v>
      </c>
      <c r="J419" s="19" t="n">
        <v>0.6299</v>
      </c>
      <c r="K419" s="19"/>
      <c r="L419" s="19" t="n">
        <v>0.0831</v>
      </c>
      <c r="M419" s="19" t="n">
        <v>0.2092</v>
      </c>
    </row>
    <row r="420" customFormat="false" ht="11.25" hidden="false" customHeight="false" outlineLevel="0" collapsed="false">
      <c r="A420" s="8" t="s">
        <v>416</v>
      </c>
      <c r="B420" s="19" t="n">
        <v>0.2991</v>
      </c>
      <c r="C420" s="19"/>
      <c r="D420" s="19" t="n">
        <v>0.0982</v>
      </c>
      <c r="E420" s="19"/>
      <c r="F420" s="19" t="n">
        <v>0.1972</v>
      </c>
      <c r="G420" s="19"/>
      <c r="H420" s="19"/>
      <c r="I420" s="19"/>
      <c r="J420" s="19" t="n">
        <v>0.0688</v>
      </c>
      <c r="K420" s="19" t="n">
        <v>0.4129</v>
      </c>
      <c r="L420" s="19" t="n">
        <v>0.1332</v>
      </c>
      <c r="M420" s="19" t="n">
        <v>0.1355</v>
      </c>
    </row>
    <row r="421" customFormat="false" ht="11.25" hidden="false" customHeight="false" outlineLevel="0" collapsed="false">
      <c r="A421" s="10" t="s">
        <v>417</v>
      </c>
      <c r="B421" s="19"/>
      <c r="C421" s="19"/>
      <c r="D421" s="19"/>
      <c r="E421" s="19"/>
      <c r="F421" s="19" t="n">
        <v>0.1023</v>
      </c>
      <c r="G421" s="19" t="n">
        <v>0.0657</v>
      </c>
      <c r="H421" s="19"/>
      <c r="I421" s="19" t="n">
        <v>0.1299</v>
      </c>
      <c r="J421" s="19"/>
      <c r="K421" s="19" t="n">
        <v>0.1057</v>
      </c>
      <c r="L421" s="19"/>
      <c r="M421" s="19" t="n">
        <v>0.0436</v>
      </c>
    </row>
    <row r="422" customFormat="false" ht="11.25" hidden="false" customHeight="false" outlineLevel="0" collapsed="false">
      <c r="A422" s="8" t="s">
        <v>418</v>
      </c>
      <c r="B422" s="19" t="n">
        <v>0.123</v>
      </c>
      <c r="C422" s="19" t="n">
        <v>0.1539</v>
      </c>
      <c r="D422" s="19" t="n">
        <v>0.1757</v>
      </c>
      <c r="E422" s="19" t="n">
        <v>0.1527</v>
      </c>
      <c r="F422" s="19" t="n">
        <v>0.1324</v>
      </c>
      <c r="G422" s="19" t="n">
        <v>0.1168</v>
      </c>
      <c r="H422" s="19" t="n">
        <v>0.4799</v>
      </c>
      <c r="I422" s="19" t="n">
        <v>0.4845</v>
      </c>
      <c r="J422" s="19" t="n">
        <v>0.1356</v>
      </c>
      <c r="K422" s="19" t="n">
        <v>0.3805</v>
      </c>
      <c r="L422" s="19" t="n">
        <v>0.1604</v>
      </c>
      <c r="M422" s="19" t="n">
        <v>0.2051</v>
      </c>
    </row>
    <row r="423" customFormat="false" ht="11.25" hidden="false" customHeight="false" outlineLevel="0" collapsed="false">
      <c r="A423" s="8" t="s">
        <v>419</v>
      </c>
      <c r="B423" s="19" t="n">
        <v>0.2333</v>
      </c>
      <c r="C423" s="19" t="n">
        <v>0.5371</v>
      </c>
      <c r="D423" s="19" t="n">
        <v>0.9205</v>
      </c>
      <c r="E423" s="19" t="n">
        <v>0.2833</v>
      </c>
      <c r="F423" s="19" t="n">
        <v>0.5732</v>
      </c>
      <c r="G423" s="19" t="n">
        <v>0.2012</v>
      </c>
      <c r="H423" s="19" t="n">
        <v>0.7436</v>
      </c>
      <c r="I423" s="19" t="n">
        <v>0.3107</v>
      </c>
      <c r="J423" s="19" t="n">
        <v>0.4647</v>
      </c>
      <c r="K423" s="19" t="n">
        <v>0.7171</v>
      </c>
      <c r="L423" s="19" t="n">
        <v>0.4026</v>
      </c>
      <c r="M423" s="19" t="n">
        <v>0.5305</v>
      </c>
    </row>
    <row r="424" customFormat="false" ht="11.25" hidden="false" customHeight="false" outlineLevel="0" collapsed="false">
      <c r="A424" s="8" t="s">
        <v>420</v>
      </c>
      <c r="B424" s="19" t="n">
        <v>0.3607</v>
      </c>
      <c r="C424" s="19" t="n">
        <v>0.9495</v>
      </c>
      <c r="D424" s="19" t="n">
        <v>0.6694</v>
      </c>
      <c r="E424" s="19" t="n">
        <v>0.4501</v>
      </c>
      <c r="F424" s="19" t="n">
        <v>0.5222</v>
      </c>
      <c r="G424" s="19" t="n">
        <v>0.365</v>
      </c>
      <c r="H424" s="19" t="n">
        <v>0.3891</v>
      </c>
      <c r="I424" s="19" t="n">
        <v>0.3584</v>
      </c>
      <c r="J424" s="19" t="n">
        <v>0.3651</v>
      </c>
      <c r="K424" s="19" t="n">
        <v>0.4672</v>
      </c>
      <c r="L424" s="19" t="n">
        <v>0.2497</v>
      </c>
      <c r="M424" s="19" t="n">
        <v>0.4915</v>
      </c>
    </row>
    <row r="425" s="6" customFormat="true" ht="11.25" hidden="false" customHeight="false" outlineLevel="0" collapsed="false">
      <c r="A425" s="8" t="s">
        <v>421</v>
      </c>
      <c r="B425" s="19" t="n">
        <v>0.1232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 t="n">
        <v>0.0125</v>
      </c>
    </row>
    <row r="426" s="6" customFormat="true" ht="11.25" hidden="false" customHeight="false" outlineLevel="0" collapsed="false">
      <c r="A426" s="8" t="s">
        <v>422</v>
      </c>
      <c r="B426" s="19" t="n">
        <v>0.1257</v>
      </c>
      <c r="C426" s="19" t="n">
        <v>0.205</v>
      </c>
      <c r="D426" s="19" t="n">
        <v>0.1732</v>
      </c>
      <c r="E426" s="19" t="n">
        <v>0.2193</v>
      </c>
      <c r="F426" s="19" t="n">
        <v>0.2382</v>
      </c>
      <c r="G426" s="19" t="n">
        <v>0.2534</v>
      </c>
      <c r="H426" s="19" t="n">
        <v>0.1976</v>
      </c>
      <c r="I426" s="19" t="n">
        <v>0.1707</v>
      </c>
      <c r="J426" s="19" t="n">
        <v>0.1356</v>
      </c>
      <c r="K426" s="19" t="n">
        <v>0.2873</v>
      </c>
      <c r="L426" s="19" t="n">
        <v>0.1646</v>
      </c>
      <c r="M426" s="19" t="n">
        <v>0.1978</v>
      </c>
    </row>
    <row r="427" customFormat="false" ht="11.25" hidden="false" customHeight="false" outlineLevel="0" collapsed="false">
      <c r="A427" s="12" t="s">
        <v>423</v>
      </c>
      <c r="B427" s="19" t="n">
        <v>0.0864</v>
      </c>
      <c r="C427" s="19" t="n">
        <v>0.9838</v>
      </c>
      <c r="D427" s="19" t="n">
        <v>0.1915</v>
      </c>
      <c r="E427" s="19" t="n">
        <v>0.3713</v>
      </c>
      <c r="F427" s="19" t="n">
        <v>0.181</v>
      </c>
      <c r="G427" s="19" t="n">
        <v>0.2896</v>
      </c>
      <c r="H427" s="19" t="n">
        <v>0.1574</v>
      </c>
      <c r="I427" s="19" t="n">
        <v>0.174</v>
      </c>
      <c r="J427" s="19"/>
      <c r="K427" s="19" t="n">
        <v>0.4575</v>
      </c>
      <c r="L427" s="19" t="n">
        <v>0.3668</v>
      </c>
      <c r="M427" s="19" t="n">
        <v>0.2572</v>
      </c>
    </row>
    <row r="428" customFormat="false" ht="11.25" hidden="false" customHeight="false" outlineLevel="0" collapsed="false">
      <c r="A428" s="8" t="s">
        <v>424</v>
      </c>
      <c r="B428" s="19" t="n">
        <v>0.469</v>
      </c>
      <c r="C428" s="19"/>
      <c r="D428" s="19" t="n">
        <v>0.2322</v>
      </c>
      <c r="E428" s="19" t="n">
        <v>0.0315</v>
      </c>
      <c r="F428" s="19" t="n">
        <v>0.2144</v>
      </c>
      <c r="G428" s="19" t="n">
        <v>0.4863</v>
      </c>
      <c r="H428" s="19" t="n">
        <v>0.2375</v>
      </c>
      <c r="I428" s="19" t="n">
        <v>0.1344</v>
      </c>
      <c r="J428" s="19" t="n">
        <v>0.3765</v>
      </c>
      <c r="K428" s="19" t="n">
        <v>0.1695</v>
      </c>
      <c r="L428" s="19" t="n">
        <v>0.1155</v>
      </c>
      <c r="M428" s="19" t="n">
        <v>0.2245</v>
      </c>
    </row>
    <row r="429" customFormat="false" ht="11.25" hidden="false" customHeight="false" outlineLevel="0" collapsed="false">
      <c r="A429" s="8" t="s">
        <v>425</v>
      </c>
      <c r="B429" s="19"/>
      <c r="C429" s="19"/>
      <c r="D429" s="19"/>
      <c r="E429" s="19" t="n">
        <v>0.0703</v>
      </c>
      <c r="F429" s="19"/>
      <c r="G429" s="19"/>
      <c r="H429" s="19"/>
      <c r="I429" s="19"/>
      <c r="J429" s="19" t="n">
        <v>0.1297</v>
      </c>
      <c r="K429" s="19"/>
      <c r="L429" s="19"/>
      <c r="M429" s="19" t="n">
        <v>0.0187</v>
      </c>
    </row>
    <row r="430" s="6" customFormat="true" ht="11.25" hidden="false" customHeight="false" outlineLevel="0" collapsed="false">
      <c r="A430" s="8" t="s">
        <v>426</v>
      </c>
      <c r="B430" s="19"/>
      <c r="C430" s="19"/>
      <c r="D430" s="19"/>
      <c r="E430" s="19" t="n">
        <v>0.1545</v>
      </c>
      <c r="F430" s="19"/>
      <c r="G430" s="19" t="n">
        <v>0.1391</v>
      </c>
      <c r="H430" s="19" t="n">
        <v>0.0755</v>
      </c>
      <c r="I430" s="19"/>
      <c r="J430" s="19"/>
      <c r="K430" s="19"/>
      <c r="L430" s="19"/>
      <c r="M430" s="19" t="n">
        <v>0.0194</v>
      </c>
    </row>
    <row r="431" s="6" customFormat="true" ht="11.25" hidden="false" customHeight="false" outlineLevel="0" collapsed="false">
      <c r="A431" s="8" t="s">
        <v>427</v>
      </c>
      <c r="B431" s="19"/>
      <c r="C431" s="19"/>
      <c r="D431" s="19"/>
      <c r="E431" s="19"/>
      <c r="F431" s="19"/>
      <c r="G431" s="19" t="n">
        <v>0.146</v>
      </c>
      <c r="H431" s="19"/>
      <c r="I431" s="19"/>
      <c r="J431" s="19"/>
      <c r="K431" s="19"/>
      <c r="L431" s="19"/>
      <c r="M431" s="19" t="n">
        <v>0.0033</v>
      </c>
    </row>
    <row r="432" customFormat="false" ht="11.25" hidden="false" customHeight="false" outlineLevel="0" collapsed="false">
      <c r="A432" s="8" t="s">
        <v>428</v>
      </c>
      <c r="B432" s="19" t="n">
        <v>0.0886</v>
      </c>
      <c r="C432" s="19" t="n">
        <v>0.2299</v>
      </c>
      <c r="D432" s="19"/>
      <c r="E432" s="19"/>
      <c r="F432" s="19"/>
      <c r="G432" s="19" t="n">
        <v>0.1789</v>
      </c>
      <c r="H432" s="19"/>
      <c r="I432" s="19" t="n">
        <v>0.3374</v>
      </c>
      <c r="J432" s="19"/>
      <c r="K432" s="19"/>
      <c r="L432" s="19"/>
      <c r="M432" s="19" t="n">
        <v>0.0519</v>
      </c>
    </row>
    <row r="433" customFormat="false" ht="11.25" hidden="false" customHeight="false" outlineLevel="0" collapsed="false">
      <c r="A433" s="8" t="s">
        <v>429</v>
      </c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 t="n">
        <v>0.0972</v>
      </c>
      <c r="M433" s="19" t="n">
        <v>0.005</v>
      </c>
    </row>
    <row r="434" customFormat="false" ht="11.25" hidden="false" customHeight="false" outlineLevel="0" collapsed="false">
      <c r="A434" s="7" t="s">
        <v>430</v>
      </c>
      <c r="B434" s="18" t="n">
        <v>1.7642</v>
      </c>
      <c r="C434" s="18" t="n">
        <v>2.1252</v>
      </c>
      <c r="D434" s="18" t="n">
        <v>1.26</v>
      </c>
      <c r="E434" s="18" t="n">
        <v>1.1973</v>
      </c>
      <c r="F434" s="18" t="n">
        <v>2.3984</v>
      </c>
      <c r="G434" s="18" t="n">
        <v>0.8951</v>
      </c>
      <c r="H434" s="18" t="n">
        <v>0.7141</v>
      </c>
      <c r="I434" s="18" t="n">
        <v>1.2557</v>
      </c>
      <c r="J434" s="18" t="n">
        <v>0.8741</v>
      </c>
      <c r="K434" s="18" t="n">
        <v>1.8855</v>
      </c>
      <c r="L434" s="18" t="n">
        <v>1.5586</v>
      </c>
      <c r="M434" s="18" t="n">
        <v>1.6368</v>
      </c>
    </row>
    <row r="435" s="6" customFormat="true" ht="11.25" hidden="false" customHeight="false" outlineLevel="0" collapsed="false">
      <c r="A435" s="8" t="s">
        <v>431</v>
      </c>
      <c r="B435" s="19" t="n">
        <v>1.7642</v>
      </c>
      <c r="C435" s="19" t="n">
        <v>2.1252</v>
      </c>
      <c r="D435" s="19" t="n">
        <v>1.26</v>
      </c>
      <c r="E435" s="19" t="n">
        <v>1.1973</v>
      </c>
      <c r="F435" s="19" t="n">
        <v>2.3984</v>
      </c>
      <c r="G435" s="19" t="n">
        <v>0.8951</v>
      </c>
      <c r="H435" s="19" t="n">
        <v>0.7141</v>
      </c>
      <c r="I435" s="19" t="n">
        <v>1.2557</v>
      </c>
      <c r="J435" s="19" t="n">
        <v>0.8741</v>
      </c>
      <c r="K435" s="19" t="n">
        <v>1.8855</v>
      </c>
      <c r="L435" s="19" t="n">
        <v>1.5586</v>
      </c>
      <c r="M435" s="19" t="n">
        <v>1.6368</v>
      </c>
    </row>
    <row r="436" s="6" customFormat="true" ht="11.25" hidden="false" customHeight="false" outlineLevel="0" collapsed="false">
      <c r="A436" s="13" t="s">
        <v>432</v>
      </c>
      <c r="B436" s="18" t="n">
        <v>0.0858</v>
      </c>
      <c r="C436" s="18" t="n">
        <v>0.2604</v>
      </c>
      <c r="D436" s="18" t="n">
        <v>0.1833</v>
      </c>
      <c r="E436" s="18" t="n">
        <v>0.123</v>
      </c>
      <c r="F436" s="18" t="n">
        <v>0.1551</v>
      </c>
      <c r="G436" s="18" t="n">
        <v>0.1555</v>
      </c>
      <c r="H436" s="18" t="n">
        <v>0.0644</v>
      </c>
      <c r="I436" s="18" t="n">
        <v>0.1649</v>
      </c>
      <c r="J436" s="18" t="n">
        <v>0.1925</v>
      </c>
      <c r="K436" s="18" t="n">
        <v>0.198</v>
      </c>
      <c r="L436" s="18" t="n">
        <v>0.0784</v>
      </c>
      <c r="M436" s="18" t="n">
        <v>0.1543</v>
      </c>
    </row>
    <row r="437" s="6" customFormat="true" ht="11.25" hidden="false" customHeight="false" outlineLevel="0" collapsed="false">
      <c r="A437" s="8" t="s">
        <v>433</v>
      </c>
      <c r="B437" s="19"/>
      <c r="C437" s="19" t="n">
        <v>0.0657</v>
      </c>
      <c r="D437" s="19"/>
      <c r="E437" s="19" t="n">
        <v>0.0639</v>
      </c>
      <c r="F437" s="19" t="n">
        <v>0.0537</v>
      </c>
      <c r="G437" s="19"/>
      <c r="H437" s="19" t="n">
        <v>0.0229</v>
      </c>
      <c r="I437" s="19"/>
      <c r="J437" s="19" t="n">
        <v>0.0862</v>
      </c>
      <c r="K437" s="19" t="n">
        <v>0.0933</v>
      </c>
      <c r="L437" s="19"/>
      <c r="M437" s="19" t="n">
        <v>0.0407</v>
      </c>
    </row>
    <row r="438" customFormat="false" ht="11.25" hidden="false" customHeight="false" outlineLevel="0" collapsed="false">
      <c r="A438" s="8" t="s">
        <v>434</v>
      </c>
      <c r="B438" s="19" t="n">
        <v>0.0858</v>
      </c>
      <c r="C438" s="19" t="n">
        <v>0.1947</v>
      </c>
      <c r="D438" s="19" t="n">
        <v>0.1833</v>
      </c>
      <c r="E438" s="19" t="n">
        <v>0.059</v>
      </c>
      <c r="F438" s="19" t="n">
        <v>0.1014</v>
      </c>
      <c r="G438" s="19" t="n">
        <v>0.1555</v>
      </c>
      <c r="H438" s="19" t="n">
        <v>0.0415</v>
      </c>
      <c r="I438" s="19" t="n">
        <v>0.1649</v>
      </c>
      <c r="J438" s="19" t="n">
        <v>0.1062</v>
      </c>
      <c r="K438" s="19" t="n">
        <v>0.1047</v>
      </c>
      <c r="L438" s="19" t="n">
        <v>0.0784</v>
      </c>
      <c r="M438" s="19" t="n">
        <v>0.1136</v>
      </c>
    </row>
    <row r="439" customFormat="false" ht="11.25" hidden="false" customHeight="false" outlineLevel="0" collapsed="false">
      <c r="A439" s="7" t="s">
        <v>435</v>
      </c>
      <c r="B439" s="18" t="n">
        <v>2.7319</v>
      </c>
      <c r="C439" s="18" t="n">
        <v>3.3575</v>
      </c>
      <c r="D439" s="18" t="n">
        <v>1.9535</v>
      </c>
      <c r="E439" s="18" t="n">
        <v>4.0273</v>
      </c>
      <c r="F439" s="18" t="n">
        <v>2.9593</v>
      </c>
      <c r="G439" s="18" t="n">
        <v>2.5455</v>
      </c>
      <c r="H439" s="18" t="n">
        <v>3.4389</v>
      </c>
      <c r="I439" s="18" t="n">
        <v>4.3307</v>
      </c>
      <c r="J439" s="18" t="n">
        <v>3.238</v>
      </c>
      <c r="K439" s="18" t="n">
        <v>3.2647</v>
      </c>
      <c r="L439" s="18" t="n">
        <v>4.4773</v>
      </c>
      <c r="M439" s="18" t="n">
        <v>3.1715</v>
      </c>
    </row>
    <row r="440" customFormat="false" ht="11.25" hidden="false" customHeight="false" outlineLevel="0" collapsed="false">
      <c r="A440" s="7" t="s">
        <v>436</v>
      </c>
      <c r="B440" s="18" t="n">
        <v>2.7319</v>
      </c>
      <c r="C440" s="18" t="n">
        <v>3.3575</v>
      </c>
      <c r="D440" s="18" t="n">
        <v>1.9535</v>
      </c>
      <c r="E440" s="18" t="n">
        <v>4.0273</v>
      </c>
      <c r="F440" s="18" t="n">
        <v>2.9593</v>
      </c>
      <c r="G440" s="18" t="n">
        <v>2.5455</v>
      </c>
      <c r="H440" s="18" t="n">
        <v>3.4389</v>
      </c>
      <c r="I440" s="18" t="n">
        <v>4.3307</v>
      </c>
      <c r="J440" s="18" t="n">
        <v>3.238</v>
      </c>
      <c r="K440" s="18" t="n">
        <v>3.2647</v>
      </c>
      <c r="L440" s="18" t="n">
        <v>4.4773</v>
      </c>
      <c r="M440" s="18" t="n">
        <v>3.1715</v>
      </c>
    </row>
    <row r="441" customFormat="false" ht="11.25" hidden="false" customHeight="false" outlineLevel="0" collapsed="false">
      <c r="A441" s="7" t="s">
        <v>437</v>
      </c>
      <c r="B441" s="18" t="n">
        <v>1.1808</v>
      </c>
      <c r="C441" s="18" t="n">
        <v>1.9843</v>
      </c>
      <c r="D441" s="18" t="n">
        <v>0.6367</v>
      </c>
      <c r="E441" s="18" t="n">
        <v>2.7682</v>
      </c>
      <c r="F441" s="18" t="n">
        <v>1.3705</v>
      </c>
      <c r="G441" s="18" t="n">
        <v>0.4019</v>
      </c>
      <c r="H441" s="18" t="n">
        <v>1.998</v>
      </c>
      <c r="I441" s="18" t="n">
        <v>2.7991</v>
      </c>
      <c r="J441" s="18" t="n">
        <v>1.7436</v>
      </c>
      <c r="K441" s="18" t="n">
        <v>1.8908</v>
      </c>
      <c r="L441" s="18" t="n">
        <v>3.1267</v>
      </c>
      <c r="M441" s="18" t="n">
        <v>1.6955</v>
      </c>
    </row>
    <row r="442" customFormat="false" ht="11.25" hidden="false" customHeight="false" outlineLevel="0" collapsed="false">
      <c r="A442" s="8" t="s">
        <v>438</v>
      </c>
      <c r="B442" s="19"/>
      <c r="C442" s="19" t="n">
        <v>0.1811</v>
      </c>
      <c r="D442" s="19"/>
      <c r="E442" s="19"/>
      <c r="F442" s="19"/>
      <c r="G442" s="19"/>
      <c r="H442" s="19"/>
      <c r="I442" s="19"/>
      <c r="J442" s="19"/>
      <c r="K442" s="19"/>
      <c r="L442" s="19"/>
      <c r="M442" s="19" t="n">
        <v>0.0137</v>
      </c>
    </row>
    <row r="443" customFormat="false" ht="11.25" hidden="false" customHeight="false" outlineLevel="0" collapsed="false">
      <c r="A443" s="8" t="s">
        <v>439</v>
      </c>
      <c r="B443" s="19" t="n">
        <v>0.264</v>
      </c>
      <c r="C443" s="19" t="n">
        <v>0.1272</v>
      </c>
      <c r="D443" s="19" t="n">
        <v>0.1792</v>
      </c>
      <c r="E443" s="19" t="n">
        <v>0.4587</v>
      </c>
      <c r="F443" s="19"/>
      <c r="G443" s="19" t="n">
        <v>0.2793</v>
      </c>
      <c r="H443" s="19" t="n">
        <v>0.5746</v>
      </c>
      <c r="I443" s="19" t="n">
        <v>0.6676</v>
      </c>
      <c r="J443" s="19" t="n">
        <v>0.9081</v>
      </c>
      <c r="K443" s="19" t="n">
        <v>0.2868</v>
      </c>
      <c r="L443" s="19" t="n">
        <v>0.107</v>
      </c>
      <c r="M443" s="19" t="n">
        <v>0.3</v>
      </c>
    </row>
    <row r="444" customFormat="false" ht="11.25" hidden="false" customHeight="false" outlineLevel="0" collapsed="false">
      <c r="A444" s="8" t="s">
        <v>440</v>
      </c>
      <c r="B444" s="19" t="n">
        <v>0.7975</v>
      </c>
      <c r="C444" s="19"/>
      <c r="D444" s="19" t="n">
        <v>0.0995</v>
      </c>
      <c r="E444" s="19" t="n">
        <v>1.3387</v>
      </c>
      <c r="F444" s="19" t="n">
        <v>0.3839</v>
      </c>
      <c r="G444" s="19" t="n">
        <v>0.1226</v>
      </c>
      <c r="H444" s="19" t="n">
        <v>1.0687</v>
      </c>
      <c r="I444" s="19" t="n">
        <v>1.7118</v>
      </c>
      <c r="J444" s="19" t="n">
        <v>0.8355</v>
      </c>
      <c r="K444" s="19" t="n">
        <v>0.404</v>
      </c>
      <c r="L444" s="19" t="n">
        <v>0.9238</v>
      </c>
      <c r="M444" s="19" t="n">
        <v>0.6368</v>
      </c>
    </row>
    <row r="445" customFormat="false" ht="11.25" hidden="false" customHeight="false" outlineLevel="0" collapsed="false">
      <c r="A445" s="8" t="s">
        <v>441</v>
      </c>
      <c r="B445" s="19" t="n">
        <v>0.1193</v>
      </c>
      <c r="C445" s="19" t="n">
        <v>0.7302</v>
      </c>
      <c r="D445" s="19" t="n">
        <v>0.1585</v>
      </c>
      <c r="E445" s="19" t="n">
        <v>0.4712</v>
      </c>
      <c r="F445" s="19"/>
      <c r="G445" s="19"/>
      <c r="H445" s="19" t="n">
        <v>0.3547</v>
      </c>
      <c r="I445" s="19" t="n">
        <v>0.1518</v>
      </c>
      <c r="J445" s="19"/>
      <c r="K445" s="19" t="n">
        <v>0.2525</v>
      </c>
      <c r="L445" s="19" t="n">
        <v>0.1715</v>
      </c>
      <c r="M445" s="19" t="n">
        <v>0.1796</v>
      </c>
    </row>
    <row r="446" customFormat="false" ht="11.25" hidden="false" customHeight="false" outlineLevel="0" collapsed="false">
      <c r="A446" s="8" t="s">
        <v>442</v>
      </c>
      <c r="B446" s="19"/>
      <c r="C446" s="19" t="n">
        <v>0.5916</v>
      </c>
      <c r="D446" s="19" t="n">
        <v>0.1996</v>
      </c>
      <c r="E446" s="19" t="n">
        <v>0.4995</v>
      </c>
      <c r="F446" s="19" t="n">
        <v>0.9866</v>
      </c>
      <c r="G446" s="19"/>
      <c r="H446" s="19"/>
      <c r="I446" s="19" t="n">
        <v>0.2679</v>
      </c>
      <c r="J446" s="19"/>
      <c r="K446" s="19" t="n">
        <v>0.9475</v>
      </c>
      <c r="L446" s="19" t="n">
        <v>1.9243</v>
      </c>
      <c r="M446" s="19" t="n">
        <v>0.5387</v>
      </c>
    </row>
    <row r="447" customFormat="false" ht="11.25" hidden="false" customHeight="false" outlineLevel="0" collapsed="false">
      <c r="A447" s="10" t="s">
        <v>443</v>
      </c>
      <c r="B447" s="19"/>
      <c r="C447" s="19" t="n">
        <v>0.3542</v>
      </c>
      <c r="D447" s="19"/>
      <c r="E447" s="19"/>
      <c r="F447" s="19"/>
      <c r="G447" s="19"/>
      <c r="H447" s="19"/>
      <c r="I447" s="19"/>
      <c r="J447" s="19"/>
      <c r="K447" s="19"/>
      <c r="L447" s="19"/>
      <c r="M447" s="19" t="n">
        <v>0.0267</v>
      </c>
    </row>
    <row r="448" customFormat="false" ht="11.25" hidden="false" customHeight="false" outlineLevel="0" collapsed="false">
      <c r="A448" s="7" t="s">
        <v>444</v>
      </c>
      <c r="B448" s="18" t="n">
        <v>0.6376</v>
      </c>
      <c r="C448" s="18" t="n">
        <v>0.4407</v>
      </c>
      <c r="D448" s="18" t="n">
        <v>0.2788</v>
      </c>
      <c r="E448" s="18" t="n">
        <v>0.5824</v>
      </c>
      <c r="F448" s="18" t="n">
        <v>0.5647</v>
      </c>
      <c r="G448" s="18" t="n">
        <v>0.6069</v>
      </c>
      <c r="H448" s="18" t="n">
        <v>0.4065</v>
      </c>
      <c r="I448" s="18" t="n">
        <v>0.6001</v>
      </c>
      <c r="J448" s="18" t="n">
        <v>0.3762</v>
      </c>
      <c r="K448" s="18" t="n">
        <v>0.5945</v>
      </c>
      <c r="L448" s="18" t="n">
        <v>0.3869</v>
      </c>
      <c r="M448" s="18" t="n">
        <v>0.4976</v>
      </c>
    </row>
    <row r="449" s="6" customFormat="true" ht="11.25" hidden="false" customHeight="false" outlineLevel="0" collapsed="false">
      <c r="A449" s="8" t="s">
        <v>445</v>
      </c>
      <c r="B449" s="19" t="n">
        <v>0.2781</v>
      </c>
      <c r="C449" s="19" t="n">
        <v>0.1446</v>
      </c>
      <c r="D449" s="19"/>
      <c r="E449" s="19"/>
      <c r="F449" s="19" t="n">
        <v>0.0898</v>
      </c>
      <c r="G449" s="19" t="n">
        <v>0.057</v>
      </c>
      <c r="H449" s="19"/>
      <c r="I449" s="19"/>
      <c r="J449" s="19" t="n">
        <v>0.0571</v>
      </c>
      <c r="K449" s="19"/>
      <c r="L449" s="19"/>
      <c r="M449" s="19" t="n">
        <v>0.0695</v>
      </c>
    </row>
    <row r="450" customFormat="false" ht="11.25" hidden="false" customHeight="false" outlineLevel="0" collapsed="false">
      <c r="A450" s="8" t="s">
        <v>446</v>
      </c>
      <c r="B450" s="19" t="n">
        <v>0.0811</v>
      </c>
      <c r="C450" s="19" t="n">
        <v>0.1139</v>
      </c>
      <c r="D450" s="19" t="n">
        <v>0.1068</v>
      </c>
      <c r="E450" s="19" t="n">
        <v>0.0754</v>
      </c>
      <c r="F450" s="19"/>
      <c r="G450" s="19"/>
      <c r="H450" s="19" t="n">
        <v>0.0564</v>
      </c>
      <c r="I450" s="19" t="n">
        <v>0.078</v>
      </c>
      <c r="J450" s="19"/>
      <c r="K450" s="19"/>
      <c r="L450" s="19" t="n">
        <v>0.0548</v>
      </c>
      <c r="M450" s="19" t="n">
        <v>0.0457</v>
      </c>
    </row>
    <row r="451" customFormat="false" ht="11.25" hidden="false" customHeight="false" outlineLevel="0" collapsed="false">
      <c r="A451" s="8" t="s">
        <v>447</v>
      </c>
      <c r="B451" s="19" t="n">
        <v>0.1043</v>
      </c>
      <c r="C451" s="19" t="n">
        <v>0.0889</v>
      </c>
      <c r="D451" s="19" t="n">
        <v>0.0324</v>
      </c>
      <c r="E451" s="19" t="n">
        <v>0.1711</v>
      </c>
      <c r="F451" s="19" t="n">
        <v>0.295</v>
      </c>
      <c r="G451" s="19" t="n">
        <v>0.241</v>
      </c>
      <c r="H451" s="19" t="n">
        <v>0.0263</v>
      </c>
      <c r="I451" s="19" t="n">
        <v>0.1145</v>
      </c>
      <c r="J451" s="19" t="n">
        <v>0.0362</v>
      </c>
      <c r="K451" s="19" t="n">
        <v>0.2017</v>
      </c>
      <c r="L451" s="19" t="n">
        <v>0.146</v>
      </c>
      <c r="M451" s="19" t="n">
        <v>0.149</v>
      </c>
    </row>
    <row r="452" customFormat="false" ht="11.25" hidden="false" customHeight="false" outlineLevel="0" collapsed="false">
      <c r="A452" s="8" t="s">
        <v>448</v>
      </c>
      <c r="B452" s="19" t="n">
        <v>0.1741</v>
      </c>
      <c r="C452" s="19" t="n">
        <v>0.0933</v>
      </c>
      <c r="D452" s="19" t="n">
        <v>0.1395</v>
      </c>
      <c r="E452" s="19" t="n">
        <v>0.336</v>
      </c>
      <c r="F452" s="19" t="n">
        <v>0.1799</v>
      </c>
      <c r="G452" s="19" t="n">
        <v>0.3089</v>
      </c>
      <c r="H452" s="19" t="n">
        <v>0.3239</v>
      </c>
      <c r="I452" s="19" t="n">
        <v>0.4076</v>
      </c>
      <c r="J452" s="19" t="n">
        <v>0.2828</v>
      </c>
      <c r="K452" s="19" t="n">
        <v>0.3928</v>
      </c>
      <c r="L452" s="19" t="n">
        <v>0.186</v>
      </c>
      <c r="M452" s="19" t="n">
        <v>0.2333</v>
      </c>
    </row>
    <row r="453" customFormat="false" ht="11.25" hidden="false" customHeight="false" outlineLevel="0" collapsed="false">
      <c r="A453" s="7" t="s">
        <v>449</v>
      </c>
      <c r="B453" s="18" t="n">
        <v>0.4244</v>
      </c>
      <c r="C453" s="18" t="n">
        <v>0.3726</v>
      </c>
      <c r="D453" s="18" t="n">
        <v>0.2513</v>
      </c>
      <c r="E453" s="18" t="n">
        <v>0.2815</v>
      </c>
      <c r="F453" s="18" t="n">
        <v>0.3629</v>
      </c>
      <c r="G453" s="18" t="n">
        <v>0.5281</v>
      </c>
      <c r="H453" s="18" t="n">
        <v>0.5218</v>
      </c>
      <c r="I453" s="18" t="n">
        <v>0.4192</v>
      </c>
      <c r="J453" s="18" t="n">
        <v>0.4482</v>
      </c>
      <c r="K453" s="18" t="n">
        <v>0.3284</v>
      </c>
      <c r="L453" s="18" t="n">
        <v>0.5552</v>
      </c>
      <c r="M453" s="18" t="n">
        <v>0.3865</v>
      </c>
    </row>
    <row r="454" customFormat="false" ht="11.25" hidden="false" customHeight="false" outlineLevel="0" collapsed="false">
      <c r="A454" s="8" t="s">
        <v>450</v>
      </c>
      <c r="B454" s="19" t="n">
        <v>0.2031</v>
      </c>
      <c r="C454" s="19" t="n">
        <v>0.1764</v>
      </c>
      <c r="D454" s="19" t="n">
        <v>0.0822</v>
      </c>
      <c r="E454" s="19" t="n">
        <v>0.1579</v>
      </c>
      <c r="F454" s="19" t="n">
        <v>0.1214</v>
      </c>
      <c r="G454" s="19" t="n">
        <v>0.2098</v>
      </c>
      <c r="H454" s="19" t="n">
        <v>0.2041</v>
      </c>
      <c r="I454" s="19" t="n">
        <v>0.2492</v>
      </c>
      <c r="J454" s="19" t="n">
        <v>0.1902</v>
      </c>
      <c r="K454" s="19" t="n">
        <v>0.1828</v>
      </c>
      <c r="L454" s="19" t="n">
        <v>0.2143</v>
      </c>
      <c r="M454" s="19" t="n">
        <v>0.1644</v>
      </c>
    </row>
    <row r="455" customFormat="false" ht="11.25" hidden="false" customHeight="false" outlineLevel="0" collapsed="false">
      <c r="A455" s="8" t="s">
        <v>451</v>
      </c>
      <c r="B455" s="19"/>
      <c r="C455" s="19" t="n">
        <v>0.0541</v>
      </c>
      <c r="D455" s="19"/>
      <c r="E455" s="19"/>
      <c r="F455" s="19"/>
      <c r="G455" s="19"/>
      <c r="H455" s="19" t="n">
        <v>0.0764</v>
      </c>
      <c r="I455" s="19"/>
      <c r="J455" s="19"/>
      <c r="K455" s="19"/>
      <c r="L455" s="19" t="n">
        <v>0.1174</v>
      </c>
      <c r="M455" s="19" t="n">
        <v>0.0154</v>
      </c>
    </row>
    <row r="456" customFormat="false" ht="11.25" hidden="false" customHeight="false" outlineLevel="0" collapsed="false">
      <c r="A456" s="8" t="s">
        <v>452</v>
      </c>
      <c r="B456" s="19" t="n">
        <v>0.2213</v>
      </c>
      <c r="C456" s="19" t="n">
        <v>0.1421</v>
      </c>
      <c r="D456" s="19" t="n">
        <v>0.1691</v>
      </c>
      <c r="E456" s="19" t="n">
        <v>0.1236</v>
      </c>
      <c r="F456" s="19" t="n">
        <v>0.2416</v>
      </c>
      <c r="G456" s="19" t="n">
        <v>0.3183</v>
      </c>
      <c r="H456" s="19" t="n">
        <v>0.2413</v>
      </c>
      <c r="I456" s="19" t="n">
        <v>0.17</v>
      </c>
      <c r="J456" s="19" t="n">
        <v>0.2579</v>
      </c>
      <c r="K456" s="19" t="n">
        <v>0.1455</v>
      </c>
      <c r="L456" s="19" t="n">
        <v>0.2235</v>
      </c>
      <c r="M456" s="19" t="n">
        <v>0.2066</v>
      </c>
    </row>
    <row r="457" customFormat="false" ht="11.25" hidden="false" customHeight="false" outlineLevel="0" collapsed="false">
      <c r="A457" s="13" t="s">
        <v>453</v>
      </c>
      <c r="B457" s="18" t="n">
        <v>0.4892</v>
      </c>
      <c r="C457" s="18" t="n">
        <v>0.5598</v>
      </c>
      <c r="D457" s="18" t="n">
        <v>0.7866</v>
      </c>
      <c r="E457" s="18" t="n">
        <v>0.3953</v>
      </c>
      <c r="F457" s="18" t="n">
        <v>0.6612</v>
      </c>
      <c r="G457" s="18" t="n">
        <v>1.0086</v>
      </c>
      <c r="H457" s="18" t="n">
        <v>0.5126</v>
      </c>
      <c r="I457" s="18" t="n">
        <v>0.5123</v>
      </c>
      <c r="J457" s="18" t="n">
        <v>0.6701</v>
      </c>
      <c r="K457" s="18" t="n">
        <v>0.451</v>
      </c>
      <c r="L457" s="18" t="n">
        <v>0.4085</v>
      </c>
      <c r="M457" s="18" t="n">
        <v>0.592</v>
      </c>
    </row>
    <row r="458" customFormat="false" ht="11.25" hidden="false" customHeight="false" outlineLevel="0" collapsed="false">
      <c r="A458" s="10" t="s">
        <v>454</v>
      </c>
      <c r="B458" s="19"/>
      <c r="C458" s="19"/>
      <c r="D458" s="19"/>
      <c r="E458" s="19" t="n">
        <v>0.272</v>
      </c>
      <c r="F458" s="19" t="n">
        <v>0.1691</v>
      </c>
      <c r="G458" s="19" t="n">
        <v>0.3355</v>
      </c>
      <c r="H458" s="19" t="n">
        <v>0.3254</v>
      </c>
      <c r="I458" s="19" t="n">
        <v>0.0866</v>
      </c>
      <c r="J458" s="19" t="n">
        <v>0.4137</v>
      </c>
      <c r="K458" s="19" t="n">
        <v>0.2243</v>
      </c>
      <c r="L458" s="19" t="n">
        <v>0.1407</v>
      </c>
      <c r="M458" s="19" t="n">
        <v>0.1655</v>
      </c>
    </row>
    <row r="459" customFormat="false" ht="11.25" hidden="false" customHeight="false" outlineLevel="0" collapsed="false">
      <c r="A459" s="10" t="s">
        <v>455</v>
      </c>
      <c r="B459" s="19"/>
      <c r="C459" s="19"/>
      <c r="D459" s="19" t="n">
        <v>0.3301</v>
      </c>
      <c r="E459" s="19"/>
      <c r="F459" s="19" t="n">
        <v>0.2223</v>
      </c>
      <c r="G459" s="19"/>
      <c r="H459" s="19"/>
      <c r="I459" s="19"/>
      <c r="J459" s="19"/>
      <c r="K459" s="19" t="n">
        <v>0.0701</v>
      </c>
      <c r="L459" s="19"/>
      <c r="M459" s="19" t="n">
        <v>0.0986</v>
      </c>
    </row>
    <row r="460" customFormat="false" ht="11.25" hidden="false" customHeight="false" outlineLevel="0" collapsed="false">
      <c r="A460" s="10" t="s">
        <v>456</v>
      </c>
      <c r="B460" s="19" t="n">
        <v>0.2002</v>
      </c>
      <c r="C460" s="19" t="n">
        <v>0.159</v>
      </c>
      <c r="D460" s="19"/>
      <c r="E460" s="19"/>
      <c r="F460" s="19" t="n">
        <v>0.0981</v>
      </c>
      <c r="G460" s="19" t="n">
        <v>0.3316</v>
      </c>
      <c r="H460" s="19"/>
      <c r="I460" s="19"/>
      <c r="J460" s="19"/>
      <c r="K460" s="19"/>
      <c r="L460" s="19"/>
      <c r="M460" s="19" t="n">
        <v>0.0649</v>
      </c>
    </row>
    <row r="461" customFormat="false" ht="11.25" hidden="false" customHeight="false" outlineLevel="0" collapsed="false">
      <c r="A461" s="10" t="s">
        <v>457</v>
      </c>
      <c r="B461" s="19" t="n">
        <v>0.1515</v>
      </c>
      <c r="C461" s="19" t="n">
        <v>0.3021</v>
      </c>
      <c r="D461" s="19" t="n">
        <v>0.2897</v>
      </c>
      <c r="E461" s="19" t="n">
        <v>0.1233</v>
      </c>
      <c r="F461" s="19" t="n">
        <v>0.1718</v>
      </c>
      <c r="G461" s="19" t="n">
        <v>0.3416</v>
      </c>
      <c r="H461" s="19" t="n">
        <v>0.1872</v>
      </c>
      <c r="I461" s="19" t="n">
        <v>0.1206</v>
      </c>
      <c r="J461" s="19" t="n">
        <v>0.2564</v>
      </c>
      <c r="K461" s="19" t="n">
        <v>0.0695</v>
      </c>
      <c r="L461" s="19" t="n">
        <v>0.2678</v>
      </c>
      <c r="M461" s="19" t="n">
        <v>0.1973</v>
      </c>
    </row>
    <row r="462" customFormat="false" ht="11.25" hidden="false" customHeight="false" outlineLevel="0" collapsed="false">
      <c r="A462" s="10" t="s">
        <v>458</v>
      </c>
      <c r="B462" s="19"/>
      <c r="C462" s="19"/>
      <c r="D462" s="19" t="n">
        <v>0.0862</v>
      </c>
      <c r="E462" s="19"/>
      <c r="F462" s="19"/>
      <c r="G462" s="19"/>
      <c r="H462" s="19"/>
      <c r="I462" s="19"/>
      <c r="J462" s="19"/>
      <c r="K462" s="19"/>
      <c r="L462" s="19"/>
      <c r="M462" s="19" t="n">
        <v>0.0096</v>
      </c>
    </row>
    <row r="463" customFormat="false" ht="11.25" hidden="false" customHeight="false" outlineLevel="0" collapsed="false">
      <c r="A463" s="10" t="s">
        <v>459</v>
      </c>
      <c r="B463" s="19" t="n">
        <v>0.1375</v>
      </c>
      <c r="C463" s="19"/>
      <c r="D463" s="19" t="n">
        <v>0.0805</v>
      </c>
      <c r="E463" s="19"/>
      <c r="F463" s="19"/>
      <c r="G463" s="19"/>
      <c r="H463" s="19"/>
      <c r="I463" s="19" t="n">
        <v>0.3051</v>
      </c>
      <c r="J463" s="19"/>
      <c r="K463" s="19" t="n">
        <v>0.0872</v>
      </c>
      <c r="L463" s="19"/>
      <c r="M463" s="19" t="n">
        <v>0.0486</v>
      </c>
    </row>
    <row r="464" s="6" customFormat="true" ht="11.25" hidden="false" customHeight="false" outlineLevel="0" collapsed="false">
      <c r="A464" s="10" t="s">
        <v>460</v>
      </c>
      <c r="B464" s="19"/>
      <c r="C464" s="19" t="n">
        <v>0.0988</v>
      </c>
      <c r="D464" s="19"/>
      <c r="E464" s="19"/>
      <c r="F464" s="19"/>
      <c r="G464" s="19"/>
      <c r="H464" s="19"/>
      <c r="I464" s="19"/>
      <c r="J464" s="19"/>
      <c r="K464" s="19"/>
      <c r="L464" s="19"/>
      <c r="M464" s="19" t="n">
        <v>0.0075</v>
      </c>
    </row>
    <row r="465" customFormat="false" ht="11.25" hidden="false" customHeight="false" outlineLevel="0" collapsed="false">
      <c r="A465" s="7" t="s">
        <v>461</v>
      </c>
      <c r="B465" s="18" t="n">
        <v>6.5739</v>
      </c>
      <c r="C465" s="18" t="n">
        <v>3.9726</v>
      </c>
      <c r="D465" s="18" t="n">
        <v>4.693</v>
      </c>
      <c r="E465" s="18" t="n">
        <v>5.4509</v>
      </c>
      <c r="F465" s="18" t="n">
        <v>5.0023</v>
      </c>
      <c r="G465" s="18" t="n">
        <v>5.8245</v>
      </c>
      <c r="H465" s="18" t="n">
        <v>3.3391</v>
      </c>
      <c r="I465" s="18" t="n">
        <v>3.5795</v>
      </c>
      <c r="J465" s="18" t="n">
        <v>5.1551</v>
      </c>
      <c r="K465" s="18" t="n">
        <v>4.9696</v>
      </c>
      <c r="L465" s="18" t="n">
        <v>4.6366</v>
      </c>
      <c r="M465" s="18" t="n">
        <v>4.8893</v>
      </c>
    </row>
    <row r="466" customFormat="false" ht="11.25" hidden="false" customHeight="false" outlineLevel="0" collapsed="false">
      <c r="A466" s="7" t="s">
        <v>461</v>
      </c>
      <c r="B466" s="18" t="n">
        <v>6.5739</v>
      </c>
      <c r="C466" s="18" t="n">
        <v>3.9726</v>
      </c>
      <c r="D466" s="18" t="n">
        <v>4.693</v>
      </c>
      <c r="E466" s="18" t="n">
        <v>5.4509</v>
      </c>
      <c r="F466" s="18" t="n">
        <v>5.0023</v>
      </c>
      <c r="G466" s="18" t="n">
        <v>5.8245</v>
      </c>
      <c r="H466" s="18" t="n">
        <v>3.3391</v>
      </c>
      <c r="I466" s="18" t="n">
        <v>3.5795</v>
      </c>
      <c r="J466" s="18" t="n">
        <v>5.1551</v>
      </c>
      <c r="K466" s="18" t="n">
        <v>4.9696</v>
      </c>
      <c r="L466" s="18" t="n">
        <v>4.6366</v>
      </c>
      <c r="M466" s="18" t="n">
        <v>4.8893</v>
      </c>
    </row>
    <row r="467" customFormat="false" ht="11.25" hidden="false" customHeight="false" outlineLevel="0" collapsed="false">
      <c r="A467" s="7" t="s">
        <v>461</v>
      </c>
      <c r="B467" s="18" t="n">
        <v>6.5739</v>
      </c>
      <c r="C467" s="18" t="n">
        <v>3.9726</v>
      </c>
      <c r="D467" s="18" t="n">
        <v>4.693</v>
      </c>
      <c r="E467" s="18" t="n">
        <v>5.4509</v>
      </c>
      <c r="F467" s="18" t="n">
        <v>5.0023</v>
      </c>
      <c r="G467" s="18" t="n">
        <v>5.8245</v>
      </c>
      <c r="H467" s="18" t="n">
        <v>3.3391</v>
      </c>
      <c r="I467" s="18" t="n">
        <v>3.5795</v>
      </c>
      <c r="J467" s="18" t="n">
        <v>5.1551</v>
      </c>
      <c r="K467" s="18" t="n">
        <v>4.9696</v>
      </c>
      <c r="L467" s="18" t="n">
        <v>4.6366</v>
      </c>
      <c r="M467" s="18" t="n">
        <v>4.8893</v>
      </c>
    </row>
    <row r="468" s="6" customFormat="true" ht="11.25" hidden="false" customHeight="false" outlineLevel="0" collapsed="false">
      <c r="A468" s="8" t="s">
        <v>462</v>
      </c>
      <c r="B468" s="19" t="n">
        <v>0.3103</v>
      </c>
      <c r="C468" s="19"/>
      <c r="D468" s="19"/>
      <c r="E468" s="19"/>
      <c r="F468" s="19" t="n">
        <v>0.129</v>
      </c>
      <c r="G468" s="19"/>
      <c r="H468" s="19"/>
      <c r="I468" s="19"/>
      <c r="J468" s="19"/>
      <c r="K468" s="19"/>
      <c r="L468" s="19"/>
      <c r="M468" s="19" t="n">
        <v>0.0646</v>
      </c>
    </row>
    <row r="469" s="6" customFormat="true" ht="11.25" hidden="false" customHeight="false" outlineLevel="0" collapsed="false">
      <c r="A469" s="8" t="s">
        <v>463</v>
      </c>
      <c r="B469" s="19" t="n">
        <v>5.2392</v>
      </c>
      <c r="C469" s="19" t="n">
        <v>2.7945</v>
      </c>
      <c r="D469" s="19" t="n">
        <v>2.8827</v>
      </c>
      <c r="E469" s="19" t="n">
        <v>2.9386</v>
      </c>
      <c r="F469" s="19" t="n">
        <v>3.6881</v>
      </c>
      <c r="G469" s="19" t="n">
        <v>3.5242</v>
      </c>
      <c r="H469" s="19" t="n">
        <v>2.0643</v>
      </c>
      <c r="I469" s="19" t="n">
        <v>2.2461</v>
      </c>
      <c r="J469" s="19" t="n">
        <v>3.2117</v>
      </c>
      <c r="K469" s="19" t="n">
        <v>3.977</v>
      </c>
      <c r="L469" s="19" t="n">
        <v>3.253</v>
      </c>
      <c r="M469" s="19" t="n">
        <v>3.375</v>
      </c>
    </row>
    <row r="470" s="6" customFormat="true" ht="11.25" hidden="false" customHeight="false" outlineLevel="0" collapsed="false">
      <c r="A470" s="8" t="s">
        <v>464</v>
      </c>
      <c r="B470" s="19" t="n">
        <v>0.4124</v>
      </c>
      <c r="C470" s="19" t="n">
        <v>0.1787</v>
      </c>
      <c r="D470" s="19" t="n">
        <v>0.5131</v>
      </c>
      <c r="E470" s="19" t="n">
        <v>0.1915</v>
      </c>
      <c r="F470" s="19" t="n">
        <v>0.4031</v>
      </c>
      <c r="G470" s="19" t="n">
        <v>0.7925</v>
      </c>
      <c r="H470" s="19" t="n">
        <v>0.3848</v>
      </c>
      <c r="I470" s="19" t="n">
        <v>0.4012</v>
      </c>
      <c r="J470" s="19" t="n">
        <v>0.4068</v>
      </c>
      <c r="K470" s="19" t="n">
        <v>0.2027</v>
      </c>
      <c r="L470" s="19" t="n">
        <v>0.6237</v>
      </c>
      <c r="M470" s="19" t="n">
        <v>0.3889</v>
      </c>
    </row>
    <row r="471" customFormat="false" ht="11.25" hidden="false" customHeight="false" outlineLevel="0" collapsed="false">
      <c r="A471" s="8" t="s">
        <v>465</v>
      </c>
      <c r="B471" s="19" t="n">
        <v>0.4323</v>
      </c>
      <c r="C471" s="19" t="n">
        <v>0.6567</v>
      </c>
      <c r="D471" s="19" t="n">
        <v>0.9353</v>
      </c>
      <c r="E471" s="19" t="n">
        <v>1.8863</v>
      </c>
      <c r="F471" s="19" t="n">
        <v>0.4135</v>
      </c>
      <c r="G471" s="19" t="n">
        <v>1.1506</v>
      </c>
      <c r="H471" s="19" t="n">
        <v>0.5268</v>
      </c>
      <c r="I471" s="19" t="n">
        <v>0.5787</v>
      </c>
      <c r="J471" s="19" t="n">
        <v>0.9844</v>
      </c>
      <c r="K471" s="19" t="n">
        <v>0.5763</v>
      </c>
      <c r="L471" s="19" t="n">
        <v>0.4659</v>
      </c>
      <c r="M471" s="19" t="n">
        <v>0.7064</v>
      </c>
    </row>
    <row r="472" customFormat="false" ht="11.25" hidden="false" customHeight="false" outlineLevel="0" collapsed="false">
      <c r="A472" s="8" t="s">
        <v>466</v>
      </c>
      <c r="B472" s="19"/>
      <c r="C472" s="19"/>
      <c r="D472" s="19" t="n">
        <v>0.0715</v>
      </c>
      <c r="E472" s="19" t="n">
        <v>0.0816</v>
      </c>
      <c r="F472" s="19" t="n">
        <v>0.1726</v>
      </c>
      <c r="G472" s="19" t="n">
        <v>0.0615</v>
      </c>
      <c r="H472" s="19"/>
      <c r="I472" s="19"/>
      <c r="J472" s="19" t="n">
        <v>0.1162</v>
      </c>
      <c r="K472" s="19" t="n">
        <v>0.1037</v>
      </c>
      <c r="L472" s="19"/>
      <c r="M472" s="19" t="n">
        <v>0.0791</v>
      </c>
    </row>
    <row r="473" customFormat="false" ht="11.25" hidden="false" customHeight="false" outlineLevel="0" collapsed="false">
      <c r="A473" s="8" t="s">
        <v>467</v>
      </c>
      <c r="B473" s="19" t="n">
        <v>0.1796</v>
      </c>
      <c r="C473" s="19" t="n">
        <v>0.3427</v>
      </c>
      <c r="D473" s="19" t="n">
        <v>0.2905</v>
      </c>
      <c r="E473" s="19" t="n">
        <v>0.3529</v>
      </c>
      <c r="F473" s="19" t="n">
        <v>0.196</v>
      </c>
      <c r="G473" s="19" t="n">
        <v>0.2957</v>
      </c>
      <c r="H473" s="19" t="n">
        <v>0.3632</v>
      </c>
      <c r="I473" s="19" t="n">
        <v>0.3534</v>
      </c>
      <c r="J473" s="19" t="n">
        <v>0.436</v>
      </c>
      <c r="K473" s="19" t="n">
        <v>0.11</v>
      </c>
      <c r="L473" s="19" t="n">
        <v>0.294</v>
      </c>
      <c r="M473" s="19" t="n">
        <v>0.2752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4" right="0.359722222222222" top="0.4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1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7:04:54Z</dcterms:created>
  <dc:creator>DESIP/DIPEM/SNIPC</dc:creator>
  <dc:description/>
  <dc:language>en-US</dc:language>
  <cp:lastModifiedBy>flouro</cp:lastModifiedBy>
  <cp:lastPrinted>2010-09-03T20:05:09Z</cp:lastPrinted>
  <dcterms:modified xsi:type="dcterms:W3CDTF">2007-11-08T18:07:32Z</dcterms:modified>
  <cp:revision>0</cp:revision>
  <dc:subject/>
  <dc:title/>
</cp:coreProperties>
</file>