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MENSAL SUBITEM INPC(TSO)" sheetId="1" state="visible" r:id="rId2"/>
    <sheet name="ACUM SUBITEM INPC(TSO)" sheetId="2" state="visible" r:id="rId3"/>
    <sheet name="ACUM 12 M SUBITEM INPC(FÓRM)" sheetId="3" state="visible" r:id="rId4"/>
    <sheet name="PESOS SUBITEM INPC(TSO)" sheetId="4" state="visible" r:id="rId5"/>
    <sheet name="IPCA FEV09" sheetId="5" state="hidden" r:id="rId6"/>
    <sheet name="IPCA MAR09" sheetId="6" state="hidden" r:id="rId7"/>
    <sheet name="IPCA ABR09" sheetId="7" state="hidden" r:id="rId8"/>
    <sheet name="IPCA MAI09" sheetId="8" state="hidden" r:id="rId9"/>
    <sheet name="IPCA JUN09" sheetId="9" state="hidden" r:id="rId10"/>
    <sheet name="IPCA JUL09" sheetId="10" state="hidden" r:id="rId11"/>
    <sheet name="INPC FEV09" sheetId="11" state="hidden" r:id="rId12"/>
    <sheet name="INPC MAR09" sheetId="12" state="hidden" r:id="rId13"/>
    <sheet name="INPC ABR09" sheetId="13" state="hidden" r:id="rId14"/>
    <sheet name="INPC MAI09" sheetId="14" state="hidden" r:id="rId15"/>
    <sheet name="INPC JUN09" sheetId="15" state="hidden" r:id="rId16"/>
    <sheet name="INPC JUL09" sheetId="16" state="hidden" r:id="rId17"/>
  </sheets>
  <definedNames>
    <definedName function="false" hidden="false" name="HTML_CodePage" vbProcedure="false">1252</definedName>
    <definedName function="false" hidden="false" name="HTML_Control" vbProcedure="false">{"'RELATÓRIO'!$A$1:$E$20","'RELATÓRIO'!$A$22:$D$34","'INTERNET'!$A$31:$G$58","'INTERNET'!$A$1:$G$28","'SÉRIE HISTÓRICA'!$A$167:$H$212","'SÉRIE HISTÓRICA'!$A$56:$H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DIVULGAÇÃO INPC IPCA 2001\inpc0501.htm"</definedName>
    <definedName function="false" hidden="false" name="HTML_Title" vbProcedure="false">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7" uniqueCount="521">
  <si>
    <t xml:space="preserve">SISTEMA NACIONAL DE ÍNDICES DE PREÇOS AO CONSUMIDOR</t>
  </si>
  <si>
    <t xml:space="preserve">VARIAÇÕES MENSAIS POR GRUPOS, ITENS E SUBITENS</t>
  </si>
  <si>
    <t xml:space="preserve">DEZEMBRO DE 2010 - INPC</t>
  </si>
  <si>
    <t xml:space="preserve">RJ</t>
  </si>
  <si>
    <t xml:space="preserve">POA</t>
  </si>
  <si>
    <t xml:space="preserve">BH</t>
  </si>
  <si>
    <t xml:space="preserve">REC</t>
  </si>
  <si>
    <t xml:space="preserve">SP</t>
  </si>
  <si>
    <t xml:space="preserve">DF</t>
  </si>
  <si>
    <t xml:space="preserve">BEL</t>
  </si>
  <si>
    <t xml:space="preserve">FOR</t>
  </si>
  <si>
    <t xml:space="preserve">SAL</t>
  </si>
  <si>
    <t xml:space="preserve">CUR</t>
  </si>
  <si>
    <t xml:space="preserve">GOI</t>
  </si>
  <si>
    <t xml:space="preserve">NACIONAL</t>
  </si>
  <si>
    <t xml:space="preserve">Índice Geral</t>
  </si>
  <si>
    <t xml:space="preserve">Alimentação e Bebidas</t>
  </si>
  <si>
    <t xml:space="preserve">Alimentação no Domicílio</t>
  </si>
  <si>
    <t xml:space="preserve">Cereais, Leguminosas e Oleaginosas</t>
  </si>
  <si>
    <t xml:space="preserve">Arroz</t>
  </si>
  <si>
    <t xml:space="preserve">Feijão-Manteiga</t>
  </si>
  <si>
    <t xml:space="preserve">Feijão-Mulatinho</t>
  </si>
  <si>
    <t xml:space="preserve">Feijão-Preto</t>
  </si>
  <si>
    <t xml:space="preserve">Feijão-Macassar (Fradinho)</t>
  </si>
  <si>
    <t xml:space="preserve">Feijão-Carioca (Rajado)</t>
  </si>
  <si>
    <t xml:space="preserve">Milho em Grão</t>
  </si>
  <si>
    <t xml:space="preserve">Farinhas, Féculas e Massas</t>
  </si>
  <si>
    <t xml:space="preserve">Farinha de Arroz</t>
  </si>
  <si>
    <t xml:space="preserve">Macarrão</t>
  </si>
  <si>
    <t xml:space="preserve">Fubá de Milho</t>
  </si>
  <si>
    <t xml:space="preserve">Amido de Milho</t>
  </si>
  <si>
    <t xml:space="preserve">Flocos de Milho</t>
  </si>
  <si>
    <t xml:space="preserve">Farinha de Trigo</t>
  </si>
  <si>
    <t xml:space="preserve">Farinha Vitaminada</t>
  </si>
  <si>
    <t xml:space="preserve">Flocos de Cereais</t>
  </si>
  <si>
    <t xml:space="preserve">Farinha de Mandioca</t>
  </si>
  <si>
    <t xml:space="preserve">Massa Semipreparada</t>
  </si>
  <si>
    <t xml:space="preserve">Tubérculos, Raízes e Legumes</t>
  </si>
  <si>
    <t xml:space="preserve">Batata-Inglesa</t>
  </si>
  <si>
    <t xml:space="preserve">Inhame</t>
  </si>
  <si>
    <t xml:space="preserve">Mandioca (Aipim)</t>
  </si>
  <si>
    <t xml:space="preserve">Abóbora</t>
  </si>
  <si>
    <t xml:space="preserve">Chuchu</t>
  </si>
  <si>
    <t xml:space="preserve">Pimentão</t>
  </si>
  <si>
    <t xml:space="preserve">Quiabo</t>
  </si>
  <si>
    <t xml:space="preserve">Tomate</t>
  </si>
  <si>
    <t xml:space="preserve">Cebola</t>
  </si>
  <si>
    <t xml:space="preserve">Cenoura</t>
  </si>
  <si>
    <t xml:space="preserve">Açúcares e Derivados</t>
  </si>
  <si>
    <t xml:space="preserve">Açúcar Refinado</t>
  </si>
  <si>
    <t xml:space="preserve">Açúcar Cristal</t>
  </si>
  <si>
    <t xml:space="preserve">Chocolate em Barra e Bombom</t>
  </si>
  <si>
    <t xml:space="preserve">Gelatina</t>
  </si>
  <si>
    <t xml:space="preserve">Sorvete </t>
  </si>
  <si>
    <t xml:space="preserve">Chocolate e Achocolatado em Pó</t>
  </si>
  <si>
    <t xml:space="preserve">Doce de Frutas em Pasta</t>
  </si>
  <si>
    <t xml:space="preserve">Doce de Leite</t>
  </si>
  <si>
    <t xml:space="preserve">Hortaliças e Verduras</t>
  </si>
  <si>
    <t xml:space="preserve">Alface</t>
  </si>
  <si>
    <t xml:space="preserve">Coentro</t>
  </si>
  <si>
    <t xml:space="preserve">Couve</t>
  </si>
  <si>
    <t xml:space="preserve">Couve-Flor</t>
  </si>
  <si>
    <t xml:space="preserve">Repolho</t>
  </si>
  <si>
    <t xml:space="preserve">Cheiro-Verde</t>
  </si>
  <si>
    <t xml:space="preserve">Agrião</t>
  </si>
  <si>
    <t xml:space="preserve">Brócolis</t>
  </si>
  <si>
    <t xml:space="preserve">Frutas</t>
  </si>
  <si>
    <t xml:space="preserve">Banana-da-Terra</t>
  </si>
  <si>
    <t xml:space="preserve">Abacaxi</t>
  </si>
  <si>
    <t xml:space="preserve">Abacate</t>
  </si>
  <si>
    <t xml:space="preserve">Banana-D'água</t>
  </si>
  <si>
    <t xml:space="preserve">Banana-Maçã</t>
  </si>
  <si>
    <t xml:space="preserve">Banana-Prata</t>
  </si>
  <si>
    <t xml:space="preserve">Maçã</t>
  </si>
  <si>
    <t xml:space="preserve">Mamão</t>
  </si>
  <si>
    <t xml:space="preserve">Manga</t>
  </si>
  <si>
    <t xml:space="preserve">Maracujá</t>
  </si>
  <si>
    <t xml:space="preserve">Melancia</t>
  </si>
  <si>
    <t xml:space="preserve">Melão</t>
  </si>
  <si>
    <t xml:space="preserve">Pêra</t>
  </si>
  <si>
    <t xml:space="preserve">Tangerina</t>
  </si>
  <si>
    <t xml:space="preserve">Uva</t>
  </si>
  <si>
    <t xml:space="preserve">Laranja-Pêra</t>
  </si>
  <si>
    <t xml:space="preserve">Goiaba</t>
  </si>
  <si>
    <t xml:space="preserve">Carnes</t>
  </si>
  <si>
    <t xml:space="preserve">Tripa e Bucho</t>
  </si>
  <si>
    <t xml:space="preserve">Fígado</t>
  </si>
  <si>
    <t xml:space="preserve">Outras Vísceras</t>
  </si>
  <si>
    <t xml:space="preserve">Carne de Porco</t>
  </si>
  <si>
    <t xml:space="preserve">Contrafilé</t>
  </si>
  <si>
    <t xml:space="preserve">Chã-de-Dentro</t>
  </si>
  <si>
    <t xml:space="preserve">Alcatra</t>
  </si>
  <si>
    <t xml:space="preserve">Patinho</t>
  </si>
  <si>
    <t xml:space="preserve">Lagarto Redondo</t>
  </si>
  <si>
    <t xml:space="preserve">Lagarto Plano</t>
  </si>
  <si>
    <t xml:space="preserve">Músculo</t>
  </si>
  <si>
    <t xml:space="preserve">Pá</t>
  </si>
  <si>
    <t xml:space="preserve">Acém</t>
  </si>
  <si>
    <t xml:space="preserve">Peito</t>
  </si>
  <si>
    <t xml:space="preserve">Capa de Filé</t>
  </si>
  <si>
    <t xml:space="preserve">Costela</t>
  </si>
  <si>
    <t xml:space="preserve">Pescados</t>
  </si>
  <si>
    <t xml:space="preserve">Peixe-Corvina</t>
  </si>
  <si>
    <t xml:space="preserve">Peixe-Cavalinha</t>
  </si>
  <si>
    <t xml:space="preserve">Peixe</t>
  </si>
  <si>
    <t xml:space="preserve">Peixe-Tainha</t>
  </si>
  <si>
    <t xml:space="preserve">Peixe-Sardinha</t>
  </si>
  <si>
    <t xml:space="preserve">Camarão</t>
  </si>
  <si>
    <t xml:space="preserve">Peixe-Bagre</t>
  </si>
  <si>
    <t xml:space="preserve">Peixe-Cavala</t>
  </si>
  <si>
    <t xml:space="preserve">Peixe-Galo</t>
  </si>
  <si>
    <t xml:space="preserve">Peixe-Manjuba</t>
  </si>
  <si>
    <t xml:space="preserve">Peixe-Serra</t>
  </si>
  <si>
    <t xml:space="preserve">Peixe-Pargo</t>
  </si>
  <si>
    <t xml:space="preserve">Peixe-Pescada</t>
  </si>
  <si>
    <t xml:space="preserve">Caranguejo</t>
  </si>
  <si>
    <t xml:space="preserve">Peixe-Pratiqueira</t>
  </si>
  <si>
    <t xml:space="preserve">Peixe-Piramutaba</t>
  </si>
  <si>
    <t xml:space="preserve">Peixe-Acará</t>
  </si>
  <si>
    <t xml:space="preserve">Peixe-Dourada</t>
  </si>
  <si>
    <t xml:space="preserve">Carnes e Peixes Industrializados</t>
  </si>
  <si>
    <t xml:space="preserve">Presunto</t>
  </si>
  <si>
    <t xml:space="preserve">Salsicha e Salsichão</t>
  </si>
  <si>
    <t xml:space="preserve">Lingüiça</t>
  </si>
  <si>
    <t xml:space="preserve">Mortadela</t>
  </si>
  <si>
    <t xml:space="preserve">Bacalhau</t>
  </si>
  <si>
    <t xml:space="preserve">Carne-Seca</t>
  </si>
  <si>
    <t xml:space="preserve">Carne de Porco Salgada e Defumada</t>
  </si>
  <si>
    <r>
      <rPr>
        <sz val="8"/>
        <rFont val="Arial"/>
        <family val="2"/>
      </rPr>
      <t xml:space="preserve">Carne de </t>
    </r>
    <r>
      <rPr>
        <i val="true"/>
        <sz val="8"/>
        <rFont val="Arial"/>
        <family val="2"/>
      </rPr>
      <t xml:space="preserve">Hambúrguer</t>
    </r>
  </si>
  <si>
    <t xml:space="preserve">Aves e Ovos</t>
  </si>
  <si>
    <t xml:space="preserve">Frango Inteiro</t>
  </si>
  <si>
    <t xml:space="preserve">Frango em pedaços</t>
  </si>
  <si>
    <t xml:space="preserve">Ovo de Galinha</t>
  </si>
  <si>
    <t xml:space="preserve">Leites e Derivados</t>
  </si>
  <si>
    <t xml:space="preserve">Leite Pasteurizado</t>
  </si>
  <si>
    <t xml:space="preserve">Leite Condensado</t>
  </si>
  <si>
    <t xml:space="preserve">Leite em Pó</t>
  </si>
  <si>
    <t xml:space="preserve">Queijo</t>
  </si>
  <si>
    <t xml:space="preserve">Creme de Leite</t>
  </si>
  <si>
    <t xml:space="preserve">Iogurte</t>
  </si>
  <si>
    <t xml:space="preserve">Manteiga</t>
  </si>
  <si>
    <t xml:space="preserve">Leite Fermentado</t>
  </si>
  <si>
    <t xml:space="preserve">Nata</t>
  </si>
  <si>
    <t xml:space="preserve">Leite com Sabor</t>
  </si>
  <si>
    <t xml:space="preserve">Panificados</t>
  </si>
  <si>
    <t xml:space="preserve">Biscoito</t>
  </si>
  <si>
    <t xml:space="preserve">Pão Francês</t>
  </si>
  <si>
    <t xml:space="preserve">Pão Doce</t>
  </si>
  <si>
    <t xml:space="preserve">Pão de Forma</t>
  </si>
  <si>
    <t xml:space="preserve">Bolo</t>
  </si>
  <si>
    <t xml:space="preserve">Pão de Queijo</t>
  </si>
  <si>
    <t xml:space="preserve">Óleos e Gorduras</t>
  </si>
  <si>
    <t xml:space="preserve">Óleo de Soja</t>
  </si>
  <si>
    <t xml:space="preserve">Azeite de Oliva</t>
  </si>
  <si>
    <t xml:space="preserve">Banha de Porco</t>
  </si>
  <si>
    <t xml:space="preserve">Margarina Vegetal</t>
  </si>
  <si>
    <t xml:space="preserve">Bebidas e Infusões</t>
  </si>
  <si>
    <t xml:space="preserve">Suco de Frutas</t>
  </si>
  <si>
    <t xml:space="preserve">Polpa de Açaí</t>
  </si>
  <si>
    <t xml:space="preserve">Café Moído</t>
  </si>
  <si>
    <t xml:space="preserve">Café Solúvel</t>
  </si>
  <si>
    <t xml:space="preserve">Chá</t>
  </si>
  <si>
    <t xml:space="preserve">Refrigerante e Água Mineral</t>
  </si>
  <si>
    <t xml:space="preserve">Cerveja</t>
  </si>
  <si>
    <t xml:space="preserve">Outras Bebidas Alcoólicas</t>
  </si>
  <si>
    <t xml:space="preserve">Enlatados e Conservas</t>
  </si>
  <si>
    <t xml:space="preserve">Coco Ralado</t>
  </si>
  <si>
    <t xml:space="preserve">Feijoada em Conserva</t>
  </si>
  <si>
    <t xml:space="preserve">Alimento Infantil</t>
  </si>
  <si>
    <t xml:space="preserve">Palmito em Conserva</t>
  </si>
  <si>
    <t xml:space="preserve">Sardinha em Conserva</t>
  </si>
  <si>
    <t xml:space="preserve">Salsicha em Conserva</t>
  </si>
  <si>
    <t xml:space="preserve">Carne em Conserva</t>
  </si>
  <si>
    <t xml:space="preserve">Patê</t>
  </si>
  <si>
    <t xml:space="preserve">Sopa Desidratada</t>
  </si>
  <si>
    <t xml:space="preserve">Azeitona</t>
  </si>
  <si>
    <t xml:space="preserve">Milho Verde em Conserva</t>
  </si>
  <si>
    <t xml:space="preserve">Atum em Conserva</t>
  </si>
  <si>
    <t xml:space="preserve">Sal e Condimentos</t>
  </si>
  <si>
    <t xml:space="preserve">Atomatado</t>
  </si>
  <si>
    <t xml:space="preserve">Alho</t>
  </si>
  <si>
    <t xml:space="preserve">Sal Refinado</t>
  </si>
  <si>
    <t xml:space="preserve">Fermento</t>
  </si>
  <si>
    <t xml:space="preserve">Maionese</t>
  </si>
  <si>
    <t xml:space="preserve">Vinagre</t>
  </si>
  <si>
    <t xml:space="preserve">Caldo Concentrado</t>
  </si>
  <si>
    <t xml:space="preserve">Tempero Misto</t>
  </si>
  <si>
    <t xml:space="preserve">Molho de Soja</t>
  </si>
  <si>
    <t xml:space="preserve">Alimentação Fora do Domicílio</t>
  </si>
  <si>
    <t xml:space="preserve">Refeição</t>
  </si>
  <si>
    <t xml:space="preserve">Lanche</t>
  </si>
  <si>
    <t xml:space="preserve">Café da Manhã</t>
  </si>
  <si>
    <t xml:space="preserve">Cafezinho</t>
  </si>
  <si>
    <t xml:space="preserve">Chopp</t>
  </si>
  <si>
    <t xml:space="preserve">Doces</t>
  </si>
  <si>
    <t xml:space="preserve">Habitação</t>
  </si>
  <si>
    <t xml:space="preserve">Encargos e Manutenção</t>
  </si>
  <si>
    <t xml:space="preserve">Aluguel e Taxas</t>
  </si>
  <si>
    <t xml:space="preserve">Aluguel Residencial</t>
  </si>
  <si>
    <t xml:space="preserve">Condomínio</t>
  </si>
  <si>
    <t xml:space="preserve">Taxa de Água e Esgoto</t>
  </si>
  <si>
    <t xml:space="preserve">Reparos</t>
  </si>
  <si>
    <t xml:space="preserve">Material de Eletricidade</t>
  </si>
  <si>
    <t xml:space="preserve">Material de Pintura</t>
  </si>
  <si>
    <t xml:space="preserve">Tinta</t>
  </si>
  <si>
    <t xml:space="preserve">Vitrificação (Sinteco, Poliuretano)</t>
  </si>
  <si>
    <t xml:space="preserve">Ferramentas</t>
  </si>
  <si>
    <t xml:space="preserve">Azulejo e Piso</t>
  </si>
  <si>
    <t xml:space="preserve">Cimento</t>
  </si>
  <si>
    <t xml:space="preserve">Tijolo</t>
  </si>
  <si>
    <t xml:space="preserve">Material Hidráulico</t>
  </si>
  <si>
    <t xml:space="preserve">Mão-de-Obra</t>
  </si>
  <si>
    <t xml:space="preserve">Areia</t>
  </si>
  <si>
    <t xml:space="preserve">Artigos de Limpeza</t>
  </si>
  <si>
    <t xml:space="preserve">Vassoura</t>
  </si>
  <si>
    <t xml:space="preserve">Água Sanitária</t>
  </si>
  <si>
    <t xml:space="preserve">Detergente</t>
  </si>
  <si>
    <t xml:space="preserve">Sabão em Pó</t>
  </si>
  <si>
    <t xml:space="preserve">Desinfetante</t>
  </si>
  <si>
    <t xml:space="preserve">Inseticida </t>
  </si>
  <si>
    <t xml:space="preserve">Cera para Assoalho</t>
  </si>
  <si>
    <t xml:space="preserve">Sabão em Barra</t>
  </si>
  <si>
    <t xml:space="preserve">Esponja de Limpeza</t>
  </si>
  <si>
    <t xml:space="preserve">Lata de Lixo</t>
  </si>
  <si>
    <t xml:space="preserve">Amaciante, Alvejante</t>
  </si>
  <si>
    <t xml:space="preserve">Combustíveis e Energia</t>
  </si>
  <si>
    <t xml:space="preserve">Combustíveis (Domésticos)</t>
  </si>
  <si>
    <t xml:space="preserve">Carvão Vegetal</t>
  </si>
  <si>
    <t xml:space="preserve">Gás de Botijão</t>
  </si>
  <si>
    <t xml:space="preserve">Gás Encanado</t>
  </si>
  <si>
    <t xml:space="preserve">Energia Elétrica Residencial</t>
  </si>
  <si>
    <t xml:space="preserve">Artigos de Residência</t>
  </si>
  <si>
    <t xml:space="preserve">Móveis e Utensílios</t>
  </si>
  <si>
    <t xml:space="preserve">Mobiliário</t>
  </si>
  <si>
    <t xml:space="preserve">Móvel para Sala</t>
  </si>
  <si>
    <t xml:space="preserve">Móvel para Quarto</t>
  </si>
  <si>
    <t xml:space="preserve">Móvel para Copa e Cozinha</t>
  </si>
  <si>
    <t xml:space="preserve">Colchão</t>
  </si>
  <si>
    <t xml:space="preserve">Rede</t>
  </si>
  <si>
    <t xml:space="preserve">Utensílios e Enfeites</t>
  </si>
  <si>
    <t xml:space="preserve">Tapete</t>
  </si>
  <si>
    <t xml:space="preserve">Cortina</t>
  </si>
  <si>
    <t xml:space="preserve">Utensílios Copa e Cozinha de Metal</t>
  </si>
  <si>
    <t xml:space="preserve">Utensílios Copa e Cozinha de Vidro e Louça</t>
  </si>
  <si>
    <t xml:space="preserve">Utensílios de Plástico</t>
  </si>
  <si>
    <t xml:space="preserve">Utensílios Diversos</t>
  </si>
  <si>
    <t xml:space="preserve">Cama, Mesa e Banho</t>
  </si>
  <si>
    <t xml:space="preserve">Roupa de Cama</t>
  </si>
  <si>
    <t xml:space="preserve">Roupa de Mesa</t>
  </si>
  <si>
    <t xml:space="preserve">Roupa de Banho</t>
  </si>
  <si>
    <t xml:space="preserve">Aparelhos Eletroeletrônicos</t>
  </si>
  <si>
    <t xml:space="preserve">Eletrodomésticos e Equipamentos</t>
  </si>
  <si>
    <t xml:space="preserve">Refrigerador</t>
  </si>
  <si>
    <t xml:space="preserve">Condicionador de Ar</t>
  </si>
  <si>
    <t xml:space="preserve">Máquina de Costura</t>
  </si>
  <si>
    <t xml:space="preserve">Máquina de Lavar Roupa</t>
  </si>
  <si>
    <t xml:space="preserve">Ferro Elétrico</t>
  </si>
  <si>
    <t xml:space="preserve">Máquina de Secar Roupas</t>
  </si>
  <si>
    <t xml:space="preserve">Liquidificador</t>
  </si>
  <si>
    <t xml:space="preserve">Ventilador </t>
  </si>
  <si>
    <t xml:space="preserve">Fogão</t>
  </si>
  <si>
    <t xml:space="preserve">Lâmpada</t>
  </si>
  <si>
    <t xml:space="preserve">Forno de Microondas</t>
  </si>
  <si>
    <t xml:space="preserve">TV, Som e Informática</t>
  </si>
  <si>
    <t xml:space="preserve">Televisor</t>
  </si>
  <si>
    <t xml:space="preserve">Aparelho de Som</t>
  </si>
  <si>
    <t xml:space="preserve">Aparelho de DVD</t>
  </si>
  <si>
    <t xml:space="preserve">Microcomputador</t>
  </si>
  <si>
    <t xml:space="preserve">Consertos e Manutenção</t>
  </si>
  <si>
    <r>
      <rPr>
        <sz val="8"/>
        <rFont val="Arial"/>
        <family val="2"/>
      </rPr>
      <t xml:space="preserve">Conserto de Refrigerador e </t>
    </r>
    <r>
      <rPr>
        <i val="true"/>
        <sz val="8"/>
        <rFont val="Arial"/>
        <family val="2"/>
      </rPr>
      <t xml:space="preserve">Freezer</t>
    </r>
  </si>
  <si>
    <t xml:space="preserve">Conserto de Televisor</t>
  </si>
  <si>
    <t xml:space="preserve">Conserto de Aparelho de Som</t>
  </si>
  <si>
    <t xml:space="preserve">Conserto de Máquina de Lavar/Secar Roupa</t>
  </si>
  <si>
    <t xml:space="preserve">Reforma de Estofado</t>
  </si>
  <si>
    <t xml:space="preserve">Conserto de Bomba D'Água</t>
  </si>
  <si>
    <t xml:space="preserve">Vestuário</t>
  </si>
  <si>
    <t xml:space="preserve">Roupas</t>
  </si>
  <si>
    <t xml:space="preserve">Roupa Masculina</t>
  </si>
  <si>
    <t xml:space="preserve">Calça Comprida Masculina</t>
  </si>
  <si>
    <t xml:space="preserve">Terno</t>
  </si>
  <si>
    <t xml:space="preserve">Agasalho Masculino</t>
  </si>
  <si>
    <r>
      <rPr>
        <i val="true"/>
        <sz val="8"/>
        <rFont val="Arial"/>
        <family val="2"/>
      </rPr>
      <t xml:space="preserve">Short</t>
    </r>
    <r>
      <rPr>
        <sz val="8"/>
        <rFont val="Arial"/>
        <family val="2"/>
      </rPr>
      <t xml:space="preserve"> e Bermuda Masculina</t>
    </r>
  </si>
  <si>
    <t xml:space="preserve">Cueca</t>
  </si>
  <si>
    <t xml:space="preserve">Camisa/Camiseta Masculina</t>
  </si>
  <si>
    <t xml:space="preserve">Roupa Feminina</t>
  </si>
  <si>
    <t xml:space="preserve">Calça Comprida Feminina</t>
  </si>
  <si>
    <t xml:space="preserve">Agasalho Feminino</t>
  </si>
  <si>
    <t xml:space="preserve">Saia</t>
  </si>
  <si>
    <t xml:space="preserve">Vestido</t>
  </si>
  <si>
    <t xml:space="preserve">Blusa</t>
  </si>
  <si>
    <t xml:space="preserve">Lingerie</t>
  </si>
  <si>
    <t xml:space="preserve">Roupa de Dormir Feminina</t>
  </si>
  <si>
    <t xml:space="preserve">Roupa de Banho Feminina</t>
  </si>
  <si>
    <r>
      <rPr>
        <sz val="8"/>
        <rFont val="Arial"/>
        <family val="2"/>
      </rPr>
      <t xml:space="preserve">Bermuda e </t>
    </r>
    <r>
      <rPr>
        <i val="true"/>
        <sz val="8"/>
        <rFont val="Arial"/>
        <family val="2"/>
      </rPr>
      <t xml:space="preserve">Short</t>
    </r>
    <r>
      <rPr>
        <sz val="8"/>
        <rFont val="Arial"/>
        <family val="2"/>
      </rPr>
      <t xml:space="preserve"> Feminino</t>
    </r>
  </si>
  <si>
    <t xml:space="preserve">Roupa Infantil</t>
  </si>
  <si>
    <t xml:space="preserve">Uniforme</t>
  </si>
  <si>
    <t xml:space="preserve">Calça Comprida Infantil</t>
  </si>
  <si>
    <t xml:space="preserve">Agasalho Infantil</t>
  </si>
  <si>
    <t xml:space="preserve">Vestido Infantil</t>
  </si>
  <si>
    <r>
      <rPr>
        <i val="true"/>
        <sz val="8"/>
        <rFont val="Arial"/>
        <family val="2"/>
      </rPr>
      <t xml:space="preserve">Short</t>
    </r>
    <r>
      <rPr>
        <sz val="8"/>
        <rFont val="Arial"/>
        <family val="2"/>
      </rPr>
      <t xml:space="preserve"> e Bermuda Infantil</t>
    </r>
  </si>
  <si>
    <t xml:space="preserve">Camisa/Camiseta Infantil</t>
  </si>
  <si>
    <r>
      <rPr>
        <i val="true"/>
        <sz val="8"/>
        <rFont val="Arial"/>
        <family val="2"/>
      </rPr>
      <t xml:space="preserve">Lingerie</t>
    </r>
    <r>
      <rPr>
        <sz val="8"/>
        <rFont val="Arial"/>
        <family val="2"/>
      </rPr>
      <t xml:space="preserve"> Infantil</t>
    </r>
  </si>
  <si>
    <t xml:space="preserve">Fralda</t>
  </si>
  <si>
    <t xml:space="preserve">Saia Infantil</t>
  </si>
  <si>
    <t xml:space="preserve">Conjunto Infantil</t>
  </si>
  <si>
    <t xml:space="preserve">Calçados e Acessórios</t>
  </si>
  <si>
    <t xml:space="preserve">Sapato Masculino</t>
  </si>
  <si>
    <t xml:space="preserve">Sapato Feminino</t>
  </si>
  <si>
    <t xml:space="preserve">Sapato Infantil</t>
  </si>
  <si>
    <t xml:space="preserve">Sandália/Chinelo Masculino</t>
  </si>
  <si>
    <t xml:space="preserve">Sandália/Chinelo Feminino</t>
  </si>
  <si>
    <t xml:space="preserve">Sandália/Chinelo Infantil</t>
  </si>
  <si>
    <t xml:space="preserve">Bolsa</t>
  </si>
  <si>
    <t xml:space="preserve">Tênis</t>
  </si>
  <si>
    <t xml:space="preserve">Jóias e Bijuterias</t>
  </si>
  <si>
    <t xml:space="preserve">Bijuteria</t>
  </si>
  <si>
    <t xml:space="preserve">Jóia</t>
  </si>
  <si>
    <t xml:space="preserve">Relógio de Pulso</t>
  </si>
  <si>
    <t xml:space="preserve">Tecidos e Armarinho</t>
  </si>
  <si>
    <t xml:space="preserve">Tecido</t>
  </si>
  <si>
    <t xml:space="preserve">Artigos de Armarinho</t>
  </si>
  <si>
    <t xml:space="preserve">Acortinado</t>
  </si>
  <si>
    <t xml:space="preserve">Transportes</t>
  </si>
  <si>
    <t xml:space="preserve">Transporte Público</t>
  </si>
  <si>
    <t xml:space="preserve">Ônibus Urbano</t>
  </si>
  <si>
    <t xml:space="preserve">Táxi</t>
  </si>
  <si>
    <t xml:space="preserve">Trem</t>
  </si>
  <si>
    <t xml:space="preserve">Ônibus Intermunicipal</t>
  </si>
  <si>
    <t xml:space="preserve">Ônibus Interestadual</t>
  </si>
  <si>
    <t xml:space="preserve">Avião</t>
  </si>
  <si>
    <t xml:space="preserve">Metrô</t>
  </si>
  <si>
    <t xml:space="preserve">Barco</t>
  </si>
  <si>
    <t xml:space="preserve">Transporte Escolar</t>
  </si>
  <si>
    <t xml:space="preserve">Veículo Próprio</t>
  </si>
  <si>
    <t xml:space="preserve">Automóvel Novo</t>
  </si>
  <si>
    <t xml:space="preserve">Emplacamento e Licença</t>
  </si>
  <si>
    <t xml:space="preserve">Seguro Voluntário de Veículo</t>
  </si>
  <si>
    <t xml:space="preserve">Multa</t>
  </si>
  <si>
    <t xml:space="preserve">Óleo</t>
  </si>
  <si>
    <t xml:space="preserve">Acessórios e Peças</t>
  </si>
  <si>
    <t xml:space="preserve">Pneu e Câmara-de-Ar</t>
  </si>
  <si>
    <t xml:space="preserve">Conserto de Automóvel</t>
  </si>
  <si>
    <t xml:space="preserve">Estacionamento</t>
  </si>
  <si>
    <t xml:space="preserve">Lubrificação e Lavagem</t>
  </si>
  <si>
    <t xml:space="preserve">Automóvel Usado</t>
  </si>
  <si>
    <t xml:space="preserve">Pintura de Veículo</t>
  </si>
  <si>
    <t xml:space="preserve">Motocicleta</t>
  </si>
  <si>
    <t xml:space="preserve">Combustíveis (Veículos)</t>
  </si>
  <si>
    <t xml:space="preserve">Gasolina</t>
  </si>
  <si>
    <t xml:space="preserve">Álcool</t>
  </si>
  <si>
    <t xml:space="preserve">Saúde e Cuidados Pessoais</t>
  </si>
  <si>
    <t xml:space="preserve">Produtos Farmacêuticos e Óticos</t>
  </si>
  <si>
    <t xml:space="preserve">Produtos Farmacêuticos</t>
  </si>
  <si>
    <t xml:space="preserve">Antiinfeccioso e Antibiótico</t>
  </si>
  <si>
    <t xml:space="preserve">Analgésico e Antitérmico</t>
  </si>
  <si>
    <t xml:space="preserve">Antiinflamatório e Anti-reumático</t>
  </si>
  <si>
    <t xml:space="preserve">Antigripal e Antitussígeno</t>
  </si>
  <si>
    <t xml:space="preserve">Antimicótico e Parasiticida</t>
  </si>
  <si>
    <t xml:space="preserve">Antialérgico e Broncodilatador</t>
  </si>
  <si>
    <t xml:space="preserve">Gastroprotetor</t>
  </si>
  <si>
    <t xml:space="preserve">Vitamina e Fortificante</t>
  </si>
  <si>
    <t xml:space="preserve">Hormônio</t>
  </si>
  <si>
    <t xml:space="preserve">Psicotrópico e Anorexígeno</t>
  </si>
  <si>
    <t xml:space="preserve">Hipotensor e Hipocolesterínico</t>
  </si>
  <si>
    <t xml:space="preserve">Material para Curativo</t>
  </si>
  <si>
    <t xml:space="preserve">Preservativo Masculino</t>
  </si>
  <si>
    <t xml:space="preserve">Oftalmológico</t>
  </si>
  <si>
    <t xml:space="preserve">Produtos Óticos</t>
  </si>
  <si>
    <t xml:space="preserve">Lente de Grau</t>
  </si>
  <si>
    <t xml:space="preserve">Armação de Óculos</t>
  </si>
  <si>
    <t xml:space="preserve">Óculos sem Grau</t>
  </si>
  <si>
    <t xml:space="preserve">Lente de Contato</t>
  </si>
  <si>
    <t xml:space="preserve">Serviços de Saúde</t>
  </si>
  <si>
    <t xml:space="preserve">Serviços Médicos e Dentários</t>
  </si>
  <si>
    <t xml:space="preserve">Médico</t>
  </si>
  <si>
    <t xml:space="preserve">Dentista</t>
  </si>
  <si>
    <t xml:space="preserve">Aparelho Dentário</t>
  </si>
  <si>
    <t xml:space="preserve">Artigos Ortopédicos</t>
  </si>
  <si>
    <t xml:space="preserve">Tratamento Psicológico e Fisioterápico</t>
  </si>
  <si>
    <t xml:space="preserve">Serviços Laboratoriais e Hospitalares</t>
  </si>
  <si>
    <t xml:space="preserve">Exame de Laboratório</t>
  </si>
  <si>
    <t xml:space="preserve">Hospitalização e Cirurgia</t>
  </si>
  <si>
    <t xml:space="preserve">Eletrodiagnóstico</t>
  </si>
  <si>
    <t xml:space="preserve">Radiografia</t>
  </si>
  <si>
    <t xml:space="preserve">Plano de Saúde</t>
  </si>
  <si>
    <t xml:space="preserve">Cuidados Pessoais</t>
  </si>
  <si>
    <t xml:space="preserve">Higiene Pessoal</t>
  </si>
  <si>
    <t xml:space="preserve">Produto para Cabelo</t>
  </si>
  <si>
    <t xml:space="preserve">Produto para Barba</t>
  </si>
  <si>
    <t xml:space="preserve">Produto para Pele</t>
  </si>
  <si>
    <t xml:space="preserve">Produto para Higiene Bucal</t>
  </si>
  <si>
    <t xml:space="preserve">Produto para Unhas</t>
  </si>
  <si>
    <t xml:space="preserve">Perfume</t>
  </si>
  <si>
    <t xml:space="preserve">Talco</t>
  </si>
  <si>
    <t xml:space="preserve">Desodorante</t>
  </si>
  <si>
    <t xml:space="preserve">Absorvente Higiênico</t>
  </si>
  <si>
    <t xml:space="preserve">Sabonete</t>
  </si>
  <si>
    <t xml:space="preserve">Papel Higiênico</t>
  </si>
  <si>
    <t xml:space="preserve">Artigo de Maquiagem</t>
  </si>
  <si>
    <t xml:space="preserve">Despesas Pessoais</t>
  </si>
  <si>
    <t xml:space="preserve">Serviços Pessoais</t>
  </si>
  <si>
    <t xml:space="preserve">Costureira</t>
  </si>
  <si>
    <t xml:space="preserve">Manicure e Pedicure</t>
  </si>
  <si>
    <t xml:space="preserve">Barbeiro</t>
  </si>
  <si>
    <t xml:space="preserve">Cabeleireiro</t>
  </si>
  <si>
    <t xml:space="preserve">Empregado Doméstico</t>
  </si>
  <si>
    <t xml:space="preserve">Cartório</t>
  </si>
  <si>
    <t xml:space="preserve">Despachante</t>
  </si>
  <si>
    <t xml:space="preserve">Serviço Bancário</t>
  </si>
  <si>
    <t xml:space="preserve">Conselho de Classe</t>
  </si>
  <si>
    <t xml:space="preserve">Recreação, Fumo e Filmes</t>
  </si>
  <si>
    <t xml:space="preserve">Recreação</t>
  </si>
  <si>
    <t xml:space="preserve">Cinema</t>
  </si>
  <si>
    <t xml:space="preserve">Ingresso para Jogo</t>
  </si>
  <si>
    <t xml:space="preserve">Clube</t>
  </si>
  <si>
    <r>
      <rPr>
        <sz val="8"/>
        <rFont val="Arial"/>
        <family val="2"/>
      </rPr>
      <t xml:space="preserve">Disco </t>
    </r>
    <r>
      <rPr>
        <i val="true"/>
        <sz val="8"/>
        <rFont val="Arial"/>
        <family val="2"/>
      </rPr>
      <t xml:space="preserve">Laser</t>
    </r>
  </si>
  <si>
    <t xml:space="preserve">Instrumento Musical</t>
  </si>
  <si>
    <t xml:space="preserve">Compra e Tratamento de Animais</t>
  </si>
  <si>
    <t xml:space="preserve">Bicicleta</t>
  </si>
  <si>
    <t xml:space="preserve">Alimento para Animais</t>
  </si>
  <si>
    <t xml:space="preserve">Brinquedos</t>
  </si>
  <si>
    <t xml:space="preserve">Teatro</t>
  </si>
  <si>
    <t xml:space="preserve">Aluguel de DVD e  Fita de Videocassete</t>
  </si>
  <si>
    <r>
      <rPr>
        <i val="true"/>
        <sz val="8"/>
        <rFont val="Arial"/>
        <family val="2"/>
      </rPr>
      <t xml:space="preserve">Boite</t>
    </r>
    <r>
      <rPr>
        <sz val="8"/>
        <rFont val="Arial"/>
        <family val="2"/>
      </rPr>
      <t xml:space="preserve">, Danceteria e Discoteca</t>
    </r>
  </si>
  <si>
    <t xml:space="preserve">Jogos de Azar</t>
  </si>
  <si>
    <t xml:space="preserve">Material de Caça e Pesca</t>
  </si>
  <si>
    <t xml:space="preserve">Motel</t>
  </si>
  <si>
    <t xml:space="preserve">Material Esportivo</t>
  </si>
  <si>
    <t xml:space="preserve">Hotel</t>
  </si>
  <si>
    <t xml:space="preserve">Excursão</t>
  </si>
  <si>
    <t xml:space="preserve">Fumo</t>
  </si>
  <si>
    <t xml:space="preserve">Cigarro</t>
  </si>
  <si>
    <t xml:space="preserve">Fotografia e Filmagem</t>
  </si>
  <si>
    <r>
      <rPr>
        <sz val="8"/>
        <rFont val="Arial"/>
        <family val="2"/>
      </rPr>
      <t xml:space="preserve">Filme e </t>
    </r>
    <r>
      <rPr>
        <i val="true"/>
        <sz val="8"/>
        <rFont val="Arial"/>
        <family val="2"/>
      </rPr>
      <t xml:space="preserve">Flash</t>
    </r>
    <r>
      <rPr>
        <sz val="8"/>
        <rFont val="Arial"/>
        <family val="2"/>
      </rPr>
      <t xml:space="preserve"> Descartável</t>
    </r>
  </si>
  <si>
    <t xml:space="preserve">Revelação e Cópia</t>
  </si>
  <si>
    <t xml:space="preserve">Educação</t>
  </si>
  <si>
    <t xml:space="preserve">Cursos, Leitura e Papelaria</t>
  </si>
  <si>
    <t xml:space="preserve">Cursos</t>
  </si>
  <si>
    <t xml:space="preserve">Creche</t>
  </si>
  <si>
    <t xml:space="preserve">Educação Infantil</t>
  </si>
  <si>
    <t xml:space="preserve">Ensino Fundamental</t>
  </si>
  <si>
    <t xml:space="preserve">Ensino Médio</t>
  </si>
  <si>
    <t xml:space="preserve">Ensino Superior</t>
  </si>
  <si>
    <t xml:space="preserve">Curso Supletivo</t>
  </si>
  <si>
    <t xml:space="preserve">Leitura</t>
  </si>
  <si>
    <t xml:space="preserve">Jornal Diário</t>
  </si>
  <si>
    <t xml:space="preserve">Assinatura de Jornal</t>
  </si>
  <si>
    <t xml:space="preserve">Revista</t>
  </si>
  <si>
    <t xml:space="preserve">Livro</t>
  </si>
  <si>
    <t xml:space="preserve">Papelaria</t>
  </si>
  <si>
    <t xml:space="preserve">Caderno</t>
  </si>
  <si>
    <t xml:space="preserve">Fotocópia</t>
  </si>
  <si>
    <t xml:space="preserve">Artigos de Papelaria</t>
  </si>
  <si>
    <t xml:space="preserve">Cursos Diversos</t>
  </si>
  <si>
    <t xml:space="preserve">Curso Preparatório</t>
  </si>
  <si>
    <t xml:space="preserve">Curso Técnico</t>
  </si>
  <si>
    <t xml:space="preserve">Curso de Idioma</t>
  </si>
  <si>
    <t xml:space="preserve">Curso de Informática</t>
  </si>
  <si>
    <t xml:space="preserve">Auto-Escola</t>
  </si>
  <si>
    <t xml:space="preserve">Ginástica</t>
  </si>
  <si>
    <t xml:space="preserve">Escolinha de Esporte</t>
  </si>
  <si>
    <t xml:space="preserve">Comunicação</t>
  </si>
  <si>
    <t xml:space="preserve">Correio</t>
  </si>
  <si>
    <t xml:space="preserve">Telefone Fixo</t>
  </si>
  <si>
    <t xml:space="preserve">Telefone Público</t>
  </si>
  <si>
    <t xml:space="preserve">Telefone Celular</t>
  </si>
  <si>
    <t xml:space="preserve">TV a Cabo</t>
  </si>
  <si>
    <t xml:space="preserve">Aparelho Telefônico</t>
  </si>
  <si>
    <t xml:space="preserve">VARIAÇÕES ACUMULADAS NO ANO POR GRUPOS, ITENS E SUBITENS</t>
  </si>
  <si>
    <t xml:space="preserve">VARIAÇÕES ACUMULADAS EM 12 MESES POR GRUPOS, ITENS E SUBITENS</t>
  </si>
  <si>
    <t xml:space="preserve">PESOS MENSAIS POR GRUPOS, ITENS E SUBITENS</t>
  </si>
  <si>
    <t xml:space="preserve">VARIAÇÕES MENSAIS POR SUBITENS E GRUPOS</t>
  </si>
  <si>
    <t xml:space="preserve">FEVEREIRO DE 2009 - IPCA</t>
  </si>
  <si>
    <t xml:space="preserve">Fava</t>
  </si>
  <si>
    <t xml:space="preserve">Limão</t>
  </si>
  <si>
    <t xml:space="preserve">Ameixa</t>
  </si>
  <si>
    <t xml:space="preserve">Filé Mignon</t>
  </si>
  <si>
    <t xml:space="preserve">Peixe-Anchova</t>
  </si>
  <si>
    <t xml:space="preserve">Peixe-Pescadinha</t>
  </si>
  <si>
    <t xml:space="preserve">Peixe-Vermelho</t>
  </si>
  <si>
    <t xml:space="preserve">Peixe-Linguado</t>
  </si>
  <si>
    <t xml:space="preserve">Peixe-Cação</t>
  </si>
  <si>
    <t xml:space="preserve">Peixe-Merluza</t>
  </si>
  <si>
    <t xml:space="preserve">Peixe-Acará </t>
  </si>
  <si>
    <t xml:space="preserve">Linguiça</t>
  </si>
  <si>
    <t xml:space="preserve">Ervilha em Conserva</t>
  </si>
  <si>
    <t xml:space="preserve">Carne em conserva</t>
  </si>
  <si>
    <t xml:space="preserve">Cogumelo em Conserva</t>
  </si>
  <si>
    <t xml:space="preserve">Leite de Coco</t>
  </si>
  <si>
    <t xml:space="preserve">Colorau</t>
  </si>
  <si>
    <t xml:space="preserve">Mudança</t>
  </si>
  <si>
    <t xml:space="preserve">Ferragens</t>
  </si>
  <si>
    <t xml:space="preserve">Pedras</t>
  </si>
  <si>
    <t xml:space="preserve">Limpador com Amoníaco</t>
  </si>
  <si>
    <t xml:space="preserve">Flores Naturais</t>
  </si>
  <si>
    <t xml:space="preserve">Ferry-Boat</t>
  </si>
  <si>
    <t xml:space="preserve">Pedágio</t>
  </si>
  <si>
    <t xml:space="preserve">Reboque</t>
  </si>
  <si>
    <t xml:space="preserve">Aluguel de Veículo</t>
  </si>
  <si>
    <t xml:space="preserve">Óleo Diesel</t>
  </si>
  <si>
    <t xml:space="preserve">Gás Veicular</t>
  </si>
  <si>
    <t xml:space="preserve">Asilo</t>
  </si>
  <si>
    <t xml:space="preserve">Depilação</t>
  </si>
  <si>
    <t xml:space="preserve">Aluguel de DVD e Fita de Videocassete</t>
  </si>
  <si>
    <r>
      <rPr>
        <i val="true"/>
        <sz val="8"/>
        <rFont val="Arial"/>
        <family val="2"/>
      </rPr>
      <t xml:space="preserve">Boite,</t>
    </r>
    <r>
      <rPr>
        <sz val="8"/>
        <rFont val="Arial"/>
        <family val="2"/>
      </rPr>
      <t xml:space="preserve"> Danceteria e Discoteca</t>
    </r>
  </si>
  <si>
    <t xml:space="preserve">Máquina Fotográfica</t>
  </si>
  <si>
    <t xml:space="preserve">Pós-Graduação </t>
  </si>
  <si>
    <t xml:space="preserve">Natação</t>
  </si>
  <si>
    <t xml:space="preserve">Balé</t>
  </si>
  <si>
    <t xml:space="preserve">Acesso à Internet</t>
  </si>
  <si>
    <t xml:space="preserve">MARÇO DE 2009 - IPCA</t>
  </si>
  <si>
    <t xml:space="preserve">ABRIL DE 2009 - IPCA</t>
  </si>
  <si>
    <t xml:space="preserve">MAIO DE 2009 - IPCA</t>
  </si>
  <si>
    <t xml:space="preserve">JUNHO DE 2009 - IPCA</t>
  </si>
  <si>
    <t xml:space="preserve">JULHO DE 2009 - IPCA</t>
  </si>
  <si>
    <t xml:space="preserve">FEVEREIRO DE 2009 - INPC</t>
  </si>
  <si>
    <t xml:space="preserve">MARÇO DE 2009 - INPC</t>
  </si>
  <si>
    <t xml:space="preserve">ABRIL DE 2009 - INPC</t>
  </si>
  <si>
    <t xml:space="preserve">MAIO DE 2009 - INPC</t>
  </si>
  <si>
    <t xml:space="preserve">JUNHO DE 2009 - INPC</t>
  </si>
  <si>
    <t xml:space="preserve">JULHO DE 2009 - INP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0.00000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56"/>
    <col collapsed="false" customWidth="true" hidden="false" outlineLevel="0" max="13" min="2" style="1" width="8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6" customFormat="false" ht="11.2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6" customFormat="true" ht="11.25" hidden="false" customHeight="false" outlineLevel="0" collapsed="false">
      <c r="A7" s="4" t="s">
        <v>15</v>
      </c>
      <c r="B7" s="5" t="n">
        <v>0.65</v>
      </c>
      <c r="C7" s="5" t="n">
        <v>0.46</v>
      </c>
      <c r="D7" s="5" t="n">
        <v>0.16</v>
      </c>
      <c r="E7" s="5" t="n">
        <v>1.16</v>
      </c>
      <c r="F7" s="5" t="n">
        <v>0.74</v>
      </c>
      <c r="G7" s="5" t="n">
        <v>0.73</v>
      </c>
      <c r="H7" s="5" t="n">
        <v>0.4</v>
      </c>
      <c r="I7" s="5" t="n">
        <v>0.73</v>
      </c>
      <c r="J7" s="5" t="n">
        <v>0.39</v>
      </c>
      <c r="K7" s="5" t="n">
        <v>0.8</v>
      </c>
      <c r="L7" s="5" t="n">
        <v>0.32</v>
      </c>
      <c r="M7" s="5" t="n">
        <v>0.6</v>
      </c>
    </row>
    <row r="8" s="6" customFormat="true" ht="11.25" hidden="false" customHeight="false" outlineLevel="0" collapsed="false">
      <c r="A8" s="4" t="s">
        <v>16</v>
      </c>
      <c r="B8" s="5" t="n">
        <v>1.44</v>
      </c>
      <c r="C8" s="5" t="n">
        <v>1.05</v>
      </c>
      <c r="D8" s="5" t="n">
        <v>-0.52</v>
      </c>
      <c r="E8" s="5" t="n">
        <v>1.88</v>
      </c>
      <c r="F8" s="5" t="n">
        <v>1.63</v>
      </c>
      <c r="G8" s="5" t="n">
        <v>1.41</v>
      </c>
      <c r="H8" s="5" t="n">
        <v>0.59</v>
      </c>
      <c r="I8" s="5" t="n">
        <v>1.24</v>
      </c>
      <c r="J8" s="5" t="n">
        <v>0.85</v>
      </c>
      <c r="K8" s="5" t="n">
        <v>2.29</v>
      </c>
      <c r="L8" s="5" t="n">
        <v>0.15</v>
      </c>
      <c r="M8" s="5" t="n">
        <v>1.12</v>
      </c>
    </row>
    <row r="9" s="6" customFormat="true" ht="11.25" hidden="false" customHeight="false" outlineLevel="0" collapsed="false">
      <c r="A9" s="4" t="s">
        <v>17</v>
      </c>
      <c r="B9" s="5" t="n">
        <v>1.37</v>
      </c>
      <c r="C9" s="5" t="n">
        <v>0.82</v>
      </c>
      <c r="D9" s="5" t="n">
        <v>-1.11</v>
      </c>
      <c r="E9" s="5" t="n">
        <v>1.85</v>
      </c>
      <c r="F9" s="5" t="n">
        <v>1.41</v>
      </c>
      <c r="G9" s="5" t="n">
        <v>1.24</v>
      </c>
      <c r="H9" s="5" t="n">
        <v>0.47</v>
      </c>
      <c r="I9" s="5" t="n">
        <v>0.87</v>
      </c>
      <c r="J9" s="5" t="n">
        <v>0.5</v>
      </c>
      <c r="K9" s="5" t="n">
        <v>2.19</v>
      </c>
      <c r="L9" s="5" t="n">
        <v>-0.05</v>
      </c>
      <c r="M9" s="5" t="n">
        <v>0.89</v>
      </c>
    </row>
    <row r="10" s="6" customFormat="true" ht="11.25" hidden="false" customHeight="false" outlineLevel="0" collapsed="false">
      <c r="A10" s="7" t="s">
        <v>18</v>
      </c>
      <c r="B10" s="5" t="n">
        <v>-1.62</v>
      </c>
      <c r="C10" s="5" t="n">
        <v>0.69</v>
      </c>
      <c r="D10" s="5" t="n">
        <v>-10.65</v>
      </c>
      <c r="E10" s="5" t="n">
        <v>-1.4</v>
      </c>
      <c r="F10" s="5" t="n">
        <v>-6.04</v>
      </c>
      <c r="G10" s="5" t="n">
        <v>-3.77</v>
      </c>
      <c r="H10" s="5" t="n">
        <v>-4.37</v>
      </c>
      <c r="I10" s="5" t="n">
        <v>-1.26</v>
      </c>
      <c r="J10" s="5" t="n">
        <v>-9.75</v>
      </c>
      <c r="K10" s="5" t="n">
        <v>-0.28</v>
      </c>
      <c r="L10" s="5" t="n">
        <v>-6.56</v>
      </c>
      <c r="M10" s="5" t="n">
        <v>-5.41</v>
      </c>
    </row>
    <row r="11" customFormat="false" ht="11.25" hidden="false" customHeight="false" outlineLevel="0" collapsed="false">
      <c r="A11" s="8" t="s">
        <v>19</v>
      </c>
      <c r="B11" s="9" t="n">
        <v>-1.04</v>
      </c>
      <c r="C11" s="9" t="n">
        <v>-0.53</v>
      </c>
      <c r="D11" s="9" t="n">
        <v>-0.59</v>
      </c>
      <c r="E11" s="9" t="n">
        <v>0.6</v>
      </c>
      <c r="F11" s="9" t="n">
        <v>1.02</v>
      </c>
      <c r="G11" s="9" t="n">
        <v>-0.73</v>
      </c>
      <c r="H11" s="9" t="n">
        <v>-0.62</v>
      </c>
      <c r="I11" s="9" t="n">
        <v>-0.19</v>
      </c>
      <c r="J11" s="9" t="n">
        <v>1.7</v>
      </c>
      <c r="K11" s="9" t="n">
        <v>1.61</v>
      </c>
      <c r="L11" s="9" t="n">
        <v>0.61</v>
      </c>
      <c r="M11" s="9" t="n">
        <v>0.28</v>
      </c>
    </row>
    <row r="12" customFormat="false" ht="11.25" hidden="false" customHeight="false" outlineLevel="0" collapsed="false">
      <c r="A12" s="8" t="s">
        <v>20</v>
      </c>
      <c r="B12" s="9"/>
      <c r="C12" s="9"/>
      <c r="D12" s="9"/>
      <c r="E12" s="9"/>
      <c r="F12" s="9"/>
      <c r="G12" s="9"/>
      <c r="H12" s="9"/>
      <c r="I12" s="9"/>
      <c r="J12" s="9"/>
      <c r="K12" s="9" t="n">
        <v>0.74</v>
      </c>
      <c r="L12" s="9"/>
      <c r="M12" s="9" t="n">
        <v>0.74</v>
      </c>
    </row>
    <row r="13" customFormat="false" ht="11.25" hidden="false" customHeight="false" outlineLevel="0" collapsed="false">
      <c r="A13" s="8" t="s">
        <v>21</v>
      </c>
      <c r="B13" s="9"/>
      <c r="C13" s="9"/>
      <c r="D13" s="9"/>
      <c r="E13" s="9" t="n">
        <v>-3.88</v>
      </c>
      <c r="F13" s="9"/>
      <c r="G13" s="9"/>
      <c r="H13" s="9"/>
      <c r="I13" s="9" t="n">
        <v>-3.85</v>
      </c>
      <c r="J13" s="9" t="n">
        <v>-8.92</v>
      </c>
      <c r="K13" s="9"/>
      <c r="L13" s="9"/>
      <c r="M13" s="9" t="n">
        <v>-5.2</v>
      </c>
    </row>
    <row r="14" customFormat="false" ht="11.25" hidden="false" customHeight="false" outlineLevel="0" collapsed="false">
      <c r="A14" s="8" t="s">
        <v>22</v>
      </c>
      <c r="B14" s="9" t="n">
        <v>-2.73</v>
      </c>
      <c r="C14" s="9" t="n">
        <v>2.33</v>
      </c>
      <c r="D14" s="9" t="n">
        <v>-2.58</v>
      </c>
      <c r="E14" s="9" t="n">
        <v>-0.83</v>
      </c>
      <c r="F14" s="9"/>
      <c r="G14" s="9" t="n">
        <v>-2.8</v>
      </c>
      <c r="H14" s="9" t="n">
        <v>1.07</v>
      </c>
      <c r="I14" s="9"/>
      <c r="J14" s="9" t="n">
        <v>-6.02</v>
      </c>
      <c r="K14" s="9" t="n">
        <v>-4.12</v>
      </c>
      <c r="L14" s="9" t="n">
        <v>-15.7</v>
      </c>
      <c r="M14" s="9" t="n">
        <v>-2.52</v>
      </c>
    </row>
    <row r="15" customFormat="false" ht="11.25" hidden="false" customHeight="false" outlineLevel="0" collapsed="false">
      <c r="A15" s="8" t="s">
        <v>23</v>
      </c>
      <c r="B15" s="9"/>
      <c r="C15" s="9"/>
      <c r="D15" s="9"/>
      <c r="E15" s="9" t="n">
        <v>1.88</v>
      </c>
      <c r="F15" s="9"/>
      <c r="G15" s="9"/>
      <c r="H15" s="9"/>
      <c r="I15" s="9" t="n">
        <v>1.83</v>
      </c>
      <c r="J15" s="9"/>
      <c r="K15" s="9"/>
      <c r="L15" s="9"/>
      <c r="M15" s="9" t="n">
        <v>1.84</v>
      </c>
    </row>
    <row r="16" customFormat="false" ht="11.25" hidden="false" customHeight="false" outlineLevel="0" collapsed="false">
      <c r="A16" s="8" t="s">
        <v>24</v>
      </c>
      <c r="B16" s="9"/>
      <c r="C16" s="9"/>
      <c r="D16" s="9" t="n">
        <v>-21.11</v>
      </c>
      <c r="E16" s="9" t="n">
        <v>-3.91</v>
      </c>
      <c r="F16" s="9" t="n">
        <v>-15.11</v>
      </c>
      <c r="G16" s="9" t="n">
        <v>-14.73</v>
      </c>
      <c r="H16" s="9" t="n">
        <v>-11.01</v>
      </c>
      <c r="I16" s="9" t="n">
        <v>-12.34</v>
      </c>
      <c r="J16" s="9" t="n">
        <v>-18.85</v>
      </c>
      <c r="K16" s="9" t="n">
        <v>-5.95</v>
      </c>
      <c r="L16" s="9" t="n">
        <v>-18.11</v>
      </c>
      <c r="M16" s="9" t="n">
        <v>-16.38</v>
      </c>
    </row>
    <row r="17" customFormat="false" ht="11.25" hidden="false" customHeight="false" outlineLevel="0" collapsed="false">
      <c r="A17" s="8" t="s">
        <v>25</v>
      </c>
      <c r="B17" s="9"/>
      <c r="C17" s="9" t="n">
        <v>1.37</v>
      </c>
      <c r="D17" s="9" t="n">
        <v>-0.04</v>
      </c>
      <c r="E17" s="9"/>
      <c r="F17" s="9"/>
      <c r="G17" s="9"/>
      <c r="H17" s="9"/>
      <c r="I17" s="9"/>
      <c r="J17" s="9"/>
      <c r="K17" s="9"/>
      <c r="L17" s="9"/>
      <c r="M17" s="9" t="n">
        <v>0.73</v>
      </c>
    </row>
    <row r="18" customFormat="false" ht="11.25" hidden="false" customHeight="false" outlineLevel="0" collapsed="false">
      <c r="A18" s="7" t="s">
        <v>26</v>
      </c>
      <c r="B18" s="5" t="n">
        <v>1.26</v>
      </c>
      <c r="C18" s="5" t="n">
        <v>0.48</v>
      </c>
      <c r="D18" s="5" t="n">
        <v>1.97</v>
      </c>
      <c r="E18" s="5" t="n">
        <v>2.7</v>
      </c>
      <c r="F18" s="5" t="n">
        <v>2.09</v>
      </c>
      <c r="G18" s="5" t="n">
        <v>1.96</v>
      </c>
      <c r="H18" s="5" t="n">
        <v>-0.33</v>
      </c>
      <c r="I18" s="5" t="n">
        <v>-0.36</v>
      </c>
      <c r="J18" s="5" t="n">
        <v>0.62</v>
      </c>
      <c r="K18" s="5" t="n">
        <v>2.77</v>
      </c>
      <c r="L18" s="5" t="n">
        <v>0.5</v>
      </c>
      <c r="M18" s="5" t="n">
        <v>1.14</v>
      </c>
    </row>
    <row r="19" customFormat="false" ht="11.25" hidden="false" customHeight="false" outlineLevel="0" collapsed="false">
      <c r="A19" s="8" t="s">
        <v>27</v>
      </c>
      <c r="B19" s="9"/>
      <c r="C19" s="9"/>
      <c r="D19" s="9"/>
      <c r="E19" s="9" t="n">
        <v>8.24</v>
      </c>
      <c r="F19" s="9"/>
      <c r="G19" s="9"/>
      <c r="H19" s="9"/>
      <c r="I19" s="9" t="n">
        <v>0</v>
      </c>
      <c r="J19" s="9" t="n">
        <v>1.74</v>
      </c>
      <c r="K19" s="9"/>
      <c r="L19" s="9"/>
      <c r="M19" s="9" t="n">
        <v>3.88</v>
      </c>
    </row>
    <row r="20" customFormat="false" ht="11.25" hidden="false" customHeight="false" outlineLevel="0" collapsed="false">
      <c r="A20" s="8" t="s">
        <v>28</v>
      </c>
      <c r="B20" s="9" t="n">
        <v>0.99</v>
      </c>
      <c r="C20" s="9" t="n">
        <v>0.39</v>
      </c>
      <c r="D20" s="9" t="n">
        <v>2.97</v>
      </c>
      <c r="E20" s="9" t="n">
        <v>2.64</v>
      </c>
      <c r="F20" s="9" t="n">
        <v>3.92</v>
      </c>
      <c r="G20" s="9" t="n">
        <v>1.31</v>
      </c>
      <c r="H20" s="9" t="n">
        <v>1.06</v>
      </c>
      <c r="I20" s="9" t="n">
        <v>-0.82</v>
      </c>
      <c r="J20" s="9" t="n">
        <v>0.67</v>
      </c>
      <c r="K20" s="9" t="n">
        <v>0.72</v>
      </c>
      <c r="L20" s="9" t="n">
        <v>0.3</v>
      </c>
      <c r="M20" s="9" t="n">
        <v>1.65</v>
      </c>
    </row>
    <row r="21" customFormat="false" ht="11.25" hidden="false" customHeight="false" outlineLevel="0" collapsed="false">
      <c r="A21" s="8" t="s">
        <v>29</v>
      </c>
      <c r="B21" s="9"/>
      <c r="C21" s="9"/>
      <c r="D21" s="9" t="n">
        <v>-1.16</v>
      </c>
      <c r="E21" s="9" t="n">
        <v>1.6</v>
      </c>
      <c r="F21" s="9"/>
      <c r="G21" s="9"/>
      <c r="H21" s="9"/>
      <c r="I21" s="9" t="n">
        <v>-1.39</v>
      </c>
      <c r="J21" s="9" t="n">
        <v>-1.79</v>
      </c>
      <c r="K21" s="9" t="n">
        <v>5.32</v>
      </c>
      <c r="L21" s="9"/>
      <c r="M21" s="9" t="n">
        <v>1</v>
      </c>
    </row>
    <row r="22" customFormat="false" ht="11.25" hidden="false" customHeight="false" outlineLevel="0" collapsed="false">
      <c r="A22" s="8" t="s">
        <v>30</v>
      </c>
      <c r="B22" s="9"/>
      <c r="C22" s="9"/>
      <c r="D22" s="9"/>
      <c r="E22" s="9"/>
      <c r="F22" s="9"/>
      <c r="G22" s="9"/>
      <c r="H22" s="9"/>
      <c r="I22" s="9" t="n">
        <v>0.75</v>
      </c>
      <c r="J22" s="9"/>
      <c r="K22" s="9"/>
      <c r="L22" s="9"/>
      <c r="M22" s="9" t="n">
        <v>0.75</v>
      </c>
    </row>
    <row r="23" s="6" customFormat="true" ht="11.25" hidden="false" customHeight="false" outlineLevel="0" collapsed="false">
      <c r="A23" s="8" t="s">
        <v>31</v>
      </c>
      <c r="B23" s="9"/>
      <c r="C23" s="9"/>
      <c r="D23" s="9"/>
      <c r="E23" s="9" t="n">
        <v>0.08</v>
      </c>
      <c r="F23" s="9"/>
      <c r="G23" s="9"/>
      <c r="H23" s="9"/>
      <c r="I23" s="9"/>
      <c r="J23" s="9"/>
      <c r="K23" s="9"/>
      <c r="L23" s="9"/>
      <c r="M23" s="9" t="n">
        <v>0.08</v>
      </c>
    </row>
    <row r="24" customFormat="false" ht="11.25" hidden="false" customHeight="false" outlineLevel="0" collapsed="false">
      <c r="A24" s="8" t="s">
        <v>32</v>
      </c>
      <c r="B24" s="9" t="n">
        <v>2.75</v>
      </c>
      <c r="C24" s="9" t="n">
        <v>0.44</v>
      </c>
      <c r="D24" s="9" t="n">
        <v>1.12</v>
      </c>
      <c r="E24" s="9" t="n">
        <v>-0.48</v>
      </c>
      <c r="F24" s="9" t="n">
        <v>3.54</v>
      </c>
      <c r="G24" s="9" t="n">
        <v>6.74</v>
      </c>
      <c r="H24" s="9"/>
      <c r="I24" s="9" t="n">
        <v>1.74</v>
      </c>
      <c r="J24" s="9"/>
      <c r="K24" s="9" t="n">
        <v>5.17</v>
      </c>
      <c r="L24" s="9" t="n">
        <v>2.05</v>
      </c>
      <c r="M24" s="9" t="n">
        <v>2.61</v>
      </c>
    </row>
    <row r="25" customFormat="false" ht="11.25" hidden="false" customHeight="false" outlineLevel="0" collapsed="false">
      <c r="A25" s="8" t="s">
        <v>33</v>
      </c>
      <c r="B25" s="9" t="n">
        <v>0.88</v>
      </c>
      <c r="C25" s="9"/>
      <c r="D25" s="9"/>
      <c r="E25" s="9" t="n">
        <v>0.52</v>
      </c>
      <c r="F25" s="9"/>
      <c r="G25" s="9"/>
      <c r="H25" s="9" t="n">
        <v>-0.31</v>
      </c>
      <c r="I25" s="9" t="n">
        <v>0.15</v>
      </c>
      <c r="J25" s="9"/>
      <c r="K25" s="9"/>
      <c r="L25" s="9"/>
      <c r="M25" s="9" t="n">
        <v>0.35</v>
      </c>
    </row>
    <row r="26" customFormat="false" ht="11.25" hidden="false" customHeight="false" outlineLevel="0" collapsed="false">
      <c r="A26" s="8" t="s">
        <v>34</v>
      </c>
      <c r="B26" s="9"/>
      <c r="C26" s="9"/>
      <c r="D26" s="9"/>
      <c r="E26" s="9"/>
      <c r="F26" s="9"/>
      <c r="G26" s="9"/>
      <c r="H26" s="9" t="n">
        <v>-0.04</v>
      </c>
      <c r="I26" s="9"/>
      <c r="J26" s="9"/>
      <c r="K26" s="9"/>
      <c r="L26" s="9"/>
      <c r="M26" s="9" t="n">
        <v>-0.04</v>
      </c>
    </row>
    <row r="27" customFormat="false" ht="11.25" hidden="false" customHeight="false" outlineLevel="0" collapsed="false">
      <c r="A27" s="8" t="s">
        <v>35</v>
      </c>
      <c r="B27" s="9" t="n">
        <v>0.39</v>
      </c>
      <c r="C27" s="9"/>
      <c r="D27" s="9" t="n">
        <v>1.01</v>
      </c>
      <c r="E27" s="9" t="n">
        <v>1.59</v>
      </c>
      <c r="F27" s="9" t="n">
        <v>-1.39</v>
      </c>
      <c r="G27" s="9"/>
      <c r="H27" s="9" t="n">
        <v>-0.67</v>
      </c>
      <c r="I27" s="9" t="n">
        <v>-0.28</v>
      </c>
      <c r="J27" s="9" t="n">
        <v>1.01</v>
      </c>
      <c r="K27" s="9"/>
      <c r="L27" s="9" t="n">
        <v>0.38</v>
      </c>
      <c r="M27" s="9" t="n">
        <v>0.03</v>
      </c>
    </row>
    <row r="28" customFormat="false" ht="11.25" hidden="false" customHeight="false" outlineLevel="0" collapsed="false">
      <c r="A28" s="8" t="s">
        <v>36</v>
      </c>
      <c r="B28" s="9" t="n">
        <v>2.68</v>
      </c>
      <c r="C28" s="9" t="n">
        <v>0.79</v>
      </c>
      <c r="D28" s="9"/>
      <c r="E28" s="9"/>
      <c r="F28" s="9" t="n">
        <v>-3.55</v>
      </c>
      <c r="G28" s="9" t="n">
        <v>0.92</v>
      </c>
      <c r="H28" s="9"/>
      <c r="I28" s="9"/>
      <c r="J28" s="9" t="n">
        <v>-5.22</v>
      </c>
      <c r="K28" s="9" t="n">
        <v>2.38</v>
      </c>
      <c r="L28" s="9"/>
      <c r="M28" s="9" t="n">
        <v>-0.15</v>
      </c>
    </row>
    <row r="29" customFormat="false" ht="11.25" hidden="false" customHeight="false" outlineLevel="0" collapsed="false">
      <c r="A29" s="7" t="s">
        <v>37</v>
      </c>
      <c r="B29" s="5" t="n">
        <v>-3.22</v>
      </c>
      <c r="C29" s="5" t="n">
        <v>-7.75</v>
      </c>
      <c r="D29" s="5" t="n">
        <v>-9.4</v>
      </c>
      <c r="E29" s="5" t="n">
        <v>1.84</v>
      </c>
      <c r="F29" s="5" t="n">
        <v>0.45</v>
      </c>
      <c r="G29" s="5" t="n">
        <v>0.87</v>
      </c>
      <c r="H29" s="5" t="n">
        <v>-2.87</v>
      </c>
      <c r="I29" s="5" t="n">
        <v>5.47</v>
      </c>
      <c r="J29" s="5" t="n">
        <v>-2.86</v>
      </c>
      <c r="K29" s="5" t="n">
        <v>-7.38</v>
      </c>
      <c r="L29" s="5" t="n">
        <v>3</v>
      </c>
      <c r="M29" s="5" t="n">
        <v>-2.38</v>
      </c>
    </row>
    <row r="30" customFormat="false" ht="11.25" hidden="false" customHeight="false" outlineLevel="0" collapsed="false">
      <c r="A30" s="8" t="s">
        <v>38</v>
      </c>
      <c r="B30" s="9" t="n">
        <v>-19.02</v>
      </c>
      <c r="C30" s="9" t="n">
        <v>-10.72</v>
      </c>
      <c r="D30" s="9" t="n">
        <v>-11.88</v>
      </c>
      <c r="E30" s="9" t="n">
        <v>-7.26</v>
      </c>
      <c r="F30" s="9" t="n">
        <v>-7.59</v>
      </c>
      <c r="G30" s="9" t="n">
        <v>-11.08</v>
      </c>
      <c r="H30" s="9" t="n">
        <v>-8.74</v>
      </c>
      <c r="I30" s="9" t="n">
        <v>-4.37</v>
      </c>
      <c r="J30" s="9" t="n">
        <v>-16.74</v>
      </c>
      <c r="K30" s="9" t="n">
        <v>-20.88</v>
      </c>
      <c r="L30" s="9" t="n">
        <v>-10.58</v>
      </c>
      <c r="M30" s="9" t="n">
        <v>-12</v>
      </c>
    </row>
    <row r="31" customFormat="false" ht="11.25" hidden="false" customHeight="false" outlineLevel="0" collapsed="false">
      <c r="A31" s="8" t="s">
        <v>39</v>
      </c>
      <c r="B31" s="9"/>
      <c r="C31" s="9"/>
      <c r="D31" s="9"/>
      <c r="E31" s="9" t="n">
        <v>-0.17</v>
      </c>
      <c r="F31" s="9"/>
      <c r="G31" s="9"/>
      <c r="H31" s="9"/>
      <c r="I31" s="9"/>
      <c r="J31" s="9"/>
      <c r="K31" s="9"/>
      <c r="L31" s="9"/>
      <c r="M31" s="9" t="n">
        <v>-0.17</v>
      </c>
    </row>
    <row r="32" customFormat="false" ht="11.25" hidden="false" customHeight="false" outlineLevel="0" collapsed="false">
      <c r="A32" s="8" t="s">
        <v>40</v>
      </c>
      <c r="B32" s="9"/>
      <c r="C32" s="9" t="n">
        <v>11.19</v>
      </c>
      <c r="D32" s="9" t="n">
        <v>-1.17</v>
      </c>
      <c r="E32" s="9" t="n">
        <v>-3.53</v>
      </c>
      <c r="F32" s="9"/>
      <c r="G32" s="9"/>
      <c r="H32" s="9"/>
      <c r="I32" s="9"/>
      <c r="J32" s="9"/>
      <c r="K32" s="9"/>
      <c r="L32" s="9"/>
      <c r="M32" s="9" t="n">
        <v>3.01</v>
      </c>
    </row>
    <row r="33" customFormat="false" ht="11.25" hidden="false" customHeight="false" outlineLevel="0" collapsed="false">
      <c r="A33" s="8" t="s">
        <v>41</v>
      </c>
      <c r="B33" s="9"/>
      <c r="C33" s="9"/>
      <c r="D33" s="9" t="n">
        <v>-22.14</v>
      </c>
      <c r="E33" s="9"/>
      <c r="F33" s="9"/>
      <c r="G33" s="9" t="n">
        <v>2.07</v>
      </c>
      <c r="H33" s="9"/>
      <c r="I33" s="9"/>
      <c r="J33" s="9"/>
      <c r="K33" s="9"/>
      <c r="L33" s="9" t="n">
        <v>-5.34</v>
      </c>
      <c r="M33" s="9" t="n">
        <v>-13.05</v>
      </c>
    </row>
    <row r="34" customFormat="false" ht="11.25" hidden="false" customHeight="false" outlineLevel="0" collapsed="false">
      <c r="A34" s="8" t="s">
        <v>42</v>
      </c>
      <c r="B34" s="9" t="n">
        <v>0.05</v>
      </c>
      <c r="C34" s="9"/>
      <c r="D34" s="9"/>
      <c r="E34" s="9" t="n">
        <v>-4.29</v>
      </c>
      <c r="F34" s="9"/>
      <c r="G34" s="9"/>
      <c r="H34" s="9"/>
      <c r="I34" s="9"/>
      <c r="J34" s="9"/>
      <c r="K34" s="9"/>
      <c r="L34" s="9"/>
      <c r="M34" s="9" t="n">
        <v>-1.92</v>
      </c>
    </row>
    <row r="35" customFormat="false" ht="11.25" hidden="false" customHeight="false" outlineLevel="0" collapsed="false">
      <c r="A35" s="8" t="s">
        <v>43</v>
      </c>
      <c r="B35" s="9"/>
      <c r="C35" s="9"/>
      <c r="D35" s="9"/>
      <c r="E35" s="9" t="n">
        <v>-18.05</v>
      </c>
      <c r="F35" s="9" t="n">
        <v>-5.84</v>
      </c>
      <c r="G35" s="9"/>
      <c r="H35" s="9"/>
      <c r="I35" s="9" t="n">
        <v>-3.65</v>
      </c>
      <c r="J35" s="9" t="n">
        <v>-22.83</v>
      </c>
      <c r="K35" s="9"/>
      <c r="L35" s="9"/>
      <c r="M35" s="9" t="n">
        <v>-14.02</v>
      </c>
    </row>
    <row r="36" customFormat="false" ht="11.25" hidden="false" customHeight="false" outlineLevel="0" collapsed="false">
      <c r="A36" s="8" t="s">
        <v>44</v>
      </c>
      <c r="B36" s="9"/>
      <c r="C36" s="9"/>
      <c r="D36" s="9" t="n">
        <v>-30.36</v>
      </c>
      <c r="E36" s="9"/>
      <c r="F36" s="9"/>
      <c r="G36" s="9" t="n">
        <v>-12.64</v>
      </c>
      <c r="H36" s="9"/>
      <c r="I36" s="9"/>
      <c r="J36" s="9"/>
      <c r="K36" s="9"/>
      <c r="L36" s="9"/>
      <c r="M36" s="9" t="n">
        <v>-27</v>
      </c>
    </row>
    <row r="37" customFormat="false" ht="11.25" hidden="false" customHeight="false" outlineLevel="0" collapsed="false">
      <c r="A37" s="8" t="s">
        <v>45</v>
      </c>
      <c r="B37" s="9" t="n">
        <v>17.57</v>
      </c>
      <c r="C37" s="9" t="n">
        <v>2.24</v>
      </c>
      <c r="D37" s="9" t="n">
        <v>0.75</v>
      </c>
      <c r="E37" s="9" t="n">
        <v>5.98</v>
      </c>
      <c r="F37" s="9" t="n">
        <v>11.2</v>
      </c>
      <c r="G37" s="9" t="n">
        <v>14.01</v>
      </c>
      <c r="H37" s="9" t="n">
        <v>2.16</v>
      </c>
      <c r="I37" s="9" t="n">
        <v>6.54</v>
      </c>
      <c r="J37" s="9" t="n">
        <v>5.13</v>
      </c>
      <c r="K37" s="9" t="n">
        <v>8.14</v>
      </c>
      <c r="L37" s="9" t="n">
        <v>17.26</v>
      </c>
      <c r="M37" s="9" t="n">
        <v>7.89</v>
      </c>
    </row>
    <row r="38" s="6" customFormat="true" ht="11.25" hidden="false" customHeight="false" outlineLevel="0" collapsed="false">
      <c r="A38" s="8" t="s">
        <v>46</v>
      </c>
      <c r="B38" s="9" t="n">
        <v>-4.48</v>
      </c>
      <c r="C38" s="9" t="n">
        <v>-16.94</v>
      </c>
      <c r="D38" s="9" t="n">
        <v>0.72</v>
      </c>
      <c r="E38" s="9" t="n">
        <v>22.59</v>
      </c>
      <c r="F38" s="9" t="n">
        <v>-2.38</v>
      </c>
      <c r="G38" s="9" t="n">
        <v>19.98</v>
      </c>
      <c r="H38" s="9" t="n">
        <v>-0.84</v>
      </c>
      <c r="I38" s="9" t="n">
        <v>17.54</v>
      </c>
      <c r="J38" s="9" t="n">
        <v>7.37</v>
      </c>
      <c r="K38" s="9" t="n">
        <v>-4.14</v>
      </c>
      <c r="L38" s="9" t="n">
        <v>2.08</v>
      </c>
      <c r="M38" s="9" t="n">
        <v>1.37</v>
      </c>
    </row>
    <row r="39" customFormat="false" ht="11.25" hidden="false" customHeight="false" outlineLevel="0" collapsed="false">
      <c r="A39" s="8" t="s">
        <v>47</v>
      </c>
      <c r="B39" s="9" t="n">
        <v>38.52</v>
      </c>
      <c r="C39" s="9"/>
      <c r="D39" s="9" t="n">
        <v>20.74</v>
      </c>
      <c r="E39" s="9" t="n">
        <v>32.32</v>
      </c>
      <c r="F39" s="9" t="n">
        <v>5.03</v>
      </c>
      <c r="G39" s="9"/>
      <c r="H39" s="9" t="n">
        <v>-1.62</v>
      </c>
      <c r="I39" s="9" t="n">
        <v>30.52</v>
      </c>
      <c r="J39" s="9" t="n">
        <v>18.55</v>
      </c>
      <c r="K39" s="9"/>
      <c r="L39" s="9" t="n">
        <v>8.56</v>
      </c>
      <c r="M39" s="9" t="n">
        <v>16.26</v>
      </c>
    </row>
    <row r="40" customFormat="false" ht="11.25" hidden="false" customHeight="false" outlineLevel="0" collapsed="false">
      <c r="A40" s="7" t="s">
        <v>48</v>
      </c>
      <c r="B40" s="5" t="n">
        <v>2.31</v>
      </c>
      <c r="C40" s="5" t="n">
        <v>2.23</v>
      </c>
      <c r="D40" s="5" t="n">
        <v>1.05</v>
      </c>
      <c r="E40" s="5" t="n">
        <v>1.45</v>
      </c>
      <c r="F40" s="5" t="n">
        <v>6.25</v>
      </c>
      <c r="G40" s="5" t="n">
        <v>3.41</v>
      </c>
      <c r="H40" s="5" t="n">
        <v>8.15</v>
      </c>
      <c r="I40" s="5" t="n">
        <v>1.65</v>
      </c>
      <c r="J40" s="5" t="n">
        <v>3.53</v>
      </c>
      <c r="K40" s="5" t="n">
        <v>8.35</v>
      </c>
      <c r="L40" s="5" t="n">
        <v>2.7</v>
      </c>
      <c r="M40" s="5" t="n">
        <v>3.94</v>
      </c>
    </row>
    <row r="41" customFormat="false" ht="11.25" hidden="false" customHeight="false" outlineLevel="0" collapsed="false">
      <c r="A41" s="8" t="s">
        <v>49</v>
      </c>
      <c r="B41" s="9" t="n">
        <v>3.63</v>
      </c>
      <c r="C41" s="9" t="n">
        <v>3.39</v>
      </c>
      <c r="D41" s="9" t="n">
        <v>3.22</v>
      </c>
      <c r="E41" s="9" t="n">
        <v>5.64</v>
      </c>
      <c r="F41" s="9" t="n">
        <v>7.47</v>
      </c>
      <c r="G41" s="9" t="n">
        <v>5.16</v>
      </c>
      <c r="H41" s="9" t="n">
        <v>12.79</v>
      </c>
      <c r="I41" s="9" t="n">
        <v>4.57</v>
      </c>
      <c r="J41" s="9" t="n">
        <v>2.73</v>
      </c>
      <c r="K41" s="9" t="n">
        <v>11.43</v>
      </c>
      <c r="L41" s="9"/>
      <c r="M41" s="9" t="n">
        <v>7.07</v>
      </c>
    </row>
    <row r="42" customFormat="false" ht="11.25" hidden="false" customHeight="false" outlineLevel="0" collapsed="false">
      <c r="A42" s="8" t="s">
        <v>50</v>
      </c>
      <c r="B42" s="9"/>
      <c r="C42" s="9" t="n">
        <v>8.72</v>
      </c>
      <c r="D42" s="9" t="n">
        <v>1.03</v>
      </c>
      <c r="E42" s="9" t="n">
        <v>0.69</v>
      </c>
      <c r="F42" s="9"/>
      <c r="G42" s="9" t="n">
        <v>3.78</v>
      </c>
      <c r="H42" s="9" t="n">
        <v>2.55</v>
      </c>
      <c r="I42" s="9" t="n">
        <v>-0.61</v>
      </c>
      <c r="J42" s="9" t="n">
        <v>4.01</v>
      </c>
      <c r="K42" s="9"/>
      <c r="L42" s="9" t="n">
        <v>3.52</v>
      </c>
      <c r="M42" s="9" t="n">
        <v>2.2</v>
      </c>
    </row>
    <row r="43" customFormat="false" ht="11.25" hidden="false" customHeight="false" outlineLevel="0" collapsed="false">
      <c r="A43" s="8" t="s">
        <v>51</v>
      </c>
      <c r="B43" s="9" t="n">
        <v>2.07</v>
      </c>
      <c r="C43" s="9" t="n">
        <v>-1.91</v>
      </c>
      <c r="D43" s="9"/>
      <c r="E43" s="9" t="n">
        <v>2.43</v>
      </c>
      <c r="F43" s="9"/>
      <c r="G43" s="9" t="n">
        <v>0.66</v>
      </c>
      <c r="H43" s="9" t="n">
        <v>1.5</v>
      </c>
      <c r="I43" s="9"/>
      <c r="J43" s="9"/>
      <c r="K43" s="9"/>
      <c r="L43" s="9"/>
      <c r="M43" s="9" t="n">
        <v>0.97</v>
      </c>
    </row>
    <row r="44" customFormat="false" ht="11.25" hidden="false" customHeight="false" outlineLevel="0" collapsed="false">
      <c r="A44" s="8" t="s">
        <v>52</v>
      </c>
      <c r="B44" s="9" t="n">
        <v>3.36</v>
      </c>
      <c r="C44" s="9" t="n">
        <v>2.26</v>
      </c>
      <c r="D44" s="9"/>
      <c r="E44" s="9"/>
      <c r="F44" s="9"/>
      <c r="G44" s="9"/>
      <c r="H44" s="9"/>
      <c r="I44" s="9"/>
      <c r="J44" s="9"/>
      <c r="K44" s="9"/>
      <c r="L44" s="9"/>
      <c r="M44" s="9" t="n">
        <v>2.69</v>
      </c>
    </row>
    <row r="45" customFormat="false" ht="11.25" hidden="false" customHeight="false" outlineLevel="0" collapsed="false">
      <c r="A45" s="8" t="s">
        <v>53</v>
      </c>
      <c r="B45" s="9" t="n">
        <v>-1.2</v>
      </c>
      <c r="C45" s="9" t="n">
        <v>-1.81</v>
      </c>
      <c r="D45" s="9"/>
      <c r="E45" s="9"/>
      <c r="F45" s="9"/>
      <c r="G45" s="9" t="n">
        <v>-1.34</v>
      </c>
      <c r="H45" s="9"/>
      <c r="I45" s="9"/>
      <c r="J45" s="9"/>
      <c r="K45" s="9" t="n">
        <v>-3.05</v>
      </c>
      <c r="L45" s="9"/>
      <c r="M45" s="9" t="n">
        <v>-2.01</v>
      </c>
    </row>
    <row r="46" customFormat="false" ht="11.25" hidden="false" customHeight="false" outlineLevel="0" collapsed="false">
      <c r="A46" s="8" t="s">
        <v>54</v>
      </c>
      <c r="B46" s="9" t="n">
        <v>-0.58</v>
      </c>
      <c r="C46" s="9" t="n">
        <v>0.57</v>
      </c>
      <c r="D46" s="9" t="n">
        <v>5.02</v>
      </c>
      <c r="E46" s="9" t="n">
        <v>-0.52</v>
      </c>
      <c r="F46" s="9" t="n">
        <v>0.44</v>
      </c>
      <c r="G46" s="9" t="n">
        <v>-0.6</v>
      </c>
      <c r="H46" s="9" t="n">
        <v>-0.56</v>
      </c>
      <c r="I46" s="9" t="n">
        <v>-0.35</v>
      </c>
      <c r="J46" s="9" t="n">
        <v>-1.43</v>
      </c>
      <c r="K46" s="9" t="n">
        <v>-0.81</v>
      </c>
      <c r="L46" s="9" t="n">
        <v>0.05</v>
      </c>
      <c r="M46" s="9" t="n">
        <v>0.42</v>
      </c>
    </row>
    <row r="47" customFormat="false" ht="11.25" hidden="false" customHeight="false" outlineLevel="0" collapsed="false">
      <c r="A47" s="8" t="s">
        <v>55</v>
      </c>
      <c r="B47" s="9"/>
      <c r="C47" s="9"/>
      <c r="D47" s="9"/>
      <c r="E47" s="9" t="n">
        <v>2.15</v>
      </c>
      <c r="F47" s="9"/>
      <c r="G47" s="9"/>
      <c r="H47" s="9"/>
      <c r="I47" s="9"/>
      <c r="J47" s="9"/>
      <c r="K47" s="9"/>
      <c r="L47" s="9"/>
      <c r="M47" s="9" t="n">
        <v>2.15</v>
      </c>
    </row>
    <row r="48" customFormat="false" ht="11.25" hidden="false" customHeight="false" outlineLevel="0" collapsed="false">
      <c r="A48" s="8" t="s">
        <v>56</v>
      </c>
      <c r="B48" s="9"/>
      <c r="C48" s="9"/>
      <c r="D48" s="9" t="n">
        <v>-1.26</v>
      </c>
      <c r="E48" s="9"/>
      <c r="F48" s="9"/>
      <c r="G48" s="9"/>
      <c r="H48" s="9"/>
      <c r="I48" s="9"/>
      <c r="J48" s="9"/>
      <c r="K48" s="9"/>
      <c r="L48" s="9" t="n">
        <v>-2.1</v>
      </c>
      <c r="M48" s="9" t="n">
        <v>-1.37</v>
      </c>
    </row>
    <row r="49" customFormat="false" ht="11.25" hidden="false" customHeight="false" outlineLevel="0" collapsed="false">
      <c r="A49" s="7" t="s">
        <v>57</v>
      </c>
      <c r="B49" s="5" t="n">
        <v>5.07</v>
      </c>
      <c r="C49" s="5" t="n">
        <v>10.42</v>
      </c>
      <c r="D49" s="5" t="n">
        <v>3.41</v>
      </c>
      <c r="E49" s="5" t="n">
        <v>-7.4</v>
      </c>
      <c r="F49" s="5" t="n">
        <v>6.53</v>
      </c>
      <c r="G49" s="5" t="n">
        <v>-0.29</v>
      </c>
      <c r="H49" s="5" t="n">
        <v>0.36</v>
      </c>
      <c r="I49" s="5" t="n">
        <v>-2.21</v>
      </c>
      <c r="J49" s="5" t="n">
        <v>-1.17</v>
      </c>
      <c r="K49" s="5" t="n">
        <v>2.29</v>
      </c>
      <c r="L49" s="5" t="n">
        <v>5.44</v>
      </c>
      <c r="M49" s="5" t="n">
        <v>2.91</v>
      </c>
    </row>
    <row r="50" customFormat="false" ht="11.25" hidden="false" customHeight="false" outlineLevel="0" collapsed="false">
      <c r="A50" s="8" t="s">
        <v>58</v>
      </c>
      <c r="B50" s="9" t="n">
        <v>5.95</v>
      </c>
      <c r="C50" s="9" t="n">
        <v>17.3</v>
      </c>
      <c r="D50" s="9" t="n">
        <v>4.56</v>
      </c>
      <c r="E50" s="9" t="n">
        <v>4.24</v>
      </c>
      <c r="F50" s="9" t="n">
        <v>12.62</v>
      </c>
      <c r="G50" s="9" t="n">
        <v>-3.15</v>
      </c>
      <c r="H50" s="9"/>
      <c r="I50" s="9" t="n">
        <v>-0.64</v>
      </c>
      <c r="J50" s="9" t="n">
        <v>-3.84</v>
      </c>
      <c r="K50" s="9" t="n">
        <v>-0.02</v>
      </c>
      <c r="L50" s="9" t="n">
        <v>6.86</v>
      </c>
      <c r="M50" s="9" t="n">
        <v>7.25</v>
      </c>
    </row>
    <row r="51" customFormat="false" ht="11.25" hidden="false" customHeight="false" outlineLevel="0" collapsed="false">
      <c r="A51" s="8" t="s">
        <v>59</v>
      </c>
      <c r="B51" s="9"/>
      <c r="C51" s="9"/>
      <c r="D51" s="9"/>
      <c r="E51" s="9" t="n">
        <v>-10.28</v>
      </c>
      <c r="F51" s="9" t="n">
        <v>6.78</v>
      </c>
      <c r="G51" s="9"/>
      <c r="H51" s="9"/>
      <c r="I51" s="9"/>
      <c r="J51" s="9" t="n">
        <v>-0.84</v>
      </c>
      <c r="K51" s="9"/>
      <c r="L51" s="9"/>
      <c r="M51" s="9" t="n">
        <v>-2.37</v>
      </c>
    </row>
    <row r="52" customFormat="false" ht="11.25" hidden="false" customHeight="false" outlineLevel="0" collapsed="false">
      <c r="A52" s="8" t="s">
        <v>60</v>
      </c>
      <c r="B52" s="9" t="n">
        <v>6.56</v>
      </c>
      <c r="C52" s="9"/>
      <c r="D52" s="9" t="n">
        <v>-0.65</v>
      </c>
      <c r="E52" s="9"/>
      <c r="F52" s="9" t="n">
        <v>-3.5</v>
      </c>
      <c r="G52" s="9"/>
      <c r="H52" s="9" t="n">
        <v>3.2</v>
      </c>
      <c r="I52" s="9"/>
      <c r="J52" s="9"/>
      <c r="K52" s="9"/>
      <c r="L52" s="9"/>
      <c r="M52" s="9" t="n">
        <v>1.16</v>
      </c>
    </row>
    <row r="53" customFormat="false" ht="11.25" hidden="false" customHeight="false" outlineLevel="0" collapsed="false">
      <c r="A53" s="8" t="s">
        <v>61</v>
      </c>
      <c r="B53" s="9" t="n">
        <v>2.31</v>
      </c>
      <c r="C53" s="9"/>
      <c r="D53" s="9"/>
      <c r="E53" s="9"/>
      <c r="F53" s="9"/>
      <c r="G53" s="9"/>
      <c r="H53" s="9"/>
      <c r="I53" s="9"/>
      <c r="J53" s="9"/>
      <c r="K53" s="9" t="n">
        <v>7.98</v>
      </c>
      <c r="L53" s="9"/>
      <c r="M53" s="9" t="n">
        <v>4.27</v>
      </c>
    </row>
    <row r="54" customFormat="false" ht="11.25" hidden="false" customHeight="false" outlineLevel="0" collapsed="false">
      <c r="A54" s="8" t="s">
        <v>62</v>
      </c>
      <c r="B54" s="9"/>
      <c r="C54" s="9" t="n">
        <v>4.86</v>
      </c>
      <c r="D54" s="9" t="n">
        <v>7.71</v>
      </c>
      <c r="E54" s="9"/>
      <c r="F54" s="9"/>
      <c r="G54" s="9" t="n">
        <v>-3.6</v>
      </c>
      <c r="H54" s="9" t="n">
        <v>-0.98</v>
      </c>
      <c r="I54" s="9"/>
      <c r="J54" s="9" t="n">
        <v>2.73</v>
      </c>
      <c r="K54" s="9" t="n">
        <v>8.71</v>
      </c>
      <c r="L54" s="9" t="n">
        <v>0.53</v>
      </c>
      <c r="M54" s="9" t="n">
        <v>3.42</v>
      </c>
    </row>
    <row r="55" s="6" customFormat="true" ht="11.25" hidden="false" customHeight="false" outlineLevel="0" collapsed="false">
      <c r="A55" s="8" t="s">
        <v>63</v>
      </c>
      <c r="B55" s="9" t="n">
        <v>4.53</v>
      </c>
      <c r="C55" s="9"/>
      <c r="D55" s="9"/>
      <c r="E55" s="9"/>
      <c r="F55" s="9"/>
      <c r="G55" s="9" t="n">
        <v>3.27</v>
      </c>
      <c r="H55" s="9" t="n">
        <v>-1.27</v>
      </c>
      <c r="I55" s="9" t="n">
        <v>-2.43</v>
      </c>
      <c r="J55" s="9"/>
      <c r="K55" s="9"/>
      <c r="L55" s="9"/>
      <c r="M55" s="9" t="n">
        <v>-0.96</v>
      </c>
    </row>
    <row r="56" customFormat="false" ht="11.25" hidden="false" customHeight="false" outlineLevel="0" collapsed="false">
      <c r="A56" s="8" t="s">
        <v>64</v>
      </c>
      <c r="B56" s="9"/>
      <c r="C56" s="9"/>
      <c r="D56" s="9"/>
      <c r="E56" s="9"/>
      <c r="F56" s="9" t="n">
        <v>-3.15</v>
      </c>
      <c r="G56" s="9"/>
      <c r="H56" s="9"/>
      <c r="I56" s="9"/>
      <c r="J56" s="9"/>
      <c r="K56" s="9"/>
      <c r="L56" s="9"/>
      <c r="M56" s="9" t="n">
        <v>-3.15</v>
      </c>
    </row>
    <row r="57" customFormat="false" ht="11.25" hidden="false" customHeight="false" outlineLevel="0" collapsed="false">
      <c r="A57" s="8" t="s">
        <v>65</v>
      </c>
      <c r="B57" s="9"/>
      <c r="C57" s="9" t="n">
        <v>-0.93</v>
      </c>
      <c r="D57" s="9"/>
      <c r="E57" s="9"/>
      <c r="F57" s="9" t="n">
        <v>-2.2</v>
      </c>
      <c r="G57" s="9"/>
      <c r="H57" s="9"/>
      <c r="I57" s="9"/>
      <c r="J57" s="9"/>
      <c r="K57" s="9"/>
      <c r="L57" s="9"/>
      <c r="M57" s="9" t="n">
        <v>-1.91</v>
      </c>
    </row>
    <row r="58" customFormat="false" ht="11.25" hidden="false" customHeight="false" outlineLevel="0" collapsed="false">
      <c r="A58" s="7" t="s">
        <v>66</v>
      </c>
      <c r="B58" s="5" t="n">
        <v>3.14</v>
      </c>
      <c r="C58" s="5" t="n">
        <v>-13.05</v>
      </c>
      <c r="D58" s="5" t="n">
        <v>0.76</v>
      </c>
      <c r="E58" s="5" t="n">
        <v>7.87</v>
      </c>
      <c r="F58" s="5" t="n">
        <v>-0.4</v>
      </c>
      <c r="G58" s="5" t="n">
        <v>1.39</v>
      </c>
      <c r="H58" s="5" t="n">
        <v>-3.69</v>
      </c>
      <c r="I58" s="5" t="n">
        <v>-5.01</v>
      </c>
      <c r="J58" s="5" t="n">
        <v>-2.39</v>
      </c>
      <c r="K58" s="5" t="n">
        <v>-3.5</v>
      </c>
      <c r="L58" s="5" t="n">
        <v>1.64</v>
      </c>
      <c r="M58" s="5" t="n">
        <v>-1.32</v>
      </c>
    </row>
    <row r="59" customFormat="false" ht="11.25" hidden="false" customHeight="false" outlineLevel="0" collapsed="false">
      <c r="A59" s="8" t="s">
        <v>67</v>
      </c>
      <c r="B59" s="9"/>
      <c r="C59" s="9"/>
      <c r="D59" s="9"/>
      <c r="E59" s="9"/>
      <c r="F59" s="9"/>
      <c r="G59" s="9"/>
      <c r="H59" s="9"/>
      <c r="I59" s="9"/>
      <c r="J59" s="9" t="n">
        <v>-6.09</v>
      </c>
      <c r="K59" s="9"/>
      <c r="L59" s="9"/>
      <c r="M59" s="9" t="n">
        <v>-6.09</v>
      </c>
    </row>
    <row r="60" customFormat="false" ht="11.25" hidden="false" customHeight="false" outlineLevel="0" collapsed="false">
      <c r="A60" s="8" t="s">
        <v>68</v>
      </c>
      <c r="B60" s="9"/>
      <c r="C60" s="9"/>
      <c r="D60" s="9"/>
      <c r="E60" s="9" t="n">
        <v>4.37</v>
      </c>
      <c r="F60" s="9"/>
      <c r="G60" s="9"/>
      <c r="H60" s="9"/>
      <c r="I60" s="9"/>
      <c r="J60" s="9" t="n">
        <v>7.42</v>
      </c>
      <c r="K60" s="9"/>
      <c r="L60" s="9"/>
      <c r="M60" s="9" t="n">
        <v>6.61</v>
      </c>
    </row>
    <row r="61" customFormat="false" ht="11.25" hidden="false" customHeight="false" outlineLevel="0" collapsed="false">
      <c r="A61" s="8" t="s">
        <v>69</v>
      </c>
      <c r="B61" s="9" t="n">
        <v>28.35</v>
      </c>
      <c r="C61" s="9"/>
      <c r="D61" s="9"/>
      <c r="E61" s="9"/>
      <c r="F61" s="9"/>
      <c r="G61" s="9"/>
      <c r="H61" s="9"/>
      <c r="I61" s="9"/>
      <c r="J61" s="9"/>
      <c r="K61" s="9"/>
      <c r="L61" s="9"/>
      <c r="M61" s="9" t="n">
        <v>28.35</v>
      </c>
    </row>
    <row r="62" customFormat="false" ht="11.25" hidden="false" customHeight="false" outlineLevel="0" collapsed="false">
      <c r="A62" s="8" t="s">
        <v>70</v>
      </c>
      <c r="B62" s="9"/>
      <c r="C62" s="9" t="n">
        <v>-3.12</v>
      </c>
      <c r="D62" s="9" t="n">
        <v>-6.45</v>
      </c>
      <c r="E62" s="9"/>
      <c r="F62" s="9" t="n">
        <v>-1.54</v>
      </c>
      <c r="G62" s="9"/>
      <c r="H62" s="9"/>
      <c r="I62" s="9"/>
      <c r="J62" s="9"/>
      <c r="K62" s="9" t="n">
        <v>-2.94</v>
      </c>
      <c r="L62" s="9"/>
      <c r="M62" s="9" t="n">
        <v>-2.82</v>
      </c>
    </row>
    <row r="63" customFormat="false" ht="11.25" hidden="false" customHeight="false" outlineLevel="0" collapsed="false">
      <c r="A63" s="8" t="s">
        <v>71</v>
      </c>
      <c r="B63" s="9"/>
      <c r="C63" s="9"/>
      <c r="D63" s="9"/>
      <c r="E63" s="9"/>
      <c r="F63" s="9"/>
      <c r="G63" s="9"/>
      <c r="H63" s="9"/>
      <c r="I63" s="9"/>
      <c r="J63" s="9"/>
      <c r="K63" s="9"/>
      <c r="L63" s="9" t="n">
        <v>7.49</v>
      </c>
      <c r="M63" s="9" t="n">
        <v>7.49</v>
      </c>
    </row>
    <row r="64" customFormat="false" ht="11.25" hidden="false" customHeight="false" outlineLevel="0" collapsed="false">
      <c r="A64" s="8" t="s">
        <v>72</v>
      </c>
      <c r="B64" s="9" t="n">
        <v>1.78</v>
      </c>
      <c r="C64" s="9"/>
      <c r="D64" s="9" t="n">
        <v>9.15</v>
      </c>
      <c r="E64" s="9" t="n">
        <v>5.12</v>
      </c>
      <c r="F64" s="9" t="n">
        <v>-2.12</v>
      </c>
      <c r="G64" s="9" t="n">
        <v>4.97</v>
      </c>
      <c r="H64" s="9" t="n">
        <v>-1.75</v>
      </c>
      <c r="I64" s="9" t="n">
        <v>-10.11</v>
      </c>
      <c r="J64" s="9" t="n">
        <v>-3.91</v>
      </c>
      <c r="K64" s="9"/>
      <c r="L64" s="9" t="n">
        <v>5.42</v>
      </c>
      <c r="M64" s="9" t="n">
        <v>-0.43</v>
      </c>
    </row>
    <row r="65" customFormat="false" ht="11.25" hidden="false" customHeight="false" outlineLevel="0" collapsed="false">
      <c r="A65" s="8" t="s">
        <v>73</v>
      </c>
      <c r="B65" s="9" t="n">
        <v>-2.15</v>
      </c>
      <c r="C65" s="9" t="n">
        <v>1.87</v>
      </c>
      <c r="D65" s="9" t="n">
        <v>0.57</v>
      </c>
      <c r="E65" s="9" t="n">
        <v>-0.15</v>
      </c>
      <c r="F65" s="9" t="n">
        <v>0.88</v>
      </c>
      <c r="G65" s="9" t="n">
        <v>-0.48</v>
      </c>
      <c r="H65" s="9" t="n">
        <v>-0.6</v>
      </c>
      <c r="I65" s="9" t="n">
        <v>4.57</v>
      </c>
      <c r="J65" s="9" t="n">
        <v>-1.41</v>
      </c>
      <c r="K65" s="9" t="n">
        <v>0.87</v>
      </c>
      <c r="L65" s="9" t="n">
        <v>-2.54</v>
      </c>
      <c r="M65" s="9" t="n">
        <v>0.48</v>
      </c>
    </row>
    <row r="66" customFormat="false" ht="11.25" hidden="false" customHeight="false" outlineLevel="0" collapsed="false">
      <c r="A66" s="8" t="s">
        <v>74</v>
      </c>
      <c r="B66" s="9"/>
      <c r="C66" s="9" t="n">
        <v>4.6</v>
      </c>
      <c r="D66" s="9" t="n">
        <v>7.86</v>
      </c>
      <c r="E66" s="9"/>
      <c r="F66" s="9" t="n">
        <v>4.21</v>
      </c>
      <c r="G66" s="9" t="n">
        <v>2.24</v>
      </c>
      <c r="H66" s="9" t="n">
        <v>-8.57</v>
      </c>
      <c r="I66" s="9" t="n">
        <v>-9.73</v>
      </c>
      <c r="J66" s="9"/>
      <c r="K66" s="9" t="n">
        <v>0.94</v>
      </c>
      <c r="L66" s="9"/>
      <c r="M66" s="9" t="n">
        <v>1.15</v>
      </c>
    </row>
    <row r="67" customFormat="false" ht="11.25" hidden="false" customHeight="false" outlineLevel="0" collapsed="false">
      <c r="A67" s="8" t="s">
        <v>75</v>
      </c>
      <c r="B67" s="9"/>
      <c r="C67" s="9"/>
      <c r="D67" s="9"/>
      <c r="E67" s="9" t="n">
        <v>22.68</v>
      </c>
      <c r="F67" s="9" t="n">
        <v>-10.73</v>
      </c>
      <c r="G67" s="9"/>
      <c r="H67" s="9" t="n">
        <v>-15.79</v>
      </c>
      <c r="I67" s="9"/>
      <c r="J67" s="9"/>
      <c r="K67" s="9" t="n">
        <v>-3.08</v>
      </c>
      <c r="L67" s="9"/>
      <c r="M67" s="9" t="n">
        <v>-7.66</v>
      </c>
    </row>
    <row r="68" customFormat="false" ht="11.25" hidden="false" customHeight="false" outlineLevel="0" collapsed="false">
      <c r="A68" s="8" t="s">
        <v>76</v>
      </c>
      <c r="B68" s="9"/>
      <c r="C68" s="9"/>
      <c r="D68" s="9"/>
      <c r="E68" s="9"/>
      <c r="F68" s="9"/>
      <c r="G68" s="9"/>
      <c r="H68" s="9"/>
      <c r="I68" s="9"/>
      <c r="J68" s="9" t="n">
        <v>1.88</v>
      </c>
      <c r="K68" s="9"/>
      <c r="L68" s="9"/>
      <c r="M68" s="9" t="n">
        <v>1.88</v>
      </c>
    </row>
    <row r="69" customFormat="false" ht="11.25" hidden="false" customHeight="false" outlineLevel="0" collapsed="false">
      <c r="A69" s="10" t="s">
        <v>77</v>
      </c>
      <c r="B69" s="9" t="n">
        <v>-14.23</v>
      </c>
      <c r="C69" s="9" t="n">
        <v>-48.64</v>
      </c>
      <c r="D69" s="9" t="n">
        <v>-12.82</v>
      </c>
      <c r="E69" s="9" t="n">
        <v>8.53</v>
      </c>
      <c r="F69" s="9" t="n">
        <v>-9.3</v>
      </c>
      <c r="G69" s="9" t="n">
        <v>-4.43</v>
      </c>
      <c r="H69" s="9"/>
      <c r="I69" s="9"/>
      <c r="J69" s="9" t="n">
        <v>-14.94</v>
      </c>
      <c r="K69" s="9"/>
      <c r="L69" s="9" t="n">
        <v>-0.82</v>
      </c>
      <c r="M69" s="9" t="n">
        <v>-17.95</v>
      </c>
    </row>
    <row r="70" customFormat="false" ht="11.25" hidden="false" customHeight="false" outlineLevel="0" collapsed="false">
      <c r="A70" s="8" t="s">
        <v>78</v>
      </c>
      <c r="B70" s="9"/>
      <c r="C70" s="9"/>
      <c r="D70" s="9"/>
      <c r="E70" s="9"/>
      <c r="F70" s="9"/>
      <c r="G70" s="9"/>
      <c r="H70" s="9" t="n">
        <v>-3.38</v>
      </c>
      <c r="I70" s="9"/>
      <c r="J70" s="9"/>
      <c r="K70" s="9"/>
      <c r="L70" s="9"/>
      <c r="M70" s="9" t="n">
        <v>-3.38</v>
      </c>
    </row>
    <row r="71" customFormat="false" ht="11.25" hidden="false" customHeight="false" outlineLevel="0" collapsed="false">
      <c r="A71" s="8" t="s">
        <v>79</v>
      </c>
      <c r="B71" s="9"/>
      <c r="C71" s="9"/>
      <c r="D71" s="9"/>
      <c r="E71" s="9"/>
      <c r="F71" s="9"/>
      <c r="G71" s="9" t="n">
        <v>-1.76</v>
      </c>
      <c r="H71" s="9"/>
      <c r="I71" s="9"/>
      <c r="J71" s="9"/>
      <c r="K71" s="9"/>
      <c r="L71" s="9"/>
      <c r="M71" s="9" t="n">
        <v>-1.76</v>
      </c>
    </row>
    <row r="72" customFormat="false" ht="11.25" hidden="false" customHeight="false" outlineLevel="0" collapsed="false">
      <c r="A72" s="8" t="s">
        <v>80</v>
      </c>
      <c r="B72" s="9" t="n">
        <v>3.14</v>
      </c>
      <c r="C72" s="9" t="n">
        <v>-13.05</v>
      </c>
      <c r="D72" s="9"/>
      <c r="E72" s="9"/>
      <c r="F72" s="9"/>
      <c r="G72" s="9"/>
      <c r="H72" s="9"/>
      <c r="I72" s="9"/>
      <c r="J72" s="9"/>
      <c r="K72" s="9" t="n">
        <v>-3.5</v>
      </c>
      <c r="L72" s="9"/>
      <c r="M72" s="9" t="n">
        <v>-7.57</v>
      </c>
    </row>
    <row r="73" customFormat="false" ht="11.25" hidden="false" customHeight="false" outlineLevel="0" collapsed="false">
      <c r="A73" s="8" t="s">
        <v>81</v>
      </c>
      <c r="B73" s="9"/>
      <c r="C73" s="9"/>
      <c r="D73" s="9" t="n">
        <v>-9.44</v>
      </c>
      <c r="E73" s="9" t="n">
        <v>-10.43</v>
      </c>
      <c r="F73" s="9"/>
      <c r="G73" s="9" t="n">
        <v>-1.15</v>
      </c>
      <c r="H73" s="9"/>
      <c r="I73" s="9"/>
      <c r="J73" s="9" t="n">
        <v>-5.05</v>
      </c>
      <c r="K73" s="9" t="n">
        <v>-25.13</v>
      </c>
      <c r="L73" s="9" t="n">
        <v>-4.72</v>
      </c>
      <c r="M73" s="9" t="n">
        <v>-11.48</v>
      </c>
    </row>
    <row r="74" s="6" customFormat="true" ht="11.25" hidden="false" customHeight="false" outlineLevel="0" collapsed="false">
      <c r="A74" s="8" t="s">
        <v>82</v>
      </c>
      <c r="B74" s="9" t="n">
        <v>4.36</v>
      </c>
      <c r="C74" s="9" t="n">
        <v>4</v>
      </c>
      <c r="D74" s="9" t="n">
        <v>4.49</v>
      </c>
      <c r="E74" s="9" t="n">
        <v>23.87</v>
      </c>
      <c r="F74" s="9" t="n">
        <v>7.14</v>
      </c>
      <c r="G74" s="9" t="n">
        <v>2.55</v>
      </c>
      <c r="H74" s="9" t="n">
        <v>-2.95</v>
      </c>
      <c r="I74" s="9" t="n">
        <v>0.47</v>
      </c>
      <c r="J74" s="9" t="n">
        <v>2.28</v>
      </c>
      <c r="K74" s="9" t="n">
        <v>2.76</v>
      </c>
      <c r="L74" s="9" t="n">
        <v>0.24</v>
      </c>
      <c r="M74" s="9" t="n">
        <v>5.15</v>
      </c>
    </row>
    <row r="75" customFormat="false" ht="11.25" hidden="false" customHeight="false" outlineLevel="0" collapsed="false">
      <c r="A75" s="8" t="s">
        <v>83</v>
      </c>
      <c r="B75" s="9"/>
      <c r="C75" s="9"/>
      <c r="D75" s="9"/>
      <c r="E75" s="9" t="n">
        <v>4.48</v>
      </c>
      <c r="F75" s="9"/>
      <c r="G75" s="9"/>
      <c r="H75" s="9"/>
      <c r="I75" s="9"/>
      <c r="J75" s="9"/>
      <c r="K75" s="9"/>
      <c r="L75" s="9"/>
      <c r="M75" s="9" t="n">
        <v>4.47</v>
      </c>
    </row>
    <row r="76" customFormat="false" ht="11.25" hidden="false" customHeight="false" outlineLevel="0" collapsed="false">
      <c r="A76" s="7" t="s">
        <v>84</v>
      </c>
      <c r="B76" s="5" t="n">
        <v>0.59</v>
      </c>
      <c r="C76" s="5" t="n">
        <v>3.93</v>
      </c>
      <c r="D76" s="5" t="n">
        <v>-0.08</v>
      </c>
      <c r="E76" s="5" t="n">
        <v>3.97</v>
      </c>
      <c r="F76" s="5" t="n">
        <v>2.93</v>
      </c>
      <c r="G76" s="5" t="n">
        <v>3.5</v>
      </c>
      <c r="H76" s="5" t="n">
        <v>-2.07</v>
      </c>
      <c r="I76" s="5" t="n">
        <v>1.73</v>
      </c>
      <c r="J76" s="5" t="n">
        <v>1.24</v>
      </c>
      <c r="K76" s="5" t="n">
        <v>4.14</v>
      </c>
      <c r="L76" s="5" t="n">
        <v>0.93</v>
      </c>
      <c r="M76" s="5" t="n">
        <v>1.69</v>
      </c>
    </row>
    <row r="77" customFormat="false" ht="11.25" hidden="false" customHeight="false" outlineLevel="0" collapsed="false">
      <c r="A77" s="11" t="s">
        <v>85</v>
      </c>
      <c r="B77" s="9"/>
      <c r="C77" s="9"/>
      <c r="D77" s="9"/>
      <c r="E77" s="9"/>
      <c r="F77" s="9"/>
      <c r="G77" s="9"/>
      <c r="H77" s="9" t="n">
        <v>3.42</v>
      </c>
      <c r="I77" s="9"/>
      <c r="J77" s="9"/>
      <c r="K77" s="9"/>
      <c r="L77" s="9"/>
      <c r="M77" s="9" t="n">
        <v>3.42</v>
      </c>
    </row>
    <row r="78" customFormat="false" ht="11.25" hidden="false" customHeight="false" outlineLevel="0" collapsed="false">
      <c r="A78" s="8" t="s">
        <v>86</v>
      </c>
      <c r="B78" s="9" t="n">
        <v>4.6</v>
      </c>
      <c r="C78" s="9"/>
      <c r="D78" s="9"/>
      <c r="E78" s="9" t="n">
        <v>4.75</v>
      </c>
      <c r="F78" s="9" t="n">
        <v>6.47</v>
      </c>
      <c r="G78" s="9" t="n">
        <v>3.51</v>
      </c>
      <c r="H78" s="9" t="n">
        <v>2.95</v>
      </c>
      <c r="I78" s="9" t="n">
        <v>5.2</v>
      </c>
      <c r="J78" s="9" t="n">
        <v>3.62</v>
      </c>
      <c r="K78" s="9"/>
      <c r="L78" s="9"/>
      <c r="M78" s="9" t="n">
        <v>4.72</v>
      </c>
    </row>
    <row r="79" customFormat="false" ht="11.25" hidden="false" customHeight="false" outlineLevel="0" collapsed="false">
      <c r="A79" s="8" t="s">
        <v>87</v>
      </c>
      <c r="B79" s="9"/>
      <c r="C79" s="9"/>
      <c r="D79" s="9"/>
      <c r="E79" s="9"/>
      <c r="F79" s="9"/>
      <c r="G79" s="9"/>
      <c r="H79" s="9" t="n">
        <v>6.34</v>
      </c>
      <c r="I79" s="9"/>
      <c r="J79" s="9"/>
      <c r="K79" s="9"/>
      <c r="L79" s="9"/>
      <c r="M79" s="9" t="n">
        <v>6.34</v>
      </c>
    </row>
    <row r="80" customFormat="false" ht="11.25" hidden="false" customHeight="false" outlineLevel="0" collapsed="false">
      <c r="A80" s="8" t="s">
        <v>88</v>
      </c>
      <c r="B80" s="9" t="n">
        <v>5.32</v>
      </c>
      <c r="C80" s="9" t="n">
        <v>4.01</v>
      </c>
      <c r="D80" s="9" t="n">
        <v>0.61</v>
      </c>
      <c r="E80" s="9" t="n">
        <v>12.1</v>
      </c>
      <c r="F80" s="9" t="n">
        <v>5.46</v>
      </c>
      <c r="G80" s="9" t="n">
        <v>1.84</v>
      </c>
      <c r="H80" s="9"/>
      <c r="I80" s="9"/>
      <c r="J80" s="9" t="n">
        <v>5.54</v>
      </c>
      <c r="K80" s="9" t="n">
        <v>1.79</v>
      </c>
      <c r="L80" s="9" t="n">
        <v>3.15</v>
      </c>
      <c r="M80" s="9" t="n">
        <v>3.57</v>
      </c>
    </row>
    <row r="81" customFormat="false" ht="11.25" hidden="false" customHeight="false" outlineLevel="0" collapsed="false">
      <c r="A81" s="8" t="s">
        <v>89</v>
      </c>
      <c r="B81" s="9" t="n">
        <v>1.31</v>
      </c>
      <c r="C81" s="9" t="n">
        <v>5.84</v>
      </c>
      <c r="D81" s="9" t="n">
        <v>2.25</v>
      </c>
      <c r="E81" s="9" t="n">
        <v>5.46</v>
      </c>
      <c r="F81" s="9" t="n">
        <v>6.84</v>
      </c>
      <c r="G81" s="9" t="n">
        <v>6.4</v>
      </c>
      <c r="H81" s="9" t="n">
        <v>-1.2</v>
      </c>
      <c r="I81" s="9" t="n">
        <v>4.23</v>
      </c>
      <c r="J81" s="9" t="n">
        <v>0.54</v>
      </c>
      <c r="K81" s="9" t="n">
        <v>8.92</v>
      </c>
      <c r="L81" s="9" t="n">
        <v>2.32</v>
      </c>
      <c r="M81" s="9" t="n">
        <v>4.69</v>
      </c>
    </row>
    <row r="82" customFormat="false" ht="11.25" hidden="false" customHeight="false" outlineLevel="0" collapsed="false">
      <c r="A82" s="8" t="s">
        <v>90</v>
      </c>
      <c r="B82" s="9" t="n">
        <v>1.15</v>
      </c>
      <c r="C82" s="9" t="n">
        <v>3.98</v>
      </c>
      <c r="D82" s="9" t="n">
        <v>0.69</v>
      </c>
      <c r="E82" s="9" t="n">
        <v>6.51</v>
      </c>
      <c r="F82" s="9" t="n">
        <v>3.38</v>
      </c>
      <c r="G82" s="9" t="n">
        <v>-1</v>
      </c>
      <c r="H82" s="9" t="n">
        <v>-0.26</v>
      </c>
      <c r="I82" s="9"/>
      <c r="J82" s="9"/>
      <c r="K82" s="9"/>
      <c r="L82" s="9" t="n">
        <v>1.11</v>
      </c>
      <c r="M82" s="9" t="n">
        <v>1.94</v>
      </c>
    </row>
    <row r="83" customFormat="false" ht="11.25" hidden="false" customHeight="false" outlineLevel="0" collapsed="false">
      <c r="A83" s="8" t="s">
        <v>91</v>
      </c>
      <c r="B83" s="9" t="n">
        <v>3.22</v>
      </c>
      <c r="C83" s="9" t="n">
        <v>7.07</v>
      </c>
      <c r="D83" s="9" t="n">
        <v>1.03</v>
      </c>
      <c r="E83" s="9" t="n">
        <v>3.96</v>
      </c>
      <c r="F83" s="9" t="n">
        <v>6.7</v>
      </c>
      <c r="G83" s="9" t="n">
        <v>4.6</v>
      </c>
      <c r="H83" s="9" t="n">
        <v>-0.44</v>
      </c>
      <c r="I83" s="9" t="n">
        <v>5.03</v>
      </c>
      <c r="J83" s="9" t="n">
        <v>1.28</v>
      </c>
      <c r="K83" s="9" t="n">
        <v>3.54</v>
      </c>
      <c r="L83" s="9" t="n">
        <v>1.77</v>
      </c>
      <c r="M83" s="9" t="n">
        <v>2.84</v>
      </c>
    </row>
    <row r="84" customFormat="false" ht="11.25" hidden="false" customHeight="false" outlineLevel="0" collapsed="false">
      <c r="A84" s="8" t="s">
        <v>92</v>
      </c>
      <c r="B84" s="9" t="n">
        <v>1.07</v>
      </c>
      <c r="C84" s="9" t="n">
        <v>4.19</v>
      </c>
      <c r="D84" s="9" t="n">
        <v>0.38</v>
      </c>
      <c r="E84" s="9" t="n">
        <v>4.47</v>
      </c>
      <c r="F84" s="9" t="n">
        <v>1.72</v>
      </c>
      <c r="G84" s="9" t="n">
        <v>1.36</v>
      </c>
      <c r="H84" s="9"/>
      <c r="I84" s="9" t="n">
        <v>0.45</v>
      </c>
      <c r="J84" s="9"/>
      <c r="K84" s="9" t="n">
        <v>3.42</v>
      </c>
      <c r="L84" s="9" t="n">
        <v>-0.25</v>
      </c>
      <c r="M84" s="9" t="n">
        <v>1.62</v>
      </c>
    </row>
    <row r="85" customFormat="false" ht="11.25" hidden="false" customHeight="false" outlineLevel="0" collapsed="false">
      <c r="A85" s="8" t="s">
        <v>93</v>
      </c>
      <c r="B85" s="9"/>
      <c r="C85" s="9"/>
      <c r="D85" s="9"/>
      <c r="E85" s="9"/>
      <c r="F85" s="9"/>
      <c r="G85" s="9"/>
      <c r="H85" s="9" t="n">
        <v>-1.45</v>
      </c>
      <c r="I85" s="9"/>
      <c r="J85" s="9" t="n">
        <v>2.8</v>
      </c>
      <c r="K85" s="9"/>
      <c r="L85" s="9"/>
      <c r="M85" s="9" t="n">
        <v>-0.29</v>
      </c>
    </row>
    <row r="86" s="6" customFormat="true" ht="11.25" hidden="false" customHeight="false" outlineLevel="0" collapsed="false">
      <c r="A86" s="8" t="s">
        <v>94</v>
      </c>
      <c r="B86" s="9"/>
      <c r="C86" s="9"/>
      <c r="D86" s="9"/>
      <c r="E86" s="9"/>
      <c r="F86" s="9" t="n">
        <v>-0.13</v>
      </c>
      <c r="G86" s="9"/>
      <c r="H86" s="9" t="n">
        <v>-2.74</v>
      </c>
      <c r="I86" s="9"/>
      <c r="J86" s="9"/>
      <c r="K86" s="9" t="n">
        <v>1.94</v>
      </c>
      <c r="L86" s="9" t="n">
        <v>1.24</v>
      </c>
      <c r="M86" s="9" t="n">
        <v>0.31</v>
      </c>
    </row>
    <row r="87" customFormat="false" ht="11.25" hidden="false" customHeight="false" outlineLevel="0" collapsed="false">
      <c r="A87" s="8" t="s">
        <v>95</v>
      </c>
      <c r="B87" s="9" t="n">
        <v>-0.21</v>
      </c>
      <c r="C87" s="9" t="n">
        <v>1.41</v>
      </c>
      <c r="D87" s="9" t="n">
        <v>-2.65</v>
      </c>
      <c r="E87" s="9"/>
      <c r="F87" s="9"/>
      <c r="G87" s="9" t="n">
        <v>2.06</v>
      </c>
      <c r="H87" s="9"/>
      <c r="I87" s="9"/>
      <c r="J87" s="9" t="n">
        <v>2.3</v>
      </c>
      <c r="K87" s="9" t="n">
        <v>7.32</v>
      </c>
      <c r="L87" s="9" t="n">
        <v>1.95</v>
      </c>
      <c r="M87" s="9" t="n">
        <v>0.73</v>
      </c>
    </row>
    <row r="88" customFormat="false" ht="11.25" hidden="false" customHeight="false" outlineLevel="0" collapsed="false">
      <c r="A88" s="8" t="s">
        <v>96</v>
      </c>
      <c r="B88" s="9" t="n">
        <v>-6.25</v>
      </c>
      <c r="C88" s="9" t="n">
        <v>-0.87</v>
      </c>
      <c r="D88" s="9"/>
      <c r="E88" s="9" t="n">
        <v>6.77</v>
      </c>
      <c r="F88" s="9"/>
      <c r="G88" s="9"/>
      <c r="H88" s="9" t="n">
        <v>-4.26</v>
      </c>
      <c r="I88" s="9"/>
      <c r="J88" s="9" t="n">
        <v>2.09</v>
      </c>
      <c r="K88" s="9"/>
      <c r="L88" s="9"/>
      <c r="M88" s="9" t="n">
        <v>-1.63</v>
      </c>
    </row>
    <row r="89" customFormat="false" ht="11.25" hidden="false" customHeight="false" outlineLevel="0" collapsed="false">
      <c r="A89" s="8" t="s">
        <v>97</v>
      </c>
      <c r="B89" s="9" t="n">
        <v>-5.7</v>
      </c>
      <c r="C89" s="9"/>
      <c r="D89" s="9" t="n">
        <v>-3.51</v>
      </c>
      <c r="E89" s="9" t="n">
        <v>-0.43</v>
      </c>
      <c r="F89" s="9" t="n">
        <v>-1.53</v>
      </c>
      <c r="G89" s="9" t="n">
        <v>3.1</v>
      </c>
      <c r="H89" s="9"/>
      <c r="I89" s="9" t="n">
        <v>0.74</v>
      </c>
      <c r="J89" s="9" t="n">
        <v>0.91</v>
      </c>
      <c r="K89" s="9" t="n">
        <v>1.07</v>
      </c>
      <c r="L89" s="9" t="n">
        <v>0.34</v>
      </c>
      <c r="M89" s="9" t="n">
        <v>-0.97</v>
      </c>
    </row>
    <row r="90" customFormat="false" ht="11.25" hidden="false" customHeight="false" outlineLevel="0" collapsed="false">
      <c r="A90" s="8" t="s">
        <v>98</v>
      </c>
      <c r="B90" s="9"/>
      <c r="C90" s="9" t="n">
        <v>4.91</v>
      </c>
      <c r="D90" s="9"/>
      <c r="E90" s="9" t="n">
        <v>3.47</v>
      </c>
      <c r="F90" s="9"/>
      <c r="G90" s="9"/>
      <c r="H90" s="9" t="n">
        <v>-5.15</v>
      </c>
      <c r="I90" s="9" t="n">
        <v>-2.79</v>
      </c>
      <c r="J90" s="9" t="n">
        <v>-3.1</v>
      </c>
      <c r="K90" s="9"/>
      <c r="L90" s="9" t="n">
        <v>0.94</v>
      </c>
      <c r="M90" s="9" t="n">
        <v>-2.34</v>
      </c>
    </row>
    <row r="91" customFormat="false" ht="11.25" hidden="false" customHeight="false" outlineLevel="0" collapsed="false">
      <c r="A91" s="10" t="s">
        <v>99</v>
      </c>
      <c r="B91" s="9"/>
      <c r="C91" s="9"/>
      <c r="D91" s="9"/>
      <c r="E91" s="9"/>
      <c r="F91" s="9" t="n">
        <v>8.68</v>
      </c>
      <c r="G91" s="9"/>
      <c r="H91" s="9"/>
      <c r="I91" s="9"/>
      <c r="J91" s="9"/>
      <c r="K91" s="9"/>
      <c r="L91" s="9"/>
      <c r="M91" s="9" t="n">
        <v>8.68</v>
      </c>
    </row>
    <row r="92" customFormat="false" ht="11.25" hidden="false" customHeight="false" outlineLevel="0" collapsed="false">
      <c r="A92" s="8" t="s">
        <v>100</v>
      </c>
      <c r="B92" s="9" t="n">
        <v>-4.4</v>
      </c>
      <c r="C92" s="9" t="n">
        <v>9.33</v>
      </c>
      <c r="D92" s="9" t="n">
        <v>2.54</v>
      </c>
      <c r="E92" s="9" t="n">
        <v>1.37</v>
      </c>
      <c r="F92" s="9" t="n">
        <v>1.1</v>
      </c>
      <c r="G92" s="9" t="n">
        <v>6.93</v>
      </c>
      <c r="H92" s="9" t="n">
        <v>-4.24</v>
      </c>
      <c r="I92" s="9" t="n">
        <v>-1.37</v>
      </c>
      <c r="J92" s="9" t="n">
        <v>1.81</v>
      </c>
      <c r="K92" s="9" t="n">
        <v>6.43</v>
      </c>
      <c r="L92" s="9" t="n">
        <v>-2.34</v>
      </c>
      <c r="M92" s="9" t="n">
        <v>1.56</v>
      </c>
    </row>
    <row r="93" customFormat="false" ht="11.25" hidden="false" customHeight="false" outlineLevel="0" collapsed="false">
      <c r="A93" s="7" t="s">
        <v>101</v>
      </c>
      <c r="B93" s="5" t="n">
        <v>5.72</v>
      </c>
      <c r="C93" s="5" t="n">
        <v>-2.02</v>
      </c>
      <c r="D93" s="5" t="n">
        <v>3.59</v>
      </c>
      <c r="E93" s="5" t="n">
        <v>5.45</v>
      </c>
      <c r="F93" s="5" t="n">
        <v>2.25</v>
      </c>
      <c r="G93" s="5" t="n">
        <v>-6.95</v>
      </c>
      <c r="H93" s="5" t="n">
        <v>7.08</v>
      </c>
      <c r="I93" s="5" t="n">
        <v>0.63</v>
      </c>
      <c r="J93" s="5" t="n">
        <v>1.75</v>
      </c>
      <c r="K93" s="5" t="n">
        <v>4.13</v>
      </c>
      <c r="L93" s="5" t="n">
        <v>-1.27</v>
      </c>
      <c r="M93" s="5" t="n">
        <v>4.32</v>
      </c>
    </row>
    <row r="94" customFormat="false" ht="11.25" hidden="false" customHeight="false" outlineLevel="0" collapsed="false">
      <c r="A94" s="8" t="s">
        <v>102</v>
      </c>
      <c r="B94" s="9" t="n">
        <v>5.23</v>
      </c>
      <c r="C94" s="9"/>
      <c r="D94" s="9"/>
      <c r="E94" s="9" t="n">
        <v>4.39</v>
      </c>
      <c r="F94" s="9"/>
      <c r="G94" s="9"/>
      <c r="H94" s="9"/>
      <c r="I94" s="9"/>
      <c r="J94" s="9" t="n">
        <v>2.24</v>
      </c>
      <c r="K94" s="9"/>
      <c r="L94" s="9"/>
      <c r="M94" s="9" t="n">
        <v>3.76</v>
      </c>
    </row>
    <row r="95" customFormat="false" ht="11.25" hidden="false" customHeight="false" outlineLevel="0" collapsed="false">
      <c r="A95" s="8" t="s">
        <v>103</v>
      </c>
      <c r="B95" s="9"/>
      <c r="C95" s="9"/>
      <c r="D95" s="9"/>
      <c r="E95" s="9" t="n">
        <v>9.45</v>
      </c>
      <c r="F95" s="9"/>
      <c r="G95" s="9"/>
      <c r="H95" s="9"/>
      <c r="I95" s="9"/>
      <c r="J95" s="9"/>
      <c r="K95" s="9"/>
      <c r="L95" s="9"/>
      <c r="M95" s="9" t="n">
        <v>9.45</v>
      </c>
    </row>
    <row r="96" customFormat="false" ht="11.25" hidden="false" customHeight="false" outlineLevel="0" collapsed="false">
      <c r="A96" s="10" t="s">
        <v>104</v>
      </c>
      <c r="B96" s="9"/>
      <c r="C96" s="9" t="n">
        <v>-2.02</v>
      </c>
      <c r="D96" s="9" t="n">
        <v>3.59</v>
      </c>
      <c r="E96" s="9"/>
      <c r="F96" s="9"/>
      <c r="G96" s="9" t="n">
        <v>-6.95</v>
      </c>
      <c r="H96" s="9"/>
      <c r="I96" s="9"/>
      <c r="J96" s="9"/>
      <c r="K96" s="9" t="n">
        <v>4.13</v>
      </c>
      <c r="L96" s="9" t="n">
        <v>-1.27</v>
      </c>
      <c r="M96" s="9" t="n">
        <v>-0.5</v>
      </c>
    </row>
    <row r="97" customFormat="false" ht="11.25" hidden="false" customHeight="false" outlineLevel="0" collapsed="false">
      <c r="A97" s="8" t="s">
        <v>105</v>
      </c>
      <c r="B97" s="9"/>
      <c r="C97" s="9"/>
      <c r="D97" s="9"/>
      <c r="E97" s="9" t="n">
        <v>8.79</v>
      </c>
      <c r="F97" s="9"/>
      <c r="G97" s="9"/>
      <c r="H97" s="9"/>
      <c r="I97" s="9"/>
      <c r="J97" s="9"/>
      <c r="K97" s="9"/>
      <c r="L97" s="9"/>
      <c r="M97" s="9" t="n">
        <v>8.79</v>
      </c>
    </row>
    <row r="98" customFormat="false" ht="11.25" hidden="false" customHeight="false" outlineLevel="0" collapsed="false">
      <c r="A98" s="8" t="s">
        <v>106</v>
      </c>
      <c r="B98" s="9"/>
      <c r="C98" s="9"/>
      <c r="D98" s="9"/>
      <c r="E98" s="9" t="n">
        <v>3.55</v>
      </c>
      <c r="F98" s="9" t="n">
        <v>4.98</v>
      </c>
      <c r="G98" s="9"/>
      <c r="H98" s="9"/>
      <c r="I98" s="9"/>
      <c r="J98" s="9" t="n">
        <v>-0.16</v>
      </c>
      <c r="K98" s="9"/>
      <c r="L98" s="9"/>
      <c r="M98" s="9" t="n">
        <v>2.49</v>
      </c>
    </row>
    <row r="99" customFormat="false" ht="11.25" hidden="false" customHeight="false" outlineLevel="0" collapsed="false">
      <c r="A99" s="8" t="s">
        <v>107</v>
      </c>
      <c r="B99" s="9" t="n">
        <v>8.34</v>
      </c>
      <c r="C99" s="9"/>
      <c r="D99" s="9"/>
      <c r="E99" s="9"/>
      <c r="F99" s="9"/>
      <c r="G99" s="9"/>
      <c r="H99" s="9"/>
      <c r="I99" s="9"/>
      <c r="J99" s="9"/>
      <c r="K99" s="9"/>
      <c r="L99" s="9"/>
      <c r="M99" s="9" t="n">
        <v>8.34</v>
      </c>
    </row>
    <row r="100" customFormat="false" ht="11.25" hidden="false" customHeight="false" outlineLevel="0" collapsed="false">
      <c r="A100" s="10" t="s">
        <v>108</v>
      </c>
      <c r="B100" s="9"/>
      <c r="C100" s="9"/>
      <c r="D100" s="9"/>
      <c r="E100" s="9"/>
      <c r="F100" s="9"/>
      <c r="G100" s="9"/>
      <c r="H100" s="9" t="n">
        <v>7.08</v>
      </c>
      <c r="I100" s="9"/>
      <c r="J100" s="9"/>
      <c r="K100" s="9"/>
      <c r="L100" s="9"/>
      <c r="M100" s="9" t="n">
        <v>7.08</v>
      </c>
    </row>
    <row r="101" customFormat="false" ht="11.25" hidden="false" customHeight="false" outlineLevel="0" collapsed="false">
      <c r="A101" s="8" t="s">
        <v>109</v>
      </c>
      <c r="B101" s="9"/>
      <c r="C101" s="9"/>
      <c r="D101" s="9"/>
      <c r="E101" s="9"/>
      <c r="F101" s="9"/>
      <c r="G101" s="9"/>
      <c r="H101" s="9"/>
      <c r="I101" s="9" t="n">
        <v>2.71</v>
      </c>
      <c r="J101" s="9"/>
      <c r="K101" s="9"/>
      <c r="L101" s="9"/>
      <c r="M101" s="9" t="n">
        <v>2.71</v>
      </c>
    </row>
    <row r="102" customFormat="false" ht="11.25" hidden="false" customHeight="false" outlineLevel="0" collapsed="false">
      <c r="A102" s="10" t="s">
        <v>110</v>
      </c>
      <c r="B102" s="9"/>
      <c r="C102" s="9"/>
      <c r="D102" s="9"/>
      <c r="E102" s="9"/>
      <c r="F102" s="9" t="n">
        <v>2.25</v>
      </c>
      <c r="G102" s="9"/>
      <c r="H102" s="9"/>
      <c r="I102" s="9"/>
      <c r="J102" s="9"/>
      <c r="K102" s="9"/>
      <c r="L102" s="9"/>
      <c r="M102" s="9" t="n">
        <v>2.25</v>
      </c>
    </row>
    <row r="103" customFormat="false" ht="11.25" hidden="false" customHeight="false" outlineLevel="0" collapsed="false">
      <c r="A103" s="10" t="s">
        <v>111</v>
      </c>
      <c r="B103" s="9"/>
      <c r="C103" s="9"/>
      <c r="D103" s="9"/>
      <c r="E103" s="9"/>
      <c r="F103" s="9"/>
      <c r="G103" s="9"/>
      <c r="H103" s="9"/>
      <c r="I103" s="9"/>
      <c r="J103" s="9" t="n">
        <v>1.75</v>
      </c>
      <c r="K103" s="9"/>
      <c r="L103" s="9"/>
      <c r="M103" s="9" t="n">
        <v>1.75</v>
      </c>
    </row>
    <row r="104" customFormat="false" ht="11.25" hidden="false" customHeight="false" outlineLevel="0" collapsed="false">
      <c r="A104" s="8" t="s">
        <v>112</v>
      </c>
      <c r="B104" s="9"/>
      <c r="C104" s="9"/>
      <c r="D104" s="9"/>
      <c r="E104" s="9"/>
      <c r="F104" s="9"/>
      <c r="G104" s="9"/>
      <c r="H104" s="9" t="n">
        <v>6.49</v>
      </c>
      <c r="I104" s="9" t="n">
        <v>-0.77</v>
      </c>
      <c r="J104" s="9"/>
      <c r="K104" s="9"/>
      <c r="L104" s="9"/>
      <c r="M104" s="9" t="n">
        <v>2.41</v>
      </c>
    </row>
    <row r="105" customFormat="false" ht="11.25" hidden="false" customHeight="false" outlineLevel="0" collapsed="false">
      <c r="A105" s="8" t="s">
        <v>113</v>
      </c>
      <c r="B105" s="9"/>
      <c r="C105" s="9"/>
      <c r="D105" s="9"/>
      <c r="E105" s="9"/>
      <c r="F105" s="9"/>
      <c r="G105" s="9"/>
      <c r="H105" s="9"/>
      <c r="I105" s="9" t="n">
        <v>0.32</v>
      </c>
      <c r="J105" s="9"/>
      <c r="K105" s="9"/>
      <c r="L105" s="9"/>
      <c r="M105" s="9" t="n">
        <v>0.32</v>
      </c>
    </row>
    <row r="106" customFormat="false" ht="11.25" hidden="false" customHeight="false" outlineLevel="0" collapsed="false">
      <c r="A106" s="8" t="s">
        <v>114</v>
      </c>
      <c r="B106" s="9"/>
      <c r="C106" s="9"/>
      <c r="D106" s="9"/>
      <c r="E106" s="9"/>
      <c r="F106" s="9" t="n">
        <v>0.86</v>
      </c>
      <c r="G106" s="9"/>
      <c r="H106" s="9" t="n">
        <v>4.59</v>
      </c>
      <c r="I106" s="9" t="n">
        <v>-1.68</v>
      </c>
      <c r="J106" s="9"/>
      <c r="K106" s="9"/>
      <c r="L106" s="9"/>
      <c r="M106" s="9" t="n">
        <v>2.78</v>
      </c>
    </row>
    <row r="107" customFormat="false" ht="11.25" hidden="false" customHeight="false" outlineLevel="0" collapsed="false">
      <c r="A107" s="8" t="s">
        <v>115</v>
      </c>
      <c r="B107" s="9"/>
      <c r="C107" s="9"/>
      <c r="D107" s="9"/>
      <c r="E107" s="9"/>
      <c r="F107" s="9"/>
      <c r="G107" s="9"/>
      <c r="H107" s="9" t="n">
        <v>0.14</v>
      </c>
      <c r="I107" s="9"/>
      <c r="J107" s="9"/>
      <c r="K107" s="9"/>
      <c r="L107" s="9"/>
      <c r="M107" s="9" t="n">
        <v>0.14</v>
      </c>
    </row>
    <row r="108" customFormat="false" ht="11.25" hidden="false" customHeight="false" outlineLevel="0" collapsed="false">
      <c r="A108" s="10" t="s">
        <v>116</v>
      </c>
      <c r="B108" s="9"/>
      <c r="C108" s="9"/>
      <c r="D108" s="9"/>
      <c r="E108" s="9"/>
      <c r="F108" s="9"/>
      <c r="G108" s="9"/>
      <c r="H108" s="9" t="n">
        <v>7.2</v>
      </c>
      <c r="I108" s="9"/>
      <c r="J108" s="9"/>
      <c r="K108" s="9"/>
      <c r="L108" s="9"/>
      <c r="M108" s="9" t="n">
        <v>7.2</v>
      </c>
    </row>
    <row r="109" customFormat="false" ht="11.25" hidden="false" customHeight="false" outlineLevel="0" collapsed="false">
      <c r="A109" s="8" t="s">
        <v>117</v>
      </c>
      <c r="B109" s="9"/>
      <c r="C109" s="9"/>
      <c r="D109" s="9"/>
      <c r="E109" s="9"/>
      <c r="F109" s="9"/>
      <c r="G109" s="9"/>
      <c r="H109" s="9" t="n">
        <v>6.95</v>
      </c>
      <c r="I109" s="9"/>
      <c r="J109" s="9"/>
      <c r="K109" s="9"/>
      <c r="L109" s="9"/>
      <c r="M109" s="9" t="n">
        <v>6.95</v>
      </c>
    </row>
    <row r="110" customFormat="false" ht="11.25" hidden="false" customHeight="false" outlineLevel="0" collapsed="false">
      <c r="A110" s="8" t="s">
        <v>118</v>
      </c>
      <c r="B110" s="9"/>
      <c r="C110" s="9"/>
      <c r="D110" s="9"/>
      <c r="E110" s="9"/>
      <c r="F110" s="9"/>
      <c r="G110" s="9"/>
      <c r="H110" s="9"/>
      <c r="I110" s="9" t="n">
        <v>3.83</v>
      </c>
      <c r="J110" s="9"/>
      <c r="K110" s="9"/>
      <c r="L110" s="9"/>
      <c r="M110" s="9" t="n">
        <v>3.83</v>
      </c>
    </row>
    <row r="111" customFormat="false" ht="11.25" hidden="false" customHeight="false" outlineLevel="0" collapsed="false">
      <c r="A111" s="8" t="s">
        <v>119</v>
      </c>
      <c r="B111" s="9"/>
      <c r="C111" s="9"/>
      <c r="D111" s="9"/>
      <c r="E111" s="9"/>
      <c r="F111" s="9"/>
      <c r="G111" s="9"/>
      <c r="H111" s="9" t="n">
        <v>13.53</v>
      </c>
      <c r="I111" s="9"/>
      <c r="J111" s="9"/>
      <c r="K111" s="9"/>
      <c r="L111" s="9"/>
      <c r="M111" s="9" t="n">
        <v>13.53</v>
      </c>
    </row>
    <row r="112" customFormat="false" ht="11.25" hidden="false" customHeight="false" outlineLevel="0" collapsed="false">
      <c r="A112" s="7" t="s">
        <v>120</v>
      </c>
      <c r="B112" s="5" t="n">
        <v>3.27</v>
      </c>
      <c r="C112" s="5" t="n">
        <v>0.5</v>
      </c>
      <c r="D112" s="5" t="n">
        <v>0.88</v>
      </c>
      <c r="E112" s="5" t="n">
        <v>5.22</v>
      </c>
      <c r="F112" s="5" t="n">
        <v>2.34</v>
      </c>
      <c r="G112" s="5" t="n">
        <v>-2.14</v>
      </c>
      <c r="H112" s="5" t="n">
        <v>3.48</v>
      </c>
      <c r="I112" s="5" t="n">
        <v>5.12</v>
      </c>
      <c r="J112" s="5" t="n">
        <v>4.96</v>
      </c>
      <c r="K112" s="5" t="n">
        <v>3.39</v>
      </c>
      <c r="L112" s="5" t="n">
        <v>4.32</v>
      </c>
      <c r="M112" s="5" t="n">
        <v>3.28</v>
      </c>
    </row>
    <row r="113" customFormat="false" ht="11.25" hidden="false" customHeight="false" outlineLevel="0" collapsed="false">
      <c r="A113" s="8" t="s">
        <v>121</v>
      </c>
      <c r="B113" s="9" t="n">
        <v>3.89</v>
      </c>
      <c r="C113" s="9" t="n">
        <v>2.44</v>
      </c>
      <c r="D113" s="9"/>
      <c r="E113" s="9"/>
      <c r="F113" s="9" t="n">
        <v>3.25</v>
      </c>
      <c r="G113" s="9"/>
      <c r="H113" s="9"/>
      <c r="I113" s="9"/>
      <c r="J113" s="9" t="n">
        <v>-0.02</v>
      </c>
      <c r="K113" s="9" t="n">
        <v>3.84</v>
      </c>
      <c r="L113" s="9" t="n">
        <v>1.29</v>
      </c>
      <c r="M113" s="9" t="n">
        <v>2.47</v>
      </c>
    </row>
    <row r="114" customFormat="false" ht="11.25" hidden="false" customHeight="false" outlineLevel="0" collapsed="false">
      <c r="A114" s="8" t="s">
        <v>122</v>
      </c>
      <c r="B114" s="9" t="n">
        <v>5.82</v>
      </c>
      <c r="C114" s="9" t="n">
        <v>-1.26</v>
      </c>
      <c r="D114" s="9" t="n">
        <v>2.48</v>
      </c>
      <c r="E114" s="9" t="n">
        <v>1.26</v>
      </c>
      <c r="F114" s="9" t="n">
        <v>2.25</v>
      </c>
      <c r="G114" s="9" t="n">
        <v>-2.44</v>
      </c>
      <c r="H114" s="9" t="n">
        <v>1.75</v>
      </c>
      <c r="I114" s="9"/>
      <c r="J114" s="9" t="n">
        <v>2.81</v>
      </c>
      <c r="K114" s="9" t="n">
        <v>1.99</v>
      </c>
      <c r="L114" s="9"/>
      <c r="M114" s="9" t="n">
        <v>1.92</v>
      </c>
    </row>
    <row r="115" s="6" customFormat="true" ht="11.25" hidden="false" customHeight="false" outlineLevel="0" collapsed="false">
      <c r="A115" s="8" t="s">
        <v>123</v>
      </c>
      <c r="B115" s="5" t="n">
        <v>2.39</v>
      </c>
      <c r="C115" s="5" t="n">
        <v>1.08</v>
      </c>
      <c r="D115" s="5" t="n">
        <v>-0.14</v>
      </c>
      <c r="E115" s="5" t="n">
        <v>2.43</v>
      </c>
      <c r="F115" s="5" t="n">
        <v>1.7</v>
      </c>
      <c r="G115" s="5" t="n">
        <v>-2.72</v>
      </c>
      <c r="H115" s="5" t="n">
        <v>0.74</v>
      </c>
      <c r="I115" s="5" t="n">
        <v>7.46</v>
      </c>
      <c r="J115" s="5" t="n">
        <v>5.73</v>
      </c>
      <c r="K115" s="5" t="n">
        <v>3.7</v>
      </c>
      <c r="L115" s="5" t="n">
        <v>5.03</v>
      </c>
      <c r="M115" s="5" t="n">
        <v>2.28</v>
      </c>
    </row>
    <row r="116" customFormat="false" ht="11.25" hidden="false" customHeight="false" outlineLevel="0" collapsed="false">
      <c r="A116" s="8" t="s">
        <v>124</v>
      </c>
      <c r="B116" s="9" t="n">
        <v>1.72</v>
      </c>
      <c r="C116" s="9" t="n">
        <v>0.49</v>
      </c>
      <c r="D116" s="9" t="n">
        <v>3.38</v>
      </c>
      <c r="E116" s="9" t="n">
        <v>-0.93</v>
      </c>
      <c r="F116" s="9" t="n">
        <v>3.42</v>
      </c>
      <c r="G116" s="9" t="n">
        <v>1.66</v>
      </c>
      <c r="H116" s="9" t="n">
        <v>1.74</v>
      </c>
      <c r="I116" s="9" t="n">
        <v>3.97</v>
      </c>
      <c r="J116" s="9" t="n">
        <v>2.32</v>
      </c>
      <c r="K116" s="9" t="n">
        <v>3.2</v>
      </c>
      <c r="L116" s="9"/>
      <c r="M116" s="9" t="n">
        <v>2.45</v>
      </c>
    </row>
    <row r="117" customFormat="false" ht="11.25" hidden="false" customHeight="false" outlineLevel="0" collapsed="false">
      <c r="A117" s="8" t="s">
        <v>125</v>
      </c>
      <c r="B117" s="9" t="n">
        <v>-2.49</v>
      </c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 t="n">
        <v>-2.49</v>
      </c>
    </row>
    <row r="118" customFormat="false" ht="11.25" hidden="false" customHeight="false" outlineLevel="0" collapsed="false">
      <c r="A118" s="8" t="s">
        <v>126</v>
      </c>
      <c r="B118" s="9" t="n">
        <v>7.03</v>
      </c>
      <c r="C118" s="9"/>
      <c r="D118" s="9"/>
      <c r="E118" s="9" t="n">
        <v>7.45</v>
      </c>
      <c r="F118" s="9"/>
      <c r="G118" s="9"/>
      <c r="H118" s="9" t="n">
        <v>4.15</v>
      </c>
      <c r="I118" s="9" t="n">
        <v>4.71</v>
      </c>
      <c r="J118" s="9" t="n">
        <v>5.35</v>
      </c>
      <c r="K118" s="9"/>
      <c r="L118" s="9"/>
      <c r="M118" s="9" t="n">
        <v>5.61</v>
      </c>
    </row>
    <row r="119" customFormat="false" ht="11.25" hidden="false" customHeight="false" outlineLevel="0" collapsed="false">
      <c r="A119" s="8" t="s">
        <v>127</v>
      </c>
      <c r="B119" s="9"/>
      <c r="C119" s="9"/>
      <c r="D119" s="9"/>
      <c r="E119" s="9"/>
      <c r="F119" s="9" t="n">
        <v>5.08</v>
      </c>
      <c r="G119" s="9"/>
      <c r="H119" s="9"/>
      <c r="I119" s="9"/>
      <c r="J119" s="9"/>
      <c r="K119" s="9"/>
      <c r="L119" s="9"/>
      <c r="M119" s="9" t="n">
        <v>5.08</v>
      </c>
    </row>
    <row r="120" customFormat="false" ht="11.25" hidden="false" customHeight="false" outlineLevel="0" collapsed="false">
      <c r="A120" s="8" t="s">
        <v>128</v>
      </c>
      <c r="B120" s="9" t="n">
        <v>4.86</v>
      </c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 t="n">
        <v>4.86</v>
      </c>
    </row>
    <row r="121" customFormat="false" ht="11.25" hidden="false" customHeight="false" outlineLevel="0" collapsed="false">
      <c r="A121" s="7" t="s">
        <v>129</v>
      </c>
      <c r="B121" s="5" t="n">
        <v>5.39</v>
      </c>
      <c r="C121" s="5" t="n">
        <v>1.71</v>
      </c>
      <c r="D121" s="5" t="n">
        <v>3.48</v>
      </c>
      <c r="E121" s="5" t="n">
        <v>1.76</v>
      </c>
      <c r="F121" s="5" t="n">
        <v>3.45</v>
      </c>
      <c r="G121" s="5" t="n">
        <v>6.36</v>
      </c>
      <c r="H121" s="5" t="n">
        <v>6.04</v>
      </c>
      <c r="I121" s="5" t="n">
        <v>3.63</v>
      </c>
      <c r="J121" s="5" t="n">
        <v>3.22</v>
      </c>
      <c r="K121" s="5" t="n">
        <v>4.84</v>
      </c>
      <c r="L121" s="5" t="n">
        <v>2.72</v>
      </c>
      <c r="M121" s="5" t="n">
        <v>3.64</v>
      </c>
    </row>
    <row r="122" customFormat="false" ht="11.25" hidden="false" customHeight="false" outlineLevel="0" collapsed="false">
      <c r="A122" s="8" t="s">
        <v>130</v>
      </c>
      <c r="B122" s="9" t="n">
        <v>5.98</v>
      </c>
      <c r="C122" s="9" t="n">
        <v>2.25</v>
      </c>
      <c r="D122" s="9" t="n">
        <v>4.45</v>
      </c>
      <c r="E122" s="9" t="n">
        <v>3.89</v>
      </c>
      <c r="F122" s="9" t="n">
        <v>4.64</v>
      </c>
      <c r="G122" s="9" t="n">
        <v>7.44</v>
      </c>
      <c r="H122" s="9" t="n">
        <v>7.29</v>
      </c>
      <c r="I122" s="9" t="n">
        <v>4.13</v>
      </c>
      <c r="J122" s="9" t="n">
        <v>5.96</v>
      </c>
      <c r="K122" s="9" t="n">
        <v>5.35</v>
      </c>
      <c r="L122" s="9" t="n">
        <v>3.02</v>
      </c>
      <c r="M122" s="9" t="n">
        <v>4.79</v>
      </c>
    </row>
    <row r="123" customFormat="false" ht="11.25" hidden="false" customHeight="false" outlineLevel="0" collapsed="false">
      <c r="A123" s="8" t="s">
        <v>131</v>
      </c>
      <c r="B123" s="9" t="n">
        <v>4.53</v>
      </c>
      <c r="C123" s="9" t="n">
        <v>1.53</v>
      </c>
      <c r="D123" s="9" t="n">
        <v>4.14</v>
      </c>
      <c r="E123" s="9" t="n">
        <v>1.53</v>
      </c>
      <c r="F123" s="9" t="n">
        <v>3.88</v>
      </c>
      <c r="G123" s="9" t="n">
        <v>4.31</v>
      </c>
      <c r="H123" s="9" t="n">
        <v>0.42</v>
      </c>
      <c r="I123" s="9"/>
      <c r="J123" s="9" t="n">
        <v>-0.74</v>
      </c>
      <c r="K123" s="9" t="n">
        <v>5.29</v>
      </c>
      <c r="L123" s="9" t="n">
        <v>3.18</v>
      </c>
      <c r="M123" s="9" t="n">
        <v>2.95</v>
      </c>
    </row>
    <row r="124" customFormat="false" ht="11.25" hidden="false" customHeight="false" outlineLevel="0" collapsed="false">
      <c r="A124" s="8" t="s">
        <v>132</v>
      </c>
      <c r="B124" s="9" t="n">
        <v>5.76</v>
      </c>
      <c r="C124" s="9" t="n">
        <v>-0.33</v>
      </c>
      <c r="D124" s="9" t="n">
        <v>-0.5</v>
      </c>
      <c r="E124" s="9" t="n">
        <v>-5.22</v>
      </c>
      <c r="F124" s="9" t="n">
        <v>-0.64</v>
      </c>
      <c r="G124" s="9" t="n">
        <v>-1.7</v>
      </c>
      <c r="H124" s="9" t="n">
        <v>0.89</v>
      </c>
      <c r="I124" s="9" t="n">
        <v>1.19</v>
      </c>
      <c r="J124" s="9" t="n">
        <v>-0.18</v>
      </c>
      <c r="K124" s="9" t="n">
        <v>2.41</v>
      </c>
      <c r="L124" s="9" t="n">
        <v>0.4</v>
      </c>
      <c r="M124" s="9" t="n">
        <v>-0.15</v>
      </c>
    </row>
    <row r="125" customFormat="false" ht="11.25" hidden="false" customHeight="false" outlineLevel="0" collapsed="false">
      <c r="A125" s="7" t="s">
        <v>133</v>
      </c>
      <c r="B125" s="5" t="n">
        <v>1.6</v>
      </c>
      <c r="C125" s="5" t="n">
        <v>1.83</v>
      </c>
      <c r="D125" s="5" t="n">
        <v>-0.43</v>
      </c>
      <c r="E125" s="5" t="n">
        <v>0.77</v>
      </c>
      <c r="F125" s="5" t="n">
        <v>1.08</v>
      </c>
      <c r="G125" s="5" t="n">
        <v>-0.03</v>
      </c>
      <c r="H125" s="5" t="n">
        <v>-0.33</v>
      </c>
      <c r="I125" s="5" t="n">
        <v>0.3</v>
      </c>
      <c r="J125" s="5" t="n">
        <v>0.43</v>
      </c>
      <c r="K125" s="5" t="n">
        <v>0.89</v>
      </c>
      <c r="L125" s="5" t="n">
        <v>-0.48</v>
      </c>
      <c r="M125" s="5" t="n">
        <v>0.71</v>
      </c>
    </row>
    <row r="126" customFormat="false" ht="11.25" hidden="false" customHeight="false" outlineLevel="0" collapsed="false">
      <c r="A126" s="8" t="s">
        <v>134</v>
      </c>
      <c r="B126" s="9" t="n">
        <v>2.75</v>
      </c>
      <c r="C126" s="9" t="n">
        <v>2.71</v>
      </c>
      <c r="D126" s="9" t="n">
        <v>-0.5</v>
      </c>
      <c r="E126" s="9" t="n">
        <v>1.76</v>
      </c>
      <c r="F126" s="9" t="n">
        <v>2.26</v>
      </c>
      <c r="G126" s="9" t="n">
        <v>-0.62</v>
      </c>
      <c r="H126" s="9" t="n">
        <v>-1.58</v>
      </c>
      <c r="I126" s="9" t="n">
        <v>1.39</v>
      </c>
      <c r="J126" s="9" t="n">
        <v>2.17</v>
      </c>
      <c r="K126" s="9" t="n">
        <v>1.17</v>
      </c>
      <c r="L126" s="9" t="n">
        <v>-0.61</v>
      </c>
      <c r="M126" s="9" t="n">
        <v>1.46</v>
      </c>
    </row>
    <row r="127" customFormat="false" ht="11.25" hidden="false" customHeight="false" outlineLevel="0" collapsed="false">
      <c r="A127" s="8" t="s">
        <v>135</v>
      </c>
      <c r="B127" s="9" t="n">
        <v>2.19</v>
      </c>
      <c r="C127" s="9" t="n">
        <v>5.19</v>
      </c>
      <c r="D127" s="9"/>
      <c r="E127" s="9"/>
      <c r="F127" s="9" t="n">
        <v>0.39</v>
      </c>
      <c r="G127" s="9"/>
      <c r="H127" s="9"/>
      <c r="I127" s="9"/>
      <c r="J127" s="9"/>
      <c r="K127" s="9" t="n">
        <v>-0.84</v>
      </c>
      <c r="L127" s="9"/>
      <c r="M127" s="9" t="n">
        <v>1.01</v>
      </c>
    </row>
    <row r="128" customFormat="false" ht="11.25" hidden="false" customHeight="false" outlineLevel="0" collapsed="false">
      <c r="A128" s="8" t="s">
        <v>136</v>
      </c>
      <c r="B128" s="9" t="n">
        <v>-0.18</v>
      </c>
      <c r="C128" s="9"/>
      <c r="D128" s="9" t="n">
        <v>-0.71</v>
      </c>
      <c r="E128" s="9" t="n">
        <v>1.95</v>
      </c>
      <c r="F128" s="9" t="n">
        <v>1.24</v>
      </c>
      <c r="G128" s="9" t="n">
        <v>-0.16</v>
      </c>
      <c r="H128" s="9" t="n">
        <v>-0.1</v>
      </c>
      <c r="I128" s="9" t="n">
        <v>-0.62</v>
      </c>
      <c r="J128" s="9" t="n">
        <v>-0.39</v>
      </c>
      <c r="K128" s="9" t="n">
        <v>0.83</v>
      </c>
      <c r="L128" s="9" t="n">
        <v>0.73</v>
      </c>
      <c r="M128" s="9" t="n">
        <v>0.24</v>
      </c>
    </row>
    <row r="129" customFormat="false" ht="11.25" hidden="false" customHeight="false" outlineLevel="0" collapsed="false">
      <c r="A129" s="8" t="s">
        <v>137</v>
      </c>
      <c r="B129" s="9" t="n">
        <v>0.91</v>
      </c>
      <c r="C129" s="9" t="n">
        <v>0.52</v>
      </c>
      <c r="D129" s="9" t="n">
        <v>0.16</v>
      </c>
      <c r="E129" s="9" t="n">
        <v>-1.92</v>
      </c>
      <c r="F129" s="9" t="n">
        <v>0.8</v>
      </c>
      <c r="G129" s="9" t="n">
        <v>0.04</v>
      </c>
      <c r="H129" s="9" t="n">
        <v>1.95</v>
      </c>
      <c r="I129" s="9" t="n">
        <v>0.28</v>
      </c>
      <c r="J129" s="9" t="n">
        <v>-0.97</v>
      </c>
      <c r="K129" s="9" t="n">
        <v>0.43</v>
      </c>
      <c r="L129" s="9" t="n">
        <v>-0.69</v>
      </c>
      <c r="M129" s="9" t="n">
        <v>0.17</v>
      </c>
    </row>
    <row r="130" customFormat="false" ht="11.25" hidden="false" customHeight="false" outlineLevel="0" collapsed="false">
      <c r="A130" s="8" t="s">
        <v>138</v>
      </c>
      <c r="B130" s="9"/>
      <c r="C130" s="9" t="n">
        <v>-0.89</v>
      </c>
      <c r="D130" s="9"/>
      <c r="E130" s="9"/>
      <c r="F130" s="9"/>
      <c r="G130" s="9"/>
      <c r="H130" s="9"/>
      <c r="I130" s="9"/>
      <c r="J130" s="9"/>
      <c r="K130" s="9"/>
      <c r="L130" s="9"/>
      <c r="M130" s="9" t="n">
        <v>-0.89</v>
      </c>
    </row>
    <row r="131" customFormat="false" ht="11.25" hidden="false" customHeight="true" outlineLevel="0" collapsed="false">
      <c r="A131" s="8" t="s">
        <v>139</v>
      </c>
      <c r="B131" s="9" t="n">
        <v>3.14</v>
      </c>
      <c r="C131" s="9" t="n">
        <v>-2.53</v>
      </c>
      <c r="D131" s="9" t="n">
        <v>-0.41</v>
      </c>
      <c r="E131" s="9" t="n">
        <v>-0.34</v>
      </c>
      <c r="F131" s="9" t="n">
        <v>-2.39</v>
      </c>
      <c r="G131" s="9" t="n">
        <v>1.73</v>
      </c>
      <c r="H131" s="9" t="n">
        <v>-3.71</v>
      </c>
      <c r="I131" s="9" t="n">
        <v>1.83</v>
      </c>
      <c r="J131" s="9" t="n">
        <v>-1.29</v>
      </c>
      <c r="K131" s="9" t="n">
        <v>-0.18</v>
      </c>
      <c r="L131" s="9" t="n">
        <v>-0.36</v>
      </c>
      <c r="M131" s="9" t="n">
        <v>-0.82</v>
      </c>
    </row>
    <row r="132" customFormat="false" ht="11.25" hidden="false" customHeight="false" outlineLevel="0" collapsed="false">
      <c r="A132" s="10" t="s">
        <v>140</v>
      </c>
      <c r="B132" s="9" t="n">
        <v>-1.63</v>
      </c>
      <c r="C132" s="9"/>
      <c r="D132" s="9"/>
      <c r="E132" s="9" t="n">
        <v>2.4</v>
      </c>
      <c r="F132" s="9" t="n">
        <v>-1.88</v>
      </c>
      <c r="G132" s="9"/>
      <c r="H132" s="9" t="n">
        <v>0.56</v>
      </c>
      <c r="I132" s="9" t="n">
        <v>0.75</v>
      </c>
      <c r="J132" s="9" t="n">
        <v>3.07</v>
      </c>
      <c r="K132" s="9"/>
      <c r="L132" s="9"/>
      <c r="M132" s="9" t="n">
        <v>0.76</v>
      </c>
    </row>
    <row r="133" customFormat="false" ht="11.25" hidden="false" customHeight="false" outlineLevel="0" collapsed="false">
      <c r="A133" s="8" t="s">
        <v>141</v>
      </c>
      <c r="B133" s="9" t="n">
        <v>-0.54</v>
      </c>
      <c r="C133" s="9"/>
      <c r="D133" s="9"/>
      <c r="E133" s="9" t="n">
        <v>-2.14</v>
      </c>
      <c r="F133" s="9" t="n">
        <v>-0.58</v>
      </c>
      <c r="G133" s="9"/>
      <c r="H133" s="9"/>
      <c r="I133" s="9"/>
      <c r="J133" s="9"/>
      <c r="K133" s="9"/>
      <c r="L133" s="9"/>
      <c r="M133" s="9" t="n">
        <v>-0.68</v>
      </c>
    </row>
    <row r="134" customFormat="false" ht="11.25" hidden="false" customHeight="false" outlineLevel="0" collapsed="false">
      <c r="A134" s="8" t="s">
        <v>142</v>
      </c>
      <c r="B134" s="9"/>
      <c r="C134" s="9" t="n">
        <v>-0.97</v>
      </c>
      <c r="D134" s="9"/>
      <c r="E134" s="9"/>
      <c r="F134" s="9"/>
      <c r="G134" s="9"/>
      <c r="H134" s="9"/>
      <c r="I134" s="9"/>
      <c r="J134" s="9"/>
      <c r="K134" s="9"/>
      <c r="L134" s="9"/>
      <c r="M134" s="9" t="n">
        <v>-0.97</v>
      </c>
    </row>
    <row r="135" s="6" customFormat="true" ht="11.25" hidden="false" customHeight="false" outlineLevel="0" collapsed="false">
      <c r="A135" s="8" t="s">
        <v>143</v>
      </c>
      <c r="B135" s="9"/>
      <c r="C135" s="9"/>
      <c r="D135" s="9"/>
      <c r="E135" s="9" t="n">
        <v>-0.7</v>
      </c>
      <c r="F135" s="9"/>
      <c r="G135" s="9"/>
      <c r="H135" s="9"/>
      <c r="I135" s="9"/>
      <c r="J135" s="9"/>
      <c r="K135" s="9"/>
      <c r="L135" s="9"/>
      <c r="M135" s="9" t="n">
        <v>-0.7</v>
      </c>
    </row>
    <row r="136" customFormat="false" ht="11.25" hidden="false" customHeight="false" outlineLevel="0" collapsed="false">
      <c r="A136" s="7" t="s">
        <v>144</v>
      </c>
      <c r="B136" s="5" t="n">
        <v>1.75</v>
      </c>
      <c r="C136" s="5" t="n">
        <v>-0.18</v>
      </c>
      <c r="D136" s="5" t="n">
        <v>0.24</v>
      </c>
      <c r="E136" s="5" t="n">
        <v>-0.4</v>
      </c>
      <c r="F136" s="5" t="n">
        <v>0.31</v>
      </c>
      <c r="G136" s="5" t="n">
        <v>-0.15</v>
      </c>
      <c r="H136" s="5" t="n">
        <v>0.21</v>
      </c>
      <c r="I136" s="5" t="n">
        <v>-0.16</v>
      </c>
      <c r="J136" s="5" t="n">
        <v>0.75</v>
      </c>
      <c r="K136" s="5" t="n">
        <v>1.14</v>
      </c>
      <c r="L136" s="5" t="n">
        <v>0.12</v>
      </c>
      <c r="M136" s="5" t="n">
        <v>0.41</v>
      </c>
    </row>
    <row r="137" customFormat="false" ht="11.25" hidden="false" customHeight="false" outlineLevel="0" collapsed="false">
      <c r="A137" s="8" t="s">
        <v>145</v>
      </c>
      <c r="B137" s="9" t="n">
        <v>2.01</v>
      </c>
      <c r="C137" s="9" t="n">
        <v>-0.21</v>
      </c>
      <c r="D137" s="9" t="n">
        <v>-0.84</v>
      </c>
      <c r="E137" s="9" t="n">
        <v>0.19</v>
      </c>
      <c r="F137" s="9" t="n">
        <v>-0.14</v>
      </c>
      <c r="G137" s="9" t="n">
        <v>3.98</v>
      </c>
      <c r="H137" s="9" t="n">
        <v>0.24</v>
      </c>
      <c r="I137" s="9" t="n">
        <v>0.43</v>
      </c>
      <c r="J137" s="9" t="n">
        <v>3.31</v>
      </c>
      <c r="K137" s="9" t="n">
        <v>1.46</v>
      </c>
      <c r="L137" s="9" t="n">
        <v>0.14</v>
      </c>
      <c r="M137" s="9" t="n">
        <v>0.83</v>
      </c>
    </row>
    <row r="138" customFormat="false" ht="11.25" hidden="false" customHeight="false" outlineLevel="0" collapsed="false">
      <c r="A138" s="8" t="s">
        <v>146</v>
      </c>
      <c r="B138" s="9" t="n">
        <v>1.93</v>
      </c>
      <c r="C138" s="9" t="n">
        <v>-0.18</v>
      </c>
      <c r="D138" s="9" t="n">
        <v>0.46</v>
      </c>
      <c r="E138" s="9" t="n">
        <v>-0.58</v>
      </c>
      <c r="F138" s="9" t="n">
        <v>0.77</v>
      </c>
      <c r="G138" s="9" t="n">
        <v>-1.69</v>
      </c>
      <c r="H138" s="9" t="n">
        <v>0.2</v>
      </c>
      <c r="I138" s="9" t="n">
        <v>-0.53</v>
      </c>
      <c r="J138" s="9" t="n">
        <v>-0.05</v>
      </c>
      <c r="K138" s="9" t="n">
        <v>0.53</v>
      </c>
      <c r="L138" s="9" t="n">
        <v>-0.23</v>
      </c>
      <c r="M138" s="9" t="n">
        <v>0.32</v>
      </c>
    </row>
    <row r="139" customFormat="false" ht="11.25" hidden="false" customHeight="false" outlineLevel="0" collapsed="false">
      <c r="A139" s="8" t="s">
        <v>147</v>
      </c>
      <c r="B139" s="9"/>
      <c r="C139" s="9" t="n">
        <v>-0.68</v>
      </c>
      <c r="D139" s="9" t="n">
        <v>2.18</v>
      </c>
      <c r="E139" s="9" t="n">
        <v>-0.88</v>
      </c>
      <c r="F139" s="9" t="n">
        <v>-2.03</v>
      </c>
      <c r="G139" s="9" t="n">
        <v>0.93</v>
      </c>
      <c r="H139" s="9"/>
      <c r="I139" s="9" t="n">
        <v>-3.54</v>
      </c>
      <c r="J139" s="9" t="n">
        <v>-0.96</v>
      </c>
      <c r="K139" s="9" t="n">
        <v>4.45</v>
      </c>
      <c r="L139" s="9" t="n">
        <v>4.93</v>
      </c>
      <c r="M139" s="9" t="n">
        <v>-0.53</v>
      </c>
    </row>
    <row r="140" customFormat="false" ht="11.25" hidden="false" customHeight="false" outlineLevel="0" collapsed="false">
      <c r="A140" s="8" t="s">
        <v>148</v>
      </c>
      <c r="B140" s="9" t="n">
        <v>-0.79</v>
      </c>
      <c r="C140" s="9" t="n">
        <v>0.15</v>
      </c>
      <c r="D140" s="9" t="n">
        <v>-0.35</v>
      </c>
      <c r="E140" s="9"/>
      <c r="F140" s="9" t="n">
        <v>-1.04</v>
      </c>
      <c r="G140" s="9"/>
      <c r="H140" s="9"/>
      <c r="I140" s="9"/>
      <c r="J140" s="9"/>
      <c r="K140" s="9" t="n">
        <v>-0.37</v>
      </c>
      <c r="L140" s="9" t="n">
        <v>1.98</v>
      </c>
      <c r="M140" s="9" t="n">
        <v>-0.35</v>
      </c>
    </row>
    <row r="141" customFormat="false" ht="11.25" hidden="false" customHeight="false" outlineLevel="0" collapsed="false">
      <c r="A141" s="8" t="s">
        <v>149</v>
      </c>
      <c r="B141" s="9"/>
      <c r="C141" s="9"/>
      <c r="D141" s="9" t="n">
        <v>1.21</v>
      </c>
      <c r="E141" s="9" t="n">
        <v>-0.23</v>
      </c>
      <c r="F141" s="9" t="n">
        <v>-0.23</v>
      </c>
      <c r="G141" s="9"/>
      <c r="H141" s="9"/>
      <c r="I141" s="9" t="n">
        <v>2.45</v>
      </c>
      <c r="J141" s="9"/>
      <c r="K141" s="9" t="n">
        <v>6.17</v>
      </c>
      <c r="L141" s="9"/>
      <c r="M141" s="9" t="n">
        <v>0.95</v>
      </c>
    </row>
    <row r="142" customFormat="false" ht="11.25" hidden="false" customHeight="false" outlineLevel="0" collapsed="false">
      <c r="A142" s="8" t="s">
        <v>150</v>
      </c>
      <c r="B142" s="9"/>
      <c r="C142" s="9"/>
      <c r="D142" s="9"/>
      <c r="E142" s="9"/>
      <c r="F142" s="9"/>
      <c r="G142" s="9" t="n">
        <v>0.68</v>
      </c>
      <c r="H142" s="9"/>
      <c r="I142" s="9"/>
      <c r="J142" s="9"/>
      <c r="K142" s="9"/>
      <c r="L142" s="9"/>
      <c r="M142" s="9" t="n">
        <v>0.68</v>
      </c>
    </row>
    <row r="143" customFormat="false" ht="11.25" hidden="false" customHeight="false" outlineLevel="0" collapsed="false">
      <c r="A143" s="7" t="s">
        <v>151</v>
      </c>
      <c r="B143" s="5" t="n">
        <v>1.26</v>
      </c>
      <c r="C143" s="5" t="n">
        <v>2.25</v>
      </c>
      <c r="D143" s="5" t="n">
        <v>4.05</v>
      </c>
      <c r="E143" s="5" t="n">
        <v>2.77</v>
      </c>
      <c r="F143" s="5" t="n">
        <v>3.64</v>
      </c>
      <c r="G143" s="5" t="n">
        <v>1.92</v>
      </c>
      <c r="H143" s="5" t="n">
        <v>0.15</v>
      </c>
      <c r="I143" s="5" t="n">
        <v>2.65</v>
      </c>
      <c r="J143" s="5" t="n">
        <v>1.93</v>
      </c>
      <c r="K143" s="5" t="n">
        <v>2.53</v>
      </c>
      <c r="L143" s="5" t="n">
        <v>1.65</v>
      </c>
      <c r="M143" s="5" t="n">
        <v>2.55</v>
      </c>
    </row>
    <row r="144" customFormat="false" ht="11.25" hidden="false" customHeight="false" outlineLevel="0" collapsed="false">
      <c r="A144" s="8" t="s">
        <v>152</v>
      </c>
      <c r="B144" s="9" t="n">
        <v>2.61</v>
      </c>
      <c r="C144" s="9" t="n">
        <v>3.04</v>
      </c>
      <c r="D144" s="9" t="n">
        <v>5.09</v>
      </c>
      <c r="E144" s="9" t="n">
        <v>5.39</v>
      </c>
      <c r="F144" s="9" t="n">
        <v>4.82</v>
      </c>
      <c r="G144" s="9" t="n">
        <v>1.84</v>
      </c>
      <c r="H144" s="9" t="n">
        <v>-0.18</v>
      </c>
      <c r="I144" s="9" t="n">
        <v>5.19</v>
      </c>
      <c r="J144" s="9" t="n">
        <v>2.66</v>
      </c>
      <c r="K144" s="9" t="n">
        <v>5.67</v>
      </c>
      <c r="L144" s="9" t="n">
        <v>1.65</v>
      </c>
      <c r="M144" s="9" t="n">
        <v>3.8</v>
      </c>
    </row>
    <row r="145" customFormat="false" ht="11.25" hidden="false" customHeight="false" outlineLevel="0" collapsed="false">
      <c r="A145" s="8" t="s">
        <v>153</v>
      </c>
      <c r="B145" s="9" t="n">
        <v>-0.81</v>
      </c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 t="n">
        <v>-0.81</v>
      </c>
    </row>
    <row r="146" customFormat="false" ht="11.25" hidden="false" customHeight="false" outlineLevel="0" collapsed="false">
      <c r="A146" s="8" t="s">
        <v>154</v>
      </c>
      <c r="B146" s="9"/>
      <c r="C146" s="9" t="n">
        <v>0.3</v>
      </c>
      <c r="D146" s="9"/>
      <c r="E146" s="9"/>
      <c r="F146" s="9"/>
      <c r="G146" s="9"/>
      <c r="H146" s="9"/>
      <c r="I146" s="9"/>
      <c r="J146" s="9"/>
      <c r="K146" s="9"/>
      <c r="L146" s="9"/>
      <c r="M146" s="9" t="n">
        <v>0.3</v>
      </c>
    </row>
    <row r="147" customFormat="false" ht="11.25" hidden="false" customHeight="false" outlineLevel="0" collapsed="false">
      <c r="A147" s="8" t="s">
        <v>155</v>
      </c>
      <c r="B147" s="9" t="n">
        <v>-0.49</v>
      </c>
      <c r="C147" s="9" t="n">
        <v>0.5</v>
      </c>
      <c r="D147" s="9" t="n">
        <v>-0.42</v>
      </c>
      <c r="E147" s="9" t="n">
        <v>-0.22</v>
      </c>
      <c r="F147" s="9" t="n">
        <v>1.16</v>
      </c>
      <c r="G147" s="9" t="n">
        <v>2.17</v>
      </c>
      <c r="H147" s="9" t="n">
        <v>0.66</v>
      </c>
      <c r="I147" s="9" t="n">
        <v>-0.76</v>
      </c>
      <c r="J147" s="9" t="n">
        <v>0.99</v>
      </c>
      <c r="K147" s="9" t="n">
        <v>-2.97</v>
      </c>
      <c r="L147" s="9" t="n">
        <v>1.66</v>
      </c>
      <c r="M147" s="9" t="n">
        <v>0.08</v>
      </c>
    </row>
    <row r="148" customFormat="false" ht="11.25" hidden="false" customHeight="false" outlineLevel="0" collapsed="false">
      <c r="A148" s="7" t="s">
        <v>156</v>
      </c>
      <c r="B148" s="5" t="n">
        <v>0.39</v>
      </c>
      <c r="C148" s="5" t="n">
        <v>2.96</v>
      </c>
      <c r="D148" s="5" t="n">
        <v>0.53</v>
      </c>
      <c r="E148" s="5" t="n">
        <v>1.59</v>
      </c>
      <c r="F148" s="5" t="n">
        <v>1.3</v>
      </c>
      <c r="G148" s="5" t="n">
        <v>0.02</v>
      </c>
      <c r="H148" s="5" t="n">
        <v>0.95</v>
      </c>
      <c r="I148" s="5" t="n">
        <v>0.05</v>
      </c>
      <c r="J148" s="5" t="n">
        <v>2.74</v>
      </c>
      <c r="K148" s="5" t="n">
        <v>1.6</v>
      </c>
      <c r="L148" s="5" t="n">
        <v>-0.47</v>
      </c>
      <c r="M148" s="5" t="n">
        <v>1.32</v>
      </c>
    </row>
    <row r="149" customFormat="false" ht="11.25" hidden="false" customHeight="false" outlineLevel="0" collapsed="false">
      <c r="A149" s="8" t="s">
        <v>157</v>
      </c>
      <c r="B149" s="9" t="n">
        <v>2.33</v>
      </c>
      <c r="C149" s="9" t="n">
        <v>-0.11</v>
      </c>
      <c r="D149" s="9" t="n">
        <v>1.49</v>
      </c>
      <c r="E149" s="9" t="n">
        <v>3.04</v>
      </c>
      <c r="F149" s="9" t="n">
        <v>-2.62</v>
      </c>
      <c r="G149" s="9" t="n">
        <v>2.35</v>
      </c>
      <c r="H149" s="9" t="n">
        <v>-0.49</v>
      </c>
      <c r="I149" s="9" t="n">
        <v>1.74</v>
      </c>
      <c r="J149" s="9" t="n">
        <v>1.48</v>
      </c>
      <c r="K149" s="9" t="n">
        <v>-1.33</v>
      </c>
      <c r="L149" s="9" t="n">
        <v>0.75</v>
      </c>
      <c r="M149" s="9" t="n">
        <v>-0.24</v>
      </c>
    </row>
    <row r="150" customFormat="false" ht="11.25" hidden="false" customHeight="false" outlineLevel="0" collapsed="false">
      <c r="A150" s="8" t="s">
        <v>158</v>
      </c>
      <c r="B150" s="9"/>
      <c r="C150" s="9"/>
      <c r="D150" s="9"/>
      <c r="E150" s="9"/>
      <c r="F150" s="9"/>
      <c r="G150" s="9"/>
      <c r="H150" s="9" t="n">
        <v>0</v>
      </c>
      <c r="I150" s="9"/>
      <c r="J150" s="9"/>
      <c r="K150" s="9"/>
      <c r="L150" s="9"/>
      <c r="M150" s="9" t="n">
        <v>0</v>
      </c>
    </row>
    <row r="151" customFormat="false" ht="11.25" hidden="false" customHeight="false" outlineLevel="0" collapsed="false">
      <c r="A151" s="8" t="s">
        <v>159</v>
      </c>
      <c r="B151" s="9" t="n">
        <v>-0.34</v>
      </c>
      <c r="C151" s="9" t="n">
        <v>1.63</v>
      </c>
      <c r="D151" s="9" t="n">
        <v>1.06</v>
      </c>
      <c r="E151" s="9" t="n">
        <v>2.77</v>
      </c>
      <c r="F151" s="9" t="n">
        <v>1.74</v>
      </c>
      <c r="G151" s="9" t="n">
        <v>0.38</v>
      </c>
      <c r="H151" s="9" t="n">
        <v>0.5</v>
      </c>
      <c r="I151" s="9" t="n">
        <v>-1.18</v>
      </c>
      <c r="J151" s="9" t="n">
        <v>-0.28</v>
      </c>
      <c r="K151" s="9" t="n">
        <v>2.92</v>
      </c>
      <c r="L151" s="9" t="n">
        <v>-0.24</v>
      </c>
      <c r="M151" s="9" t="n">
        <v>0.95</v>
      </c>
    </row>
    <row r="152" customFormat="false" ht="11.25" hidden="false" customHeight="false" outlineLevel="0" collapsed="false">
      <c r="A152" s="8" t="s">
        <v>160</v>
      </c>
      <c r="B152" s="9"/>
      <c r="C152" s="9" t="n">
        <v>-0.15</v>
      </c>
      <c r="D152" s="9"/>
      <c r="E152" s="9" t="n">
        <v>-1.83</v>
      </c>
      <c r="F152" s="9"/>
      <c r="G152" s="9"/>
      <c r="H152" s="9"/>
      <c r="I152" s="9"/>
      <c r="J152" s="9"/>
      <c r="K152" s="9"/>
      <c r="L152" s="9"/>
      <c r="M152" s="9" t="n">
        <v>-0.69</v>
      </c>
    </row>
    <row r="153" customFormat="false" ht="11.25" hidden="false" customHeight="false" outlineLevel="0" collapsed="false">
      <c r="A153" s="8" t="s">
        <v>161</v>
      </c>
      <c r="B153" s="9"/>
      <c r="C153" s="9" t="n">
        <v>3.82</v>
      </c>
      <c r="D153" s="9"/>
      <c r="E153" s="9"/>
      <c r="F153" s="9"/>
      <c r="G153" s="9"/>
      <c r="H153" s="9"/>
      <c r="I153" s="9"/>
      <c r="J153" s="9"/>
      <c r="K153" s="9" t="n">
        <v>3.82</v>
      </c>
      <c r="L153" s="9"/>
      <c r="M153" s="9" t="n">
        <v>3.82</v>
      </c>
    </row>
    <row r="154" customFormat="false" ht="11.25" hidden="false" customHeight="false" outlineLevel="0" collapsed="false">
      <c r="A154" s="8" t="s">
        <v>162</v>
      </c>
      <c r="B154" s="9" t="n">
        <v>-0.72</v>
      </c>
      <c r="C154" s="9" t="n">
        <v>4.4</v>
      </c>
      <c r="D154" s="9" t="n">
        <v>-0.4</v>
      </c>
      <c r="E154" s="9" t="n">
        <v>0.39</v>
      </c>
      <c r="F154" s="9" t="n">
        <v>1.94</v>
      </c>
      <c r="G154" s="9" t="n">
        <v>-1.01</v>
      </c>
      <c r="H154" s="9" t="n">
        <v>2.67</v>
      </c>
      <c r="I154" s="9" t="n">
        <v>0</v>
      </c>
      <c r="J154" s="9" t="n">
        <v>-0.4</v>
      </c>
      <c r="K154" s="9" t="n">
        <v>1.04</v>
      </c>
      <c r="L154" s="9" t="n">
        <v>-0.21</v>
      </c>
      <c r="M154" s="9" t="n">
        <v>1.09</v>
      </c>
    </row>
    <row r="155" customFormat="false" ht="11.25" hidden="false" customHeight="false" outlineLevel="0" collapsed="false">
      <c r="A155" s="8" t="s">
        <v>163</v>
      </c>
      <c r="B155" s="9" t="n">
        <v>6.12</v>
      </c>
      <c r="C155" s="9" t="n">
        <v>4.31</v>
      </c>
      <c r="D155" s="9" t="n">
        <v>1.97</v>
      </c>
      <c r="E155" s="9" t="n">
        <v>4.45</v>
      </c>
      <c r="F155" s="9" t="n">
        <v>1.98</v>
      </c>
      <c r="G155" s="9" t="n">
        <v>3.64</v>
      </c>
      <c r="H155" s="9"/>
      <c r="I155" s="9" t="n">
        <v>3.39</v>
      </c>
      <c r="J155" s="9" t="n">
        <v>11.47</v>
      </c>
      <c r="K155" s="9" t="n">
        <v>1.74</v>
      </c>
      <c r="L155" s="9"/>
      <c r="M155" s="9" t="n">
        <v>4.3</v>
      </c>
    </row>
    <row r="156" customFormat="false" ht="11.25" hidden="false" customHeight="false" outlineLevel="0" collapsed="false">
      <c r="A156" s="8" t="s">
        <v>164</v>
      </c>
      <c r="B156" s="9"/>
      <c r="C156" s="9" t="n">
        <v>1.42</v>
      </c>
      <c r="D156" s="9" t="n">
        <v>-0.93</v>
      </c>
      <c r="E156" s="9" t="n">
        <v>-0.63</v>
      </c>
      <c r="F156" s="9" t="n">
        <v>-0.34</v>
      </c>
      <c r="G156" s="9" t="n">
        <v>-2.53</v>
      </c>
      <c r="H156" s="9"/>
      <c r="I156" s="9" t="n">
        <v>-0.99</v>
      </c>
      <c r="J156" s="9" t="n">
        <v>0.3</v>
      </c>
      <c r="K156" s="9"/>
      <c r="L156" s="9" t="n">
        <v>-3.72</v>
      </c>
      <c r="M156" s="9" t="n">
        <v>-0.41</v>
      </c>
    </row>
    <row r="157" customFormat="false" ht="11.25" hidden="false" customHeight="false" outlineLevel="0" collapsed="false">
      <c r="A157" s="7" t="s">
        <v>165</v>
      </c>
      <c r="B157" s="5" t="n">
        <v>0.12</v>
      </c>
      <c r="C157" s="5" t="n">
        <v>-0.09</v>
      </c>
      <c r="D157" s="5" t="n">
        <v>0.99</v>
      </c>
      <c r="E157" s="5" t="n">
        <v>1.29</v>
      </c>
      <c r="F157" s="5" t="n">
        <v>-2.04</v>
      </c>
      <c r="G157" s="5" t="n">
        <v>-1.27</v>
      </c>
      <c r="H157" s="5" t="n">
        <v>0.1</v>
      </c>
      <c r="I157" s="5" t="n">
        <v>0.13</v>
      </c>
      <c r="J157" s="5" t="n">
        <v>0.79</v>
      </c>
      <c r="K157" s="5" t="n">
        <v>-1.38</v>
      </c>
      <c r="L157" s="5" t="n">
        <v>2.55</v>
      </c>
      <c r="M157" s="5" t="n">
        <v>-0.04</v>
      </c>
    </row>
    <row r="158" customFormat="false" ht="11.25" hidden="false" customHeight="false" outlineLevel="0" collapsed="false">
      <c r="A158" s="8" t="s">
        <v>166</v>
      </c>
      <c r="B158" s="9"/>
      <c r="C158" s="9"/>
      <c r="D158" s="9" t="n">
        <v>0.81</v>
      </c>
      <c r="E158" s="9"/>
      <c r="F158" s="9" t="n">
        <v>2.79</v>
      </c>
      <c r="G158" s="9"/>
      <c r="H158" s="9"/>
      <c r="I158" s="9"/>
      <c r="J158" s="9"/>
      <c r="K158" s="9"/>
      <c r="L158" s="9"/>
      <c r="M158" s="9" t="n">
        <v>1.25</v>
      </c>
    </row>
    <row r="159" customFormat="false" ht="11.25" hidden="false" customHeight="false" outlineLevel="0" collapsed="false">
      <c r="A159" s="8" t="s">
        <v>167</v>
      </c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 t="n">
        <v>2.29</v>
      </c>
      <c r="M159" s="9" t="n">
        <v>2.29</v>
      </c>
    </row>
    <row r="160" customFormat="false" ht="11.25" hidden="false" customHeight="false" outlineLevel="0" collapsed="false">
      <c r="A160" s="8" t="s">
        <v>168</v>
      </c>
      <c r="B160" s="9" t="n">
        <v>4.43</v>
      </c>
      <c r="C160" s="9"/>
      <c r="D160" s="9"/>
      <c r="E160" s="9" t="n">
        <v>-4</v>
      </c>
      <c r="F160" s="9"/>
      <c r="G160" s="9"/>
      <c r="H160" s="9"/>
      <c r="I160" s="9"/>
      <c r="J160" s="9" t="n">
        <v>-0.01</v>
      </c>
      <c r="K160" s="9"/>
      <c r="L160" s="9"/>
      <c r="M160" s="9" t="n">
        <v>0.55</v>
      </c>
    </row>
    <row r="161" customFormat="false" ht="11.25" hidden="false" customHeight="false" outlineLevel="0" collapsed="false">
      <c r="A161" s="8" t="s">
        <v>169</v>
      </c>
      <c r="B161" s="9"/>
      <c r="C161" s="9"/>
      <c r="D161" s="9"/>
      <c r="E161" s="9"/>
      <c r="F161" s="9"/>
      <c r="G161" s="9" t="n">
        <v>-3.99</v>
      </c>
      <c r="H161" s="9" t="n">
        <v>0.31</v>
      </c>
      <c r="I161" s="9"/>
      <c r="J161" s="9"/>
      <c r="K161" s="9" t="n">
        <v>-3.18</v>
      </c>
      <c r="L161" s="9" t="n">
        <v>2.41</v>
      </c>
      <c r="M161" s="9" t="n">
        <v>-0.22</v>
      </c>
    </row>
    <row r="162" customFormat="false" ht="11.25" hidden="false" customHeight="false" outlineLevel="0" collapsed="false">
      <c r="A162" s="8" t="s">
        <v>170</v>
      </c>
      <c r="B162" s="9" t="n">
        <v>-1.38</v>
      </c>
      <c r="C162" s="9" t="n">
        <v>0.11</v>
      </c>
      <c r="D162" s="9" t="n">
        <v>1.16</v>
      </c>
      <c r="E162" s="9" t="n">
        <v>0.52</v>
      </c>
      <c r="F162" s="9" t="n">
        <v>-0.18</v>
      </c>
      <c r="G162" s="9" t="n">
        <v>-0.06</v>
      </c>
      <c r="H162" s="9" t="n">
        <v>-0.7</v>
      </c>
      <c r="I162" s="9" t="n">
        <v>0.06</v>
      </c>
      <c r="J162" s="9" t="n">
        <v>1.15</v>
      </c>
      <c r="K162" s="9" t="n">
        <v>-0.13</v>
      </c>
      <c r="L162" s="9"/>
      <c r="M162" s="9" t="n">
        <v>0.09</v>
      </c>
    </row>
    <row r="163" s="6" customFormat="true" ht="11.25" hidden="false" customHeight="false" outlineLevel="0" collapsed="false">
      <c r="A163" s="8" t="s">
        <v>171</v>
      </c>
      <c r="B163" s="9"/>
      <c r="C163" s="9" t="n">
        <v>-1.31</v>
      </c>
      <c r="D163" s="9"/>
      <c r="E163" s="9"/>
      <c r="F163" s="9"/>
      <c r="G163" s="9"/>
      <c r="H163" s="9" t="n">
        <v>0.96</v>
      </c>
      <c r="I163" s="9"/>
      <c r="J163" s="9"/>
      <c r="K163" s="9"/>
      <c r="L163" s="9"/>
      <c r="M163" s="9" t="n">
        <v>0.19</v>
      </c>
    </row>
    <row r="164" customFormat="false" ht="11.25" hidden="false" customHeight="false" outlineLevel="0" collapsed="false">
      <c r="A164" s="8" t="s">
        <v>172</v>
      </c>
      <c r="B164" s="9"/>
      <c r="C164" s="9"/>
      <c r="D164" s="9"/>
      <c r="E164" s="9" t="n">
        <v>4.04</v>
      </c>
      <c r="F164" s="9"/>
      <c r="G164" s="9"/>
      <c r="H164" s="9"/>
      <c r="I164" s="9" t="n">
        <v>0.35</v>
      </c>
      <c r="J164" s="9"/>
      <c r="K164" s="9"/>
      <c r="L164" s="9"/>
      <c r="M164" s="9" t="n">
        <v>3.4</v>
      </c>
    </row>
    <row r="165" customFormat="false" ht="11.25" hidden="false" customHeight="false" outlineLevel="0" collapsed="false">
      <c r="A165" s="10" t="s">
        <v>173</v>
      </c>
      <c r="B165" s="9"/>
      <c r="C165" s="9" t="n">
        <v>2.4</v>
      </c>
      <c r="D165" s="9"/>
      <c r="E165" s="9"/>
      <c r="F165" s="9"/>
      <c r="G165" s="9"/>
      <c r="H165" s="9"/>
      <c r="I165" s="9"/>
      <c r="J165" s="9"/>
      <c r="K165" s="9"/>
      <c r="L165" s="9"/>
      <c r="M165" s="9" t="n">
        <v>2.4</v>
      </c>
    </row>
    <row r="166" customFormat="false" ht="11.25" hidden="false" customHeight="false" outlineLevel="0" collapsed="false">
      <c r="A166" s="8" t="s">
        <v>174</v>
      </c>
      <c r="B166" s="9"/>
      <c r="C166" s="9" t="n">
        <v>-0.79</v>
      </c>
      <c r="D166" s="9"/>
      <c r="E166" s="9" t="n">
        <v>-1.85</v>
      </c>
      <c r="F166" s="9"/>
      <c r="G166" s="9"/>
      <c r="H166" s="9"/>
      <c r="I166" s="9"/>
      <c r="J166" s="9"/>
      <c r="K166" s="9" t="n">
        <v>2.75</v>
      </c>
      <c r="L166" s="9"/>
      <c r="M166" s="9" t="n">
        <v>0.52</v>
      </c>
    </row>
    <row r="167" customFormat="false" ht="11.25" hidden="false" customHeight="false" outlineLevel="0" collapsed="false">
      <c r="A167" s="8" t="s">
        <v>175</v>
      </c>
      <c r="B167" s="9" t="n">
        <v>-1.65</v>
      </c>
      <c r="C167" s="9"/>
      <c r="D167" s="9"/>
      <c r="E167" s="9"/>
      <c r="F167" s="9" t="n">
        <v>-1.87</v>
      </c>
      <c r="G167" s="9"/>
      <c r="H167" s="9"/>
      <c r="I167" s="9"/>
      <c r="J167" s="9"/>
      <c r="K167" s="9" t="n">
        <v>-4.65</v>
      </c>
      <c r="L167" s="9" t="n">
        <v>2.87</v>
      </c>
      <c r="M167" s="9" t="n">
        <v>-1.57</v>
      </c>
    </row>
    <row r="168" customFormat="false" ht="11.25" hidden="false" customHeight="false" outlineLevel="0" collapsed="false">
      <c r="A168" s="8" t="s">
        <v>176</v>
      </c>
      <c r="B168" s="9"/>
      <c r="C168" s="9"/>
      <c r="D168" s="9" t="n">
        <v>1.08</v>
      </c>
      <c r="E168" s="9"/>
      <c r="F168" s="9" t="n">
        <v>-4.14</v>
      </c>
      <c r="G168" s="9"/>
      <c r="H168" s="9"/>
      <c r="I168" s="9"/>
      <c r="J168" s="9"/>
      <c r="K168" s="9"/>
      <c r="L168" s="9"/>
      <c r="M168" s="9" t="n">
        <v>-2.46</v>
      </c>
    </row>
    <row r="169" customFormat="false" ht="11.25" hidden="false" customHeight="false" outlineLevel="0" collapsed="false">
      <c r="A169" s="8" t="s">
        <v>177</v>
      </c>
      <c r="B169" s="9" t="n">
        <v>0.63</v>
      </c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 t="n">
        <v>0.63</v>
      </c>
    </row>
    <row r="170" customFormat="false" ht="11.25" hidden="false" customHeight="false" outlineLevel="0" collapsed="false">
      <c r="A170" s="7" t="s">
        <v>178</v>
      </c>
      <c r="B170" s="5" t="n">
        <v>-2.23</v>
      </c>
      <c r="C170" s="5" t="n">
        <v>-1.64</v>
      </c>
      <c r="D170" s="5" t="n">
        <v>0.82</v>
      </c>
      <c r="E170" s="5" t="n">
        <v>-0.62</v>
      </c>
      <c r="F170" s="5" t="n">
        <v>1.3</v>
      </c>
      <c r="G170" s="5" t="n">
        <v>0.99</v>
      </c>
      <c r="H170" s="5" t="n">
        <v>-1.12</v>
      </c>
      <c r="I170" s="5" t="n">
        <v>1.61</v>
      </c>
      <c r="J170" s="5" t="n">
        <v>-0.66</v>
      </c>
      <c r="K170" s="5" t="n">
        <v>1.91</v>
      </c>
      <c r="L170" s="5" t="n">
        <v>-0.75</v>
      </c>
      <c r="M170" s="5" t="n">
        <v>0.14</v>
      </c>
    </row>
    <row r="171" customFormat="false" ht="11.25" hidden="false" customHeight="false" outlineLevel="0" collapsed="false">
      <c r="A171" s="8" t="s">
        <v>179</v>
      </c>
      <c r="B171" s="9" t="n">
        <v>-0.83</v>
      </c>
      <c r="C171" s="9" t="n">
        <v>-1.15</v>
      </c>
      <c r="D171" s="9" t="n">
        <v>0.47</v>
      </c>
      <c r="E171" s="9" t="n">
        <v>-2.82</v>
      </c>
      <c r="F171" s="9" t="n">
        <v>1.17</v>
      </c>
      <c r="G171" s="9" t="n">
        <v>0.79</v>
      </c>
      <c r="H171" s="9" t="n">
        <v>-0.15</v>
      </c>
      <c r="I171" s="9" t="n">
        <v>2</v>
      </c>
      <c r="J171" s="9" t="n">
        <v>2.32</v>
      </c>
      <c r="K171" s="9" t="n">
        <v>2.59</v>
      </c>
      <c r="L171" s="9" t="n">
        <v>-0.42</v>
      </c>
      <c r="M171" s="9" t="n">
        <v>0.73</v>
      </c>
    </row>
    <row r="172" customFormat="false" ht="11.25" hidden="false" customHeight="false" outlineLevel="0" collapsed="false">
      <c r="A172" s="8" t="s">
        <v>180</v>
      </c>
      <c r="B172" s="9" t="n">
        <v>-4.42</v>
      </c>
      <c r="C172" s="9"/>
      <c r="D172" s="9" t="n">
        <v>0.76</v>
      </c>
      <c r="E172" s="9" t="n">
        <v>1.47</v>
      </c>
      <c r="F172" s="9" t="n">
        <v>2.05</v>
      </c>
      <c r="G172" s="9" t="n">
        <v>2.66</v>
      </c>
      <c r="H172" s="9" t="n">
        <v>1.69</v>
      </c>
      <c r="I172" s="9" t="n">
        <v>-0.61</v>
      </c>
      <c r="J172" s="9" t="n">
        <v>-7</v>
      </c>
      <c r="K172" s="9" t="n">
        <v>2.57</v>
      </c>
      <c r="L172" s="9" t="n">
        <v>-3.59</v>
      </c>
      <c r="M172" s="9" t="n">
        <v>-1.11</v>
      </c>
    </row>
    <row r="173" customFormat="false" ht="11.25" hidden="false" customHeight="false" outlineLevel="0" collapsed="false">
      <c r="A173" s="8" t="s">
        <v>181</v>
      </c>
      <c r="B173" s="9"/>
      <c r="C173" s="9"/>
      <c r="D173" s="9"/>
      <c r="E173" s="9" t="n">
        <v>-3.34</v>
      </c>
      <c r="F173" s="9"/>
      <c r="G173" s="9" t="n">
        <v>0.91</v>
      </c>
      <c r="H173" s="9" t="n">
        <v>-4.84</v>
      </c>
      <c r="I173" s="9" t="n">
        <v>4.21</v>
      </c>
      <c r="J173" s="9"/>
      <c r="K173" s="9"/>
      <c r="L173" s="9" t="n">
        <v>0.52</v>
      </c>
      <c r="M173" s="9" t="n">
        <v>-1.19</v>
      </c>
    </row>
    <row r="174" customFormat="false" ht="11.25" hidden="false" customHeight="false" outlineLevel="0" collapsed="false">
      <c r="A174" s="8" t="s">
        <v>182</v>
      </c>
      <c r="B174" s="9"/>
      <c r="C174" s="9" t="n">
        <v>-3.01</v>
      </c>
      <c r="D174" s="9"/>
      <c r="E174" s="9"/>
      <c r="F174" s="9"/>
      <c r="G174" s="9"/>
      <c r="H174" s="9"/>
      <c r="I174" s="9"/>
      <c r="J174" s="9"/>
      <c r="K174" s="9" t="n">
        <v>0.98</v>
      </c>
      <c r="L174" s="9"/>
      <c r="M174" s="9" t="n">
        <v>-0.96</v>
      </c>
    </row>
    <row r="175" customFormat="false" ht="11.25" hidden="false" customHeight="false" outlineLevel="0" collapsed="false">
      <c r="A175" s="8" t="s">
        <v>183</v>
      </c>
      <c r="B175" s="9" t="n">
        <v>0.15</v>
      </c>
      <c r="C175" s="9" t="n">
        <v>-3.34</v>
      </c>
      <c r="D175" s="9" t="n">
        <v>-0.07</v>
      </c>
      <c r="E175" s="9" t="n">
        <v>0.16</v>
      </c>
      <c r="F175" s="9"/>
      <c r="G175" s="9" t="n">
        <v>-2.45</v>
      </c>
      <c r="H175" s="9" t="n">
        <v>0</v>
      </c>
      <c r="I175" s="9" t="n">
        <v>2.87</v>
      </c>
      <c r="J175" s="9"/>
      <c r="K175" s="9" t="n">
        <v>-1.35</v>
      </c>
      <c r="L175" s="9"/>
      <c r="M175" s="9" t="n">
        <v>-0.36</v>
      </c>
    </row>
    <row r="176" s="6" customFormat="true" ht="11.25" hidden="false" customHeight="false" outlineLevel="0" collapsed="false">
      <c r="A176" s="8" t="s">
        <v>184</v>
      </c>
      <c r="B176" s="9"/>
      <c r="C176" s="9" t="n">
        <v>-2</v>
      </c>
      <c r="D176" s="9"/>
      <c r="E176" s="9" t="n">
        <v>3.37</v>
      </c>
      <c r="F176" s="9"/>
      <c r="G176" s="9"/>
      <c r="H176" s="9" t="n">
        <v>-0.61</v>
      </c>
      <c r="I176" s="9"/>
      <c r="J176" s="9" t="n">
        <v>5.41</v>
      </c>
      <c r="K176" s="9"/>
      <c r="L176" s="9"/>
      <c r="M176" s="9" t="n">
        <v>1.39</v>
      </c>
    </row>
    <row r="177" customFormat="false" ht="11.25" hidden="false" customHeight="false" outlineLevel="0" collapsed="false">
      <c r="A177" s="8" t="s">
        <v>185</v>
      </c>
      <c r="B177" s="9"/>
      <c r="C177" s="9"/>
      <c r="D177" s="9"/>
      <c r="E177" s="9" t="n">
        <v>0.88</v>
      </c>
      <c r="F177" s="9"/>
      <c r="G177" s="9"/>
      <c r="H177" s="9"/>
      <c r="I177" s="9"/>
      <c r="J177" s="9" t="n">
        <v>4.99</v>
      </c>
      <c r="K177" s="9"/>
      <c r="L177" s="9"/>
      <c r="M177" s="9" t="n">
        <v>3.39</v>
      </c>
    </row>
    <row r="178" customFormat="false" ht="11.25" hidden="false" customHeight="false" outlineLevel="0" collapsed="false">
      <c r="A178" s="8" t="s">
        <v>186</v>
      </c>
      <c r="B178" s="9"/>
      <c r="C178" s="9" t="n">
        <v>-0.3</v>
      </c>
      <c r="D178" s="9" t="n">
        <v>1.61</v>
      </c>
      <c r="E178" s="9"/>
      <c r="F178" s="9" t="n">
        <v>0.41</v>
      </c>
      <c r="G178" s="9" t="n">
        <v>0.01</v>
      </c>
      <c r="H178" s="9" t="n">
        <v>-0.26</v>
      </c>
      <c r="I178" s="9" t="n">
        <v>0.94</v>
      </c>
      <c r="J178" s="9"/>
      <c r="K178" s="9"/>
      <c r="L178" s="9"/>
      <c r="M178" s="9" t="n">
        <v>0.74</v>
      </c>
    </row>
    <row r="179" customFormat="false" ht="11.25" hidden="false" customHeight="false" outlineLevel="0" collapsed="false">
      <c r="A179" s="10" t="s">
        <v>187</v>
      </c>
      <c r="B179" s="9"/>
      <c r="C179" s="9"/>
      <c r="D179" s="9"/>
      <c r="E179" s="9"/>
      <c r="F179" s="9"/>
      <c r="G179" s="9"/>
      <c r="H179" s="9" t="n">
        <v>0.38</v>
      </c>
      <c r="I179" s="9"/>
      <c r="J179" s="9"/>
      <c r="K179" s="9"/>
      <c r="L179" s="9"/>
      <c r="M179" s="9" t="n">
        <v>0.38</v>
      </c>
    </row>
    <row r="180" customFormat="false" ht="11.25" hidden="false" customHeight="false" outlineLevel="0" collapsed="false">
      <c r="A180" s="7" t="s">
        <v>188</v>
      </c>
      <c r="B180" s="5" t="n">
        <v>1.6</v>
      </c>
      <c r="C180" s="5" t="n">
        <v>1.92</v>
      </c>
      <c r="D180" s="5" t="n">
        <v>1.2</v>
      </c>
      <c r="E180" s="5" t="n">
        <v>2</v>
      </c>
      <c r="F180" s="5" t="n">
        <v>2.19</v>
      </c>
      <c r="G180" s="5" t="n">
        <v>1.85</v>
      </c>
      <c r="H180" s="5" t="n">
        <v>1.06</v>
      </c>
      <c r="I180" s="5" t="n">
        <v>2.46</v>
      </c>
      <c r="J180" s="5" t="n">
        <v>1.87</v>
      </c>
      <c r="K180" s="5" t="n">
        <v>2.63</v>
      </c>
      <c r="L180" s="5" t="n">
        <v>0.71</v>
      </c>
      <c r="M180" s="5" t="n">
        <v>1.83</v>
      </c>
    </row>
    <row r="181" customFormat="false" ht="11.25" hidden="false" customHeight="false" outlineLevel="0" collapsed="false">
      <c r="A181" s="7" t="s">
        <v>188</v>
      </c>
      <c r="B181" s="5" t="n">
        <v>1.6</v>
      </c>
      <c r="C181" s="5" t="n">
        <v>1.92</v>
      </c>
      <c r="D181" s="5" t="n">
        <v>1.2</v>
      </c>
      <c r="E181" s="5" t="n">
        <v>2</v>
      </c>
      <c r="F181" s="5" t="n">
        <v>2.19</v>
      </c>
      <c r="G181" s="5" t="n">
        <v>1.85</v>
      </c>
      <c r="H181" s="5" t="n">
        <v>1.06</v>
      </c>
      <c r="I181" s="5" t="n">
        <v>2.46</v>
      </c>
      <c r="J181" s="5" t="n">
        <v>1.87</v>
      </c>
      <c r="K181" s="5" t="n">
        <v>2.63</v>
      </c>
      <c r="L181" s="5" t="n">
        <v>0.71</v>
      </c>
      <c r="M181" s="5" t="n">
        <v>1.83</v>
      </c>
    </row>
    <row r="182" customFormat="false" ht="11.25" hidden="false" customHeight="false" outlineLevel="0" collapsed="false">
      <c r="A182" s="8" t="s">
        <v>189</v>
      </c>
      <c r="B182" s="9" t="n">
        <v>2.11</v>
      </c>
      <c r="C182" s="9" t="n">
        <v>1.65</v>
      </c>
      <c r="D182" s="9" t="n">
        <v>0.66</v>
      </c>
      <c r="E182" s="9" t="n">
        <v>1.69</v>
      </c>
      <c r="F182" s="9" t="n">
        <v>2.12</v>
      </c>
      <c r="G182" s="9" t="n">
        <v>2.41</v>
      </c>
      <c r="H182" s="9" t="n">
        <v>1.1</v>
      </c>
      <c r="I182" s="9" t="n">
        <v>3.24</v>
      </c>
      <c r="J182" s="9" t="n">
        <v>2.24</v>
      </c>
      <c r="K182" s="9" t="n">
        <v>3.56</v>
      </c>
      <c r="L182" s="9" t="n">
        <v>0.49</v>
      </c>
      <c r="M182" s="9" t="n">
        <v>2</v>
      </c>
    </row>
    <row r="183" s="6" customFormat="true" ht="11.25" hidden="false" customHeight="false" outlineLevel="0" collapsed="false">
      <c r="A183" s="8" t="s">
        <v>190</v>
      </c>
      <c r="B183" s="9" t="n">
        <v>1.97</v>
      </c>
      <c r="C183" s="9" t="n">
        <v>2.76</v>
      </c>
      <c r="D183" s="9" t="n">
        <v>2.08</v>
      </c>
      <c r="E183" s="9" t="n">
        <v>1.33</v>
      </c>
      <c r="F183" s="9" t="n">
        <v>2.54</v>
      </c>
      <c r="G183" s="9" t="n">
        <v>1.44</v>
      </c>
      <c r="H183" s="9" t="n">
        <v>1.43</v>
      </c>
      <c r="I183" s="9" t="n">
        <v>1.52</v>
      </c>
      <c r="J183" s="9" t="n">
        <v>1.11</v>
      </c>
      <c r="K183" s="9" t="n">
        <v>2.14</v>
      </c>
      <c r="L183" s="9" t="n">
        <v>1.58</v>
      </c>
      <c r="M183" s="9" t="n">
        <v>1.82</v>
      </c>
    </row>
    <row r="184" customFormat="false" ht="11.25" hidden="false" customHeight="false" outlineLevel="0" collapsed="false">
      <c r="A184" s="8" t="s">
        <v>191</v>
      </c>
      <c r="B184" s="9" t="n">
        <v>1.9</v>
      </c>
      <c r="C184" s="9"/>
      <c r="D184" s="9" t="n">
        <v>0.68</v>
      </c>
      <c r="E184" s="9" t="n">
        <v>2.37</v>
      </c>
      <c r="F184" s="9" t="n">
        <v>2.72</v>
      </c>
      <c r="G184" s="9" t="n">
        <v>-0.48</v>
      </c>
      <c r="H184" s="9" t="n">
        <v>-1.07</v>
      </c>
      <c r="I184" s="9" t="n">
        <v>3.27</v>
      </c>
      <c r="J184" s="9" t="n">
        <v>0.52</v>
      </c>
      <c r="K184" s="9" t="n">
        <v>-1.03</v>
      </c>
      <c r="L184" s="9" t="n">
        <v>2.45</v>
      </c>
      <c r="M184" s="9" t="n">
        <v>1.53</v>
      </c>
    </row>
    <row r="185" customFormat="false" ht="11.25" hidden="false" customHeight="false" outlineLevel="0" collapsed="false">
      <c r="A185" s="8" t="s">
        <v>162</v>
      </c>
      <c r="B185" s="9" t="n">
        <v>-0.29</v>
      </c>
      <c r="C185" s="9" t="n">
        <v>2.91</v>
      </c>
      <c r="D185" s="9" t="n">
        <v>-0.21</v>
      </c>
      <c r="E185" s="9" t="n">
        <v>4.11</v>
      </c>
      <c r="F185" s="9" t="n">
        <v>2.64</v>
      </c>
      <c r="G185" s="9" t="n">
        <v>0.87</v>
      </c>
      <c r="H185" s="9" t="n">
        <v>-0.71</v>
      </c>
      <c r="I185" s="9" t="n">
        <v>1.66</v>
      </c>
      <c r="J185" s="9" t="n">
        <v>-1.11</v>
      </c>
      <c r="K185" s="9" t="n">
        <v>1.52</v>
      </c>
      <c r="L185" s="9" t="n">
        <v>-0.52</v>
      </c>
      <c r="M185" s="9" t="n">
        <v>0.76</v>
      </c>
    </row>
    <row r="186" customFormat="false" ht="11.25" hidden="false" customHeight="false" outlineLevel="0" collapsed="false">
      <c r="A186" s="8" t="s">
        <v>192</v>
      </c>
      <c r="B186" s="9" t="n">
        <v>1.36</v>
      </c>
      <c r="C186" s="9"/>
      <c r="D186" s="9" t="n">
        <v>0.39</v>
      </c>
      <c r="E186" s="9"/>
      <c r="F186" s="9" t="n">
        <v>1.77</v>
      </c>
      <c r="G186" s="9" t="n">
        <v>0.25</v>
      </c>
      <c r="H186" s="9"/>
      <c r="I186" s="9"/>
      <c r="J186" s="9"/>
      <c r="K186" s="9"/>
      <c r="L186" s="9"/>
      <c r="M186" s="9" t="n">
        <v>1.29</v>
      </c>
    </row>
    <row r="187" customFormat="false" ht="11.25" hidden="false" customHeight="false" outlineLevel="0" collapsed="false">
      <c r="A187" s="8" t="s">
        <v>163</v>
      </c>
      <c r="B187" s="9" t="n">
        <v>1.13</v>
      </c>
      <c r="C187" s="9" t="n">
        <v>2.5</v>
      </c>
      <c r="D187" s="9" t="n">
        <v>2.01</v>
      </c>
      <c r="E187" s="9" t="n">
        <v>2.66</v>
      </c>
      <c r="F187" s="9" t="n">
        <v>2.12</v>
      </c>
      <c r="G187" s="9" t="n">
        <v>2.56</v>
      </c>
      <c r="H187" s="9" t="n">
        <v>2.03</v>
      </c>
      <c r="I187" s="9" t="n">
        <v>1.27</v>
      </c>
      <c r="J187" s="9" t="n">
        <v>3.04</v>
      </c>
      <c r="K187" s="9" t="n">
        <v>0.15</v>
      </c>
      <c r="L187" s="9" t="n">
        <v>-0.21</v>
      </c>
      <c r="M187" s="9" t="n">
        <v>2.08</v>
      </c>
    </row>
    <row r="188" customFormat="false" ht="11.25" hidden="false" customHeight="false" outlineLevel="0" collapsed="false">
      <c r="A188" s="12" t="s">
        <v>193</v>
      </c>
      <c r="B188" s="9" t="n">
        <v>-0.33</v>
      </c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 t="n">
        <v>-0.33</v>
      </c>
    </row>
    <row r="189" customFormat="false" ht="11.25" hidden="false" customHeight="false" outlineLevel="0" collapsed="false">
      <c r="A189" s="8" t="s">
        <v>164</v>
      </c>
      <c r="B189" s="9" t="n">
        <v>-0.46</v>
      </c>
      <c r="C189" s="9" t="n">
        <v>3.45</v>
      </c>
      <c r="D189" s="9" t="n">
        <v>1.64</v>
      </c>
      <c r="E189" s="9" t="n">
        <v>1.53</v>
      </c>
      <c r="F189" s="9" t="n">
        <v>0.18</v>
      </c>
      <c r="G189" s="9"/>
      <c r="H189" s="9" t="n">
        <v>-0.54</v>
      </c>
      <c r="I189" s="9" t="n">
        <v>1.36</v>
      </c>
      <c r="J189" s="9" t="n">
        <v>0.85</v>
      </c>
      <c r="K189" s="9" t="n">
        <v>2.87</v>
      </c>
      <c r="L189" s="9"/>
      <c r="M189" s="9" t="n">
        <v>1.09</v>
      </c>
    </row>
    <row r="190" customFormat="false" ht="11.25" hidden="false" customHeight="false" outlineLevel="0" collapsed="false">
      <c r="A190" s="8" t="s">
        <v>194</v>
      </c>
      <c r="B190" s="9" t="n">
        <v>0.89</v>
      </c>
      <c r="C190" s="9" t="n">
        <v>0.24</v>
      </c>
      <c r="D190" s="9" t="n">
        <v>0.94</v>
      </c>
      <c r="E190" s="9" t="n">
        <v>3.49</v>
      </c>
      <c r="F190" s="9" t="n">
        <v>1.82</v>
      </c>
      <c r="G190" s="9" t="n">
        <v>-0.7</v>
      </c>
      <c r="H190" s="9" t="n">
        <v>0.95</v>
      </c>
      <c r="I190" s="9" t="n">
        <v>2.23</v>
      </c>
      <c r="J190" s="9" t="n">
        <v>3.66</v>
      </c>
      <c r="K190" s="9" t="n">
        <v>0.99</v>
      </c>
      <c r="L190" s="9" t="n">
        <v>1.44</v>
      </c>
      <c r="M190" s="9" t="n">
        <v>1.78</v>
      </c>
    </row>
    <row r="191" customFormat="false" ht="11.25" hidden="false" customHeight="false" outlineLevel="0" collapsed="false">
      <c r="A191" s="7" t="s">
        <v>195</v>
      </c>
      <c r="B191" s="5" t="n">
        <v>0.44</v>
      </c>
      <c r="C191" s="5" t="n">
        <v>-0.1</v>
      </c>
      <c r="D191" s="5" t="n">
        <v>0.74</v>
      </c>
      <c r="E191" s="5" t="n">
        <v>0.68</v>
      </c>
      <c r="F191" s="5" t="n">
        <v>0.53</v>
      </c>
      <c r="G191" s="5" t="n">
        <v>0.18</v>
      </c>
      <c r="H191" s="5" t="n">
        <v>-0.74</v>
      </c>
      <c r="I191" s="5" t="n">
        <v>0.48</v>
      </c>
      <c r="J191" s="5" t="n">
        <v>0.41</v>
      </c>
      <c r="K191" s="5" t="n">
        <v>0.5</v>
      </c>
      <c r="L191" s="5" t="n">
        <v>0.25</v>
      </c>
      <c r="M191" s="5" t="n">
        <v>0.41</v>
      </c>
    </row>
    <row r="192" customFormat="false" ht="11.25" hidden="false" customHeight="false" outlineLevel="0" collapsed="false">
      <c r="A192" s="7" t="s">
        <v>196</v>
      </c>
      <c r="B192" s="5" t="n">
        <v>0.59</v>
      </c>
      <c r="C192" s="5" t="n">
        <v>0.28</v>
      </c>
      <c r="D192" s="5" t="n">
        <v>0.58</v>
      </c>
      <c r="E192" s="5" t="n">
        <v>0.52</v>
      </c>
      <c r="F192" s="5" t="n">
        <v>0.77</v>
      </c>
      <c r="G192" s="5" t="n">
        <v>0.19</v>
      </c>
      <c r="H192" s="5" t="n">
        <v>0.44</v>
      </c>
      <c r="I192" s="5" t="n">
        <v>0.77</v>
      </c>
      <c r="J192" s="5" t="n">
        <v>0.66</v>
      </c>
      <c r="K192" s="5" t="n">
        <v>0.59</v>
      </c>
      <c r="L192" s="5" t="n">
        <v>0.31</v>
      </c>
      <c r="M192" s="5" t="n">
        <v>0.6</v>
      </c>
    </row>
    <row r="193" customFormat="false" ht="11.25" hidden="false" customHeight="false" outlineLevel="0" collapsed="false">
      <c r="A193" s="13" t="s">
        <v>197</v>
      </c>
      <c r="B193" s="5" t="n">
        <v>0.64</v>
      </c>
      <c r="C193" s="5" t="n">
        <v>0.22</v>
      </c>
      <c r="D193" s="5" t="n">
        <v>0.42</v>
      </c>
      <c r="E193" s="5" t="n">
        <v>0.27</v>
      </c>
      <c r="F193" s="5" t="n">
        <v>0.7</v>
      </c>
      <c r="G193" s="5" t="n">
        <v>0.13</v>
      </c>
      <c r="H193" s="5" t="n">
        <v>0.2</v>
      </c>
      <c r="I193" s="5" t="n">
        <v>0.95</v>
      </c>
      <c r="J193" s="5" t="n">
        <v>0.47</v>
      </c>
      <c r="K193" s="5" t="n">
        <v>0.5</v>
      </c>
      <c r="L193" s="5" t="n">
        <v>0.26</v>
      </c>
      <c r="M193" s="5" t="n">
        <v>0.52</v>
      </c>
    </row>
    <row r="194" customFormat="false" ht="11.25" hidden="false" customHeight="false" outlineLevel="0" collapsed="false">
      <c r="A194" s="8" t="s">
        <v>198</v>
      </c>
      <c r="B194" s="9" t="n">
        <v>0.73</v>
      </c>
      <c r="C194" s="9" t="n">
        <v>0.48</v>
      </c>
      <c r="D194" s="9" t="n">
        <v>0.4</v>
      </c>
      <c r="E194" s="9" t="n">
        <v>0.03</v>
      </c>
      <c r="F194" s="9" t="n">
        <v>0.99</v>
      </c>
      <c r="G194" s="9" t="n">
        <v>0.2</v>
      </c>
      <c r="H194" s="9" t="n">
        <v>0.28</v>
      </c>
      <c r="I194" s="9" t="n">
        <v>1.77</v>
      </c>
      <c r="J194" s="9" t="n">
        <v>1</v>
      </c>
      <c r="K194" s="9" t="n">
        <v>0.64</v>
      </c>
      <c r="L194" s="9" t="n">
        <v>0.22</v>
      </c>
      <c r="M194" s="9" t="n">
        <v>0.74</v>
      </c>
    </row>
    <row r="195" customFormat="false" ht="11.25" hidden="false" customHeight="false" outlineLevel="0" collapsed="false">
      <c r="A195" s="8" t="s">
        <v>199</v>
      </c>
      <c r="B195" s="9" t="n">
        <v>2.16</v>
      </c>
      <c r="C195" s="9" t="n">
        <v>-0.09</v>
      </c>
      <c r="D195" s="9" t="n">
        <v>2.32</v>
      </c>
      <c r="E195" s="9" t="n">
        <v>0.23</v>
      </c>
      <c r="F195" s="9" t="n">
        <v>0.71</v>
      </c>
      <c r="G195" s="9" t="n">
        <v>0.24</v>
      </c>
      <c r="H195" s="9" t="n">
        <v>0.28</v>
      </c>
      <c r="I195" s="9" t="n">
        <v>1.48</v>
      </c>
      <c r="J195" s="9" t="n">
        <v>-1.22</v>
      </c>
      <c r="K195" s="9" t="n">
        <v>1.11</v>
      </c>
      <c r="L195" s="9" t="n">
        <v>1.62</v>
      </c>
      <c r="M195" s="9" t="n">
        <v>0.96</v>
      </c>
    </row>
    <row r="196" customFormat="false" ht="11.25" hidden="false" customHeight="false" outlineLevel="0" collapsed="false">
      <c r="A196" s="8" t="s">
        <v>200</v>
      </c>
      <c r="B196" s="9" t="n">
        <v>0</v>
      </c>
      <c r="C196" s="9" t="n">
        <v>0</v>
      </c>
      <c r="D196" s="9" t="n">
        <v>0</v>
      </c>
      <c r="E196" s="9" t="n">
        <v>1.02</v>
      </c>
      <c r="F196" s="9" t="n">
        <v>0</v>
      </c>
      <c r="G196" s="9" t="n">
        <v>0</v>
      </c>
      <c r="H196" s="9" t="n">
        <v>0</v>
      </c>
      <c r="I196" s="9" t="n">
        <v>0</v>
      </c>
      <c r="J196" s="9" t="n">
        <v>0</v>
      </c>
      <c r="K196" s="9" t="n">
        <v>0</v>
      </c>
      <c r="L196" s="9" t="n">
        <v>0</v>
      </c>
      <c r="M196" s="9" t="n">
        <v>0.04</v>
      </c>
    </row>
    <row r="197" s="6" customFormat="true" ht="11.25" hidden="false" customHeight="false" outlineLevel="0" collapsed="false">
      <c r="A197" s="7" t="s">
        <v>201</v>
      </c>
      <c r="B197" s="5" t="n">
        <v>-0.1</v>
      </c>
      <c r="C197" s="5" t="n">
        <v>0.36</v>
      </c>
      <c r="D197" s="5" t="n">
        <v>0.84</v>
      </c>
      <c r="E197" s="5" t="n">
        <v>0.49</v>
      </c>
      <c r="F197" s="5" t="n">
        <v>0.83</v>
      </c>
      <c r="G197" s="5" t="n">
        <v>1.13</v>
      </c>
      <c r="H197" s="5" t="n">
        <v>2</v>
      </c>
      <c r="I197" s="5" t="n">
        <v>0.26</v>
      </c>
      <c r="J197" s="5" t="n">
        <v>2.61</v>
      </c>
      <c r="K197" s="5" t="n">
        <v>0.9</v>
      </c>
      <c r="L197" s="5" t="n">
        <v>1.99</v>
      </c>
      <c r="M197" s="5" t="n">
        <v>0.75</v>
      </c>
    </row>
    <row r="198" customFormat="false" ht="11.25" hidden="false" customHeight="false" outlineLevel="0" collapsed="false">
      <c r="A198" s="8" t="s">
        <v>202</v>
      </c>
      <c r="B198" s="9"/>
      <c r="C198" s="9"/>
      <c r="D198" s="9"/>
      <c r="E198" s="9"/>
      <c r="F198" s="9" t="n">
        <v>0.68</v>
      </c>
      <c r="G198" s="9"/>
      <c r="H198" s="9"/>
      <c r="I198" s="9" t="n">
        <v>-0.65</v>
      </c>
      <c r="J198" s="9"/>
      <c r="K198" s="9"/>
      <c r="L198" s="9"/>
      <c r="M198" s="9" t="n">
        <v>0.5</v>
      </c>
    </row>
    <row r="199" customFormat="false" ht="11.25" hidden="false" customHeight="false" outlineLevel="0" collapsed="false">
      <c r="A199" s="8" t="s">
        <v>203</v>
      </c>
      <c r="B199" s="9"/>
      <c r="C199" s="9" t="n">
        <v>-1.75</v>
      </c>
      <c r="D199" s="9" t="n">
        <v>2.57</v>
      </c>
      <c r="E199" s="9"/>
      <c r="F199" s="9"/>
      <c r="G199" s="9"/>
      <c r="H199" s="9"/>
      <c r="I199" s="9"/>
      <c r="J199" s="9"/>
      <c r="K199" s="9"/>
      <c r="L199" s="9"/>
      <c r="M199" s="9" t="n">
        <v>2.04</v>
      </c>
    </row>
    <row r="200" customFormat="false" ht="11.25" hidden="false" customHeight="false" outlineLevel="0" collapsed="false">
      <c r="A200" s="8" t="s">
        <v>204</v>
      </c>
      <c r="B200" s="9" t="n">
        <v>0.05</v>
      </c>
      <c r="C200" s="9" t="n">
        <v>0.37</v>
      </c>
      <c r="D200" s="9" t="n">
        <v>-1.74</v>
      </c>
      <c r="E200" s="9" t="n">
        <v>-1.78</v>
      </c>
      <c r="F200" s="9" t="n">
        <v>-0.3</v>
      </c>
      <c r="G200" s="9" t="n">
        <v>1</v>
      </c>
      <c r="H200" s="9"/>
      <c r="I200" s="9" t="n">
        <v>-0.67</v>
      </c>
      <c r="J200" s="9" t="n">
        <v>-1.59</v>
      </c>
      <c r="K200" s="9" t="n">
        <v>-0.28</v>
      </c>
      <c r="L200" s="9"/>
      <c r="M200" s="9" t="n">
        <v>-0.54</v>
      </c>
    </row>
    <row r="201" customFormat="false" ht="11.25" hidden="false" customHeight="false" outlineLevel="0" collapsed="false">
      <c r="A201" s="10" t="s">
        <v>205</v>
      </c>
      <c r="B201" s="9"/>
      <c r="C201" s="9" t="n">
        <v>-0.42</v>
      </c>
      <c r="D201" s="9"/>
      <c r="E201" s="9"/>
      <c r="F201" s="9"/>
      <c r="G201" s="9"/>
      <c r="H201" s="9"/>
      <c r="I201" s="9"/>
      <c r="J201" s="9"/>
      <c r="K201" s="9"/>
      <c r="L201" s="9"/>
      <c r="M201" s="9" t="n">
        <v>-0.42</v>
      </c>
    </row>
    <row r="202" customFormat="false" ht="11.25" hidden="false" customHeight="false" outlineLevel="0" collapsed="false">
      <c r="A202" s="8" t="s">
        <v>206</v>
      </c>
      <c r="B202" s="9"/>
      <c r="C202" s="9"/>
      <c r="D202" s="9"/>
      <c r="E202" s="9"/>
      <c r="F202" s="9"/>
      <c r="G202" s="9"/>
      <c r="H202" s="9"/>
      <c r="I202" s="9"/>
      <c r="J202" s="9" t="n">
        <v>0.76</v>
      </c>
      <c r="K202" s="9" t="n">
        <v>0.58</v>
      </c>
      <c r="L202" s="9"/>
      <c r="M202" s="9" t="n">
        <v>0.66</v>
      </c>
    </row>
    <row r="203" customFormat="false" ht="11.25" hidden="false" customHeight="false" outlineLevel="0" collapsed="false">
      <c r="A203" s="10" t="s">
        <v>207</v>
      </c>
      <c r="B203" s="9"/>
      <c r="C203" s="9"/>
      <c r="D203" s="9"/>
      <c r="E203" s="9" t="n">
        <v>1.8</v>
      </c>
      <c r="F203" s="9" t="n">
        <v>2.73</v>
      </c>
      <c r="G203" s="9" t="n">
        <v>1.99</v>
      </c>
      <c r="H203" s="9"/>
      <c r="I203" s="9" t="n">
        <v>-1.67</v>
      </c>
      <c r="J203" s="9"/>
      <c r="K203" s="9" t="n">
        <v>2.37</v>
      </c>
      <c r="L203" s="9" t="n">
        <v>2.55</v>
      </c>
      <c r="M203" s="9" t="n">
        <v>2.01</v>
      </c>
    </row>
    <row r="204" customFormat="false" ht="11.25" hidden="false" customHeight="false" outlineLevel="0" collapsed="false">
      <c r="A204" s="10" t="s">
        <v>208</v>
      </c>
      <c r="B204" s="9" t="n">
        <v>-1.98</v>
      </c>
      <c r="C204" s="9" t="n">
        <v>-2.29</v>
      </c>
      <c r="D204" s="9" t="n">
        <v>0.68</v>
      </c>
      <c r="E204" s="9" t="n">
        <v>0.36</v>
      </c>
      <c r="F204" s="9" t="n">
        <v>0.47</v>
      </c>
      <c r="G204" s="9" t="n">
        <v>-0.3</v>
      </c>
      <c r="H204" s="9" t="n">
        <v>8.97</v>
      </c>
      <c r="I204" s="9" t="n">
        <v>-0.08</v>
      </c>
      <c r="J204" s="9" t="n">
        <v>0.62</v>
      </c>
      <c r="K204" s="9" t="n">
        <v>-0.53</v>
      </c>
      <c r="L204" s="9"/>
      <c r="M204" s="9" t="n">
        <v>0.1</v>
      </c>
    </row>
    <row r="205" customFormat="false" ht="11.25" hidden="false" customHeight="false" outlineLevel="0" collapsed="false">
      <c r="A205" s="10" t="s">
        <v>209</v>
      </c>
      <c r="B205" s="9" t="n">
        <v>0.42</v>
      </c>
      <c r="C205" s="9" t="n">
        <v>1.15</v>
      </c>
      <c r="D205" s="9" t="n">
        <v>0.48</v>
      </c>
      <c r="E205" s="9" t="n">
        <v>-0.75</v>
      </c>
      <c r="F205" s="9" t="n">
        <v>1.77</v>
      </c>
      <c r="G205" s="9"/>
      <c r="H205" s="9" t="n">
        <v>-2.31</v>
      </c>
      <c r="I205" s="9" t="n">
        <v>-0.09</v>
      </c>
      <c r="J205" s="9"/>
      <c r="K205" s="9"/>
      <c r="L205" s="9"/>
      <c r="M205" s="9" t="n">
        <v>0.64</v>
      </c>
    </row>
    <row r="206" customFormat="false" ht="11.25" hidden="false" customHeight="false" outlineLevel="0" collapsed="false">
      <c r="A206" s="10" t="s">
        <v>210</v>
      </c>
      <c r="B206" s="9"/>
      <c r="C206" s="9"/>
      <c r="D206" s="9"/>
      <c r="E206" s="9" t="n">
        <v>-1.36</v>
      </c>
      <c r="F206" s="9" t="n">
        <v>0.35</v>
      </c>
      <c r="G206" s="9"/>
      <c r="H206" s="9" t="n">
        <v>1.59</v>
      </c>
      <c r="I206" s="9" t="n">
        <v>1.19</v>
      </c>
      <c r="J206" s="9"/>
      <c r="K206" s="9"/>
      <c r="L206" s="9"/>
      <c r="M206" s="9" t="n">
        <v>0.35</v>
      </c>
    </row>
    <row r="207" customFormat="false" ht="11.25" hidden="false" customHeight="false" outlineLevel="0" collapsed="false">
      <c r="A207" s="10" t="s">
        <v>211</v>
      </c>
      <c r="B207" s="9" t="n">
        <v>0.8</v>
      </c>
      <c r="C207" s="9" t="n">
        <v>0.68</v>
      </c>
      <c r="D207" s="9" t="n">
        <v>1.39</v>
      </c>
      <c r="E207" s="9" t="n">
        <v>0.52</v>
      </c>
      <c r="F207" s="9" t="n">
        <v>1.01</v>
      </c>
      <c r="G207" s="9" t="n">
        <v>1.13</v>
      </c>
      <c r="H207" s="9" t="n">
        <v>1.13</v>
      </c>
      <c r="I207" s="9" t="n">
        <v>1.13</v>
      </c>
      <c r="J207" s="9" t="n">
        <v>5.4</v>
      </c>
      <c r="K207" s="9" t="n">
        <v>1.13</v>
      </c>
      <c r="L207" s="9" t="n">
        <v>1.13</v>
      </c>
      <c r="M207" s="9" t="n">
        <v>1.11</v>
      </c>
    </row>
    <row r="208" customFormat="false" ht="11.25" hidden="false" customHeight="false" outlineLevel="0" collapsed="false">
      <c r="A208" s="10" t="s">
        <v>212</v>
      </c>
      <c r="B208" s="9" t="n">
        <v>-0.29</v>
      </c>
      <c r="C208" s="9" t="n">
        <v>-0.11</v>
      </c>
      <c r="D208" s="9" t="n">
        <v>0.34</v>
      </c>
      <c r="E208" s="9" t="n">
        <v>1.26</v>
      </c>
      <c r="F208" s="9" t="n">
        <v>0.05</v>
      </c>
      <c r="G208" s="9"/>
      <c r="H208" s="9"/>
      <c r="I208" s="9" t="n">
        <v>-0.3</v>
      </c>
      <c r="J208" s="9"/>
      <c r="K208" s="9"/>
      <c r="L208" s="9"/>
      <c r="M208" s="9" t="n">
        <v>0.16</v>
      </c>
    </row>
    <row r="209" s="6" customFormat="true" ht="11.25" hidden="false" customHeight="false" outlineLevel="0" collapsed="false">
      <c r="A209" s="7" t="s">
        <v>213</v>
      </c>
      <c r="B209" s="5" t="n">
        <v>1.09</v>
      </c>
      <c r="C209" s="5" t="n">
        <v>0.48</v>
      </c>
      <c r="D209" s="5" t="n">
        <v>0.93</v>
      </c>
      <c r="E209" s="5" t="n">
        <v>1.62</v>
      </c>
      <c r="F209" s="5" t="n">
        <v>1.26</v>
      </c>
      <c r="G209" s="5" t="n">
        <v>-0.13</v>
      </c>
      <c r="H209" s="5" t="n">
        <v>0.67</v>
      </c>
      <c r="I209" s="5" t="n">
        <v>0.81</v>
      </c>
      <c r="J209" s="5" t="n">
        <v>0.88</v>
      </c>
      <c r="K209" s="5" t="n">
        <v>0.63</v>
      </c>
      <c r="L209" s="5" t="n">
        <v>-0.22</v>
      </c>
      <c r="M209" s="5" t="n">
        <v>0.9</v>
      </c>
    </row>
    <row r="210" customFormat="false" ht="11.25" hidden="false" customHeight="false" outlineLevel="0" collapsed="false">
      <c r="A210" s="8" t="s">
        <v>214</v>
      </c>
      <c r="B210" s="9"/>
      <c r="C210" s="9"/>
      <c r="D210" s="9"/>
      <c r="E210" s="9"/>
      <c r="F210" s="9"/>
      <c r="G210" s="9"/>
      <c r="H210" s="9" t="n">
        <v>1.3</v>
      </c>
      <c r="I210" s="9"/>
      <c r="J210" s="9"/>
      <c r="K210" s="9"/>
      <c r="L210" s="9"/>
      <c r="M210" s="9" t="n">
        <v>1.3</v>
      </c>
    </row>
    <row r="211" customFormat="false" ht="11.25" hidden="false" customHeight="false" outlineLevel="0" collapsed="false">
      <c r="A211" s="8" t="s">
        <v>215</v>
      </c>
      <c r="B211" s="9"/>
      <c r="C211" s="9" t="n">
        <v>1.38</v>
      </c>
      <c r="D211" s="9"/>
      <c r="E211" s="9"/>
      <c r="F211" s="9"/>
      <c r="G211" s="9" t="n">
        <v>-1.09</v>
      </c>
      <c r="H211" s="9" t="n">
        <v>0.05</v>
      </c>
      <c r="I211" s="9" t="n">
        <v>2.2</v>
      </c>
      <c r="J211" s="9" t="n">
        <v>-0.43</v>
      </c>
      <c r="K211" s="9"/>
      <c r="L211" s="9"/>
      <c r="M211" s="9" t="n">
        <v>0.39</v>
      </c>
    </row>
    <row r="212" customFormat="false" ht="11.25" hidden="false" customHeight="false" outlineLevel="0" collapsed="false">
      <c r="A212" s="8" t="s">
        <v>216</v>
      </c>
      <c r="B212" s="9" t="n">
        <v>1.4</v>
      </c>
      <c r="C212" s="9" t="n">
        <v>3.74</v>
      </c>
      <c r="D212" s="9" t="n">
        <v>1.88</v>
      </c>
      <c r="E212" s="9" t="n">
        <v>2.7</v>
      </c>
      <c r="F212" s="9" t="n">
        <v>1.03</v>
      </c>
      <c r="G212" s="9" t="n">
        <v>0.79</v>
      </c>
      <c r="H212" s="9"/>
      <c r="I212" s="9" t="n">
        <v>1.32</v>
      </c>
      <c r="J212" s="9" t="n">
        <v>3.06</v>
      </c>
      <c r="K212" s="9" t="n">
        <v>-1.42</v>
      </c>
      <c r="L212" s="9" t="n">
        <v>-0.07</v>
      </c>
      <c r="M212" s="9" t="n">
        <v>1.53</v>
      </c>
    </row>
    <row r="213" customFormat="false" ht="11.25" hidden="false" customHeight="false" outlineLevel="0" collapsed="false">
      <c r="A213" s="8" t="s">
        <v>217</v>
      </c>
      <c r="B213" s="9" t="n">
        <v>0.6</v>
      </c>
      <c r="C213" s="9" t="n">
        <v>0.6</v>
      </c>
      <c r="D213" s="9" t="n">
        <v>0.54</v>
      </c>
      <c r="E213" s="9" t="n">
        <v>0.76</v>
      </c>
      <c r="F213" s="9" t="n">
        <v>3.03</v>
      </c>
      <c r="G213" s="9" t="n">
        <v>0.52</v>
      </c>
      <c r="H213" s="9" t="n">
        <v>0.27</v>
      </c>
      <c r="I213" s="9" t="n">
        <v>-0.01</v>
      </c>
      <c r="J213" s="9" t="n">
        <v>-1.02</v>
      </c>
      <c r="K213" s="9" t="n">
        <v>-0.04</v>
      </c>
      <c r="L213" s="9" t="n">
        <v>-0.83</v>
      </c>
      <c r="M213" s="9" t="n">
        <v>0.76</v>
      </c>
    </row>
    <row r="214" s="6" customFormat="true" ht="11.25" hidden="false" customHeight="false" outlineLevel="0" collapsed="false">
      <c r="A214" s="8" t="s">
        <v>218</v>
      </c>
      <c r="B214" s="9" t="n">
        <v>1.31</v>
      </c>
      <c r="C214" s="9" t="n">
        <v>1.42</v>
      </c>
      <c r="D214" s="9"/>
      <c r="E214" s="9" t="n">
        <v>1.23</v>
      </c>
      <c r="F214" s="9" t="n">
        <v>1.57</v>
      </c>
      <c r="G214" s="9" t="n">
        <v>-0.29</v>
      </c>
      <c r="H214" s="9"/>
      <c r="I214" s="9"/>
      <c r="J214" s="9" t="n">
        <v>0.14</v>
      </c>
      <c r="K214" s="9"/>
      <c r="L214" s="9" t="n">
        <v>-0.46</v>
      </c>
      <c r="M214" s="9" t="n">
        <v>1.12</v>
      </c>
    </row>
    <row r="215" customFormat="false" ht="11.25" hidden="false" customHeight="false" outlineLevel="0" collapsed="false">
      <c r="A215" s="8" t="s">
        <v>219</v>
      </c>
      <c r="B215" s="9"/>
      <c r="C215" s="9"/>
      <c r="D215" s="9"/>
      <c r="E215" s="9"/>
      <c r="F215" s="9"/>
      <c r="G215" s="9"/>
      <c r="H215" s="9"/>
      <c r="I215" s="9"/>
      <c r="J215" s="9"/>
      <c r="K215" s="9" t="n">
        <v>-1.51</v>
      </c>
      <c r="L215" s="9"/>
      <c r="M215" s="9" t="n">
        <v>-1.51</v>
      </c>
    </row>
    <row r="216" customFormat="false" ht="11.25" hidden="false" customHeight="false" outlineLevel="0" collapsed="false">
      <c r="A216" s="8" t="s">
        <v>220</v>
      </c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 t="n">
        <v>-0.34</v>
      </c>
      <c r="M216" s="9" t="n">
        <v>-0.34</v>
      </c>
    </row>
    <row r="217" customFormat="false" ht="11.25" hidden="false" customHeight="false" outlineLevel="0" collapsed="false">
      <c r="A217" s="8" t="s">
        <v>221</v>
      </c>
      <c r="B217" s="9" t="n">
        <v>1.83</v>
      </c>
      <c r="C217" s="9" t="n">
        <v>-1.19</v>
      </c>
      <c r="D217" s="9" t="n">
        <v>1.29</v>
      </c>
      <c r="E217" s="9" t="n">
        <v>2.72</v>
      </c>
      <c r="F217" s="9" t="n">
        <v>-0.02</v>
      </c>
      <c r="G217" s="9" t="n">
        <v>-2.46</v>
      </c>
      <c r="H217" s="9" t="n">
        <v>2.34</v>
      </c>
      <c r="I217" s="9" t="n">
        <v>1.64</v>
      </c>
      <c r="J217" s="9" t="n">
        <v>4.98</v>
      </c>
      <c r="K217" s="9" t="n">
        <v>0.55</v>
      </c>
      <c r="L217" s="9" t="n">
        <v>1.13</v>
      </c>
      <c r="M217" s="9" t="n">
        <v>1.65</v>
      </c>
    </row>
    <row r="218" customFormat="false" ht="11.25" hidden="false" customHeight="false" outlineLevel="0" collapsed="false">
      <c r="A218" s="8" t="s">
        <v>222</v>
      </c>
      <c r="B218" s="9"/>
      <c r="C218" s="9"/>
      <c r="D218" s="9" t="n">
        <v>0.79</v>
      </c>
      <c r="E218" s="9" t="n">
        <v>0.94</v>
      </c>
      <c r="F218" s="9" t="n">
        <v>0.01</v>
      </c>
      <c r="G218" s="9" t="n">
        <v>1.52</v>
      </c>
      <c r="H218" s="9"/>
      <c r="I218" s="9"/>
      <c r="J218" s="9"/>
      <c r="K218" s="9"/>
      <c r="L218" s="9" t="n">
        <v>-0.93</v>
      </c>
      <c r="M218" s="9" t="n">
        <v>0.34</v>
      </c>
    </row>
    <row r="219" customFormat="false" ht="11.25" hidden="false" customHeight="false" outlineLevel="0" collapsed="false">
      <c r="A219" s="8" t="s">
        <v>223</v>
      </c>
      <c r="B219" s="9"/>
      <c r="C219" s="9"/>
      <c r="D219" s="9"/>
      <c r="E219" s="9"/>
      <c r="F219" s="9"/>
      <c r="G219" s="9"/>
      <c r="H219" s="9"/>
      <c r="I219" s="9"/>
      <c r="J219" s="9"/>
      <c r="K219" s="9" t="n">
        <v>2.71</v>
      </c>
      <c r="L219" s="9"/>
      <c r="M219" s="9" t="n">
        <v>2.71</v>
      </c>
    </row>
    <row r="220" customFormat="false" ht="11.25" hidden="false" customHeight="false" outlineLevel="0" collapsed="false">
      <c r="A220" s="8" t="s">
        <v>224</v>
      </c>
      <c r="B220" s="9"/>
      <c r="C220" s="9" t="n">
        <v>-0.61</v>
      </c>
      <c r="D220" s="9" t="n">
        <v>1.56</v>
      </c>
      <c r="E220" s="9" t="n">
        <v>1.14</v>
      </c>
      <c r="F220" s="9" t="n">
        <v>-2.99</v>
      </c>
      <c r="G220" s="9" t="n">
        <v>-0.2</v>
      </c>
      <c r="H220" s="9" t="n">
        <v>-2.24</v>
      </c>
      <c r="I220" s="9"/>
      <c r="J220" s="9"/>
      <c r="K220" s="9" t="n">
        <v>4.29</v>
      </c>
      <c r="L220" s="9"/>
      <c r="M220" s="9" t="n">
        <v>-0.46</v>
      </c>
    </row>
    <row r="221" customFormat="false" ht="11.25" hidden="false" customHeight="false" outlineLevel="0" collapsed="false">
      <c r="A221" s="7" t="s">
        <v>225</v>
      </c>
      <c r="B221" s="5" t="n">
        <v>0.26</v>
      </c>
      <c r="C221" s="5" t="n">
        <v>-0.67</v>
      </c>
      <c r="D221" s="5" t="n">
        <v>0.99</v>
      </c>
      <c r="E221" s="5" t="n">
        <v>0.96</v>
      </c>
      <c r="F221" s="5" t="n">
        <v>-0.02</v>
      </c>
      <c r="G221" s="5" t="n">
        <v>0.13</v>
      </c>
      <c r="H221" s="5" t="n">
        <v>-1.52</v>
      </c>
      <c r="I221" s="5" t="n">
        <v>0.14</v>
      </c>
      <c r="J221" s="5" t="n">
        <v>0.08</v>
      </c>
      <c r="K221" s="5" t="n">
        <v>0.39</v>
      </c>
      <c r="L221" s="5" t="n">
        <v>0.15</v>
      </c>
      <c r="M221" s="5" t="n">
        <v>0.1</v>
      </c>
    </row>
    <row r="222" s="6" customFormat="true" ht="11.25" hidden="false" customHeight="false" outlineLevel="0" collapsed="false">
      <c r="A222" s="7" t="s">
        <v>226</v>
      </c>
      <c r="B222" s="5" t="n">
        <v>-0.41</v>
      </c>
      <c r="C222" s="5" t="n">
        <v>-0.5</v>
      </c>
      <c r="D222" s="5" t="n">
        <v>0.14</v>
      </c>
      <c r="E222" s="5" t="n">
        <v>0.97</v>
      </c>
      <c r="F222" s="5" t="n">
        <v>0.63</v>
      </c>
      <c r="G222" s="5" t="n">
        <v>-0.37</v>
      </c>
      <c r="H222" s="5" t="n">
        <v>-0.38</v>
      </c>
      <c r="I222" s="5" t="n">
        <v>0</v>
      </c>
      <c r="J222" s="5" t="n">
        <v>0.84</v>
      </c>
      <c r="K222" s="5" t="n">
        <v>0.76</v>
      </c>
      <c r="L222" s="5" t="n">
        <v>0</v>
      </c>
      <c r="M222" s="5" t="n">
        <v>0.28</v>
      </c>
    </row>
    <row r="223" customFormat="false" ht="11.25" hidden="false" customHeight="false" outlineLevel="0" collapsed="false">
      <c r="A223" s="8" t="s">
        <v>227</v>
      </c>
      <c r="B223" s="9"/>
      <c r="C223" s="9"/>
      <c r="D223" s="9"/>
      <c r="E223" s="9"/>
      <c r="F223" s="9"/>
      <c r="G223" s="9"/>
      <c r="H223" s="9" t="n">
        <v>1.05</v>
      </c>
      <c r="I223" s="9"/>
      <c r="J223" s="9"/>
      <c r="K223" s="9"/>
      <c r="L223" s="9"/>
      <c r="M223" s="9" t="n">
        <v>1.05</v>
      </c>
    </row>
    <row r="224" customFormat="false" ht="11.25" hidden="false" customHeight="false" outlineLevel="0" collapsed="false">
      <c r="A224" s="8" t="s">
        <v>228</v>
      </c>
      <c r="B224" s="9" t="n">
        <v>-0.43</v>
      </c>
      <c r="C224" s="9" t="n">
        <v>-0.5</v>
      </c>
      <c r="D224" s="9" t="n">
        <v>0.14</v>
      </c>
      <c r="E224" s="9" t="n">
        <v>0.97</v>
      </c>
      <c r="F224" s="9" t="n">
        <v>0.67</v>
      </c>
      <c r="G224" s="9" t="n">
        <v>-0.37</v>
      </c>
      <c r="H224" s="9" t="n">
        <v>-0.44</v>
      </c>
      <c r="I224" s="9" t="n">
        <v>0</v>
      </c>
      <c r="J224" s="9" t="n">
        <v>0.84</v>
      </c>
      <c r="K224" s="9" t="n">
        <v>0.76</v>
      </c>
      <c r="L224" s="9" t="n">
        <v>0</v>
      </c>
      <c r="M224" s="9" t="n">
        <v>0.28</v>
      </c>
    </row>
    <row r="225" s="6" customFormat="true" ht="11.25" hidden="false" customHeight="false" outlineLevel="0" collapsed="false">
      <c r="A225" s="8" t="s">
        <v>229</v>
      </c>
      <c r="B225" s="9" t="n">
        <v>-0.05</v>
      </c>
      <c r="C225" s="9"/>
      <c r="D225" s="9"/>
      <c r="E225" s="9"/>
      <c r="F225" s="9" t="n">
        <v>0</v>
      </c>
      <c r="G225" s="9"/>
      <c r="H225" s="9"/>
      <c r="I225" s="9"/>
      <c r="J225" s="9"/>
      <c r="K225" s="9"/>
      <c r="L225" s="9"/>
      <c r="M225" s="9" t="n">
        <v>-0.02</v>
      </c>
    </row>
    <row r="226" customFormat="false" ht="11.25" hidden="false" customHeight="false" outlineLevel="0" collapsed="false">
      <c r="A226" s="7" t="s">
        <v>230</v>
      </c>
      <c r="B226" s="5" t="n">
        <v>0.52</v>
      </c>
      <c r="C226" s="5" t="n">
        <v>-0.75</v>
      </c>
      <c r="D226" s="5" t="n">
        <v>1.49</v>
      </c>
      <c r="E226" s="5" t="n">
        <v>0.95</v>
      </c>
      <c r="F226" s="5" t="n">
        <v>-0.37</v>
      </c>
      <c r="G226" s="5" t="n">
        <v>0.5</v>
      </c>
      <c r="H226" s="5" t="n">
        <v>-2.23</v>
      </c>
      <c r="I226" s="5" t="n">
        <v>0.24</v>
      </c>
      <c r="J226" s="5" t="n">
        <v>-0.6</v>
      </c>
      <c r="K226" s="5" t="n">
        <v>0.2</v>
      </c>
      <c r="L226" s="5" t="n">
        <v>0.23</v>
      </c>
      <c r="M226" s="5" t="n">
        <v>0.01</v>
      </c>
    </row>
    <row r="227" customFormat="false" ht="11.25" hidden="false" customHeight="false" outlineLevel="0" collapsed="false">
      <c r="A227" s="8" t="s">
        <v>230</v>
      </c>
      <c r="B227" s="9" t="n">
        <v>0.52</v>
      </c>
      <c r="C227" s="9" t="n">
        <v>-0.75</v>
      </c>
      <c r="D227" s="9" t="n">
        <v>1.49</v>
      </c>
      <c r="E227" s="9" t="n">
        <v>0.95</v>
      </c>
      <c r="F227" s="9" t="n">
        <v>-0.37</v>
      </c>
      <c r="G227" s="9" t="n">
        <v>0.5</v>
      </c>
      <c r="H227" s="9" t="n">
        <v>-2.23</v>
      </c>
      <c r="I227" s="9" t="n">
        <v>0.24</v>
      </c>
      <c r="J227" s="9" t="n">
        <v>-0.6</v>
      </c>
      <c r="K227" s="9" t="n">
        <v>0.2</v>
      </c>
      <c r="L227" s="9" t="n">
        <v>0.23</v>
      </c>
      <c r="M227" s="9" t="n">
        <v>0.01</v>
      </c>
    </row>
    <row r="228" customFormat="false" ht="11.25" hidden="false" customHeight="false" outlineLevel="0" collapsed="false">
      <c r="A228" s="7" t="s">
        <v>231</v>
      </c>
      <c r="B228" s="5" t="n">
        <v>0</v>
      </c>
      <c r="C228" s="5" t="n">
        <v>0.4</v>
      </c>
      <c r="D228" s="5" t="n">
        <v>0.32</v>
      </c>
      <c r="E228" s="5" t="n">
        <v>1.46</v>
      </c>
      <c r="F228" s="5" t="n">
        <v>0.04</v>
      </c>
      <c r="G228" s="5" t="n">
        <v>0.02</v>
      </c>
      <c r="H228" s="5" t="n">
        <v>-0.52</v>
      </c>
      <c r="I228" s="5" t="n">
        <v>-0.63</v>
      </c>
      <c r="J228" s="5" t="n">
        <v>0.37</v>
      </c>
      <c r="K228" s="5" t="n">
        <v>-0.61</v>
      </c>
      <c r="L228" s="5" t="n">
        <v>-0.86</v>
      </c>
      <c r="M228" s="5" t="n">
        <v>0.05</v>
      </c>
    </row>
    <row r="229" customFormat="false" ht="11.25" hidden="false" customHeight="false" outlineLevel="0" collapsed="false">
      <c r="A229" s="7" t="s">
        <v>232</v>
      </c>
      <c r="B229" s="5" t="n">
        <v>0.41</v>
      </c>
      <c r="C229" s="5" t="n">
        <v>0.47</v>
      </c>
      <c r="D229" s="5" t="n">
        <v>0.96</v>
      </c>
      <c r="E229" s="5" t="n">
        <v>1.72</v>
      </c>
      <c r="F229" s="5" t="n">
        <v>0.91</v>
      </c>
      <c r="G229" s="5" t="n">
        <v>2.57</v>
      </c>
      <c r="H229" s="5" t="n">
        <v>-0.08</v>
      </c>
      <c r="I229" s="5" t="n">
        <v>1.32</v>
      </c>
      <c r="J229" s="5" t="n">
        <v>0.74</v>
      </c>
      <c r="K229" s="5" t="n">
        <v>-0.99</v>
      </c>
      <c r="L229" s="5" t="n">
        <v>-0.94</v>
      </c>
      <c r="M229" s="5" t="n">
        <v>0.62</v>
      </c>
    </row>
    <row r="230" customFormat="false" ht="11.25" hidden="false" customHeight="false" outlineLevel="0" collapsed="false">
      <c r="A230" s="7" t="s">
        <v>233</v>
      </c>
      <c r="B230" s="5" t="n">
        <v>0.79</v>
      </c>
      <c r="C230" s="5" t="n">
        <v>1.01</v>
      </c>
      <c r="D230" s="5" t="n">
        <v>0.59</v>
      </c>
      <c r="E230" s="5" t="n">
        <v>2.03</v>
      </c>
      <c r="F230" s="5" t="n">
        <v>0.64</v>
      </c>
      <c r="G230" s="5" t="n">
        <v>1.81</v>
      </c>
      <c r="H230" s="5" t="n">
        <v>-0.92</v>
      </c>
      <c r="I230" s="5" t="n">
        <v>0.81</v>
      </c>
      <c r="J230" s="5" t="n">
        <v>0.25</v>
      </c>
      <c r="K230" s="5" t="n">
        <v>-1.24</v>
      </c>
      <c r="L230" s="5" t="n">
        <v>-0.98</v>
      </c>
      <c r="M230" s="5" t="n">
        <v>0.42</v>
      </c>
    </row>
    <row r="231" customFormat="false" ht="11.25" hidden="false" customHeight="false" outlineLevel="0" collapsed="false">
      <c r="A231" s="8" t="s">
        <v>234</v>
      </c>
      <c r="B231" s="9" t="n">
        <v>2.51</v>
      </c>
      <c r="C231" s="9" t="n">
        <v>-1.11</v>
      </c>
      <c r="D231" s="9" t="n">
        <v>1.87</v>
      </c>
      <c r="E231" s="9" t="n">
        <v>2.51</v>
      </c>
      <c r="F231" s="9" t="n">
        <v>1.06</v>
      </c>
      <c r="G231" s="9" t="n">
        <v>0.64</v>
      </c>
      <c r="H231" s="9" t="n">
        <v>0.56</v>
      </c>
      <c r="I231" s="9" t="n">
        <v>0.89</v>
      </c>
      <c r="J231" s="9" t="n">
        <v>-0.34</v>
      </c>
      <c r="K231" s="9" t="n">
        <v>-2.58</v>
      </c>
      <c r="L231" s="9" t="n">
        <v>0.18</v>
      </c>
      <c r="M231" s="9" t="n">
        <v>0.72</v>
      </c>
    </row>
    <row r="232" customFormat="false" ht="11.25" hidden="false" customHeight="false" outlineLevel="0" collapsed="false">
      <c r="A232" s="8" t="s">
        <v>235</v>
      </c>
      <c r="B232" s="9" t="n">
        <v>-0.02</v>
      </c>
      <c r="C232" s="9" t="n">
        <v>3.5</v>
      </c>
      <c r="D232" s="9" t="n">
        <v>-1.36</v>
      </c>
      <c r="E232" s="9" t="n">
        <v>2.15</v>
      </c>
      <c r="F232" s="9" t="n">
        <v>0.96</v>
      </c>
      <c r="G232" s="9" t="n">
        <v>0.86</v>
      </c>
      <c r="H232" s="9" t="n">
        <v>-1.05</v>
      </c>
      <c r="I232" s="9" t="n">
        <v>-0.39</v>
      </c>
      <c r="J232" s="9" t="n">
        <v>1.07</v>
      </c>
      <c r="K232" s="9" t="n">
        <v>-1.59</v>
      </c>
      <c r="L232" s="9" t="n">
        <v>-0.81</v>
      </c>
      <c r="M232" s="9" t="n">
        <v>0.41</v>
      </c>
    </row>
    <row r="233" customFormat="false" ht="11.25" hidden="false" customHeight="false" outlineLevel="0" collapsed="false">
      <c r="A233" s="8" t="s">
        <v>236</v>
      </c>
      <c r="B233" s="9" t="n">
        <v>-5.32</v>
      </c>
      <c r="C233" s="9" t="n">
        <v>-0.95</v>
      </c>
      <c r="D233" s="9" t="n">
        <v>1.61</v>
      </c>
      <c r="E233" s="9" t="n">
        <v>0.99</v>
      </c>
      <c r="F233" s="9" t="n">
        <v>-1.8</v>
      </c>
      <c r="G233" s="9" t="n">
        <v>4.84</v>
      </c>
      <c r="H233" s="9" t="n">
        <v>3.07</v>
      </c>
      <c r="I233" s="9" t="n">
        <v>2.58</v>
      </c>
      <c r="J233" s="9" t="n">
        <v>2.44</v>
      </c>
      <c r="K233" s="9" t="n">
        <v>3.76</v>
      </c>
      <c r="L233" s="9" t="n">
        <v>-1.97</v>
      </c>
      <c r="M233" s="9" t="n">
        <v>0.26</v>
      </c>
    </row>
    <row r="234" customFormat="false" ht="11.25" hidden="false" customHeight="false" outlineLevel="0" collapsed="false">
      <c r="A234" s="8" t="s">
        <v>237</v>
      </c>
      <c r="B234" s="9" t="n">
        <v>1.57</v>
      </c>
      <c r="C234" s="9" t="n">
        <v>-2.5</v>
      </c>
      <c r="D234" s="9" t="n">
        <v>-0.56</v>
      </c>
      <c r="E234" s="9" t="n">
        <v>1.31</v>
      </c>
      <c r="F234" s="9" t="n">
        <v>-3.21</v>
      </c>
      <c r="G234" s="9" t="n">
        <v>6.27</v>
      </c>
      <c r="H234" s="9" t="n">
        <v>-2.63</v>
      </c>
      <c r="I234" s="9" t="n">
        <v>2.2</v>
      </c>
      <c r="J234" s="9" t="n">
        <v>-0.28</v>
      </c>
      <c r="K234" s="9" t="n">
        <v>0.86</v>
      </c>
      <c r="L234" s="9" t="n">
        <v>-2.69</v>
      </c>
      <c r="M234" s="9" t="n">
        <v>-0.52</v>
      </c>
    </row>
    <row r="235" customFormat="false" ht="11.25" hidden="false" customHeight="false" outlineLevel="0" collapsed="false">
      <c r="A235" s="8" t="s">
        <v>238</v>
      </c>
      <c r="B235" s="9"/>
      <c r="C235" s="9"/>
      <c r="D235" s="9"/>
      <c r="E235" s="9"/>
      <c r="F235" s="9"/>
      <c r="G235" s="9"/>
      <c r="H235" s="9"/>
      <c r="I235" s="9" t="n">
        <v>3.02</v>
      </c>
      <c r="J235" s="9"/>
      <c r="K235" s="9"/>
      <c r="L235" s="9"/>
      <c r="M235" s="9" t="n">
        <v>3.02</v>
      </c>
    </row>
    <row r="236" customFormat="false" ht="11.25" hidden="false" customHeight="false" outlineLevel="0" collapsed="false">
      <c r="A236" s="7" t="s">
        <v>239</v>
      </c>
      <c r="B236" s="5" t="n">
        <v>0.05</v>
      </c>
      <c r="C236" s="5" t="n">
        <v>0.78</v>
      </c>
      <c r="D236" s="5" t="n">
        <v>1.81</v>
      </c>
      <c r="E236" s="5" t="n">
        <v>2.4</v>
      </c>
      <c r="F236" s="5" t="n">
        <v>1.19</v>
      </c>
      <c r="G236" s="5" t="n">
        <v>2.54</v>
      </c>
      <c r="H236" s="5" t="n">
        <v>0.02</v>
      </c>
      <c r="I236" s="5" t="n">
        <v>2.53</v>
      </c>
      <c r="J236" s="5" t="n">
        <v>1.72</v>
      </c>
      <c r="K236" s="5" t="n">
        <v>0.44</v>
      </c>
      <c r="L236" s="5" t="n">
        <v>-3.19</v>
      </c>
      <c r="M236" s="5" t="n">
        <v>1.09</v>
      </c>
    </row>
    <row r="237" customFormat="false" ht="11.25" hidden="false" customHeight="false" outlineLevel="0" collapsed="false">
      <c r="A237" s="8" t="s">
        <v>240</v>
      </c>
      <c r="B237" s="9" t="n">
        <v>6</v>
      </c>
      <c r="C237" s="9" t="n">
        <v>-2.26</v>
      </c>
      <c r="D237" s="9" t="n">
        <v>-0.87</v>
      </c>
      <c r="E237" s="9" t="n">
        <v>8</v>
      </c>
      <c r="F237" s="9" t="n">
        <v>2.91</v>
      </c>
      <c r="G237" s="9" t="n">
        <v>12.55</v>
      </c>
      <c r="H237" s="9" t="n">
        <v>-3.13</v>
      </c>
      <c r="I237" s="9"/>
      <c r="J237" s="9" t="n">
        <v>2.65</v>
      </c>
      <c r="K237" s="9" t="n">
        <v>4.31</v>
      </c>
      <c r="L237" s="9" t="n">
        <v>0.81</v>
      </c>
      <c r="M237" s="9" t="n">
        <v>1.92</v>
      </c>
    </row>
    <row r="238" s="6" customFormat="true" ht="11.25" hidden="false" customHeight="false" outlineLevel="0" collapsed="false">
      <c r="A238" s="8" t="s">
        <v>241</v>
      </c>
      <c r="B238" s="9" t="n">
        <v>-0.52</v>
      </c>
      <c r="C238" s="9" t="n">
        <v>2.68</v>
      </c>
      <c r="D238" s="9" t="n">
        <v>5.78</v>
      </c>
      <c r="E238" s="9"/>
      <c r="F238" s="9" t="n">
        <v>1.97</v>
      </c>
      <c r="G238" s="9" t="n">
        <v>-2.55</v>
      </c>
      <c r="H238" s="9" t="n">
        <v>1.07</v>
      </c>
      <c r="I238" s="9"/>
      <c r="J238" s="9"/>
      <c r="K238" s="9" t="n">
        <v>-1</v>
      </c>
      <c r="L238" s="9"/>
      <c r="M238" s="9" t="n">
        <v>1.95</v>
      </c>
    </row>
    <row r="239" customFormat="false" ht="11.25" hidden="false" customHeight="false" outlineLevel="0" collapsed="false">
      <c r="A239" s="8" t="s">
        <v>242</v>
      </c>
      <c r="B239" s="9" t="n">
        <v>-3.87</v>
      </c>
      <c r="C239" s="9" t="n">
        <v>-1.05</v>
      </c>
      <c r="D239" s="9" t="n">
        <v>1.3</v>
      </c>
      <c r="E239" s="9" t="n">
        <v>0.51</v>
      </c>
      <c r="F239" s="9" t="n">
        <v>-2.35</v>
      </c>
      <c r="G239" s="9" t="n">
        <v>-1</v>
      </c>
      <c r="H239" s="9" t="n">
        <v>2.53</v>
      </c>
      <c r="I239" s="9" t="n">
        <v>3.4</v>
      </c>
      <c r="J239" s="9" t="n">
        <v>0.25</v>
      </c>
      <c r="K239" s="9" t="n">
        <v>-1.3</v>
      </c>
      <c r="L239" s="9" t="n">
        <v>-6.95</v>
      </c>
      <c r="M239" s="9" t="n">
        <v>-0.43</v>
      </c>
    </row>
    <row r="240" customFormat="false" ht="11.25" hidden="false" customHeight="false" outlineLevel="0" collapsed="false">
      <c r="A240" s="8" t="s">
        <v>243</v>
      </c>
      <c r="B240" s="9" t="n">
        <v>3.46</v>
      </c>
      <c r="C240" s="9" t="n">
        <v>0.68</v>
      </c>
      <c r="D240" s="9" t="n">
        <v>-0.78</v>
      </c>
      <c r="E240" s="9" t="n">
        <v>3.33</v>
      </c>
      <c r="F240" s="9" t="n">
        <v>0.23</v>
      </c>
      <c r="G240" s="9" t="n">
        <v>4</v>
      </c>
      <c r="H240" s="9" t="n">
        <v>-0.86</v>
      </c>
      <c r="I240" s="9" t="n">
        <v>3.62</v>
      </c>
      <c r="J240" s="9" t="n">
        <v>0.22</v>
      </c>
      <c r="K240" s="9" t="n">
        <v>-0.78</v>
      </c>
      <c r="L240" s="9" t="n">
        <v>-2.34</v>
      </c>
      <c r="M240" s="9" t="n">
        <v>0.74</v>
      </c>
    </row>
    <row r="241" customFormat="false" ht="11.25" hidden="false" customHeight="false" outlineLevel="0" collapsed="false">
      <c r="A241" s="8" t="s">
        <v>244</v>
      </c>
      <c r="B241" s="9" t="n">
        <v>-1.83</v>
      </c>
      <c r="C241" s="9" t="n">
        <v>3.09</v>
      </c>
      <c r="D241" s="9" t="n">
        <v>2.17</v>
      </c>
      <c r="E241" s="9" t="n">
        <v>1.13</v>
      </c>
      <c r="F241" s="9" t="n">
        <v>0.82</v>
      </c>
      <c r="G241" s="9" t="n">
        <v>3.37</v>
      </c>
      <c r="H241" s="9" t="n">
        <v>2.16</v>
      </c>
      <c r="I241" s="9" t="n">
        <v>1.54</v>
      </c>
      <c r="J241" s="9" t="n">
        <v>0.52</v>
      </c>
      <c r="K241" s="9"/>
      <c r="L241" s="9"/>
      <c r="M241" s="9" t="n">
        <v>1.23</v>
      </c>
    </row>
    <row r="242" customFormat="false" ht="11.25" hidden="false" customHeight="false" outlineLevel="0" collapsed="false">
      <c r="A242" s="8" t="s">
        <v>245</v>
      </c>
      <c r="B242" s="9" t="n">
        <v>-0.27</v>
      </c>
      <c r="C242" s="9" t="n">
        <v>2.28</v>
      </c>
      <c r="D242" s="9" t="n">
        <v>0.02</v>
      </c>
      <c r="E242" s="9" t="n">
        <v>2.49</v>
      </c>
      <c r="F242" s="9" t="n">
        <v>0.74</v>
      </c>
      <c r="G242" s="9" t="n">
        <v>2.66</v>
      </c>
      <c r="H242" s="9" t="n">
        <v>-0.3</v>
      </c>
      <c r="I242" s="9" t="n">
        <v>0.99</v>
      </c>
      <c r="J242" s="9" t="n">
        <v>5.37</v>
      </c>
      <c r="K242" s="9" t="n">
        <v>3.68</v>
      </c>
      <c r="L242" s="9" t="n">
        <v>0.96</v>
      </c>
      <c r="M242" s="9" t="n">
        <v>1.7</v>
      </c>
    </row>
    <row r="243" customFormat="false" ht="11.25" hidden="false" customHeight="false" outlineLevel="0" collapsed="false">
      <c r="A243" s="7" t="s">
        <v>246</v>
      </c>
      <c r="B243" s="5" t="n">
        <v>-1.06</v>
      </c>
      <c r="C243" s="5" t="n">
        <v>-1.62</v>
      </c>
      <c r="D243" s="5" t="n">
        <v>2.23</v>
      </c>
      <c r="E243" s="5" t="n">
        <v>-1.14</v>
      </c>
      <c r="F243" s="5" t="n">
        <v>2.45</v>
      </c>
      <c r="G243" s="5" t="n">
        <v>6.19</v>
      </c>
      <c r="H243" s="5" t="n">
        <v>2.73</v>
      </c>
      <c r="I243" s="5" t="n">
        <v>1.17</v>
      </c>
      <c r="J243" s="5" t="n">
        <v>0.63</v>
      </c>
      <c r="K243" s="5" t="n">
        <v>-2.06</v>
      </c>
      <c r="L243" s="5" t="n">
        <v>3.06</v>
      </c>
      <c r="M243" s="5" t="n">
        <v>1</v>
      </c>
    </row>
    <row r="244" customFormat="false" ht="11.25" hidden="false" customHeight="false" outlineLevel="0" collapsed="false">
      <c r="A244" s="8" t="s">
        <v>247</v>
      </c>
      <c r="B244" s="9" t="n">
        <v>-1.06</v>
      </c>
      <c r="C244" s="9" t="n">
        <v>-1.82</v>
      </c>
      <c r="D244" s="9" t="n">
        <v>1.05</v>
      </c>
      <c r="E244" s="9" t="n">
        <v>-1.54</v>
      </c>
      <c r="F244" s="9" t="n">
        <v>1.18</v>
      </c>
      <c r="G244" s="9" t="n">
        <v>6.25</v>
      </c>
      <c r="H244" s="9" t="n">
        <v>2.31</v>
      </c>
      <c r="I244" s="9" t="n">
        <v>-0.11</v>
      </c>
      <c r="J244" s="9" t="n">
        <v>1.27</v>
      </c>
      <c r="K244" s="9" t="n">
        <v>-3.61</v>
      </c>
      <c r="L244" s="9" t="n">
        <v>3.06</v>
      </c>
      <c r="M244" s="9" t="n">
        <v>0.4</v>
      </c>
    </row>
    <row r="245" customFormat="false" ht="11.25" hidden="false" customHeight="false" outlineLevel="0" collapsed="false">
      <c r="A245" s="8" t="s">
        <v>248</v>
      </c>
      <c r="B245" s="9"/>
      <c r="C245" s="9"/>
      <c r="D245" s="9"/>
      <c r="E245" s="9" t="n">
        <v>-1.15</v>
      </c>
      <c r="F245" s="9"/>
      <c r="G245" s="9"/>
      <c r="H245" s="9"/>
      <c r="I245" s="9" t="n">
        <v>-1.06</v>
      </c>
      <c r="J245" s="9"/>
      <c r="K245" s="9"/>
      <c r="L245" s="9"/>
      <c r="M245" s="9" t="n">
        <v>-1.12</v>
      </c>
    </row>
    <row r="246" customFormat="false" ht="11.25" hidden="false" customHeight="false" outlineLevel="0" collapsed="false">
      <c r="A246" s="8" t="s">
        <v>249</v>
      </c>
      <c r="B246" s="9"/>
      <c r="C246" s="9" t="n">
        <v>-0.21</v>
      </c>
      <c r="D246" s="9" t="n">
        <v>5.11</v>
      </c>
      <c r="E246" s="9" t="n">
        <v>-0.01</v>
      </c>
      <c r="F246" s="9" t="n">
        <v>5.43</v>
      </c>
      <c r="G246" s="9" t="n">
        <v>5.8</v>
      </c>
      <c r="H246" s="9" t="n">
        <v>4.02</v>
      </c>
      <c r="I246" s="9" t="n">
        <v>4.29</v>
      </c>
      <c r="J246" s="9" t="n">
        <v>-0.91</v>
      </c>
      <c r="K246" s="9" t="n">
        <v>0.96</v>
      </c>
      <c r="L246" s="9"/>
      <c r="M246" s="9" t="n">
        <v>3.19</v>
      </c>
    </row>
    <row r="247" customFormat="false" ht="11.25" hidden="false" customHeight="false" outlineLevel="0" collapsed="false">
      <c r="A247" s="7" t="s">
        <v>250</v>
      </c>
      <c r="B247" s="5" t="n">
        <v>-0.32</v>
      </c>
      <c r="C247" s="5" t="n">
        <v>-0.5</v>
      </c>
      <c r="D247" s="5" t="n">
        <v>-0.71</v>
      </c>
      <c r="E247" s="5" t="n">
        <v>0.75</v>
      </c>
      <c r="F247" s="5" t="n">
        <v>-0.9</v>
      </c>
      <c r="G247" s="5" t="n">
        <v>-3.06</v>
      </c>
      <c r="H247" s="5" t="n">
        <v>-1.08</v>
      </c>
      <c r="I247" s="5" t="n">
        <v>-2.93</v>
      </c>
      <c r="J247" s="5" t="n">
        <v>-0.25</v>
      </c>
      <c r="K247" s="5" t="n">
        <v>-0.68</v>
      </c>
      <c r="L247" s="5" t="n">
        <v>-0.82</v>
      </c>
      <c r="M247" s="5" t="n">
        <v>-0.75</v>
      </c>
    </row>
    <row r="248" customFormat="false" ht="11.25" hidden="false" customHeight="false" outlineLevel="0" collapsed="false">
      <c r="A248" s="7" t="s">
        <v>251</v>
      </c>
      <c r="B248" s="5" t="n">
        <v>0.74</v>
      </c>
      <c r="C248" s="5" t="n">
        <v>-0.33</v>
      </c>
      <c r="D248" s="5" t="n">
        <v>-0.6</v>
      </c>
      <c r="E248" s="5" t="n">
        <v>1.22</v>
      </c>
      <c r="F248" s="5" t="n">
        <v>-1.01</v>
      </c>
      <c r="G248" s="5" t="n">
        <v>0.24</v>
      </c>
      <c r="H248" s="5" t="n">
        <v>-0.83</v>
      </c>
      <c r="I248" s="5" t="n">
        <v>-3.29</v>
      </c>
      <c r="J248" s="5" t="n">
        <v>-0.42</v>
      </c>
      <c r="K248" s="5" t="n">
        <v>-0.94</v>
      </c>
      <c r="L248" s="5" t="n">
        <v>1.48</v>
      </c>
      <c r="M248" s="5" t="n">
        <v>-0.53</v>
      </c>
    </row>
    <row r="249" customFormat="false" ht="11.25" hidden="false" customHeight="false" outlineLevel="0" collapsed="false">
      <c r="A249" s="8" t="s">
        <v>252</v>
      </c>
      <c r="B249" s="9" t="n">
        <v>0.79</v>
      </c>
      <c r="C249" s="9" t="n">
        <v>-0.71</v>
      </c>
      <c r="D249" s="9" t="n">
        <v>0.52</v>
      </c>
      <c r="E249" s="9" t="n">
        <v>1</v>
      </c>
      <c r="F249" s="9" t="n">
        <v>0.02</v>
      </c>
      <c r="G249" s="9" t="n">
        <v>0.17</v>
      </c>
      <c r="H249" s="9" t="n">
        <v>-1.06</v>
      </c>
      <c r="I249" s="9" t="n">
        <v>-2.83</v>
      </c>
      <c r="J249" s="9" t="n">
        <v>0.73</v>
      </c>
      <c r="K249" s="9" t="n">
        <v>0.64</v>
      </c>
      <c r="L249" s="9" t="n">
        <v>1.89</v>
      </c>
      <c r="M249" s="9" t="n">
        <v>0.1</v>
      </c>
    </row>
    <row r="250" customFormat="false" ht="11.25" hidden="false" customHeight="false" outlineLevel="0" collapsed="false">
      <c r="A250" s="8" t="s">
        <v>253</v>
      </c>
      <c r="B250" s="9" t="n">
        <v>1.13</v>
      </c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 t="n">
        <v>1.13</v>
      </c>
    </row>
    <row r="251" customFormat="false" ht="11.25" hidden="false" customHeight="false" outlineLevel="0" collapsed="false">
      <c r="A251" s="8" t="s">
        <v>254</v>
      </c>
      <c r="B251" s="9"/>
      <c r="C251" s="9"/>
      <c r="D251" s="9"/>
      <c r="E251" s="9"/>
      <c r="F251" s="9"/>
      <c r="G251" s="9"/>
      <c r="H251" s="9"/>
      <c r="I251" s="9"/>
      <c r="J251" s="9"/>
      <c r="K251" s="9" t="n">
        <v>-1.58</v>
      </c>
      <c r="L251" s="9"/>
      <c r="M251" s="9" t="n">
        <v>-1.58</v>
      </c>
    </row>
    <row r="252" s="6" customFormat="true" ht="11.25" hidden="false" customHeight="false" outlineLevel="0" collapsed="false">
      <c r="A252" s="8" t="s">
        <v>255</v>
      </c>
      <c r="B252" s="9" t="n">
        <v>3.71</v>
      </c>
      <c r="C252" s="9" t="n">
        <v>-0.2</v>
      </c>
      <c r="D252" s="9" t="n">
        <v>-2.59</v>
      </c>
      <c r="E252" s="9" t="n">
        <v>-0.96</v>
      </c>
      <c r="F252" s="9" t="n">
        <v>-2.36</v>
      </c>
      <c r="G252" s="9" t="n">
        <v>-0.4</v>
      </c>
      <c r="H252" s="9" t="n">
        <v>0.37</v>
      </c>
      <c r="I252" s="9"/>
      <c r="J252" s="9" t="n">
        <v>-1.58</v>
      </c>
      <c r="K252" s="9" t="n">
        <v>-2.09</v>
      </c>
      <c r="L252" s="9" t="n">
        <v>0.9</v>
      </c>
      <c r="M252" s="9" t="n">
        <v>-1.39</v>
      </c>
    </row>
    <row r="253" customFormat="false" ht="11.25" hidden="false" customHeight="false" outlineLevel="0" collapsed="false">
      <c r="A253" s="8" t="s">
        <v>256</v>
      </c>
      <c r="B253" s="9"/>
      <c r="C253" s="9"/>
      <c r="D253" s="9"/>
      <c r="E253" s="9"/>
      <c r="F253" s="9"/>
      <c r="G253" s="9"/>
      <c r="H253" s="9"/>
      <c r="I253" s="9"/>
      <c r="J253" s="9" t="n">
        <v>-4.21</v>
      </c>
      <c r="K253" s="9"/>
      <c r="L253" s="9"/>
      <c r="M253" s="9" t="n">
        <v>-4.21</v>
      </c>
    </row>
    <row r="254" customFormat="false" ht="11.25" hidden="false" customHeight="false" outlineLevel="0" collapsed="false">
      <c r="A254" s="10" t="s">
        <v>257</v>
      </c>
      <c r="B254" s="9"/>
      <c r="C254" s="9"/>
      <c r="D254" s="9"/>
      <c r="E254" s="9"/>
      <c r="F254" s="9"/>
      <c r="G254" s="9"/>
      <c r="H254" s="9"/>
      <c r="I254" s="9"/>
      <c r="J254" s="9"/>
      <c r="K254" s="9" t="n">
        <v>0</v>
      </c>
      <c r="L254" s="9"/>
      <c r="M254" s="9" t="n">
        <v>0</v>
      </c>
    </row>
    <row r="255" s="6" customFormat="true" ht="11.25" hidden="false" customHeight="false" outlineLevel="0" collapsed="false">
      <c r="A255" s="10" t="s">
        <v>258</v>
      </c>
      <c r="B255" s="9"/>
      <c r="C255" s="9"/>
      <c r="D255" s="9"/>
      <c r="E255" s="9"/>
      <c r="F255" s="9"/>
      <c r="G255" s="9" t="n">
        <v>2.63</v>
      </c>
      <c r="H255" s="9" t="n">
        <v>1.78</v>
      </c>
      <c r="I255" s="9" t="n">
        <v>-0.51</v>
      </c>
      <c r="J255" s="9" t="n">
        <v>-1.89</v>
      </c>
      <c r="K255" s="9"/>
      <c r="L255" s="9" t="n">
        <v>0.56</v>
      </c>
      <c r="M255" s="9" t="n">
        <v>-0.25</v>
      </c>
    </row>
    <row r="256" s="6" customFormat="true" ht="11.25" hidden="false" customHeight="false" outlineLevel="0" collapsed="false">
      <c r="A256" s="8" t="s">
        <v>259</v>
      </c>
      <c r="B256" s="9" t="n">
        <v>-1.77</v>
      </c>
      <c r="C256" s="9" t="n">
        <v>-0.15</v>
      </c>
      <c r="D256" s="9"/>
      <c r="E256" s="9" t="n">
        <v>0.48</v>
      </c>
      <c r="F256" s="9"/>
      <c r="G256" s="9"/>
      <c r="H256" s="9" t="n">
        <v>4.62</v>
      </c>
      <c r="I256" s="9" t="n">
        <v>1.18</v>
      </c>
      <c r="J256" s="9" t="n">
        <v>3.64</v>
      </c>
      <c r="K256" s="9"/>
      <c r="L256" s="9"/>
      <c r="M256" s="9" t="n">
        <v>0.92</v>
      </c>
    </row>
    <row r="257" customFormat="false" ht="11.25" hidden="false" customHeight="false" outlineLevel="0" collapsed="false">
      <c r="A257" s="8" t="s">
        <v>260</v>
      </c>
      <c r="B257" s="9" t="n">
        <v>-0.46</v>
      </c>
      <c r="C257" s="9" t="n">
        <v>0.24</v>
      </c>
      <c r="D257" s="9" t="n">
        <v>-0.57</v>
      </c>
      <c r="E257" s="9" t="n">
        <v>2.32</v>
      </c>
      <c r="F257" s="9" t="n">
        <v>-0.91</v>
      </c>
      <c r="G257" s="9" t="n">
        <v>-0.57</v>
      </c>
      <c r="H257" s="9" t="n">
        <v>-3.61</v>
      </c>
      <c r="I257" s="9" t="n">
        <v>-4.93</v>
      </c>
      <c r="J257" s="9" t="n">
        <v>-2.79</v>
      </c>
      <c r="K257" s="9" t="n">
        <v>-1.48</v>
      </c>
      <c r="L257" s="9" t="n">
        <v>0.4</v>
      </c>
      <c r="M257" s="9" t="n">
        <v>-1.35</v>
      </c>
    </row>
    <row r="258" customFormat="false" ht="11.25" hidden="false" customHeight="false" outlineLevel="0" collapsed="false">
      <c r="A258" s="10" t="s">
        <v>261</v>
      </c>
      <c r="B258" s="9"/>
      <c r="C258" s="9"/>
      <c r="D258" s="9" t="n">
        <v>-0.18</v>
      </c>
      <c r="E258" s="9" t="n">
        <v>3.55</v>
      </c>
      <c r="F258" s="9"/>
      <c r="G258" s="9"/>
      <c r="H258" s="9"/>
      <c r="I258" s="9"/>
      <c r="J258" s="9"/>
      <c r="K258" s="9" t="n">
        <v>-1.19</v>
      </c>
      <c r="L258" s="9"/>
      <c r="M258" s="9" t="n">
        <v>-0.35</v>
      </c>
    </row>
    <row r="259" customFormat="false" ht="11.25" hidden="false" customHeight="false" outlineLevel="0" collapsed="false">
      <c r="A259" s="8" t="s">
        <v>262</v>
      </c>
      <c r="B259" s="9"/>
      <c r="C259" s="9" t="n">
        <v>0.01</v>
      </c>
      <c r="D259" s="9"/>
      <c r="E259" s="9"/>
      <c r="F259" s="9" t="n">
        <v>-1.95</v>
      </c>
      <c r="G259" s="9" t="n">
        <v>3.6</v>
      </c>
      <c r="H259" s="9" t="n">
        <v>1.1</v>
      </c>
      <c r="I259" s="9"/>
      <c r="J259" s="9"/>
      <c r="K259" s="9" t="n">
        <v>-3.32</v>
      </c>
      <c r="L259" s="9"/>
      <c r="M259" s="9" t="n">
        <v>-0.81</v>
      </c>
    </row>
    <row r="260" customFormat="false" ht="11.25" hidden="false" customHeight="false" outlineLevel="0" collapsed="false">
      <c r="A260" s="7" t="s">
        <v>263</v>
      </c>
      <c r="B260" s="5" t="n">
        <v>-2.47</v>
      </c>
      <c r="C260" s="5" t="n">
        <v>-0.93</v>
      </c>
      <c r="D260" s="5" t="n">
        <v>-0.94</v>
      </c>
      <c r="E260" s="5" t="n">
        <v>-0.2</v>
      </c>
      <c r="F260" s="5" t="n">
        <v>-0.56</v>
      </c>
      <c r="G260" s="5" t="n">
        <v>-7.13</v>
      </c>
      <c r="H260" s="5" t="n">
        <v>-1.53</v>
      </c>
      <c r="I260" s="5" t="n">
        <v>-2.1</v>
      </c>
      <c r="J260" s="5" t="n">
        <v>0.1</v>
      </c>
      <c r="K260" s="5" t="n">
        <v>0.11</v>
      </c>
      <c r="L260" s="5" t="n">
        <v>-4.98</v>
      </c>
      <c r="M260" s="5" t="n">
        <v>-1.27</v>
      </c>
    </row>
    <row r="261" customFormat="false" ht="11.25" hidden="false" customHeight="false" outlineLevel="0" collapsed="false">
      <c r="A261" s="8" t="s">
        <v>264</v>
      </c>
      <c r="B261" s="9" t="n">
        <v>-4.36</v>
      </c>
      <c r="C261" s="9" t="n">
        <v>-2.18</v>
      </c>
      <c r="D261" s="9" t="n">
        <v>0.43</v>
      </c>
      <c r="E261" s="9" t="n">
        <v>-1.47</v>
      </c>
      <c r="F261" s="9" t="n">
        <v>-2.43</v>
      </c>
      <c r="G261" s="9" t="n">
        <v>-3.01</v>
      </c>
      <c r="H261" s="9" t="n">
        <v>-3.37</v>
      </c>
      <c r="I261" s="9" t="n">
        <v>-3.62</v>
      </c>
      <c r="J261" s="9" t="n">
        <v>-6.63</v>
      </c>
      <c r="K261" s="9" t="n">
        <v>-6.66</v>
      </c>
      <c r="L261" s="9" t="n">
        <v>-4.5</v>
      </c>
      <c r="M261" s="9" t="n">
        <v>-3.05</v>
      </c>
    </row>
    <row r="262" customFormat="false" ht="11.25" hidden="false" customHeight="false" outlineLevel="0" collapsed="false">
      <c r="A262" s="8" t="s">
        <v>265</v>
      </c>
      <c r="B262" s="9" t="n">
        <v>-1.12</v>
      </c>
      <c r="C262" s="9" t="n">
        <v>0.41</v>
      </c>
      <c r="D262" s="9" t="n">
        <v>-1.6</v>
      </c>
      <c r="E262" s="9" t="n">
        <v>-0.16</v>
      </c>
      <c r="F262" s="9" t="n">
        <v>1.36</v>
      </c>
      <c r="G262" s="9" t="n">
        <v>-10.48</v>
      </c>
      <c r="H262" s="9" t="n">
        <v>-0.9</v>
      </c>
      <c r="I262" s="9" t="n">
        <v>-1.52</v>
      </c>
      <c r="J262" s="9" t="n">
        <v>2.84</v>
      </c>
      <c r="K262" s="9" t="n">
        <v>3.82</v>
      </c>
      <c r="L262" s="9" t="n">
        <v>-6.16</v>
      </c>
      <c r="M262" s="9" t="n">
        <v>-0.18</v>
      </c>
    </row>
    <row r="263" customFormat="false" ht="11.25" hidden="false" customHeight="false" outlineLevel="0" collapsed="false">
      <c r="A263" s="8" t="s">
        <v>266</v>
      </c>
      <c r="B263" s="9" t="n">
        <v>-3.45</v>
      </c>
      <c r="C263" s="9" t="n">
        <v>-3.7</v>
      </c>
      <c r="D263" s="9" t="n">
        <v>-0.86</v>
      </c>
      <c r="E263" s="9" t="n">
        <v>7.6</v>
      </c>
      <c r="F263" s="9" t="n">
        <v>-1.73</v>
      </c>
      <c r="G263" s="9" t="n">
        <v>5.56</v>
      </c>
      <c r="H263" s="9" t="n">
        <v>0.97</v>
      </c>
      <c r="I263" s="9" t="n">
        <v>-0.62</v>
      </c>
      <c r="J263" s="9" t="n">
        <v>-1.86</v>
      </c>
      <c r="K263" s="9" t="n">
        <v>-4.99</v>
      </c>
      <c r="L263" s="9" t="n">
        <v>-0.12</v>
      </c>
      <c r="M263" s="9" t="n">
        <v>-1.2</v>
      </c>
    </row>
    <row r="264" customFormat="false" ht="11.25" hidden="false" customHeight="false" outlineLevel="0" collapsed="false">
      <c r="A264" s="8" t="s">
        <v>267</v>
      </c>
      <c r="B264" s="9" t="n">
        <v>-2.9</v>
      </c>
      <c r="C264" s="9" t="n">
        <v>-3.9</v>
      </c>
      <c r="D264" s="9" t="n">
        <v>-2.72</v>
      </c>
      <c r="E264" s="9"/>
      <c r="F264" s="9" t="n">
        <v>-4.52</v>
      </c>
      <c r="G264" s="9" t="n">
        <v>-1.93</v>
      </c>
      <c r="H264" s="9" t="n">
        <v>1.5</v>
      </c>
      <c r="I264" s="9" t="n">
        <v>-2.33</v>
      </c>
      <c r="J264" s="9" t="n">
        <v>-3.48</v>
      </c>
      <c r="K264" s="9" t="n">
        <v>2.85</v>
      </c>
      <c r="L264" s="9" t="n">
        <v>1.03</v>
      </c>
      <c r="M264" s="9" t="n">
        <v>-2.4</v>
      </c>
    </row>
    <row r="265" customFormat="false" ht="11.25" hidden="false" customHeight="false" outlineLevel="0" collapsed="false">
      <c r="A265" s="7" t="s">
        <v>268</v>
      </c>
      <c r="B265" s="5" t="n">
        <v>-1.3</v>
      </c>
      <c r="C265" s="5" t="n">
        <v>2.96</v>
      </c>
      <c r="D265" s="5" t="n">
        <v>0.77</v>
      </c>
      <c r="E265" s="5" t="n">
        <v>3.82</v>
      </c>
      <c r="F265" s="5" t="n">
        <v>-1.19</v>
      </c>
      <c r="G265" s="5" t="n">
        <v>-1.19</v>
      </c>
      <c r="H265" s="5" t="n">
        <v>0.5</v>
      </c>
      <c r="I265" s="5" t="n">
        <v>-3.23</v>
      </c>
      <c r="J265" s="5" t="n">
        <v>0.92</v>
      </c>
      <c r="K265" s="5" t="n">
        <v>2.13</v>
      </c>
      <c r="L265" s="5" t="n">
        <v>-0.63</v>
      </c>
      <c r="M265" s="5" t="n">
        <v>0.45</v>
      </c>
    </row>
    <row r="266" customFormat="false" ht="11.25" hidden="false" customHeight="false" outlineLevel="0" collapsed="false">
      <c r="A266" s="7" t="s">
        <v>268</v>
      </c>
      <c r="B266" s="5" t="n">
        <v>-1.3</v>
      </c>
      <c r="C266" s="5" t="n">
        <v>2.96</v>
      </c>
      <c r="D266" s="5" t="n">
        <v>0.77</v>
      </c>
      <c r="E266" s="5" t="n">
        <v>3.82</v>
      </c>
      <c r="F266" s="5" t="n">
        <v>-1.19</v>
      </c>
      <c r="G266" s="5" t="n">
        <v>-1.19</v>
      </c>
      <c r="H266" s="5" t="n">
        <v>0.5</v>
      </c>
      <c r="I266" s="5" t="n">
        <v>-3.23</v>
      </c>
      <c r="J266" s="5" t="n">
        <v>0.92</v>
      </c>
      <c r="K266" s="5" t="n">
        <v>2.13</v>
      </c>
      <c r="L266" s="5" t="n">
        <v>-0.63</v>
      </c>
      <c r="M266" s="5" t="n">
        <v>0.45</v>
      </c>
    </row>
    <row r="267" customFormat="false" ht="11.25" hidden="false" customHeight="false" outlineLevel="0" collapsed="false">
      <c r="A267" s="8" t="s">
        <v>269</v>
      </c>
      <c r="B267" s="9"/>
      <c r="C267" s="9" t="n">
        <v>-0.36</v>
      </c>
      <c r="D267" s="9"/>
      <c r="E267" s="9" t="n">
        <v>2.37</v>
      </c>
      <c r="F267" s="9"/>
      <c r="G267" s="9" t="n">
        <v>-1.48</v>
      </c>
      <c r="H267" s="9" t="n">
        <v>2.36</v>
      </c>
      <c r="I267" s="9" t="n">
        <v>-1.01</v>
      </c>
      <c r="J267" s="9"/>
      <c r="K267" s="9"/>
      <c r="L267" s="9" t="n">
        <v>-2.52</v>
      </c>
      <c r="M267" s="9" t="n">
        <v>0.06</v>
      </c>
    </row>
    <row r="268" s="6" customFormat="true" ht="11.25" hidden="false" customHeight="false" outlineLevel="0" collapsed="false">
      <c r="A268" s="10" t="s">
        <v>270</v>
      </c>
      <c r="B268" s="9" t="n">
        <v>0</v>
      </c>
      <c r="C268" s="9" t="n">
        <v>8.24</v>
      </c>
      <c r="D268" s="9" t="n">
        <v>1.45</v>
      </c>
      <c r="E268" s="9" t="n">
        <v>7.07</v>
      </c>
      <c r="F268" s="9" t="n">
        <v>-4.29</v>
      </c>
      <c r="G268" s="9" t="n">
        <v>-0.51</v>
      </c>
      <c r="H268" s="9" t="n">
        <v>-2.15</v>
      </c>
      <c r="I268" s="9" t="n">
        <v>-4.8</v>
      </c>
      <c r="J268" s="9" t="n">
        <v>1.23</v>
      </c>
      <c r="K268" s="9" t="n">
        <v>0.45</v>
      </c>
      <c r="L268" s="9" t="n">
        <v>-1.27</v>
      </c>
      <c r="M268" s="9" t="n">
        <v>0.34</v>
      </c>
    </row>
    <row r="269" s="6" customFormat="true" ht="11.25" hidden="false" customHeight="false" outlineLevel="0" collapsed="false">
      <c r="A269" s="8" t="s">
        <v>271</v>
      </c>
      <c r="B269" s="9" t="n">
        <v>-2.9</v>
      </c>
      <c r="C269" s="9"/>
      <c r="D269" s="9" t="n">
        <v>-1.04</v>
      </c>
      <c r="E269" s="9"/>
      <c r="F269" s="9" t="n">
        <v>0.21</v>
      </c>
      <c r="G269" s="9"/>
      <c r="H269" s="9"/>
      <c r="I269" s="9" t="n">
        <v>-1.01</v>
      </c>
      <c r="J269" s="9" t="n">
        <v>-1.09</v>
      </c>
      <c r="K269" s="9" t="n">
        <v>4.37</v>
      </c>
      <c r="L269" s="9"/>
      <c r="M269" s="9" t="n">
        <v>-0.15</v>
      </c>
    </row>
    <row r="270" s="6" customFormat="true" ht="11.25" hidden="false" customHeight="false" outlineLevel="0" collapsed="false">
      <c r="A270" s="8" t="s">
        <v>272</v>
      </c>
      <c r="B270" s="9"/>
      <c r="C270" s="9" t="n">
        <v>3.07</v>
      </c>
      <c r="D270" s="9" t="n">
        <v>-1.65</v>
      </c>
      <c r="E270" s="9"/>
      <c r="F270" s="9"/>
      <c r="G270" s="9"/>
      <c r="H270" s="9"/>
      <c r="I270" s="9"/>
      <c r="J270" s="9"/>
      <c r="K270" s="9" t="n">
        <v>2.52</v>
      </c>
      <c r="L270" s="9"/>
      <c r="M270" s="9" t="n">
        <v>2.02</v>
      </c>
    </row>
    <row r="271" customFormat="false" ht="11.25" hidden="false" customHeight="false" outlineLevel="0" collapsed="false">
      <c r="A271" s="8" t="s">
        <v>273</v>
      </c>
      <c r="B271" s="9"/>
      <c r="C271" s="9" t="n">
        <v>0.42</v>
      </c>
      <c r="D271" s="9"/>
      <c r="E271" s="9" t="n">
        <v>-0.86</v>
      </c>
      <c r="F271" s="9" t="n">
        <v>-0.12</v>
      </c>
      <c r="G271" s="9" t="n">
        <v>-2.59</v>
      </c>
      <c r="H271" s="9"/>
      <c r="I271" s="9"/>
      <c r="J271" s="9"/>
      <c r="K271" s="9"/>
      <c r="L271" s="9" t="n">
        <v>2.87</v>
      </c>
      <c r="M271" s="9" t="n">
        <v>-0.05</v>
      </c>
    </row>
    <row r="272" customFormat="false" ht="11.25" hidden="false" customHeight="false" outlineLevel="0" collapsed="false">
      <c r="A272" s="8" t="s">
        <v>274</v>
      </c>
      <c r="B272" s="9"/>
      <c r="C272" s="9"/>
      <c r="D272" s="9" t="n">
        <v>2.04</v>
      </c>
      <c r="E272" s="9"/>
      <c r="F272" s="9"/>
      <c r="G272" s="9"/>
      <c r="H272" s="9" t="n">
        <v>5.88</v>
      </c>
      <c r="I272" s="9"/>
      <c r="J272" s="9" t="n">
        <v>1.23</v>
      </c>
      <c r="K272" s="9"/>
      <c r="L272" s="9" t="n">
        <v>0</v>
      </c>
      <c r="M272" s="9" t="n">
        <v>2.04</v>
      </c>
    </row>
    <row r="273" customFormat="false" ht="11.25" hidden="false" customHeight="false" outlineLevel="0" collapsed="false">
      <c r="A273" s="7" t="s">
        <v>275</v>
      </c>
      <c r="B273" s="5" t="n">
        <v>1.35</v>
      </c>
      <c r="C273" s="5" t="n">
        <v>0.89</v>
      </c>
      <c r="D273" s="5" t="n">
        <v>0.55</v>
      </c>
      <c r="E273" s="5" t="n">
        <v>1.76</v>
      </c>
      <c r="F273" s="5" t="n">
        <v>0.94</v>
      </c>
      <c r="G273" s="5" t="n">
        <v>1.45</v>
      </c>
      <c r="H273" s="5" t="n">
        <v>1.99</v>
      </c>
      <c r="I273" s="5" t="n">
        <v>1.79</v>
      </c>
      <c r="J273" s="5" t="n">
        <v>1.02</v>
      </c>
      <c r="K273" s="5" t="n">
        <v>1.28</v>
      </c>
      <c r="L273" s="5" t="n">
        <v>1.29</v>
      </c>
      <c r="M273" s="5" t="n">
        <v>1.22</v>
      </c>
    </row>
    <row r="274" customFormat="false" ht="11.25" hidden="false" customHeight="false" outlineLevel="0" collapsed="false">
      <c r="A274" s="7" t="s">
        <v>276</v>
      </c>
      <c r="B274" s="5" t="n">
        <v>1.48</v>
      </c>
      <c r="C274" s="5" t="n">
        <v>0.67</v>
      </c>
      <c r="D274" s="5" t="n">
        <v>0.4</v>
      </c>
      <c r="E274" s="5" t="n">
        <v>2.14</v>
      </c>
      <c r="F274" s="5" t="n">
        <v>1.39</v>
      </c>
      <c r="G274" s="5" t="n">
        <v>2.05</v>
      </c>
      <c r="H274" s="5" t="n">
        <v>2.05</v>
      </c>
      <c r="I274" s="5" t="n">
        <v>2.28</v>
      </c>
      <c r="J274" s="5" t="n">
        <v>0.37</v>
      </c>
      <c r="K274" s="5" t="n">
        <v>1.81</v>
      </c>
      <c r="L274" s="5" t="n">
        <v>1.18</v>
      </c>
      <c r="M274" s="5" t="n">
        <v>1.34</v>
      </c>
    </row>
    <row r="275" customFormat="false" ht="11.25" hidden="false" customHeight="false" outlineLevel="0" collapsed="false">
      <c r="A275" s="7" t="s">
        <v>277</v>
      </c>
      <c r="B275" s="5" t="n">
        <v>0.97</v>
      </c>
      <c r="C275" s="5" t="n">
        <v>-0.35</v>
      </c>
      <c r="D275" s="5" t="n">
        <v>-0.56</v>
      </c>
      <c r="E275" s="5" t="n">
        <v>2.78</v>
      </c>
      <c r="F275" s="5" t="n">
        <v>0.9</v>
      </c>
      <c r="G275" s="5" t="n">
        <v>4.38</v>
      </c>
      <c r="H275" s="5" t="n">
        <v>2.36</v>
      </c>
      <c r="I275" s="5" t="n">
        <v>4.62</v>
      </c>
      <c r="J275" s="5" t="n">
        <v>0.97</v>
      </c>
      <c r="K275" s="5" t="n">
        <v>1.79</v>
      </c>
      <c r="L275" s="5" t="n">
        <v>1.55</v>
      </c>
      <c r="M275" s="5" t="n">
        <v>1.44</v>
      </c>
    </row>
    <row r="276" customFormat="false" ht="11.25" hidden="false" customHeight="false" outlineLevel="0" collapsed="false">
      <c r="A276" s="8" t="s">
        <v>278</v>
      </c>
      <c r="B276" s="9" t="n">
        <v>1.45</v>
      </c>
      <c r="C276" s="9" t="n">
        <v>-0.15</v>
      </c>
      <c r="D276" s="9" t="n">
        <v>-1.1</v>
      </c>
      <c r="E276" s="9" t="n">
        <v>3.1</v>
      </c>
      <c r="F276" s="9" t="n">
        <v>-1.24</v>
      </c>
      <c r="G276" s="9" t="n">
        <v>4.87</v>
      </c>
      <c r="H276" s="9" t="n">
        <v>2.31</v>
      </c>
      <c r="I276" s="9" t="n">
        <v>4.67</v>
      </c>
      <c r="J276" s="9" t="n">
        <v>1.23</v>
      </c>
      <c r="K276" s="9" t="n">
        <v>0.97</v>
      </c>
      <c r="L276" s="9" t="n">
        <v>3.38</v>
      </c>
      <c r="M276" s="9" t="n">
        <v>0.99</v>
      </c>
    </row>
    <row r="277" s="6" customFormat="true" ht="11.25" hidden="false" customHeight="false" outlineLevel="0" collapsed="false">
      <c r="A277" s="8" t="s">
        <v>279</v>
      </c>
      <c r="B277" s="9"/>
      <c r="C277" s="9"/>
      <c r="D277" s="9"/>
      <c r="E277" s="9"/>
      <c r="F277" s="9" t="n">
        <v>1.66</v>
      </c>
      <c r="G277" s="9"/>
      <c r="H277" s="9"/>
      <c r="I277" s="9"/>
      <c r="J277" s="9"/>
      <c r="K277" s="9"/>
      <c r="L277" s="9"/>
      <c r="M277" s="9" t="n">
        <v>1.66</v>
      </c>
    </row>
    <row r="278" customFormat="false" ht="11.25" hidden="false" customHeight="false" outlineLevel="0" collapsed="false">
      <c r="A278" s="8" t="s">
        <v>280</v>
      </c>
      <c r="B278" s="9"/>
      <c r="C278" s="9" t="n">
        <v>-0.35</v>
      </c>
      <c r="D278" s="9" t="n">
        <v>-0.56</v>
      </c>
      <c r="E278" s="9"/>
      <c r="F278" s="9"/>
      <c r="G278" s="9" t="n">
        <v>4.38</v>
      </c>
      <c r="H278" s="9"/>
      <c r="I278" s="9"/>
      <c r="J278" s="9"/>
      <c r="K278" s="9"/>
      <c r="L278" s="9"/>
      <c r="M278" s="9" t="n">
        <v>-0.23</v>
      </c>
    </row>
    <row r="279" customFormat="false" ht="11.25" hidden="false" customHeight="false" outlineLevel="0" collapsed="false">
      <c r="A279" s="12" t="s">
        <v>281</v>
      </c>
      <c r="B279" s="9" t="n">
        <v>2.12</v>
      </c>
      <c r="C279" s="9" t="n">
        <v>-2.65</v>
      </c>
      <c r="D279" s="9" t="n">
        <v>1.59</v>
      </c>
      <c r="E279" s="9" t="n">
        <v>2.66</v>
      </c>
      <c r="F279" s="9" t="n">
        <v>2.12</v>
      </c>
      <c r="G279" s="9" t="n">
        <v>1.88</v>
      </c>
      <c r="H279" s="9" t="n">
        <v>3.57</v>
      </c>
      <c r="I279" s="9" t="n">
        <v>3.12</v>
      </c>
      <c r="J279" s="9" t="n">
        <v>1.71</v>
      </c>
      <c r="K279" s="9" t="n">
        <v>-0.08</v>
      </c>
      <c r="L279" s="9" t="n">
        <v>3.81</v>
      </c>
      <c r="M279" s="9" t="n">
        <v>2.16</v>
      </c>
    </row>
    <row r="280" customFormat="false" ht="11.25" hidden="false" customHeight="false" outlineLevel="0" collapsed="false">
      <c r="A280" s="8" t="s">
        <v>282</v>
      </c>
      <c r="B280" s="9"/>
      <c r="C280" s="9"/>
      <c r="D280" s="9"/>
      <c r="E280" s="9" t="n">
        <v>1.94</v>
      </c>
      <c r="F280" s="9"/>
      <c r="G280" s="9"/>
      <c r="H280" s="9" t="n">
        <v>-0.91</v>
      </c>
      <c r="I280" s="9"/>
      <c r="J280" s="9" t="n">
        <v>0.24</v>
      </c>
      <c r="K280" s="9" t="n">
        <v>4.68</v>
      </c>
      <c r="L280" s="9"/>
      <c r="M280" s="9" t="n">
        <v>1.39</v>
      </c>
    </row>
    <row r="281" customFormat="false" ht="11.25" hidden="false" customHeight="false" outlineLevel="0" collapsed="false">
      <c r="A281" s="8" t="s">
        <v>283</v>
      </c>
      <c r="B281" s="9" t="n">
        <v>0.14</v>
      </c>
      <c r="C281" s="9" t="n">
        <v>-0.07</v>
      </c>
      <c r="D281" s="9" t="n">
        <v>-0.74</v>
      </c>
      <c r="E281" s="9" t="n">
        <v>2.72</v>
      </c>
      <c r="F281" s="9" t="n">
        <v>2.18</v>
      </c>
      <c r="G281" s="9" t="n">
        <v>4.83</v>
      </c>
      <c r="H281" s="9" t="n">
        <v>2.09</v>
      </c>
      <c r="I281" s="9" t="n">
        <v>5.4</v>
      </c>
      <c r="J281" s="9" t="n">
        <v>0.5</v>
      </c>
      <c r="K281" s="9" t="n">
        <v>2.29</v>
      </c>
      <c r="L281" s="9" t="n">
        <v>-0.99</v>
      </c>
      <c r="M281" s="9" t="n">
        <v>1.57</v>
      </c>
    </row>
    <row r="282" customFormat="false" ht="11.25" hidden="false" customHeight="false" outlineLevel="0" collapsed="false">
      <c r="A282" s="7" t="s">
        <v>284</v>
      </c>
      <c r="B282" s="5" t="n">
        <v>1.67</v>
      </c>
      <c r="C282" s="5" t="n">
        <v>1.73</v>
      </c>
      <c r="D282" s="5" t="n">
        <v>1.51</v>
      </c>
      <c r="E282" s="5" t="n">
        <v>1.83</v>
      </c>
      <c r="F282" s="5" t="n">
        <v>3.62</v>
      </c>
      <c r="G282" s="5" t="n">
        <v>0.65</v>
      </c>
      <c r="H282" s="5" t="n">
        <v>2.2</v>
      </c>
      <c r="I282" s="5" t="n">
        <v>0.61</v>
      </c>
      <c r="J282" s="5" t="n">
        <v>-1.29</v>
      </c>
      <c r="K282" s="5" t="n">
        <v>2.34</v>
      </c>
      <c r="L282" s="5" t="n">
        <v>1.3</v>
      </c>
      <c r="M282" s="5" t="n">
        <v>1.7</v>
      </c>
    </row>
    <row r="283" customFormat="false" ht="11.25" hidden="false" customHeight="false" outlineLevel="0" collapsed="false">
      <c r="A283" s="8" t="s">
        <v>285</v>
      </c>
      <c r="B283" s="9" t="n">
        <v>0.11</v>
      </c>
      <c r="C283" s="9" t="n">
        <v>0.56</v>
      </c>
      <c r="D283" s="9" t="n">
        <v>-0.68</v>
      </c>
      <c r="E283" s="9" t="n">
        <v>1.86</v>
      </c>
      <c r="F283" s="9" t="n">
        <v>3.05</v>
      </c>
      <c r="G283" s="9" t="n">
        <v>-0.03</v>
      </c>
      <c r="H283" s="9" t="n">
        <v>3.67</v>
      </c>
      <c r="I283" s="9" t="n">
        <v>-0.14</v>
      </c>
      <c r="J283" s="9" t="n">
        <v>-4.06</v>
      </c>
      <c r="K283" s="9" t="n">
        <v>2.97</v>
      </c>
      <c r="L283" s="9" t="n">
        <v>2.41</v>
      </c>
      <c r="M283" s="9" t="n">
        <v>0.98</v>
      </c>
    </row>
    <row r="284" s="6" customFormat="true" ht="11.25" hidden="false" customHeight="false" outlineLevel="0" collapsed="false">
      <c r="A284" s="8" t="s">
        <v>286</v>
      </c>
      <c r="B284" s="9"/>
      <c r="C284" s="9" t="n">
        <v>1.73</v>
      </c>
      <c r="D284" s="9"/>
      <c r="E284" s="9"/>
      <c r="F284" s="9"/>
      <c r="G284" s="9"/>
      <c r="H284" s="9"/>
      <c r="I284" s="9"/>
      <c r="J284" s="9"/>
      <c r="K284" s="9" t="n">
        <v>-1.32</v>
      </c>
      <c r="L284" s="9"/>
      <c r="M284" s="9" t="n">
        <v>-0.04</v>
      </c>
    </row>
    <row r="285" customFormat="false" ht="11.25" hidden="false" customHeight="false" outlineLevel="0" collapsed="false">
      <c r="A285" s="8" t="s">
        <v>287</v>
      </c>
      <c r="B285" s="9" t="n">
        <v>-0.95</v>
      </c>
      <c r="C285" s="9" t="n">
        <v>-0.32</v>
      </c>
      <c r="D285" s="9" t="n">
        <v>3.17</v>
      </c>
      <c r="E285" s="9" t="n">
        <v>3.11</v>
      </c>
      <c r="F285" s="9" t="n">
        <v>3.23</v>
      </c>
      <c r="G285" s="9" t="n">
        <v>-0.09</v>
      </c>
      <c r="H285" s="9" t="n">
        <v>2.61</v>
      </c>
      <c r="I285" s="9" t="n">
        <v>0.76</v>
      </c>
      <c r="J285" s="9" t="n">
        <v>-2.05</v>
      </c>
      <c r="K285" s="9" t="n">
        <v>-2.05</v>
      </c>
      <c r="L285" s="9" t="n">
        <v>2.97</v>
      </c>
      <c r="M285" s="9" t="n">
        <v>0.79</v>
      </c>
    </row>
    <row r="286" customFormat="false" ht="11.25" hidden="false" customHeight="false" outlineLevel="0" collapsed="false">
      <c r="A286" s="8" t="s">
        <v>288</v>
      </c>
      <c r="B286" s="9" t="n">
        <v>6.09</v>
      </c>
      <c r="C286" s="9"/>
      <c r="D286" s="9" t="n">
        <v>3.75</v>
      </c>
      <c r="E286" s="9" t="n">
        <v>-0.94</v>
      </c>
      <c r="F286" s="9" t="n">
        <v>7.63</v>
      </c>
      <c r="G286" s="9" t="n">
        <v>-0.58</v>
      </c>
      <c r="H286" s="9" t="n">
        <v>2.44</v>
      </c>
      <c r="I286" s="9" t="n">
        <v>0.53</v>
      </c>
      <c r="J286" s="9"/>
      <c r="K286" s="9" t="n">
        <v>0.88</v>
      </c>
      <c r="L286" s="9" t="n">
        <v>2.33</v>
      </c>
      <c r="M286" s="9" t="n">
        <v>3.56</v>
      </c>
    </row>
    <row r="287" customFormat="false" ht="11.25" hidden="false" customHeight="false" outlineLevel="0" collapsed="false">
      <c r="A287" s="8" t="s">
        <v>289</v>
      </c>
      <c r="B287" s="9" t="n">
        <v>3.45</v>
      </c>
      <c r="C287" s="9" t="n">
        <v>2.87</v>
      </c>
      <c r="D287" s="9" t="n">
        <v>2.89</v>
      </c>
      <c r="E287" s="9" t="n">
        <v>2.66</v>
      </c>
      <c r="F287" s="9" t="n">
        <v>4.17</v>
      </c>
      <c r="G287" s="9" t="n">
        <v>1.26</v>
      </c>
      <c r="H287" s="9" t="n">
        <v>0.96</v>
      </c>
      <c r="I287" s="9" t="n">
        <v>0.26</v>
      </c>
      <c r="J287" s="9" t="n">
        <v>1.17</v>
      </c>
      <c r="K287" s="9" t="n">
        <v>3.17</v>
      </c>
      <c r="L287" s="9" t="n">
        <v>-0.34</v>
      </c>
      <c r="M287" s="9" t="n">
        <v>2.47</v>
      </c>
    </row>
    <row r="288" customFormat="false" ht="11.25" hidden="false" customHeight="false" outlineLevel="0" collapsed="false">
      <c r="A288" s="12" t="s">
        <v>290</v>
      </c>
      <c r="B288" s="9" t="n">
        <v>-2.61</v>
      </c>
      <c r="C288" s="9" t="n">
        <v>3.96</v>
      </c>
      <c r="D288" s="9" t="n">
        <v>1.17</v>
      </c>
      <c r="E288" s="9" t="n">
        <v>0.45</v>
      </c>
      <c r="F288" s="9" t="n">
        <v>-0.53</v>
      </c>
      <c r="G288" s="9" t="n">
        <v>1.3</v>
      </c>
      <c r="H288" s="9" t="n">
        <v>0.19</v>
      </c>
      <c r="I288" s="9" t="n">
        <v>0.52</v>
      </c>
      <c r="J288" s="9" t="n">
        <v>-2.73</v>
      </c>
      <c r="K288" s="9" t="n">
        <v>5.02</v>
      </c>
      <c r="L288" s="9" t="n">
        <v>1.23</v>
      </c>
      <c r="M288" s="9" t="n">
        <v>0.53</v>
      </c>
    </row>
    <row r="289" customFormat="false" ht="11.25" hidden="false" customHeight="false" outlineLevel="0" collapsed="false">
      <c r="A289" s="8" t="s">
        <v>291</v>
      </c>
      <c r="B289" s="9"/>
      <c r="C289" s="9"/>
      <c r="D289" s="9"/>
      <c r="E289" s="9"/>
      <c r="F289" s="9"/>
      <c r="G289" s="9"/>
      <c r="H289" s="9" t="n">
        <v>6.46</v>
      </c>
      <c r="I289" s="9"/>
      <c r="J289" s="9"/>
      <c r="K289" s="9"/>
      <c r="L289" s="9"/>
      <c r="M289" s="9" t="n">
        <v>6.46</v>
      </c>
    </row>
    <row r="290" customFormat="false" ht="11.25" hidden="false" customHeight="false" outlineLevel="0" collapsed="false">
      <c r="A290" s="8" t="s">
        <v>292</v>
      </c>
      <c r="B290" s="9"/>
      <c r="C290" s="9"/>
      <c r="D290" s="9"/>
      <c r="E290" s="9"/>
      <c r="F290" s="9"/>
      <c r="G290" s="9"/>
      <c r="H290" s="9" t="n">
        <v>1.95</v>
      </c>
      <c r="I290" s="9"/>
      <c r="J290" s="9"/>
      <c r="K290" s="9"/>
      <c r="L290" s="9"/>
      <c r="M290" s="9" t="n">
        <v>1.95</v>
      </c>
    </row>
    <row r="291" customFormat="false" ht="11.25" hidden="false" customHeight="false" outlineLevel="0" collapsed="false">
      <c r="A291" s="8" t="s">
        <v>293</v>
      </c>
      <c r="B291" s="9" t="n">
        <v>3.22</v>
      </c>
      <c r="C291" s="9"/>
      <c r="D291" s="9"/>
      <c r="E291" s="9" t="n">
        <v>-0.6</v>
      </c>
      <c r="F291" s="9"/>
      <c r="G291" s="9"/>
      <c r="H291" s="9" t="n">
        <v>3.17</v>
      </c>
      <c r="I291" s="9" t="n">
        <v>4.8</v>
      </c>
      <c r="J291" s="9" t="n">
        <v>-0.98</v>
      </c>
      <c r="K291" s="9"/>
      <c r="L291" s="9"/>
      <c r="M291" s="9" t="n">
        <v>2.12</v>
      </c>
    </row>
    <row r="292" customFormat="false" ht="11.25" hidden="false" customHeight="false" outlineLevel="0" collapsed="false">
      <c r="A292" s="7" t="s">
        <v>294</v>
      </c>
      <c r="B292" s="5" t="n">
        <v>1.88</v>
      </c>
      <c r="C292" s="5" t="n">
        <v>0.55</v>
      </c>
      <c r="D292" s="5" t="n">
        <v>0.24</v>
      </c>
      <c r="E292" s="5" t="n">
        <v>1.69</v>
      </c>
      <c r="F292" s="5" t="n">
        <v>-0.28</v>
      </c>
      <c r="G292" s="5" t="n">
        <v>1.2</v>
      </c>
      <c r="H292" s="5" t="n">
        <v>1.41</v>
      </c>
      <c r="I292" s="5" t="n">
        <v>1.85</v>
      </c>
      <c r="J292" s="5" t="n">
        <v>1.29</v>
      </c>
      <c r="K292" s="5" t="n">
        <v>1.16</v>
      </c>
      <c r="L292" s="5" t="n">
        <v>0.44</v>
      </c>
      <c r="M292" s="5" t="n">
        <v>0.75</v>
      </c>
    </row>
    <row r="293" customFormat="false" ht="11.25" hidden="false" customHeight="false" outlineLevel="0" collapsed="false">
      <c r="A293" s="8" t="s">
        <v>295</v>
      </c>
      <c r="B293" s="9"/>
      <c r="C293" s="9"/>
      <c r="D293" s="9" t="n">
        <v>-0.42</v>
      </c>
      <c r="E293" s="9" t="n">
        <v>-0.82</v>
      </c>
      <c r="F293" s="9"/>
      <c r="G293" s="9"/>
      <c r="H293" s="9" t="n">
        <v>0.56</v>
      </c>
      <c r="I293" s="9"/>
      <c r="J293" s="9" t="n">
        <v>1.55</v>
      </c>
      <c r="K293" s="9" t="n">
        <v>0.12</v>
      </c>
      <c r="L293" s="9" t="n">
        <v>1.97</v>
      </c>
      <c r="M293" s="9" t="n">
        <v>0.47</v>
      </c>
    </row>
    <row r="294" customFormat="false" ht="11.25" hidden="false" customHeight="false" outlineLevel="0" collapsed="false">
      <c r="A294" s="8" t="s">
        <v>296</v>
      </c>
      <c r="B294" s="9" t="n">
        <v>3.46</v>
      </c>
      <c r="C294" s="9" t="n">
        <v>-0.94</v>
      </c>
      <c r="D294" s="9" t="n">
        <v>-0.23</v>
      </c>
      <c r="E294" s="9" t="n">
        <v>3.05</v>
      </c>
      <c r="F294" s="9" t="n">
        <v>1.89</v>
      </c>
      <c r="G294" s="9" t="n">
        <v>2.37</v>
      </c>
      <c r="H294" s="9" t="n">
        <v>2.72</v>
      </c>
      <c r="I294" s="9" t="n">
        <v>2.36</v>
      </c>
      <c r="J294" s="9" t="n">
        <v>-1.12</v>
      </c>
      <c r="K294" s="9" t="n">
        <v>1.99</v>
      </c>
      <c r="L294" s="9" t="n">
        <v>2.36</v>
      </c>
      <c r="M294" s="9" t="n">
        <v>1.43</v>
      </c>
    </row>
    <row r="295" customFormat="false" ht="11.25" hidden="false" customHeight="false" outlineLevel="0" collapsed="false">
      <c r="A295" s="8" t="s">
        <v>297</v>
      </c>
      <c r="B295" s="9"/>
      <c r="C295" s="9" t="n">
        <v>0.55</v>
      </c>
      <c r="D295" s="9"/>
      <c r="E295" s="9" t="n">
        <v>1.69</v>
      </c>
      <c r="F295" s="9" t="n">
        <v>-0.28</v>
      </c>
      <c r="G295" s="9"/>
      <c r="H295" s="9"/>
      <c r="I295" s="9"/>
      <c r="J295" s="9"/>
      <c r="K295" s="9" t="n">
        <v>1.16</v>
      </c>
      <c r="L295" s="9"/>
      <c r="M295" s="9" t="n">
        <v>0.33</v>
      </c>
    </row>
    <row r="296" customFormat="false" ht="11.25" hidden="false" customHeight="false" outlineLevel="0" collapsed="false">
      <c r="A296" s="8" t="s">
        <v>298</v>
      </c>
      <c r="B296" s="9" t="n">
        <v>1.8</v>
      </c>
      <c r="C296" s="9"/>
      <c r="D296" s="9"/>
      <c r="E296" s="9" t="n">
        <v>-1.77</v>
      </c>
      <c r="F296" s="9"/>
      <c r="G296" s="9" t="n">
        <v>2.04</v>
      </c>
      <c r="H296" s="9"/>
      <c r="I296" s="9"/>
      <c r="J296" s="9"/>
      <c r="K296" s="9"/>
      <c r="L296" s="9"/>
      <c r="M296" s="9" t="n">
        <v>0.7</v>
      </c>
    </row>
    <row r="297" s="6" customFormat="true" ht="11.25" hidden="false" customHeight="false" outlineLevel="0" collapsed="false">
      <c r="A297" s="12" t="s">
        <v>299</v>
      </c>
      <c r="B297" s="9" t="n">
        <v>3.5</v>
      </c>
      <c r="C297" s="9" t="n">
        <v>2.72</v>
      </c>
      <c r="D297" s="9" t="n">
        <v>0.15</v>
      </c>
      <c r="E297" s="9" t="n">
        <v>0.47</v>
      </c>
      <c r="F297" s="9"/>
      <c r="G297" s="9" t="n">
        <v>1.46</v>
      </c>
      <c r="H297" s="9" t="n">
        <v>1.92</v>
      </c>
      <c r="I297" s="9" t="n">
        <v>-0.88</v>
      </c>
      <c r="J297" s="9" t="n">
        <v>0.38</v>
      </c>
      <c r="K297" s="9"/>
      <c r="L297" s="9"/>
      <c r="M297" s="9" t="n">
        <v>1.71</v>
      </c>
    </row>
    <row r="298" s="6" customFormat="true" ht="11.25" hidden="false" customHeight="false" outlineLevel="0" collapsed="false">
      <c r="A298" s="8" t="s">
        <v>300</v>
      </c>
      <c r="B298" s="9" t="n">
        <v>0.46</v>
      </c>
      <c r="C298" s="9" t="n">
        <v>3.04</v>
      </c>
      <c r="D298" s="9" t="n">
        <v>1.7</v>
      </c>
      <c r="E298" s="9" t="n">
        <v>3.87</v>
      </c>
      <c r="F298" s="9" t="n">
        <v>-0.4</v>
      </c>
      <c r="G298" s="9" t="n">
        <v>0.1</v>
      </c>
      <c r="H298" s="9" t="n">
        <v>2.39</v>
      </c>
      <c r="I298" s="9" t="n">
        <v>2.16</v>
      </c>
      <c r="J298" s="9" t="n">
        <v>1.94</v>
      </c>
      <c r="K298" s="9" t="n">
        <v>1.04</v>
      </c>
      <c r="L298" s="9" t="n">
        <v>-0.41</v>
      </c>
      <c r="M298" s="9" t="n">
        <v>1.15</v>
      </c>
    </row>
    <row r="299" customFormat="false" ht="11.25" hidden="false" customHeight="false" outlineLevel="0" collapsed="false">
      <c r="A299" s="12" t="s">
        <v>301</v>
      </c>
      <c r="B299" s="9"/>
      <c r="C299" s="9"/>
      <c r="D299" s="9"/>
      <c r="E299" s="9"/>
      <c r="F299" s="9"/>
      <c r="G299" s="9"/>
      <c r="H299" s="9" t="n">
        <v>2.71</v>
      </c>
      <c r="I299" s="9"/>
      <c r="J299" s="9"/>
      <c r="K299" s="9"/>
      <c r="L299" s="9"/>
      <c r="M299" s="9" t="n">
        <v>2.71</v>
      </c>
    </row>
    <row r="300" customFormat="false" ht="11.25" hidden="false" customHeight="false" outlineLevel="0" collapsed="false">
      <c r="A300" s="8" t="s">
        <v>302</v>
      </c>
      <c r="B300" s="9" t="n">
        <v>0.89</v>
      </c>
      <c r="C300" s="9" t="n">
        <v>-1.13</v>
      </c>
      <c r="D300" s="9" t="n">
        <v>-0.28</v>
      </c>
      <c r="E300" s="9" t="n">
        <v>0.09</v>
      </c>
      <c r="F300" s="9" t="n">
        <v>-1.4</v>
      </c>
      <c r="G300" s="9" t="n">
        <v>-0.47</v>
      </c>
      <c r="H300" s="9" t="n">
        <v>-0.58</v>
      </c>
      <c r="I300" s="9" t="n">
        <v>-0.41</v>
      </c>
      <c r="J300" s="9" t="n">
        <v>0.71</v>
      </c>
      <c r="K300" s="9" t="n">
        <v>-0.27</v>
      </c>
      <c r="L300" s="9" t="n">
        <v>1.33</v>
      </c>
      <c r="M300" s="9" t="n">
        <v>-0.74</v>
      </c>
    </row>
    <row r="301" customFormat="false" ht="11.25" hidden="false" customHeight="false" outlineLevel="0" collapsed="false">
      <c r="A301" s="10" t="s">
        <v>303</v>
      </c>
      <c r="B301" s="9"/>
      <c r="C301" s="9"/>
      <c r="D301" s="9"/>
      <c r="E301" s="9"/>
      <c r="F301" s="9"/>
      <c r="G301" s="9"/>
      <c r="H301" s="9" t="n">
        <v>0.85</v>
      </c>
      <c r="I301" s="9"/>
      <c r="J301" s="9"/>
      <c r="K301" s="9"/>
      <c r="L301" s="9"/>
      <c r="M301" s="9" t="n">
        <v>0.85</v>
      </c>
    </row>
    <row r="302" s="6" customFormat="true" ht="11.25" hidden="false" customHeight="false" outlineLevel="0" collapsed="false">
      <c r="A302" s="8" t="s">
        <v>304</v>
      </c>
      <c r="B302" s="9"/>
      <c r="C302" s="9"/>
      <c r="D302" s="9" t="n">
        <v>-1.35</v>
      </c>
      <c r="E302" s="9" t="n">
        <v>1.43</v>
      </c>
      <c r="F302" s="9"/>
      <c r="G302" s="9" t="n">
        <v>3.31</v>
      </c>
      <c r="H302" s="9" t="n">
        <v>0.47</v>
      </c>
      <c r="I302" s="9" t="n">
        <v>3.84</v>
      </c>
      <c r="J302" s="9" t="n">
        <v>4.05</v>
      </c>
      <c r="K302" s="9" t="n">
        <v>4.92</v>
      </c>
      <c r="L302" s="9" t="n">
        <v>-2.23</v>
      </c>
      <c r="M302" s="9" t="n">
        <v>1.83</v>
      </c>
    </row>
    <row r="303" customFormat="false" ht="11.25" hidden="false" customHeight="false" outlineLevel="0" collapsed="false">
      <c r="A303" s="7" t="s">
        <v>305</v>
      </c>
      <c r="B303" s="5" t="n">
        <v>1.04</v>
      </c>
      <c r="C303" s="5" t="n">
        <v>1.27</v>
      </c>
      <c r="D303" s="5" t="n">
        <v>0.82</v>
      </c>
      <c r="E303" s="5" t="n">
        <v>1.11</v>
      </c>
      <c r="F303" s="5" t="n">
        <v>-0.04</v>
      </c>
      <c r="G303" s="5" t="n">
        <v>0.12</v>
      </c>
      <c r="H303" s="5" t="n">
        <v>1.95</v>
      </c>
      <c r="I303" s="5" t="n">
        <v>0.95</v>
      </c>
      <c r="J303" s="5" t="n">
        <v>2.48</v>
      </c>
      <c r="K303" s="5" t="n">
        <v>0.38</v>
      </c>
      <c r="L303" s="5" t="n">
        <v>1.55</v>
      </c>
      <c r="M303" s="5" t="n">
        <v>1.01</v>
      </c>
    </row>
    <row r="304" s="6" customFormat="true" ht="11.25" hidden="false" customHeight="false" outlineLevel="0" collapsed="false">
      <c r="A304" s="7" t="s">
        <v>305</v>
      </c>
      <c r="B304" s="5" t="n">
        <v>1.04</v>
      </c>
      <c r="C304" s="5" t="n">
        <v>1.27</v>
      </c>
      <c r="D304" s="5" t="n">
        <v>0.82</v>
      </c>
      <c r="E304" s="5" t="n">
        <v>1.11</v>
      </c>
      <c r="F304" s="5" t="n">
        <v>-0.04</v>
      </c>
      <c r="G304" s="5" t="n">
        <v>0.12</v>
      </c>
      <c r="H304" s="5" t="n">
        <v>1.95</v>
      </c>
      <c r="I304" s="5" t="n">
        <v>0.95</v>
      </c>
      <c r="J304" s="5" t="n">
        <v>2.48</v>
      </c>
      <c r="K304" s="5" t="n">
        <v>0.38</v>
      </c>
      <c r="L304" s="5" t="n">
        <v>1.55</v>
      </c>
      <c r="M304" s="5" t="n">
        <v>1.01</v>
      </c>
    </row>
    <row r="305" s="6" customFormat="true" ht="11.25" hidden="false" customHeight="false" outlineLevel="0" collapsed="false">
      <c r="A305" s="8" t="s">
        <v>306</v>
      </c>
      <c r="B305" s="9" t="n">
        <v>1.32</v>
      </c>
      <c r="C305" s="9" t="n">
        <v>-0.73</v>
      </c>
      <c r="D305" s="9" t="n">
        <v>2.66</v>
      </c>
      <c r="E305" s="9" t="n">
        <v>0.63</v>
      </c>
      <c r="F305" s="9" t="n">
        <v>0.62</v>
      </c>
      <c r="G305" s="9" t="n">
        <v>-2.72</v>
      </c>
      <c r="H305" s="9" t="n">
        <v>2.09</v>
      </c>
      <c r="I305" s="9" t="n">
        <v>-0.73</v>
      </c>
      <c r="J305" s="9" t="n">
        <v>0.42</v>
      </c>
      <c r="K305" s="9" t="n">
        <v>-0.71</v>
      </c>
      <c r="L305" s="9" t="n">
        <v>2.84</v>
      </c>
      <c r="M305" s="9" t="n">
        <v>0.82</v>
      </c>
    </row>
    <row r="306" s="6" customFormat="true" ht="11.25" hidden="false" customHeight="false" outlineLevel="0" collapsed="false">
      <c r="A306" s="8" t="s">
        <v>307</v>
      </c>
      <c r="B306" s="9" t="n">
        <v>2.28</v>
      </c>
      <c r="C306" s="9" t="n">
        <v>-1.71</v>
      </c>
      <c r="D306" s="9" t="n">
        <v>1.06</v>
      </c>
      <c r="E306" s="9" t="n">
        <v>3.15</v>
      </c>
      <c r="F306" s="9" t="n">
        <v>2.68</v>
      </c>
      <c r="G306" s="9" t="n">
        <v>3.64</v>
      </c>
      <c r="H306" s="9" t="n">
        <v>2.85</v>
      </c>
      <c r="I306" s="9" t="n">
        <v>-2.82</v>
      </c>
      <c r="J306" s="9" t="n">
        <v>-1</v>
      </c>
      <c r="K306" s="9" t="n">
        <v>-0.8</v>
      </c>
      <c r="L306" s="9" t="n">
        <v>3.16</v>
      </c>
      <c r="M306" s="9" t="n">
        <v>1.49</v>
      </c>
    </row>
    <row r="307" customFormat="false" ht="11.25" hidden="false" customHeight="false" outlineLevel="0" collapsed="false">
      <c r="A307" s="8" t="s">
        <v>308</v>
      </c>
      <c r="B307" s="9" t="n">
        <v>-1.42</v>
      </c>
      <c r="C307" s="9"/>
      <c r="D307" s="9" t="n">
        <v>2.27</v>
      </c>
      <c r="E307" s="9" t="n">
        <v>1.05</v>
      </c>
      <c r="F307" s="9" t="n">
        <v>3.65</v>
      </c>
      <c r="G307" s="9" t="n">
        <v>-1.28</v>
      </c>
      <c r="H307" s="9" t="n">
        <v>2.45</v>
      </c>
      <c r="I307" s="9" t="n">
        <v>-0.84</v>
      </c>
      <c r="J307" s="9" t="n">
        <v>0.58</v>
      </c>
      <c r="K307" s="9"/>
      <c r="L307" s="9"/>
      <c r="M307" s="9" t="n">
        <v>1.73</v>
      </c>
    </row>
    <row r="308" customFormat="false" ht="11.25" hidden="false" customHeight="false" outlineLevel="0" collapsed="false">
      <c r="A308" s="8" t="s">
        <v>309</v>
      </c>
      <c r="B308" s="9" t="n">
        <v>1.43</v>
      </c>
      <c r="C308" s="9" t="n">
        <v>0.27</v>
      </c>
      <c r="D308" s="9"/>
      <c r="E308" s="9" t="n">
        <v>0.97</v>
      </c>
      <c r="F308" s="9"/>
      <c r="G308" s="9"/>
      <c r="H308" s="9"/>
      <c r="I308" s="9" t="n">
        <v>3.13</v>
      </c>
      <c r="J308" s="9"/>
      <c r="K308" s="9"/>
      <c r="L308" s="9"/>
      <c r="M308" s="9" t="n">
        <v>1.32</v>
      </c>
    </row>
    <row r="309" customFormat="false" ht="11.25" hidden="false" customHeight="false" outlineLevel="0" collapsed="false">
      <c r="A309" s="8" t="s">
        <v>310</v>
      </c>
      <c r="B309" s="9" t="n">
        <v>2.89</v>
      </c>
      <c r="C309" s="9" t="n">
        <v>3.46</v>
      </c>
      <c r="D309" s="9" t="n">
        <v>1.26</v>
      </c>
      <c r="E309" s="9" t="n">
        <v>1.02</v>
      </c>
      <c r="F309" s="9" t="n">
        <v>1.17</v>
      </c>
      <c r="G309" s="9" t="n">
        <v>-0.87</v>
      </c>
      <c r="H309" s="9" t="n">
        <v>0.45</v>
      </c>
      <c r="I309" s="9" t="n">
        <v>3.03</v>
      </c>
      <c r="J309" s="9" t="n">
        <v>5.57</v>
      </c>
      <c r="K309" s="9" t="n">
        <v>0.82</v>
      </c>
      <c r="L309" s="9" t="n">
        <v>-0.59</v>
      </c>
      <c r="M309" s="9" t="n">
        <v>2.09</v>
      </c>
    </row>
    <row r="310" customFormat="false" ht="11.25" hidden="false" customHeight="false" outlineLevel="0" collapsed="false">
      <c r="A310" s="8" t="s">
        <v>311</v>
      </c>
      <c r="B310" s="9" t="n">
        <v>-1.42</v>
      </c>
      <c r="C310" s="9" t="n">
        <v>-0.6</v>
      </c>
      <c r="D310" s="9" t="n">
        <v>1.19</v>
      </c>
      <c r="E310" s="9" t="n">
        <v>3.53</v>
      </c>
      <c r="F310" s="9" t="n">
        <v>1.21</v>
      </c>
      <c r="G310" s="9" t="n">
        <v>2.92</v>
      </c>
      <c r="H310" s="9" t="n">
        <v>1.48</v>
      </c>
      <c r="I310" s="9" t="n">
        <v>-0.04</v>
      </c>
      <c r="J310" s="9" t="n">
        <v>2</v>
      </c>
      <c r="K310" s="9" t="n">
        <v>2.17</v>
      </c>
      <c r="L310" s="9" t="n">
        <v>2.17</v>
      </c>
      <c r="M310" s="9" t="n">
        <v>1.2</v>
      </c>
    </row>
    <row r="311" customFormat="false" ht="11.25" hidden="false" customHeight="false" outlineLevel="0" collapsed="false">
      <c r="A311" s="8" t="s">
        <v>312</v>
      </c>
      <c r="B311" s="9" t="n">
        <v>-0.76</v>
      </c>
      <c r="C311" s="9" t="n">
        <v>0.44</v>
      </c>
      <c r="D311" s="9" t="n">
        <v>-1.43</v>
      </c>
      <c r="E311" s="9" t="n">
        <v>-0.69</v>
      </c>
      <c r="F311" s="9" t="n">
        <v>-2.73</v>
      </c>
      <c r="G311" s="9" t="n">
        <v>3.51</v>
      </c>
      <c r="H311" s="9" t="n">
        <v>0.23</v>
      </c>
      <c r="I311" s="9" t="n">
        <v>0.89</v>
      </c>
      <c r="J311" s="9" t="n">
        <v>4.95</v>
      </c>
      <c r="K311" s="9" t="n">
        <v>-1.24</v>
      </c>
      <c r="L311" s="9" t="n">
        <v>-0.17</v>
      </c>
      <c r="M311" s="9" t="n">
        <v>-0.09</v>
      </c>
    </row>
    <row r="312" customFormat="false" ht="11.25" hidden="false" customHeight="false" outlineLevel="0" collapsed="false">
      <c r="A312" s="8" t="s">
        <v>313</v>
      </c>
      <c r="B312" s="9" t="n">
        <v>1</v>
      </c>
      <c r="C312" s="9" t="n">
        <v>3.01</v>
      </c>
      <c r="D312" s="9" t="n">
        <v>-0.06</v>
      </c>
      <c r="E312" s="9" t="n">
        <v>0.3</v>
      </c>
      <c r="F312" s="9" t="n">
        <v>-1.87</v>
      </c>
      <c r="G312" s="9" t="n">
        <v>-0.83</v>
      </c>
      <c r="H312" s="9" t="n">
        <v>4</v>
      </c>
      <c r="I312" s="9" t="n">
        <v>0.4</v>
      </c>
      <c r="J312" s="9" t="n">
        <v>0.22</v>
      </c>
      <c r="K312" s="9" t="n">
        <v>0.55</v>
      </c>
      <c r="L312" s="9" t="n">
        <v>2.63</v>
      </c>
      <c r="M312" s="9" t="n">
        <v>0.4</v>
      </c>
    </row>
    <row r="313" s="6" customFormat="true" ht="11.25" hidden="false" customHeight="false" outlineLevel="0" collapsed="false">
      <c r="A313" s="7" t="s">
        <v>314</v>
      </c>
      <c r="B313" s="5" t="n">
        <v>1.09</v>
      </c>
      <c r="C313" s="5" t="n">
        <v>1.42</v>
      </c>
      <c r="D313" s="5" t="n">
        <v>1.07</v>
      </c>
      <c r="E313" s="5" t="n">
        <v>0.98</v>
      </c>
      <c r="F313" s="5" t="n">
        <v>0.93</v>
      </c>
      <c r="G313" s="5" t="n">
        <v>2.98</v>
      </c>
      <c r="H313" s="5" t="n">
        <v>1.69</v>
      </c>
      <c r="I313" s="5" t="n">
        <v>0.52</v>
      </c>
      <c r="J313" s="5" t="n">
        <v>1</v>
      </c>
      <c r="K313" s="5" t="n">
        <v>0.35</v>
      </c>
      <c r="L313" s="5" t="n">
        <v>0.64</v>
      </c>
      <c r="M313" s="5" t="n">
        <v>1.06</v>
      </c>
    </row>
    <row r="314" customFormat="false" ht="11.25" hidden="false" customHeight="false" outlineLevel="0" collapsed="false">
      <c r="A314" s="13" t="s">
        <v>314</v>
      </c>
      <c r="B314" s="5" t="n">
        <v>1.09</v>
      </c>
      <c r="C314" s="5" t="n">
        <v>1.42</v>
      </c>
      <c r="D314" s="5" t="n">
        <v>1.07</v>
      </c>
      <c r="E314" s="5" t="n">
        <v>0.98</v>
      </c>
      <c r="F314" s="5" t="n">
        <v>0.93</v>
      </c>
      <c r="G314" s="5" t="n">
        <v>2.98</v>
      </c>
      <c r="H314" s="5" t="n">
        <v>1.69</v>
      </c>
      <c r="I314" s="5" t="n">
        <v>0.52</v>
      </c>
      <c r="J314" s="5" t="n">
        <v>1</v>
      </c>
      <c r="K314" s="5" t="n">
        <v>0.35</v>
      </c>
      <c r="L314" s="5" t="n">
        <v>0.64</v>
      </c>
      <c r="M314" s="5" t="n">
        <v>1.06</v>
      </c>
    </row>
    <row r="315" customFormat="false" ht="11.25" hidden="false" customHeight="false" outlineLevel="0" collapsed="false">
      <c r="A315" s="8" t="s">
        <v>315</v>
      </c>
      <c r="B315" s="9" t="n">
        <v>1.98</v>
      </c>
      <c r="C315" s="9" t="n">
        <v>3.49</v>
      </c>
      <c r="D315" s="9" t="n">
        <v>1.49</v>
      </c>
      <c r="E315" s="9" t="n">
        <v>2.68</v>
      </c>
      <c r="F315" s="9" t="n">
        <v>2.67</v>
      </c>
      <c r="G315" s="9" t="n">
        <v>2.57</v>
      </c>
      <c r="H315" s="9" t="n">
        <v>1.42</v>
      </c>
      <c r="I315" s="9" t="n">
        <v>2.05</v>
      </c>
      <c r="J315" s="9" t="n">
        <v>2.3</v>
      </c>
      <c r="K315" s="9" t="n">
        <v>0.63</v>
      </c>
      <c r="L315" s="9" t="n">
        <v>-0.82</v>
      </c>
      <c r="M315" s="9" t="n">
        <v>1.87</v>
      </c>
    </row>
    <row r="316" customFormat="false" ht="11.25" hidden="false" customHeight="false" outlineLevel="0" collapsed="false">
      <c r="A316" s="8" t="s">
        <v>316</v>
      </c>
      <c r="B316" s="9"/>
      <c r="C316" s="9"/>
      <c r="D316" s="9"/>
      <c r="E316" s="9"/>
      <c r="F316" s="9"/>
      <c r="G316" s="9"/>
      <c r="H316" s="9" t="n">
        <v>4.01</v>
      </c>
      <c r="I316" s="9"/>
      <c r="J316" s="9"/>
      <c r="K316" s="9"/>
      <c r="L316" s="9" t="n">
        <v>3.41</v>
      </c>
      <c r="M316" s="9" t="n">
        <v>3.75</v>
      </c>
    </row>
    <row r="317" customFormat="false" ht="11.25" hidden="false" customHeight="false" outlineLevel="0" collapsed="false">
      <c r="A317" s="8" t="s">
        <v>317</v>
      </c>
      <c r="B317" s="9" t="n">
        <v>0.07</v>
      </c>
      <c r="C317" s="9" t="n">
        <v>-2.44</v>
      </c>
      <c r="D317" s="9" t="n">
        <v>0.35</v>
      </c>
      <c r="E317" s="9" t="n">
        <v>-4.65</v>
      </c>
      <c r="F317" s="9" t="n">
        <v>-1.33</v>
      </c>
      <c r="G317" s="9" t="n">
        <v>3.87</v>
      </c>
      <c r="H317" s="9" t="n">
        <v>0.26</v>
      </c>
      <c r="I317" s="9" t="n">
        <v>-1.56</v>
      </c>
      <c r="J317" s="9" t="n">
        <v>-0.96</v>
      </c>
      <c r="K317" s="9" t="n">
        <v>-0.07</v>
      </c>
      <c r="L317" s="9"/>
      <c r="M317" s="9" t="n">
        <v>-0.8</v>
      </c>
    </row>
    <row r="318" customFormat="false" ht="11.25" hidden="false" customHeight="false" outlineLevel="0" collapsed="false">
      <c r="A318" s="7" t="s">
        <v>318</v>
      </c>
      <c r="B318" s="5" t="n">
        <v>1.8</v>
      </c>
      <c r="C318" s="5" t="n">
        <v>-0.52</v>
      </c>
      <c r="D318" s="5" t="n">
        <v>-1.31</v>
      </c>
      <c r="E318" s="5" t="n">
        <v>-1.23</v>
      </c>
      <c r="F318" s="5" t="n">
        <v>-0.66</v>
      </c>
      <c r="G318" s="5" t="n">
        <v>0.05</v>
      </c>
      <c r="H318" s="5" t="n">
        <v>-0.22</v>
      </c>
      <c r="I318" s="5" t="n">
        <v>-1.96</v>
      </c>
      <c r="J318" s="5" t="n">
        <v>1.37</v>
      </c>
      <c r="K318" s="5" t="n">
        <v>1.54</v>
      </c>
      <c r="L318" s="5" t="n">
        <v>0.53</v>
      </c>
      <c r="M318" s="5" t="n">
        <v>0.15</v>
      </c>
    </row>
    <row r="319" customFormat="false" ht="11.25" hidden="false" customHeight="false" outlineLevel="0" collapsed="false">
      <c r="A319" s="7" t="s">
        <v>318</v>
      </c>
      <c r="B319" s="5" t="n">
        <v>1.8</v>
      </c>
      <c r="C319" s="5" t="n">
        <v>-0.52</v>
      </c>
      <c r="D319" s="5" t="n">
        <v>-1.31</v>
      </c>
      <c r="E319" s="5" t="n">
        <v>-1.23</v>
      </c>
      <c r="F319" s="5" t="n">
        <v>-0.66</v>
      </c>
      <c r="G319" s="5" t="n">
        <v>0.05</v>
      </c>
      <c r="H319" s="5" t="n">
        <v>-0.22</v>
      </c>
      <c r="I319" s="5" t="n">
        <v>-1.96</v>
      </c>
      <c r="J319" s="5" t="n">
        <v>1.37</v>
      </c>
      <c r="K319" s="5" t="n">
        <v>1.54</v>
      </c>
      <c r="L319" s="5" t="n">
        <v>0.53</v>
      </c>
      <c r="M319" s="5" t="n">
        <v>0.15</v>
      </c>
    </row>
    <row r="320" customFormat="false" ht="11.25" hidden="false" customHeight="false" outlineLevel="0" collapsed="false">
      <c r="A320" s="8" t="s">
        <v>319</v>
      </c>
      <c r="B320" s="9" t="n">
        <v>0.1</v>
      </c>
      <c r="C320" s="9" t="n">
        <v>-0.52</v>
      </c>
      <c r="D320" s="9" t="n">
        <v>-1.31</v>
      </c>
      <c r="E320" s="9" t="n">
        <v>1.7</v>
      </c>
      <c r="F320" s="9"/>
      <c r="G320" s="9" t="n">
        <v>-0.02</v>
      </c>
      <c r="H320" s="9" t="n">
        <v>-0.51</v>
      </c>
      <c r="I320" s="9" t="n">
        <v>-1.88</v>
      </c>
      <c r="J320" s="9" t="n">
        <v>1.55</v>
      </c>
      <c r="K320" s="9" t="n">
        <v>1.55</v>
      </c>
      <c r="L320" s="9" t="n">
        <v>0.24</v>
      </c>
      <c r="M320" s="9" t="n">
        <v>0.24</v>
      </c>
    </row>
    <row r="321" customFormat="false" ht="11.25" hidden="false" customHeight="false" outlineLevel="0" collapsed="false">
      <c r="A321" s="8" t="s">
        <v>320</v>
      </c>
      <c r="B321" s="9" t="n">
        <v>2.95</v>
      </c>
      <c r="C321" s="9"/>
      <c r="D321" s="9"/>
      <c r="E321" s="9"/>
      <c r="F321" s="9" t="n">
        <v>-0.66</v>
      </c>
      <c r="G321" s="9" t="n">
        <v>0.39</v>
      </c>
      <c r="H321" s="9" t="n">
        <v>0.21</v>
      </c>
      <c r="I321" s="9" t="n">
        <v>-2.48</v>
      </c>
      <c r="J321" s="9" t="n">
        <v>0.65</v>
      </c>
      <c r="K321" s="9" t="n">
        <v>1.54</v>
      </c>
      <c r="L321" s="9" t="n">
        <v>0.8</v>
      </c>
      <c r="M321" s="9" t="n">
        <v>0.77</v>
      </c>
    </row>
    <row r="322" customFormat="false" ht="11.25" hidden="false" customHeight="false" outlineLevel="0" collapsed="false">
      <c r="A322" s="8" t="s">
        <v>321</v>
      </c>
      <c r="B322" s="9"/>
      <c r="C322" s="9"/>
      <c r="D322" s="9"/>
      <c r="E322" s="9" t="n">
        <v>-4.86</v>
      </c>
      <c r="F322" s="9"/>
      <c r="G322" s="9"/>
      <c r="H322" s="9"/>
      <c r="I322" s="9"/>
      <c r="J322" s="9"/>
      <c r="K322" s="9"/>
      <c r="L322" s="9"/>
      <c r="M322" s="9" t="n">
        <v>-4.86</v>
      </c>
    </row>
    <row r="323" customFormat="false" ht="11.25" hidden="false" customHeight="false" outlineLevel="0" collapsed="false">
      <c r="A323" s="7" t="s">
        <v>322</v>
      </c>
      <c r="B323" s="5" t="n">
        <v>0.23</v>
      </c>
      <c r="C323" s="5" t="n">
        <v>-0.05</v>
      </c>
      <c r="D323" s="5" t="n">
        <v>0.29</v>
      </c>
      <c r="E323" s="5" t="n">
        <v>0.35</v>
      </c>
      <c r="F323" s="5" t="n">
        <v>0.31</v>
      </c>
      <c r="G323" s="5" t="n">
        <v>0.82</v>
      </c>
      <c r="H323" s="5" t="n">
        <v>0.81</v>
      </c>
      <c r="I323" s="5" t="n">
        <v>0.25</v>
      </c>
      <c r="J323" s="5" t="n">
        <v>0.16</v>
      </c>
      <c r="K323" s="5" t="n">
        <v>-0.42</v>
      </c>
      <c r="L323" s="5" t="n">
        <v>0.44</v>
      </c>
      <c r="M323" s="5" t="n">
        <v>0.26</v>
      </c>
    </row>
    <row r="324" customFormat="false" ht="11.25" hidden="false" customHeight="false" outlineLevel="0" collapsed="false">
      <c r="A324" s="7" t="s">
        <v>322</v>
      </c>
      <c r="B324" s="5" t="n">
        <v>0.23</v>
      </c>
      <c r="C324" s="5" t="n">
        <v>-0.05</v>
      </c>
      <c r="D324" s="5" t="n">
        <v>0.29</v>
      </c>
      <c r="E324" s="5" t="n">
        <v>0.35</v>
      </c>
      <c r="F324" s="5" t="n">
        <v>0.31</v>
      </c>
      <c r="G324" s="5" t="n">
        <v>0.82</v>
      </c>
      <c r="H324" s="5" t="n">
        <v>0.81</v>
      </c>
      <c r="I324" s="5" t="n">
        <v>0.25</v>
      </c>
      <c r="J324" s="5" t="n">
        <v>0.16</v>
      </c>
      <c r="K324" s="5" t="n">
        <v>-0.42</v>
      </c>
      <c r="L324" s="5" t="n">
        <v>0.44</v>
      </c>
      <c r="M324" s="5" t="n">
        <v>0.26</v>
      </c>
    </row>
    <row r="325" customFormat="false" ht="11.25" hidden="false" customHeight="false" outlineLevel="0" collapsed="false">
      <c r="A325" s="7" t="s">
        <v>323</v>
      </c>
      <c r="B325" s="5" t="n">
        <v>0.3</v>
      </c>
      <c r="C325" s="5" t="n">
        <v>0.06</v>
      </c>
      <c r="D325" s="5" t="n">
        <v>0.06</v>
      </c>
      <c r="E325" s="5" t="n">
        <v>0.28</v>
      </c>
      <c r="F325" s="5" t="n">
        <v>0.18</v>
      </c>
      <c r="G325" s="5" t="n">
        <v>0.8</v>
      </c>
      <c r="H325" s="5" t="n">
        <v>0.74</v>
      </c>
      <c r="I325" s="5" t="n">
        <v>0.21</v>
      </c>
      <c r="J325" s="5" t="n">
        <v>0.11</v>
      </c>
      <c r="K325" s="5" t="n">
        <v>0.01</v>
      </c>
      <c r="L325" s="5" t="n">
        <v>0.1</v>
      </c>
      <c r="M325" s="5" t="n">
        <v>0.21</v>
      </c>
    </row>
    <row r="326" customFormat="false" ht="11.25" hidden="false" customHeight="false" outlineLevel="0" collapsed="false">
      <c r="A326" s="8" t="s">
        <v>324</v>
      </c>
      <c r="B326" s="9" t="n">
        <v>0.42</v>
      </c>
      <c r="C326" s="9" t="n">
        <v>0</v>
      </c>
      <c r="D326" s="9" t="n">
        <v>0</v>
      </c>
      <c r="E326" s="9" t="n">
        <v>0</v>
      </c>
      <c r="F326" s="9" t="n">
        <v>0</v>
      </c>
      <c r="G326" s="9" t="n">
        <v>0</v>
      </c>
      <c r="H326" s="9" t="n">
        <v>0</v>
      </c>
      <c r="I326" s="9" t="n">
        <v>0</v>
      </c>
      <c r="J326" s="9" t="n">
        <v>0</v>
      </c>
      <c r="K326" s="9" t="n">
        <v>0</v>
      </c>
      <c r="L326" s="9" t="n">
        <v>0</v>
      </c>
      <c r="M326" s="9" t="n">
        <v>0.06</v>
      </c>
    </row>
    <row r="327" customFormat="false" ht="11.25" hidden="false" customHeight="false" outlineLevel="0" collapsed="false">
      <c r="A327" s="8" t="s">
        <v>325</v>
      </c>
      <c r="B327" s="9"/>
      <c r="C327" s="9"/>
      <c r="D327" s="9" t="n">
        <v>0</v>
      </c>
      <c r="E327" s="9"/>
      <c r="F327" s="9" t="n">
        <v>0</v>
      </c>
      <c r="G327" s="9"/>
      <c r="H327" s="9" t="n">
        <v>0</v>
      </c>
      <c r="I327" s="9" t="n">
        <v>0</v>
      </c>
      <c r="J327" s="9" t="n">
        <v>0</v>
      </c>
      <c r="K327" s="9"/>
      <c r="L327" s="9" t="n">
        <v>0</v>
      </c>
      <c r="M327" s="9" t="n">
        <v>0</v>
      </c>
    </row>
    <row r="328" customFormat="false" ht="11.25" hidden="false" customHeight="false" outlineLevel="0" collapsed="false">
      <c r="A328" s="8" t="s">
        <v>326</v>
      </c>
      <c r="B328" s="9" t="n">
        <v>0</v>
      </c>
      <c r="C328" s="9" t="n">
        <v>0</v>
      </c>
      <c r="D328" s="9"/>
      <c r="E328" s="9"/>
      <c r="F328" s="9" t="n">
        <v>0</v>
      </c>
      <c r="G328" s="9"/>
      <c r="H328" s="9"/>
      <c r="I328" s="9"/>
      <c r="J328" s="9"/>
      <c r="K328" s="9"/>
      <c r="L328" s="9"/>
      <c r="M328" s="9" t="n">
        <v>0</v>
      </c>
    </row>
    <row r="329" customFormat="false" ht="11.25" hidden="false" customHeight="false" outlineLevel="0" collapsed="false">
      <c r="A329" s="8" t="s">
        <v>327</v>
      </c>
      <c r="B329" s="9" t="n">
        <v>0</v>
      </c>
      <c r="C329" s="9" t="n">
        <v>0</v>
      </c>
      <c r="D329" s="9" t="n">
        <v>0</v>
      </c>
      <c r="E329" s="9" t="n">
        <v>-0.85</v>
      </c>
      <c r="F329" s="9" t="n">
        <v>-0.04</v>
      </c>
      <c r="G329" s="9"/>
      <c r="H329" s="9" t="n">
        <v>5.88</v>
      </c>
      <c r="I329" s="9" t="n">
        <v>0</v>
      </c>
      <c r="J329" s="9" t="n">
        <v>0.56</v>
      </c>
      <c r="K329" s="9" t="n">
        <v>0</v>
      </c>
      <c r="L329" s="9" t="n">
        <v>-0.08</v>
      </c>
      <c r="M329" s="9" t="n">
        <v>0.26</v>
      </c>
    </row>
    <row r="330" customFormat="false" ht="11.25" hidden="false" customHeight="false" outlineLevel="0" collapsed="false">
      <c r="A330" s="8" t="s">
        <v>328</v>
      </c>
      <c r="B330" s="9" t="n">
        <v>0</v>
      </c>
      <c r="C330" s="9" t="n">
        <v>2.74</v>
      </c>
      <c r="D330" s="9" t="n">
        <v>3.27</v>
      </c>
      <c r="E330" s="9" t="n">
        <v>0.69</v>
      </c>
      <c r="F330" s="9" t="n">
        <v>3.34</v>
      </c>
      <c r="G330" s="9" t="n">
        <v>8.7</v>
      </c>
      <c r="H330" s="9" t="n">
        <v>0.2</v>
      </c>
      <c r="I330" s="9" t="n">
        <v>5.85</v>
      </c>
      <c r="J330" s="9" t="n">
        <v>0.82</v>
      </c>
      <c r="K330" s="9" t="n">
        <v>0.22</v>
      </c>
      <c r="L330" s="9" t="n">
        <v>5.29</v>
      </c>
      <c r="M330" s="9" t="n">
        <v>2.4</v>
      </c>
    </row>
    <row r="331" customFormat="false" ht="11.25" hidden="false" customHeight="false" outlineLevel="0" collapsed="false">
      <c r="A331" s="8" t="s">
        <v>329</v>
      </c>
      <c r="B331" s="9" t="n">
        <v>7.43</v>
      </c>
      <c r="C331" s="9"/>
      <c r="D331" s="9"/>
      <c r="E331" s="9" t="n">
        <v>10.32</v>
      </c>
      <c r="F331" s="9"/>
      <c r="G331" s="9"/>
      <c r="H331" s="9"/>
      <c r="I331" s="9"/>
      <c r="J331" s="9"/>
      <c r="K331" s="9"/>
      <c r="L331" s="9"/>
      <c r="M331" s="9" t="n">
        <v>9.3</v>
      </c>
    </row>
    <row r="332" s="6" customFormat="true" ht="11.25" hidden="false" customHeight="false" outlineLevel="0" collapsed="false">
      <c r="A332" s="8" t="s">
        <v>330</v>
      </c>
      <c r="B332" s="9" t="n">
        <v>-0.36</v>
      </c>
      <c r="C332" s="9"/>
      <c r="D332" s="9" t="n">
        <v>0</v>
      </c>
      <c r="E332" s="9"/>
      <c r="F332" s="9" t="n">
        <v>0</v>
      </c>
      <c r="G332" s="9"/>
      <c r="H332" s="9"/>
      <c r="I332" s="9"/>
      <c r="J332" s="9"/>
      <c r="K332" s="9"/>
      <c r="L332" s="9"/>
      <c r="M332" s="9" t="n">
        <v>-0.04</v>
      </c>
    </row>
    <row r="333" customFormat="false" ht="11.25" hidden="false" customHeight="false" outlineLevel="0" collapsed="false">
      <c r="A333" s="10" t="s">
        <v>331</v>
      </c>
      <c r="B333" s="9"/>
      <c r="C333" s="9"/>
      <c r="D333" s="9"/>
      <c r="E333" s="9"/>
      <c r="F333" s="9"/>
      <c r="G333" s="9"/>
      <c r="H333" s="9" t="n">
        <v>1.1</v>
      </c>
      <c r="I333" s="9"/>
      <c r="J333" s="9"/>
      <c r="K333" s="9"/>
      <c r="L333" s="9"/>
      <c r="M333" s="9" t="n">
        <v>1.1</v>
      </c>
    </row>
    <row r="334" customFormat="false" ht="11.25" hidden="false" customHeight="false" outlineLevel="0" collapsed="false">
      <c r="A334" s="8" t="s">
        <v>332</v>
      </c>
      <c r="B334" s="9"/>
      <c r="C334" s="9"/>
      <c r="D334" s="9" t="n">
        <v>1.53</v>
      </c>
      <c r="E334" s="9"/>
      <c r="F334" s="9" t="n">
        <v>0</v>
      </c>
      <c r="G334" s="9" t="n">
        <v>0.65</v>
      </c>
      <c r="H334" s="9"/>
      <c r="I334" s="9"/>
      <c r="J334" s="9" t="n">
        <v>0</v>
      </c>
      <c r="K334" s="9" t="n">
        <v>0</v>
      </c>
      <c r="L334" s="9" t="n">
        <v>0</v>
      </c>
      <c r="M334" s="9" t="n">
        <v>0.39</v>
      </c>
    </row>
    <row r="335" customFormat="false" ht="11.25" hidden="false" customHeight="false" outlineLevel="0" collapsed="false">
      <c r="A335" s="7" t="s">
        <v>333</v>
      </c>
      <c r="B335" s="5" t="n">
        <v>-0.46</v>
      </c>
      <c r="C335" s="5" t="n">
        <v>-0.06</v>
      </c>
      <c r="D335" s="5" t="n">
        <v>0.6</v>
      </c>
      <c r="E335" s="5" t="n">
        <v>0.13</v>
      </c>
      <c r="F335" s="5" t="n">
        <v>-0.23</v>
      </c>
      <c r="G335" s="5" t="n">
        <v>0.39</v>
      </c>
      <c r="H335" s="5" t="n">
        <v>1.58</v>
      </c>
      <c r="I335" s="5" t="n">
        <v>0.45</v>
      </c>
      <c r="J335" s="5" t="n">
        <v>0.9</v>
      </c>
      <c r="K335" s="5" t="n">
        <v>-1.71</v>
      </c>
      <c r="L335" s="5" t="n">
        <v>1.44</v>
      </c>
      <c r="M335" s="5" t="n">
        <v>0.06</v>
      </c>
    </row>
    <row r="336" s="6" customFormat="true" ht="11.25" hidden="false" customHeight="false" outlineLevel="0" collapsed="false">
      <c r="A336" s="8" t="s">
        <v>334</v>
      </c>
      <c r="B336" s="9" t="n">
        <v>-0.98</v>
      </c>
      <c r="C336" s="9" t="n">
        <v>0.97</v>
      </c>
      <c r="D336" s="9" t="n">
        <v>0.32</v>
      </c>
      <c r="E336" s="9"/>
      <c r="F336" s="9" t="n">
        <v>-0.04</v>
      </c>
      <c r="G336" s="9" t="n">
        <v>1.33</v>
      </c>
      <c r="H336" s="9"/>
      <c r="I336" s="9" t="n">
        <v>-1.27</v>
      </c>
      <c r="J336" s="9"/>
      <c r="K336" s="9"/>
      <c r="L336" s="9"/>
      <c r="M336" s="9" t="n">
        <v>-0.18</v>
      </c>
    </row>
    <row r="337" s="6" customFormat="true" ht="11.25" hidden="false" customHeight="false" outlineLevel="0" collapsed="false">
      <c r="A337" s="8" t="s">
        <v>335</v>
      </c>
      <c r="B337" s="9" t="n">
        <v>-0.95</v>
      </c>
      <c r="C337" s="9" t="n">
        <v>-0.73</v>
      </c>
      <c r="D337" s="9" t="n">
        <v>-0.57</v>
      </c>
      <c r="E337" s="9" t="n">
        <v>-0.56</v>
      </c>
      <c r="F337" s="9" t="n">
        <v>-0.99</v>
      </c>
      <c r="G337" s="9" t="n">
        <v>-2.22</v>
      </c>
      <c r="H337" s="9" t="n">
        <v>-1.23</v>
      </c>
      <c r="I337" s="9" t="n">
        <v>-0.39</v>
      </c>
      <c r="J337" s="9" t="n">
        <v>-0.64</v>
      </c>
      <c r="K337" s="9" t="n">
        <v>-0.76</v>
      </c>
      <c r="L337" s="9" t="n">
        <v>-0.79</v>
      </c>
      <c r="M337" s="9" t="n">
        <v>-0.84</v>
      </c>
    </row>
    <row r="338" customFormat="false" ht="11.25" hidden="false" customHeight="false" outlineLevel="0" collapsed="false">
      <c r="A338" s="8" t="s">
        <v>336</v>
      </c>
      <c r="B338" s="9"/>
      <c r="C338" s="9" t="n">
        <v>-0.3</v>
      </c>
      <c r="D338" s="9"/>
      <c r="E338" s="9"/>
      <c r="F338" s="9" t="n">
        <v>-1.75</v>
      </c>
      <c r="G338" s="9"/>
      <c r="H338" s="9"/>
      <c r="I338" s="9"/>
      <c r="J338" s="9"/>
      <c r="K338" s="9"/>
      <c r="L338" s="9" t="n">
        <v>17.69</v>
      </c>
      <c r="M338" s="9" t="n">
        <v>0.32</v>
      </c>
    </row>
    <row r="339" customFormat="false" ht="11.25" hidden="false" customHeight="false" outlineLevel="0" collapsed="false">
      <c r="A339" s="10" t="s">
        <v>337</v>
      </c>
      <c r="B339" s="9"/>
      <c r="C339" s="9" t="n">
        <v>0</v>
      </c>
      <c r="D339" s="9" t="n">
        <v>0</v>
      </c>
      <c r="E339" s="9"/>
      <c r="F339" s="9"/>
      <c r="G339" s="9" t="n">
        <v>0</v>
      </c>
      <c r="H339" s="9"/>
      <c r="I339" s="9"/>
      <c r="J339" s="9"/>
      <c r="K339" s="9"/>
      <c r="L339" s="9"/>
      <c r="M339" s="9" t="n">
        <v>0</v>
      </c>
    </row>
    <row r="340" customFormat="false" ht="11.25" hidden="false" customHeight="false" outlineLevel="0" collapsed="false">
      <c r="A340" s="8" t="s">
        <v>338</v>
      </c>
      <c r="B340" s="9"/>
      <c r="C340" s="9"/>
      <c r="D340" s="9"/>
      <c r="E340" s="9" t="n">
        <v>1.04</v>
      </c>
      <c r="F340" s="9"/>
      <c r="G340" s="9"/>
      <c r="H340" s="9"/>
      <c r="I340" s="9"/>
      <c r="J340" s="9"/>
      <c r="K340" s="9"/>
      <c r="L340" s="9"/>
      <c r="M340" s="9" t="n">
        <v>1.04</v>
      </c>
    </row>
    <row r="341" customFormat="false" ht="11.25" hidden="false" customHeight="false" outlineLevel="0" collapsed="false">
      <c r="A341" s="8" t="s">
        <v>339</v>
      </c>
      <c r="B341" s="9" t="n">
        <v>-2.98</v>
      </c>
      <c r="C341" s="9" t="n">
        <v>1.52</v>
      </c>
      <c r="D341" s="9" t="n">
        <v>0.07</v>
      </c>
      <c r="E341" s="9" t="n">
        <v>1.35</v>
      </c>
      <c r="F341" s="9" t="n">
        <v>-0.1</v>
      </c>
      <c r="G341" s="9" t="n">
        <v>1.35</v>
      </c>
      <c r="H341" s="9" t="n">
        <v>0.63</v>
      </c>
      <c r="I341" s="9" t="n">
        <v>0.27</v>
      </c>
      <c r="J341" s="9" t="n">
        <v>-0.84</v>
      </c>
      <c r="K341" s="9" t="n">
        <v>-1.12</v>
      </c>
      <c r="L341" s="9" t="n">
        <v>-1.2</v>
      </c>
      <c r="M341" s="9" t="n">
        <v>-0.04</v>
      </c>
    </row>
    <row r="342" customFormat="false" ht="11.25" hidden="false" customHeight="false" outlineLevel="0" collapsed="false">
      <c r="A342" s="8" t="s">
        <v>340</v>
      </c>
      <c r="B342" s="9"/>
      <c r="C342" s="9" t="n">
        <v>-0.61</v>
      </c>
      <c r="D342" s="9" t="n">
        <v>-0.39</v>
      </c>
      <c r="E342" s="9" t="n">
        <v>2.15</v>
      </c>
      <c r="F342" s="9" t="n">
        <v>-0.21</v>
      </c>
      <c r="G342" s="9" t="n">
        <v>0.2</v>
      </c>
      <c r="H342" s="9" t="n">
        <v>0.62</v>
      </c>
      <c r="I342" s="9"/>
      <c r="J342" s="9"/>
      <c r="K342" s="9" t="n">
        <v>-0.66</v>
      </c>
      <c r="L342" s="9" t="n">
        <v>1.61</v>
      </c>
      <c r="M342" s="9" t="n">
        <v>0</v>
      </c>
    </row>
    <row r="343" customFormat="false" ht="11.25" hidden="false" customHeight="false" outlineLevel="0" collapsed="false">
      <c r="A343" s="8" t="s">
        <v>341</v>
      </c>
      <c r="B343" s="9" t="n">
        <v>1.27</v>
      </c>
      <c r="C343" s="9" t="n">
        <v>-0.44</v>
      </c>
      <c r="D343" s="9" t="n">
        <v>0.4</v>
      </c>
      <c r="E343" s="9" t="n">
        <v>1.27</v>
      </c>
      <c r="F343" s="9" t="n">
        <v>1.54</v>
      </c>
      <c r="G343" s="9" t="n">
        <v>-0.02</v>
      </c>
      <c r="H343" s="9" t="n">
        <v>1.61</v>
      </c>
      <c r="I343" s="9" t="n">
        <v>1.83</v>
      </c>
      <c r="J343" s="9" t="n">
        <v>3.4</v>
      </c>
      <c r="K343" s="9" t="n">
        <v>-2.34</v>
      </c>
      <c r="L343" s="9" t="n">
        <v>0.31</v>
      </c>
      <c r="M343" s="9" t="n">
        <v>0.51</v>
      </c>
    </row>
    <row r="344" customFormat="false" ht="11.25" hidden="false" customHeight="false" outlineLevel="0" collapsed="false">
      <c r="A344" s="8" t="s">
        <v>342</v>
      </c>
      <c r="B344" s="9"/>
      <c r="C344" s="9"/>
      <c r="D344" s="9"/>
      <c r="E344" s="9"/>
      <c r="F344" s="9" t="n">
        <v>-1.11</v>
      </c>
      <c r="G344" s="9"/>
      <c r="H344" s="9"/>
      <c r="I344" s="9"/>
      <c r="J344" s="9"/>
      <c r="K344" s="9"/>
      <c r="L344" s="9"/>
      <c r="M344" s="9" t="n">
        <v>-1.11</v>
      </c>
    </row>
    <row r="345" customFormat="false" ht="11.25" hidden="false" customHeight="false" outlineLevel="0" collapsed="false">
      <c r="A345" s="8" t="s">
        <v>343</v>
      </c>
      <c r="B345" s="9" t="n">
        <v>4.09</v>
      </c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 t="n">
        <v>4.09</v>
      </c>
    </row>
    <row r="346" customFormat="false" ht="11.25" hidden="false" customHeight="false" outlineLevel="0" collapsed="false">
      <c r="A346" s="8" t="s">
        <v>344</v>
      </c>
      <c r="B346" s="9" t="n">
        <v>-0.49</v>
      </c>
      <c r="C346" s="9" t="n">
        <v>-1.15</v>
      </c>
      <c r="D346" s="9" t="n">
        <v>1.58</v>
      </c>
      <c r="E346" s="9" t="n">
        <v>-1.47</v>
      </c>
      <c r="F346" s="9" t="n">
        <v>-1.63</v>
      </c>
      <c r="G346" s="9" t="n">
        <v>0.08</v>
      </c>
      <c r="H346" s="9" t="n">
        <v>2.16</v>
      </c>
      <c r="I346" s="9" t="n">
        <v>-0.64</v>
      </c>
      <c r="J346" s="9" t="n">
        <v>4.79</v>
      </c>
      <c r="K346" s="9" t="n">
        <v>-1.5</v>
      </c>
      <c r="L346" s="9" t="n">
        <v>1.71</v>
      </c>
      <c r="M346" s="9" t="n">
        <v>0.01</v>
      </c>
    </row>
    <row r="347" customFormat="false" ht="11.25" hidden="false" customHeight="false" outlineLevel="0" collapsed="false">
      <c r="A347" s="8" t="s">
        <v>345</v>
      </c>
      <c r="B347" s="9"/>
      <c r="C347" s="9"/>
      <c r="D347" s="9"/>
      <c r="E347" s="9" t="n">
        <v>13.18</v>
      </c>
      <c r="F347" s="9"/>
      <c r="G347" s="9" t="n">
        <v>1.09</v>
      </c>
      <c r="H347" s="9"/>
      <c r="I347" s="9"/>
      <c r="J347" s="9"/>
      <c r="K347" s="9" t="n">
        <v>0.12</v>
      </c>
      <c r="L347" s="9"/>
      <c r="M347" s="9" t="n">
        <v>3.05</v>
      </c>
    </row>
    <row r="348" customFormat="false" ht="11.25" hidden="false" customHeight="false" outlineLevel="0" collapsed="false">
      <c r="A348" s="8" t="s">
        <v>346</v>
      </c>
      <c r="B348" s="9"/>
      <c r="C348" s="9" t="n">
        <v>1.42</v>
      </c>
      <c r="D348" s="9" t="n">
        <v>-1.07</v>
      </c>
      <c r="E348" s="9" t="n">
        <v>-0.73</v>
      </c>
      <c r="F348" s="9" t="n">
        <v>0</v>
      </c>
      <c r="G348" s="9" t="n">
        <v>-0.36</v>
      </c>
      <c r="H348" s="9"/>
      <c r="I348" s="9" t="n">
        <v>0.47</v>
      </c>
      <c r="J348" s="9" t="n">
        <v>-1.65</v>
      </c>
      <c r="K348" s="9"/>
      <c r="L348" s="9" t="n">
        <v>1.19</v>
      </c>
      <c r="M348" s="9" t="n">
        <v>0.13</v>
      </c>
    </row>
    <row r="349" customFormat="false" ht="11.25" hidden="false" customHeight="false" outlineLevel="0" collapsed="false">
      <c r="A349" s="7" t="s">
        <v>347</v>
      </c>
      <c r="B349" s="5" t="n">
        <v>0.58</v>
      </c>
      <c r="C349" s="5" t="n">
        <v>-0.55</v>
      </c>
      <c r="D349" s="5" t="n">
        <v>0.97</v>
      </c>
      <c r="E349" s="5" t="n">
        <v>1.25</v>
      </c>
      <c r="F349" s="5" t="n">
        <v>1.36</v>
      </c>
      <c r="G349" s="5" t="n">
        <v>1.33</v>
      </c>
      <c r="H349" s="5" t="n">
        <v>0.33</v>
      </c>
      <c r="I349" s="5" t="n">
        <v>0.06</v>
      </c>
      <c r="J349" s="5" t="n">
        <v>-0.26</v>
      </c>
      <c r="K349" s="5" t="n">
        <v>0.26</v>
      </c>
      <c r="L349" s="5" t="n">
        <v>0.01</v>
      </c>
      <c r="M349" s="5" t="n">
        <v>0.78</v>
      </c>
    </row>
    <row r="350" customFormat="false" ht="11.25" hidden="false" customHeight="false" outlineLevel="0" collapsed="false">
      <c r="A350" s="8" t="s">
        <v>348</v>
      </c>
      <c r="B350" s="9" t="n">
        <v>0.28</v>
      </c>
      <c r="C350" s="9" t="n">
        <v>-0.55</v>
      </c>
      <c r="D350" s="9" t="n">
        <v>0.87</v>
      </c>
      <c r="E350" s="9" t="n">
        <v>1.27</v>
      </c>
      <c r="F350" s="9" t="n">
        <v>0.3</v>
      </c>
      <c r="G350" s="9" t="n">
        <v>1.45</v>
      </c>
      <c r="H350" s="9" t="n">
        <v>0.33</v>
      </c>
      <c r="I350" s="9" t="n">
        <v>0.09</v>
      </c>
      <c r="J350" s="9" t="n">
        <v>-0.26</v>
      </c>
      <c r="K350" s="9" t="n">
        <v>-0.09</v>
      </c>
      <c r="L350" s="9" t="n">
        <v>0.01</v>
      </c>
      <c r="M350" s="9" t="n">
        <v>0.28</v>
      </c>
    </row>
    <row r="351" customFormat="false" ht="11.25" hidden="false" customHeight="false" outlineLevel="0" collapsed="false">
      <c r="A351" s="8" t="s">
        <v>349</v>
      </c>
      <c r="B351" s="9" t="n">
        <v>3.35</v>
      </c>
      <c r="C351" s="9"/>
      <c r="D351" s="9" t="n">
        <v>2</v>
      </c>
      <c r="E351" s="9" t="n">
        <v>1.08</v>
      </c>
      <c r="F351" s="9" t="n">
        <v>5.6</v>
      </c>
      <c r="G351" s="9" t="n">
        <v>0.51</v>
      </c>
      <c r="H351" s="9"/>
      <c r="I351" s="9" t="n">
        <v>-0.15</v>
      </c>
      <c r="J351" s="9"/>
      <c r="K351" s="9" t="n">
        <v>2.39</v>
      </c>
      <c r="L351" s="9"/>
      <c r="M351" s="9" t="n">
        <v>4.15</v>
      </c>
    </row>
    <row r="352" customFormat="false" ht="11.25" hidden="false" customHeight="false" outlineLevel="0" collapsed="false">
      <c r="A352" s="7" t="s">
        <v>350</v>
      </c>
      <c r="B352" s="5" t="n">
        <v>-0.02</v>
      </c>
      <c r="C352" s="5" t="n">
        <v>0.64</v>
      </c>
      <c r="D352" s="5" t="n">
        <v>0.31</v>
      </c>
      <c r="E352" s="5" t="n">
        <v>0.89</v>
      </c>
      <c r="F352" s="5" t="n">
        <v>0.39</v>
      </c>
      <c r="G352" s="5" t="n">
        <v>0.1</v>
      </c>
      <c r="H352" s="5" t="n">
        <v>-0.18</v>
      </c>
      <c r="I352" s="5" t="n">
        <v>0.24</v>
      </c>
      <c r="J352" s="5" t="n">
        <v>-0.43</v>
      </c>
      <c r="K352" s="5" t="n">
        <v>0.52</v>
      </c>
      <c r="L352" s="5" t="n">
        <v>-0.07</v>
      </c>
      <c r="M352" s="5" t="n">
        <v>0.21</v>
      </c>
    </row>
    <row r="353" customFormat="false" ht="11.25" hidden="false" customHeight="false" outlineLevel="0" collapsed="false">
      <c r="A353" s="7" t="s">
        <v>351</v>
      </c>
      <c r="B353" s="5" t="n">
        <v>-0.41</v>
      </c>
      <c r="C353" s="5" t="n">
        <v>1.14</v>
      </c>
      <c r="D353" s="5" t="n">
        <v>0.05</v>
      </c>
      <c r="E353" s="5" t="n">
        <v>0.9</v>
      </c>
      <c r="F353" s="5" t="n">
        <v>0.26</v>
      </c>
      <c r="G353" s="5" t="n">
        <v>-0.33</v>
      </c>
      <c r="H353" s="5" t="n">
        <v>-0.4</v>
      </c>
      <c r="I353" s="5" t="n">
        <v>-0.34</v>
      </c>
      <c r="J353" s="5" t="n">
        <v>-0.52</v>
      </c>
      <c r="K353" s="5" t="n">
        <v>0.42</v>
      </c>
      <c r="L353" s="5" t="n">
        <v>-0.05</v>
      </c>
      <c r="M353" s="5" t="n">
        <v>0.06</v>
      </c>
    </row>
    <row r="354" customFormat="false" ht="11.25" hidden="false" customHeight="false" outlineLevel="0" collapsed="false">
      <c r="A354" s="7" t="s">
        <v>352</v>
      </c>
      <c r="B354" s="5" t="n">
        <v>-0.38</v>
      </c>
      <c r="C354" s="5" t="n">
        <v>1.13</v>
      </c>
      <c r="D354" s="5" t="n">
        <v>-0.02</v>
      </c>
      <c r="E354" s="5" t="n">
        <v>0.78</v>
      </c>
      <c r="F354" s="5" t="n">
        <v>0.35</v>
      </c>
      <c r="G354" s="5" t="n">
        <v>-0.46</v>
      </c>
      <c r="H354" s="5" t="n">
        <v>-0.66</v>
      </c>
      <c r="I354" s="5" t="n">
        <v>-0.32</v>
      </c>
      <c r="J354" s="5" t="n">
        <v>-0.64</v>
      </c>
      <c r="K354" s="5" t="n">
        <v>0.32</v>
      </c>
      <c r="L354" s="5" t="n">
        <v>-0.22</v>
      </c>
      <c r="M354" s="5" t="n">
        <v>0.01</v>
      </c>
    </row>
    <row r="355" s="6" customFormat="true" ht="11.25" hidden="false" customHeight="false" outlineLevel="0" collapsed="false">
      <c r="A355" s="8" t="s">
        <v>353</v>
      </c>
      <c r="B355" s="9" t="n">
        <v>0.13</v>
      </c>
      <c r="C355" s="9" t="n">
        <v>0.93</v>
      </c>
      <c r="D355" s="9" t="n">
        <v>0.56</v>
      </c>
      <c r="E355" s="9" t="n">
        <v>-0.2</v>
      </c>
      <c r="F355" s="9" t="n">
        <v>0.51</v>
      </c>
      <c r="G355" s="9" t="n">
        <v>0.53</v>
      </c>
      <c r="H355" s="9" t="n">
        <v>0.59</v>
      </c>
      <c r="I355" s="9" t="n">
        <v>-1.08</v>
      </c>
      <c r="J355" s="9" t="n">
        <v>-1.65</v>
      </c>
      <c r="K355" s="9" t="n">
        <v>0.77</v>
      </c>
      <c r="L355" s="9" t="n">
        <v>0.06</v>
      </c>
      <c r="M355" s="9" t="n">
        <v>0.15</v>
      </c>
    </row>
    <row r="356" customFormat="false" ht="11.25" hidden="false" customHeight="false" outlineLevel="0" collapsed="false">
      <c r="A356" s="8" t="s">
        <v>354</v>
      </c>
      <c r="B356" s="9" t="n">
        <v>-0.32</v>
      </c>
      <c r="C356" s="9" t="n">
        <v>-0.58</v>
      </c>
      <c r="D356" s="9" t="n">
        <v>0.33</v>
      </c>
      <c r="E356" s="9" t="n">
        <v>1.7</v>
      </c>
      <c r="F356" s="9" t="n">
        <v>1.29</v>
      </c>
      <c r="G356" s="9" t="n">
        <v>-0.93</v>
      </c>
      <c r="H356" s="9" t="n">
        <v>-0.28</v>
      </c>
      <c r="I356" s="9" t="n">
        <v>-0.33</v>
      </c>
      <c r="J356" s="9" t="n">
        <v>-0.39</v>
      </c>
      <c r="K356" s="9" t="n">
        <v>-0.27</v>
      </c>
      <c r="L356" s="9" t="n">
        <v>0.15</v>
      </c>
      <c r="M356" s="9" t="n">
        <v>0.25</v>
      </c>
    </row>
    <row r="357" customFormat="false" ht="11.25" hidden="false" customHeight="false" outlineLevel="0" collapsed="false">
      <c r="A357" s="8" t="s">
        <v>355</v>
      </c>
      <c r="B357" s="9" t="n">
        <v>0.04</v>
      </c>
      <c r="C357" s="9" t="n">
        <v>1.31</v>
      </c>
      <c r="D357" s="9" t="n">
        <v>-0.95</v>
      </c>
      <c r="E357" s="9" t="n">
        <v>2.11</v>
      </c>
      <c r="F357" s="9" t="n">
        <v>-0.05</v>
      </c>
      <c r="G357" s="9" t="n">
        <v>-0.28</v>
      </c>
      <c r="H357" s="9" t="n">
        <v>-0.88</v>
      </c>
      <c r="I357" s="9" t="n">
        <v>-1.51</v>
      </c>
      <c r="J357" s="9" t="n">
        <v>-1.14</v>
      </c>
      <c r="K357" s="9" t="n">
        <v>-0.05</v>
      </c>
      <c r="L357" s="9" t="n">
        <v>0.5</v>
      </c>
      <c r="M357" s="9" t="n">
        <v>-0.09</v>
      </c>
    </row>
    <row r="358" customFormat="false" ht="11.25" hidden="false" customHeight="false" outlineLevel="0" collapsed="false">
      <c r="A358" s="8" t="s">
        <v>356</v>
      </c>
      <c r="B358" s="9" t="n">
        <v>0.18</v>
      </c>
      <c r="C358" s="9" t="n">
        <v>0.08</v>
      </c>
      <c r="D358" s="9" t="n">
        <v>-0.96</v>
      </c>
      <c r="E358" s="9" t="n">
        <v>-0.18</v>
      </c>
      <c r="F358" s="9" t="n">
        <v>-0.01</v>
      </c>
      <c r="G358" s="9" t="n">
        <v>0.36</v>
      </c>
      <c r="H358" s="9" t="n">
        <v>-0.39</v>
      </c>
      <c r="I358" s="9" t="n">
        <v>0.56</v>
      </c>
      <c r="J358" s="9" t="n">
        <v>0.27</v>
      </c>
      <c r="K358" s="9" t="n">
        <v>-0.17</v>
      </c>
      <c r="L358" s="9" t="n">
        <v>0.09</v>
      </c>
      <c r="M358" s="9" t="n">
        <v>-0.01</v>
      </c>
    </row>
    <row r="359" customFormat="false" ht="11.25" hidden="false" customHeight="false" outlineLevel="0" collapsed="false">
      <c r="A359" s="8" t="s">
        <v>357</v>
      </c>
      <c r="B359" s="9" t="n">
        <v>0.74</v>
      </c>
      <c r="C359" s="9" t="n">
        <v>-1.15</v>
      </c>
      <c r="D359" s="9"/>
      <c r="E359" s="9" t="n">
        <v>0.29</v>
      </c>
      <c r="F359" s="9" t="n">
        <v>-0.07</v>
      </c>
      <c r="G359" s="9" t="n">
        <v>0.5</v>
      </c>
      <c r="H359" s="9" t="n">
        <v>-0.53</v>
      </c>
      <c r="I359" s="9" t="n">
        <v>-0.35</v>
      </c>
      <c r="J359" s="9" t="n">
        <v>0.13</v>
      </c>
      <c r="K359" s="9" t="n">
        <v>0.13</v>
      </c>
      <c r="L359" s="9" t="n">
        <v>0.34</v>
      </c>
      <c r="M359" s="9" t="n">
        <v>-0.06</v>
      </c>
    </row>
    <row r="360" customFormat="false" ht="11.25" hidden="false" customHeight="false" outlineLevel="0" collapsed="false">
      <c r="A360" s="8" t="s">
        <v>358</v>
      </c>
      <c r="B360" s="9" t="n">
        <v>1</v>
      </c>
      <c r="C360" s="9" t="n">
        <v>0.48</v>
      </c>
      <c r="D360" s="9" t="n">
        <v>-0.13</v>
      </c>
      <c r="E360" s="9" t="n">
        <v>-1.5</v>
      </c>
      <c r="F360" s="9" t="n">
        <v>0.55</v>
      </c>
      <c r="G360" s="9" t="n">
        <v>-0.12</v>
      </c>
      <c r="H360" s="9" t="n">
        <v>-1.82</v>
      </c>
      <c r="I360" s="9" t="n">
        <v>0.38</v>
      </c>
      <c r="J360" s="9" t="n">
        <v>0</v>
      </c>
      <c r="K360" s="9" t="n">
        <v>0.45</v>
      </c>
      <c r="L360" s="9" t="n">
        <v>0.63</v>
      </c>
      <c r="M360" s="9" t="n">
        <v>0.06</v>
      </c>
    </row>
    <row r="361" customFormat="false" ht="11.25" hidden="false" customHeight="false" outlineLevel="0" collapsed="false">
      <c r="A361" s="8" t="s">
        <v>359</v>
      </c>
      <c r="B361" s="9" t="n">
        <v>-0.97</v>
      </c>
      <c r="C361" s="9" t="n">
        <v>0.41</v>
      </c>
      <c r="D361" s="9" t="n">
        <v>0.78</v>
      </c>
      <c r="E361" s="9" t="n">
        <v>4.9</v>
      </c>
      <c r="F361" s="9" t="n">
        <v>-1.34</v>
      </c>
      <c r="G361" s="9" t="n">
        <v>-0.91</v>
      </c>
      <c r="H361" s="9" t="n">
        <v>-1.87</v>
      </c>
      <c r="I361" s="9" t="n">
        <v>-0.94</v>
      </c>
      <c r="J361" s="9" t="n">
        <v>-0.4</v>
      </c>
      <c r="K361" s="9"/>
      <c r="L361" s="9" t="n">
        <v>-0.56</v>
      </c>
      <c r="M361" s="9" t="n">
        <v>-0.42</v>
      </c>
    </row>
    <row r="362" s="6" customFormat="true" ht="11.25" hidden="false" customHeight="false" outlineLevel="0" collapsed="false">
      <c r="A362" s="8" t="s">
        <v>360</v>
      </c>
      <c r="B362" s="9" t="n">
        <v>-1.12</v>
      </c>
      <c r="C362" s="9"/>
      <c r="D362" s="9" t="n">
        <v>0.61</v>
      </c>
      <c r="E362" s="9" t="n">
        <v>-0.04</v>
      </c>
      <c r="F362" s="9" t="n">
        <v>0.12</v>
      </c>
      <c r="G362" s="9" t="n">
        <v>-0.41</v>
      </c>
      <c r="H362" s="9" t="n">
        <v>-1.64</v>
      </c>
      <c r="I362" s="9" t="n">
        <v>0.26</v>
      </c>
      <c r="J362" s="9" t="n">
        <v>-0.15</v>
      </c>
      <c r="K362" s="9" t="n">
        <v>0.4</v>
      </c>
      <c r="L362" s="9" t="n">
        <v>-0.88</v>
      </c>
      <c r="M362" s="9" t="n">
        <v>-0.34</v>
      </c>
    </row>
    <row r="363" s="6" customFormat="true" ht="11.25" hidden="false" customHeight="false" outlineLevel="0" collapsed="false">
      <c r="A363" s="8" t="s">
        <v>361</v>
      </c>
      <c r="B363" s="9" t="n">
        <v>-1.98</v>
      </c>
      <c r="C363" s="9" t="n">
        <v>5.37</v>
      </c>
      <c r="D363" s="9" t="n">
        <v>0.24</v>
      </c>
      <c r="E363" s="9" t="n">
        <v>0.14</v>
      </c>
      <c r="F363" s="9" t="n">
        <v>-1.3</v>
      </c>
      <c r="G363" s="9" t="n">
        <v>-1.18</v>
      </c>
      <c r="H363" s="9" t="n">
        <v>0.76</v>
      </c>
      <c r="I363" s="9" t="n">
        <v>-1.71</v>
      </c>
      <c r="J363" s="9" t="n">
        <v>0.79</v>
      </c>
      <c r="K363" s="9" t="n">
        <v>1.12</v>
      </c>
      <c r="L363" s="9" t="n">
        <v>-1.8</v>
      </c>
      <c r="M363" s="9" t="n">
        <v>0.09</v>
      </c>
    </row>
    <row r="364" customFormat="false" ht="11.25" hidden="false" customHeight="false" outlineLevel="0" collapsed="false">
      <c r="A364" s="8" t="s">
        <v>362</v>
      </c>
      <c r="B364" s="9" t="n">
        <v>-1.39</v>
      </c>
      <c r="C364" s="9" t="n">
        <v>1.62</v>
      </c>
      <c r="D364" s="9" t="n">
        <v>0.94</v>
      </c>
      <c r="E364" s="9" t="n">
        <v>1.55</v>
      </c>
      <c r="F364" s="9" t="n">
        <v>1.1</v>
      </c>
      <c r="G364" s="9" t="n">
        <v>-0.44</v>
      </c>
      <c r="H364" s="9" t="n">
        <v>0.4</v>
      </c>
      <c r="I364" s="9" t="n">
        <v>-0.51</v>
      </c>
      <c r="J364" s="9" t="n">
        <v>-3.58</v>
      </c>
      <c r="K364" s="9" t="n">
        <v>2.53</v>
      </c>
      <c r="L364" s="9" t="n">
        <v>0.22</v>
      </c>
      <c r="M364" s="9" t="n">
        <v>-0.12</v>
      </c>
    </row>
    <row r="365" customFormat="false" ht="11.25" hidden="false" customHeight="false" outlineLevel="0" collapsed="false">
      <c r="A365" s="8" t="s">
        <v>363</v>
      </c>
      <c r="B365" s="9" t="n">
        <v>-0.95</v>
      </c>
      <c r="C365" s="9" t="n">
        <v>0.56</v>
      </c>
      <c r="D365" s="9" t="n">
        <v>-0.98</v>
      </c>
      <c r="E365" s="9" t="n">
        <v>1.32</v>
      </c>
      <c r="F365" s="9" t="n">
        <v>2.59</v>
      </c>
      <c r="G365" s="9" t="n">
        <v>-2.65</v>
      </c>
      <c r="H365" s="9" t="n">
        <v>-0.15</v>
      </c>
      <c r="I365" s="9" t="n">
        <v>1.9</v>
      </c>
      <c r="J365" s="9" t="n">
        <v>-1.24</v>
      </c>
      <c r="K365" s="9" t="n">
        <v>-0.89</v>
      </c>
      <c r="L365" s="9" t="n">
        <v>-1.26</v>
      </c>
      <c r="M365" s="9" t="n">
        <v>0.33</v>
      </c>
    </row>
    <row r="366" customFormat="false" ht="11.25" hidden="false" customHeight="false" outlineLevel="0" collapsed="false">
      <c r="A366" s="8" t="s">
        <v>364</v>
      </c>
      <c r="B366" s="9"/>
      <c r="C366" s="9" t="n">
        <v>-3.92</v>
      </c>
      <c r="D366" s="9"/>
      <c r="E366" s="9"/>
      <c r="F366" s="9"/>
      <c r="G366" s="9"/>
      <c r="H366" s="9" t="n">
        <v>-1.35</v>
      </c>
      <c r="I366" s="9"/>
      <c r="J366" s="9"/>
      <c r="K366" s="9"/>
      <c r="L366" s="9"/>
      <c r="M366" s="9" t="n">
        <v>-2.79</v>
      </c>
    </row>
    <row r="367" customFormat="false" ht="11.25" hidden="false" customHeight="false" outlineLevel="0" collapsed="false">
      <c r="A367" s="10" t="s">
        <v>365</v>
      </c>
      <c r="B367" s="9"/>
      <c r="C367" s="9"/>
      <c r="D367" s="9"/>
      <c r="E367" s="9"/>
      <c r="F367" s="9"/>
      <c r="G367" s="9"/>
      <c r="H367" s="9"/>
      <c r="I367" s="9"/>
      <c r="J367" s="9" t="n">
        <v>0.72</v>
      </c>
      <c r="K367" s="9"/>
      <c r="L367" s="9"/>
      <c r="M367" s="9" t="n">
        <v>0.72</v>
      </c>
    </row>
    <row r="368" customFormat="false" ht="11.25" hidden="false" customHeight="false" outlineLevel="0" collapsed="false">
      <c r="A368" s="8" t="s">
        <v>366</v>
      </c>
      <c r="B368" s="9"/>
      <c r="C368" s="9"/>
      <c r="D368" s="9"/>
      <c r="E368" s="9"/>
      <c r="F368" s="9" t="n">
        <v>-0.06</v>
      </c>
      <c r="G368" s="9"/>
      <c r="H368" s="9"/>
      <c r="I368" s="9"/>
      <c r="J368" s="9" t="n">
        <v>-0.29</v>
      </c>
      <c r="K368" s="9"/>
      <c r="L368" s="9"/>
      <c r="M368" s="9" t="n">
        <v>-0.13</v>
      </c>
    </row>
    <row r="369" customFormat="false" ht="11.25" hidden="false" customHeight="false" outlineLevel="0" collapsed="false">
      <c r="A369" s="7" t="s">
        <v>367</v>
      </c>
      <c r="B369" s="5" t="n">
        <v>-0.78</v>
      </c>
      <c r="C369" s="5" t="n">
        <v>1.44</v>
      </c>
      <c r="D369" s="5" t="n">
        <v>0.52</v>
      </c>
      <c r="E369" s="5" t="n">
        <v>2.02</v>
      </c>
      <c r="F369" s="5" t="n">
        <v>-0.22</v>
      </c>
      <c r="G369" s="5" t="n">
        <v>0.78</v>
      </c>
      <c r="H369" s="5" t="n">
        <v>2.1</v>
      </c>
      <c r="I369" s="5" t="n">
        <v>-0.47</v>
      </c>
      <c r="J369" s="5" t="n">
        <v>1.08</v>
      </c>
      <c r="K369" s="5" t="n">
        <v>1.06</v>
      </c>
      <c r="L369" s="5" t="n">
        <v>2.02</v>
      </c>
      <c r="M369" s="5" t="n">
        <v>0.45</v>
      </c>
    </row>
    <row r="370" customFormat="false" ht="11.25" hidden="false" customHeight="false" outlineLevel="0" collapsed="false">
      <c r="A370" s="8" t="s">
        <v>368</v>
      </c>
      <c r="B370" s="9" t="n">
        <v>-0.56</v>
      </c>
      <c r="C370" s="9" t="n">
        <v>0.08</v>
      </c>
      <c r="D370" s="9" t="n">
        <v>-0.05</v>
      </c>
      <c r="E370" s="9" t="n">
        <v>1.55</v>
      </c>
      <c r="F370" s="9" t="n">
        <v>0.61</v>
      </c>
      <c r="G370" s="9"/>
      <c r="H370" s="9" t="n">
        <v>2.03</v>
      </c>
      <c r="I370" s="9" t="n">
        <v>-0.65</v>
      </c>
      <c r="J370" s="9" t="n">
        <v>0.1</v>
      </c>
      <c r="K370" s="9" t="n">
        <v>1.95</v>
      </c>
      <c r="L370" s="9"/>
      <c r="M370" s="9" t="n">
        <v>0.61</v>
      </c>
    </row>
    <row r="371" s="6" customFormat="true" ht="11.25" hidden="false" customHeight="false" outlineLevel="0" collapsed="false">
      <c r="A371" s="8" t="s">
        <v>369</v>
      </c>
      <c r="B371" s="9" t="n">
        <v>-1</v>
      </c>
      <c r="C371" s="9" t="n">
        <v>1.98</v>
      </c>
      <c r="D371" s="9"/>
      <c r="E371" s="9"/>
      <c r="F371" s="9" t="n">
        <v>-2.25</v>
      </c>
      <c r="G371" s="9" t="n">
        <v>-0.06</v>
      </c>
      <c r="H371" s="9" t="n">
        <v>2.23</v>
      </c>
      <c r="I371" s="9" t="n">
        <v>0.03</v>
      </c>
      <c r="J371" s="9" t="n">
        <v>2.53</v>
      </c>
      <c r="K371" s="9" t="n">
        <v>0.24</v>
      </c>
      <c r="L371" s="9"/>
      <c r="M371" s="9" t="n">
        <v>-0.42</v>
      </c>
    </row>
    <row r="372" s="6" customFormat="true" ht="11.25" hidden="false" customHeight="false" outlineLevel="0" collapsed="false">
      <c r="A372" s="8" t="s">
        <v>370</v>
      </c>
      <c r="B372" s="9"/>
      <c r="C372" s="9"/>
      <c r="D372" s="9" t="n">
        <v>0.97</v>
      </c>
      <c r="E372" s="9" t="n">
        <v>2.77</v>
      </c>
      <c r="F372" s="9"/>
      <c r="G372" s="9" t="n">
        <v>2.52</v>
      </c>
      <c r="H372" s="9"/>
      <c r="I372" s="9" t="n">
        <v>-0.6</v>
      </c>
      <c r="J372" s="9"/>
      <c r="K372" s="9"/>
      <c r="L372" s="9" t="n">
        <v>2.02</v>
      </c>
      <c r="M372" s="9" t="n">
        <v>1.29</v>
      </c>
    </row>
    <row r="373" s="6" customFormat="true" ht="11.25" hidden="false" customHeight="false" outlineLevel="0" collapsed="false">
      <c r="A373" s="8" t="s">
        <v>371</v>
      </c>
      <c r="B373" s="9"/>
      <c r="C373" s="9"/>
      <c r="D373" s="9"/>
      <c r="E373" s="9"/>
      <c r="F373" s="9" t="n">
        <v>1.18</v>
      </c>
      <c r="G373" s="9"/>
      <c r="H373" s="9"/>
      <c r="I373" s="9"/>
      <c r="J373" s="9"/>
      <c r="K373" s="9"/>
      <c r="L373" s="9"/>
      <c r="M373" s="9" t="n">
        <v>1.18</v>
      </c>
    </row>
    <row r="374" customFormat="false" ht="11.25" hidden="false" customHeight="false" outlineLevel="0" collapsed="false">
      <c r="A374" s="7" t="s">
        <v>372</v>
      </c>
      <c r="B374" s="5" t="n">
        <v>0.07</v>
      </c>
      <c r="C374" s="5" t="n">
        <v>0.36</v>
      </c>
      <c r="D374" s="5" t="n">
        <v>0.63</v>
      </c>
      <c r="E374" s="5" t="n">
        <v>0.79</v>
      </c>
      <c r="F374" s="5" t="n">
        <v>0.48</v>
      </c>
      <c r="G374" s="5" t="n">
        <v>0.69</v>
      </c>
      <c r="H374" s="5" t="n">
        <v>0.3</v>
      </c>
      <c r="I374" s="5" t="n">
        <v>0.38</v>
      </c>
      <c r="J374" s="5" t="n">
        <v>0.61</v>
      </c>
      <c r="K374" s="5" t="n">
        <v>0.76</v>
      </c>
      <c r="L374" s="5" t="n">
        <v>0.52</v>
      </c>
      <c r="M374" s="5" t="n">
        <v>0.51</v>
      </c>
    </row>
    <row r="375" customFormat="false" ht="11.25" hidden="false" customHeight="false" outlineLevel="0" collapsed="false">
      <c r="A375" s="13" t="s">
        <v>373</v>
      </c>
      <c r="B375" s="5" t="n">
        <v>-1.05</v>
      </c>
      <c r="C375" s="5" t="n">
        <v>1.31</v>
      </c>
      <c r="D375" s="5" t="n">
        <v>0.71</v>
      </c>
      <c r="E375" s="5" t="n">
        <v>1.34</v>
      </c>
      <c r="F375" s="5" t="n">
        <v>0.6</v>
      </c>
      <c r="G375" s="5" t="n">
        <v>0.53</v>
      </c>
      <c r="H375" s="5" t="n">
        <v>0.12</v>
      </c>
      <c r="I375" s="5" t="n">
        <v>0.24</v>
      </c>
      <c r="J375" s="5" t="n">
        <v>0.64</v>
      </c>
      <c r="K375" s="5" t="n">
        <v>0.8</v>
      </c>
      <c r="L375" s="5" t="n">
        <v>0.51</v>
      </c>
      <c r="M375" s="5" t="n">
        <v>0.59</v>
      </c>
    </row>
    <row r="376" customFormat="false" ht="11.25" hidden="false" customHeight="false" outlineLevel="0" collapsed="false">
      <c r="A376" s="10" t="s">
        <v>374</v>
      </c>
      <c r="B376" s="9" t="n">
        <v>1.11</v>
      </c>
      <c r="C376" s="9" t="n">
        <v>1.23</v>
      </c>
      <c r="D376" s="9" t="n">
        <v>1.71</v>
      </c>
      <c r="E376" s="9" t="n">
        <v>0</v>
      </c>
      <c r="F376" s="9" t="n">
        <v>0</v>
      </c>
      <c r="G376" s="9" t="n">
        <v>0.94</v>
      </c>
      <c r="H376" s="9" t="n">
        <v>0</v>
      </c>
      <c r="I376" s="9" t="n">
        <v>0.5</v>
      </c>
      <c r="J376" s="9" t="n">
        <v>1.3</v>
      </c>
      <c r="K376" s="9" t="n">
        <v>1.98</v>
      </c>
      <c r="L376" s="9" t="n">
        <v>0.87</v>
      </c>
      <c r="M376" s="9" t="n">
        <v>0.72</v>
      </c>
    </row>
    <row r="377" customFormat="false" ht="11.25" hidden="false" customHeight="false" outlineLevel="0" collapsed="false">
      <c r="A377" s="8" t="s">
        <v>375</v>
      </c>
      <c r="B377" s="9" t="n">
        <v>-2.26</v>
      </c>
      <c r="C377" s="9" t="n">
        <v>1.81</v>
      </c>
      <c r="D377" s="9" t="n">
        <v>0.55</v>
      </c>
      <c r="E377" s="9" t="n">
        <v>1.97</v>
      </c>
      <c r="F377" s="9" t="n">
        <v>1.01</v>
      </c>
      <c r="G377" s="9" t="n">
        <v>0.42</v>
      </c>
      <c r="H377" s="9" t="n">
        <v>0.7</v>
      </c>
      <c r="I377" s="9" t="n">
        <v>1.37</v>
      </c>
      <c r="J377" s="9" t="n">
        <v>0.04</v>
      </c>
      <c r="K377" s="9" t="n">
        <v>0.48</v>
      </c>
      <c r="L377" s="9" t="n">
        <v>0.17</v>
      </c>
      <c r="M377" s="9" t="n">
        <v>0.5</v>
      </c>
    </row>
    <row r="378" customFormat="false" ht="11.25" hidden="false" customHeight="false" outlineLevel="0" collapsed="false">
      <c r="A378" s="8" t="s">
        <v>376</v>
      </c>
      <c r="B378" s="9"/>
      <c r="C378" s="9"/>
      <c r="D378" s="9"/>
      <c r="E378" s="9" t="n">
        <v>2.8</v>
      </c>
      <c r="F378" s="9"/>
      <c r="G378" s="9"/>
      <c r="H378" s="9"/>
      <c r="I378" s="9" t="n">
        <v>-0.72</v>
      </c>
      <c r="J378" s="9"/>
      <c r="K378" s="9" t="n">
        <v>-0.45</v>
      </c>
      <c r="L378" s="9"/>
      <c r="M378" s="9" t="n">
        <v>1.09</v>
      </c>
    </row>
    <row r="379" customFormat="false" ht="11.25" hidden="false" customHeight="false" outlineLevel="0" collapsed="false">
      <c r="A379" s="8" t="s">
        <v>377</v>
      </c>
      <c r="B379" s="9"/>
      <c r="C379" s="9" t="n">
        <v>-0.14</v>
      </c>
      <c r="D379" s="9"/>
      <c r="E379" s="9"/>
      <c r="F379" s="9"/>
      <c r="G379" s="9"/>
      <c r="H379" s="9"/>
      <c r="I379" s="9" t="n">
        <v>-1.75</v>
      </c>
      <c r="J379" s="9"/>
      <c r="K379" s="9"/>
      <c r="L379" s="9"/>
      <c r="M379" s="9" t="n">
        <v>-1.14</v>
      </c>
    </row>
    <row r="380" customFormat="false" ht="11.25" hidden="false" customHeight="false" outlineLevel="0" collapsed="false">
      <c r="A380" s="8" t="s">
        <v>378</v>
      </c>
      <c r="B380" s="9"/>
      <c r="C380" s="9"/>
      <c r="D380" s="9"/>
      <c r="E380" s="9"/>
      <c r="F380" s="9"/>
      <c r="G380" s="9"/>
      <c r="H380" s="9"/>
      <c r="I380" s="9"/>
      <c r="J380" s="9"/>
      <c r="K380" s="9" t="n">
        <v>2.93</v>
      </c>
      <c r="L380" s="9"/>
      <c r="M380" s="9" t="n">
        <v>2.93</v>
      </c>
    </row>
    <row r="381" customFormat="false" ht="11.25" hidden="false" customHeight="false" outlineLevel="0" collapsed="false">
      <c r="A381" s="7" t="s">
        <v>379</v>
      </c>
      <c r="B381" s="5" t="n">
        <v>0.67</v>
      </c>
      <c r="C381" s="5" t="n">
        <v>-0.38</v>
      </c>
      <c r="D381" s="5" t="n">
        <v>0.15</v>
      </c>
      <c r="E381" s="5" t="n">
        <v>0.96</v>
      </c>
      <c r="F381" s="5" t="n">
        <v>-0.05</v>
      </c>
      <c r="G381" s="5" t="n">
        <v>1.65</v>
      </c>
      <c r="H381" s="5" t="n">
        <v>-0.02</v>
      </c>
      <c r="I381" s="5" t="n">
        <v>0.16</v>
      </c>
      <c r="J381" s="5" t="n">
        <v>0.47</v>
      </c>
      <c r="K381" s="5" t="n">
        <v>1.03</v>
      </c>
      <c r="L381" s="5" t="n">
        <v>0.08</v>
      </c>
      <c r="M381" s="5" t="n">
        <v>0.04</v>
      </c>
    </row>
    <row r="382" customFormat="false" ht="11.25" hidden="false" customHeight="false" outlineLevel="0" collapsed="false">
      <c r="A382" s="8" t="s">
        <v>380</v>
      </c>
      <c r="B382" s="9" t="n">
        <v>0.01</v>
      </c>
      <c r="C382" s="9" t="n">
        <v>0.19</v>
      </c>
      <c r="D382" s="9" t="n">
        <v>-0.04</v>
      </c>
      <c r="E382" s="9" t="n">
        <v>0.96</v>
      </c>
      <c r="F382" s="9"/>
      <c r="G382" s="9" t="n">
        <v>2.19</v>
      </c>
      <c r="H382" s="9" t="n">
        <v>-0.74</v>
      </c>
      <c r="I382" s="9" t="n">
        <v>-0.11</v>
      </c>
      <c r="J382" s="9" t="n">
        <v>0.69</v>
      </c>
      <c r="K382" s="9"/>
      <c r="L382" s="9" t="n">
        <v>-0.07</v>
      </c>
      <c r="M382" s="9" t="n">
        <v>0.02</v>
      </c>
    </row>
    <row r="383" customFormat="false" ht="11.25" hidden="false" customHeight="false" outlineLevel="0" collapsed="false">
      <c r="A383" s="8" t="s">
        <v>381</v>
      </c>
      <c r="B383" s="9"/>
      <c r="C383" s="9" t="n">
        <v>-0.85</v>
      </c>
      <c r="D383" s="9"/>
      <c r="E383" s="9"/>
      <c r="F383" s="9" t="n">
        <v>-0.05</v>
      </c>
      <c r="G383" s="9"/>
      <c r="H383" s="9" t="n">
        <v>1.27</v>
      </c>
      <c r="I383" s="9"/>
      <c r="J383" s="9"/>
      <c r="K383" s="9" t="n">
        <v>1.03</v>
      </c>
      <c r="L383" s="9"/>
      <c r="M383" s="9" t="n">
        <v>-0.1</v>
      </c>
    </row>
    <row r="384" s="6" customFormat="true" ht="11.25" hidden="false" customHeight="false" outlineLevel="0" collapsed="false">
      <c r="A384" s="8" t="s">
        <v>382</v>
      </c>
      <c r="B384" s="9" t="n">
        <v>0.9</v>
      </c>
      <c r="C384" s="9" t="n">
        <v>0.73</v>
      </c>
      <c r="D384" s="9" t="n">
        <v>0.8</v>
      </c>
      <c r="E384" s="9"/>
      <c r="F384" s="9"/>
      <c r="G384" s="9"/>
      <c r="H384" s="9" t="n">
        <v>0.26</v>
      </c>
      <c r="I384" s="9" t="n">
        <v>0.33</v>
      </c>
      <c r="J384" s="9" t="n">
        <v>0.18</v>
      </c>
      <c r="K384" s="9"/>
      <c r="L384" s="9" t="n">
        <v>0.39</v>
      </c>
      <c r="M384" s="9" t="n">
        <v>0.61</v>
      </c>
    </row>
    <row r="385" customFormat="false" ht="11.25" hidden="false" customHeight="false" outlineLevel="0" collapsed="false">
      <c r="A385" s="8" t="s">
        <v>383</v>
      </c>
      <c r="B385" s="9"/>
      <c r="C385" s="9" t="n">
        <v>0.12</v>
      </c>
      <c r="D385" s="9"/>
      <c r="E385" s="9"/>
      <c r="F385" s="9"/>
      <c r="G385" s="9" t="n">
        <v>0.32</v>
      </c>
      <c r="H385" s="9" t="n">
        <v>0</v>
      </c>
      <c r="I385" s="9"/>
      <c r="J385" s="9"/>
      <c r="K385" s="9"/>
      <c r="L385" s="9"/>
      <c r="M385" s="9" t="n">
        <v>0.12</v>
      </c>
    </row>
    <row r="386" customFormat="false" ht="11.25" hidden="false" customHeight="false" outlineLevel="0" collapsed="false">
      <c r="A386" s="7" t="s">
        <v>384</v>
      </c>
      <c r="B386" s="5" t="n">
        <v>0.59</v>
      </c>
      <c r="C386" s="5" t="n">
        <v>0.5</v>
      </c>
      <c r="D386" s="5" t="n">
        <v>0.6</v>
      </c>
      <c r="E386" s="5" t="n">
        <v>0.6</v>
      </c>
      <c r="F386" s="5" t="n">
        <v>0.58</v>
      </c>
      <c r="G386" s="5" t="n">
        <v>0.61</v>
      </c>
      <c r="H386" s="5" t="n">
        <v>0.6</v>
      </c>
      <c r="I386" s="5" t="n">
        <v>0.58</v>
      </c>
      <c r="J386" s="5" t="n">
        <v>0.61</v>
      </c>
      <c r="K386" s="5" t="n">
        <v>0.59</v>
      </c>
      <c r="L386" s="5" t="n">
        <v>0.6</v>
      </c>
      <c r="M386" s="5" t="n">
        <v>0.59</v>
      </c>
    </row>
    <row r="387" customFormat="false" ht="11.25" hidden="false" customHeight="false" outlineLevel="0" collapsed="false">
      <c r="A387" s="10" t="s">
        <v>384</v>
      </c>
      <c r="B387" s="9" t="n">
        <v>0.59</v>
      </c>
      <c r="C387" s="9" t="n">
        <v>0.5</v>
      </c>
      <c r="D387" s="9" t="n">
        <v>0.6</v>
      </c>
      <c r="E387" s="9" t="n">
        <v>0.6</v>
      </c>
      <c r="F387" s="9" t="n">
        <v>0.58</v>
      </c>
      <c r="G387" s="9" t="n">
        <v>0.61</v>
      </c>
      <c r="H387" s="9" t="n">
        <v>0.6</v>
      </c>
      <c r="I387" s="9" t="n">
        <v>0.58</v>
      </c>
      <c r="J387" s="9" t="n">
        <v>0.61</v>
      </c>
      <c r="K387" s="9" t="n">
        <v>0.59</v>
      </c>
      <c r="L387" s="9" t="n">
        <v>0.6</v>
      </c>
      <c r="M387" s="9" t="n">
        <v>0.59</v>
      </c>
    </row>
    <row r="388" customFormat="false" ht="11.25" hidden="false" customHeight="false" outlineLevel="0" collapsed="false">
      <c r="A388" s="7" t="s">
        <v>385</v>
      </c>
      <c r="B388" s="5" t="n">
        <v>0.39</v>
      </c>
      <c r="C388" s="5" t="n">
        <v>0.46</v>
      </c>
      <c r="D388" s="5" t="n">
        <v>0.13</v>
      </c>
      <c r="E388" s="5" t="n">
        <v>0.97</v>
      </c>
      <c r="F388" s="5" t="n">
        <v>0.48</v>
      </c>
      <c r="G388" s="5" t="n">
        <v>0.03</v>
      </c>
      <c r="H388" s="5" t="n">
        <v>-0.48</v>
      </c>
      <c r="I388" s="5" t="n">
        <v>0.7</v>
      </c>
      <c r="J388" s="5" t="n">
        <v>-1.56</v>
      </c>
      <c r="K388" s="5" t="n">
        <v>0.4</v>
      </c>
      <c r="L388" s="5" t="n">
        <v>-0.5</v>
      </c>
      <c r="M388" s="5" t="n">
        <v>0.09</v>
      </c>
    </row>
    <row r="389" customFormat="false" ht="11.25" hidden="false" customHeight="false" outlineLevel="0" collapsed="false">
      <c r="A389" s="7" t="s">
        <v>386</v>
      </c>
      <c r="B389" s="5" t="n">
        <v>0.39</v>
      </c>
      <c r="C389" s="5" t="n">
        <v>0.46</v>
      </c>
      <c r="D389" s="5" t="n">
        <v>0.13</v>
      </c>
      <c r="E389" s="5" t="n">
        <v>0.97</v>
      </c>
      <c r="F389" s="5" t="n">
        <v>0.48</v>
      </c>
      <c r="G389" s="5" t="n">
        <v>0.03</v>
      </c>
      <c r="H389" s="5" t="n">
        <v>-0.48</v>
      </c>
      <c r="I389" s="5" t="n">
        <v>0.7</v>
      </c>
      <c r="J389" s="5" t="n">
        <v>-1.56</v>
      </c>
      <c r="K389" s="5" t="n">
        <v>0.4</v>
      </c>
      <c r="L389" s="5" t="n">
        <v>-0.5</v>
      </c>
      <c r="M389" s="5" t="n">
        <v>0.09</v>
      </c>
    </row>
    <row r="390" customFormat="false" ht="11.25" hidden="false" customHeight="false" outlineLevel="0" collapsed="false">
      <c r="A390" s="8" t="s">
        <v>387</v>
      </c>
      <c r="B390" s="9" t="n">
        <v>0.67</v>
      </c>
      <c r="C390" s="9" t="n">
        <v>2.14</v>
      </c>
      <c r="D390" s="9" t="n">
        <v>1.12</v>
      </c>
      <c r="E390" s="9" t="n">
        <v>3.72</v>
      </c>
      <c r="F390" s="9" t="n">
        <v>2.14</v>
      </c>
      <c r="G390" s="9" t="n">
        <v>-0.02</v>
      </c>
      <c r="H390" s="9" t="n">
        <v>-0.64</v>
      </c>
      <c r="I390" s="9" t="n">
        <v>2.08</v>
      </c>
      <c r="J390" s="9" t="n">
        <v>0.41</v>
      </c>
      <c r="K390" s="9" t="n">
        <v>2.1</v>
      </c>
      <c r="L390" s="9" t="n">
        <v>0.2</v>
      </c>
      <c r="M390" s="9" t="n">
        <v>1.49</v>
      </c>
    </row>
    <row r="391" customFormat="false" ht="11.25" hidden="false" customHeight="false" outlineLevel="0" collapsed="false">
      <c r="A391" s="8" t="s">
        <v>388</v>
      </c>
      <c r="B391" s="9"/>
      <c r="C391" s="9"/>
      <c r="D391" s="9"/>
      <c r="E391" s="9"/>
      <c r="F391" s="9" t="n">
        <v>3.2</v>
      </c>
      <c r="G391" s="9"/>
      <c r="H391" s="9" t="n">
        <v>-0.45</v>
      </c>
      <c r="I391" s="9"/>
      <c r="J391" s="9"/>
      <c r="K391" s="9"/>
      <c r="L391" s="9"/>
      <c r="M391" s="9" t="n">
        <v>2.5</v>
      </c>
    </row>
    <row r="392" customFormat="false" ht="11.25" hidden="false" customHeight="false" outlineLevel="0" collapsed="false">
      <c r="A392" s="8" t="s">
        <v>389</v>
      </c>
      <c r="B392" s="9" t="n">
        <v>-2.31</v>
      </c>
      <c r="C392" s="9" t="n">
        <v>-0.57</v>
      </c>
      <c r="D392" s="9" t="n">
        <v>0.93</v>
      </c>
      <c r="E392" s="9" t="n">
        <v>1.45</v>
      </c>
      <c r="F392" s="9" t="n">
        <v>-0.39</v>
      </c>
      <c r="G392" s="9" t="n">
        <v>-0.23</v>
      </c>
      <c r="H392" s="9" t="n">
        <v>-2.01</v>
      </c>
      <c r="I392" s="9" t="n">
        <v>-0.64</v>
      </c>
      <c r="J392" s="9" t="n">
        <v>0.4</v>
      </c>
      <c r="K392" s="9" t="n">
        <v>3.43</v>
      </c>
      <c r="L392" s="9" t="n">
        <v>-0.66</v>
      </c>
      <c r="M392" s="9" t="n">
        <v>0</v>
      </c>
    </row>
    <row r="393" customFormat="false" ht="11.25" hidden="false" customHeight="false" outlineLevel="0" collapsed="false">
      <c r="A393" s="8" t="s">
        <v>390</v>
      </c>
      <c r="B393" s="9" t="n">
        <v>0.64</v>
      </c>
      <c r="C393" s="9" t="n">
        <v>-1.07</v>
      </c>
      <c r="D393" s="9" t="n">
        <v>0.18</v>
      </c>
      <c r="E393" s="9" t="n">
        <v>3.37</v>
      </c>
      <c r="F393" s="9" t="n">
        <v>0.46</v>
      </c>
      <c r="G393" s="9" t="n">
        <v>0.22</v>
      </c>
      <c r="H393" s="9" t="n">
        <v>-0.7</v>
      </c>
      <c r="I393" s="9" t="n">
        <v>-0.08</v>
      </c>
      <c r="J393" s="9" t="n">
        <v>-0.98</v>
      </c>
      <c r="K393" s="9" t="n">
        <v>-1.89</v>
      </c>
      <c r="L393" s="9" t="n">
        <v>-0.38</v>
      </c>
      <c r="M393" s="9" t="n">
        <v>0.2</v>
      </c>
    </row>
    <row r="394" customFormat="false" ht="11.25" hidden="false" customHeight="false" outlineLevel="0" collapsed="false">
      <c r="A394" s="8" t="s">
        <v>391</v>
      </c>
      <c r="B394" s="9" t="n">
        <v>1.73</v>
      </c>
      <c r="C394" s="9" t="n">
        <v>-0.11</v>
      </c>
      <c r="D394" s="9" t="n">
        <v>2.64</v>
      </c>
      <c r="E394" s="9" t="n">
        <v>1.12</v>
      </c>
      <c r="F394" s="9" t="n">
        <v>-1.51</v>
      </c>
      <c r="G394" s="9" t="n">
        <v>-0.77</v>
      </c>
      <c r="H394" s="9" t="n">
        <v>-0.78</v>
      </c>
      <c r="I394" s="9" t="n">
        <v>1.03</v>
      </c>
      <c r="J394" s="9" t="n">
        <v>-3.31</v>
      </c>
      <c r="K394" s="9" t="n">
        <v>-1.3</v>
      </c>
      <c r="L394" s="9" t="n">
        <v>-0.93</v>
      </c>
      <c r="M394" s="9" t="n">
        <v>0.02</v>
      </c>
    </row>
    <row r="395" customFormat="false" ht="11.25" hidden="false" customHeight="false" outlineLevel="0" collapsed="false">
      <c r="A395" s="8" t="s">
        <v>392</v>
      </c>
      <c r="B395" s="9" t="n">
        <v>0.7</v>
      </c>
      <c r="C395" s="9" t="n">
        <v>0.45</v>
      </c>
      <c r="D395" s="9" t="n">
        <v>0.7</v>
      </c>
      <c r="E395" s="9" t="n">
        <v>-0.43</v>
      </c>
      <c r="F395" s="9" t="n">
        <v>0.02</v>
      </c>
      <c r="G395" s="9" t="n">
        <v>-0.24</v>
      </c>
      <c r="H395" s="9" t="n">
        <v>-0.14</v>
      </c>
      <c r="I395" s="9" t="n">
        <v>0.87</v>
      </c>
      <c r="J395" s="9" t="n">
        <v>-3.31</v>
      </c>
      <c r="K395" s="9" t="n">
        <v>-1.5</v>
      </c>
      <c r="L395" s="9" t="n">
        <v>-1.15</v>
      </c>
      <c r="M395" s="9" t="n">
        <v>-0.55</v>
      </c>
    </row>
    <row r="396" customFormat="false" ht="11.25" hidden="false" customHeight="false" outlineLevel="0" collapsed="false">
      <c r="A396" s="8" t="s">
        <v>393</v>
      </c>
      <c r="B396" s="9"/>
      <c r="C396" s="9"/>
      <c r="D396" s="9"/>
      <c r="E396" s="9"/>
      <c r="F396" s="9"/>
      <c r="G396" s="9"/>
      <c r="H396" s="9" t="n">
        <v>-0.92</v>
      </c>
      <c r="I396" s="9"/>
      <c r="J396" s="9"/>
      <c r="K396" s="9"/>
      <c r="L396" s="9"/>
      <c r="M396" s="9" t="n">
        <v>-0.92</v>
      </c>
    </row>
    <row r="397" s="6" customFormat="true" ht="11.25" hidden="false" customHeight="false" outlineLevel="0" collapsed="false">
      <c r="A397" s="8" t="s">
        <v>394</v>
      </c>
      <c r="B397" s="9" t="n">
        <v>0.59</v>
      </c>
      <c r="C397" s="9" t="n">
        <v>-0.81</v>
      </c>
      <c r="D397" s="9"/>
      <c r="E397" s="9" t="n">
        <v>3.13</v>
      </c>
      <c r="F397" s="9"/>
      <c r="G397" s="9"/>
      <c r="H397" s="9" t="n">
        <v>-2.14</v>
      </c>
      <c r="I397" s="9" t="n">
        <v>0.41</v>
      </c>
      <c r="J397" s="9" t="n">
        <v>-0.65</v>
      </c>
      <c r="K397" s="9" t="n">
        <v>1.45</v>
      </c>
      <c r="L397" s="9" t="n">
        <v>-1.19</v>
      </c>
      <c r="M397" s="9" t="n">
        <v>0.15</v>
      </c>
    </row>
    <row r="398" customFormat="false" ht="11.25" hidden="false" customHeight="false" outlineLevel="0" collapsed="false">
      <c r="A398" s="8" t="s">
        <v>395</v>
      </c>
      <c r="B398" s="9" t="n">
        <v>0.88</v>
      </c>
      <c r="C398" s="9"/>
      <c r="D398" s="9"/>
      <c r="E398" s="9" t="n">
        <v>-3.06</v>
      </c>
      <c r="F398" s="9" t="n">
        <v>0.1</v>
      </c>
      <c r="G398" s="9" t="n">
        <v>-1.45</v>
      </c>
      <c r="H398" s="9" t="n">
        <v>1.59</v>
      </c>
      <c r="I398" s="9" t="n">
        <v>0.32</v>
      </c>
      <c r="J398" s="9"/>
      <c r="K398" s="9" t="n">
        <v>1.15</v>
      </c>
      <c r="L398" s="9" t="n">
        <v>-0.14</v>
      </c>
      <c r="M398" s="9" t="n">
        <v>-0.18</v>
      </c>
    </row>
    <row r="399" customFormat="false" ht="11.25" hidden="false" customHeight="false" outlineLevel="0" collapsed="false">
      <c r="A399" s="8" t="s">
        <v>396</v>
      </c>
      <c r="B399" s="9" t="n">
        <v>0.03</v>
      </c>
      <c r="C399" s="9" t="n">
        <v>-1.94</v>
      </c>
      <c r="D399" s="9" t="n">
        <v>-0.57</v>
      </c>
      <c r="E399" s="9" t="n">
        <v>2.56</v>
      </c>
      <c r="F399" s="9" t="n">
        <v>0.3</v>
      </c>
      <c r="G399" s="9" t="n">
        <v>1.66</v>
      </c>
      <c r="H399" s="9" t="n">
        <v>-1.26</v>
      </c>
      <c r="I399" s="9" t="n">
        <v>-0.53</v>
      </c>
      <c r="J399" s="9" t="n">
        <v>-0.84</v>
      </c>
      <c r="K399" s="9" t="n">
        <v>1.6</v>
      </c>
      <c r="L399" s="9" t="n">
        <v>-1.29</v>
      </c>
      <c r="M399" s="9" t="n">
        <v>0.01</v>
      </c>
    </row>
    <row r="400" customFormat="false" ht="11.25" hidden="false" customHeight="false" outlineLevel="0" collapsed="false">
      <c r="A400" s="8" t="s">
        <v>397</v>
      </c>
      <c r="B400" s="9" t="n">
        <v>1.21</v>
      </c>
      <c r="C400" s="9" t="n">
        <v>2.88</v>
      </c>
      <c r="D400" s="9" t="n">
        <v>-5.4</v>
      </c>
      <c r="E400" s="9" t="n">
        <v>4.95</v>
      </c>
      <c r="F400" s="9" t="n">
        <v>0.02</v>
      </c>
      <c r="G400" s="9" t="n">
        <v>1.27</v>
      </c>
      <c r="H400" s="9" t="n">
        <v>-0.2</v>
      </c>
      <c r="I400" s="9" t="n">
        <v>-1.99</v>
      </c>
      <c r="J400" s="9" t="n">
        <v>3.27</v>
      </c>
      <c r="K400" s="9" t="n">
        <v>2.7</v>
      </c>
      <c r="L400" s="9" t="n">
        <v>1.61</v>
      </c>
      <c r="M400" s="9" t="n">
        <v>0.92</v>
      </c>
    </row>
    <row r="401" customFormat="false" ht="11.25" hidden="false" customHeight="false" outlineLevel="0" collapsed="false">
      <c r="A401" s="8" t="s">
        <v>398</v>
      </c>
      <c r="B401" s="9" t="n">
        <v>-1.89</v>
      </c>
      <c r="C401" s="9" t="n">
        <v>-2.81</v>
      </c>
      <c r="D401" s="9"/>
      <c r="E401" s="9" t="n">
        <v>-0.53</v>
      </c>
      <c r="F401" s="9"/>
      <c r="G401" s="9" t="n">
        <v>1.68</v>
      </c>
      <c r="H401" s="9" t="n">
        <v>1.14</v>
      </c>
      <c r="I401" s="9" t="n">
        <v>3.25</v>
      </c>
      <c r="J401" s="9" t="n">
        <v>1.19</v>
      </c>
      <c r="K401" s="9"/>
      <c r="L401" s="9" t="n">
        <v>1.23</v>
      </c>
      <c r="M401" s="9" t="n">
        <v>0.41</v>
      </c>
    </row>
    <row r="402" customFormat="false" ht="11.25" hidden="false" customHeight="false" outlineLevel="0" collapsed="false">
      <c r="A402" s="7" t="s">
        <v>399</v>
      </c>
      <c r="B402" s="5" t="n">
        <v>0.03</v>
      </c>
      <c r="C402" s="5" t="n">
        <v>0.3</v>
      </c>
      <c r="D402" s="5" t="n">
        <v>0.56</v>
      </c>
      <c r="E402" s="5" t="n">
        <v>0.44</v>
      </c>
      <c r="F402" s="5" t="n">
        <v>0.06</v>
      </c>
      <c r="G402" s="5" t="n">
        <v>0.41</v>
      </c>
      <c r="H402" s="5" t="n">
        <v>-0.37</v>
      </c>
      <c r="I402" s="5" t="n">
        <v>0.57</v>
      </c>
      <c r="J402" s="5" t="n">
        <v>0.22</v>
      </c>
      <c r="K402" s="5" t="n">
        <v>0.34</v>
      </c>
      <c r="L402" s="5" t="n">
        <v>1.48</v>
      </c>
      <c r="M402" s="5" t="n">
        <v>0.28</v>
      </c>
    </row>
    <row r="403" customFormat="false" ht="11.25" hidden="false" customHeight="false" outlineLevel="0" collapsed="false">
      <c r="A403" s="7" t="s">
        <v>400</v>
      </c>
      <c r="B403" s="5" t="n">
        <v>0.73</v>
      </c>
      <c r="C403" s="5" t="n">
        <v>1.07</v>
      </c>
      <c r="D403" s="5" t="n">
        <v>0.89</v>
      </c>
      <c r="E403" s="5" t="n">
        <v>1.18</v>
      </c>
      <c r="F403" s="5" t="n">
        <v>0.89</v>
      </c>
      <c r="G403" s="5" t="n">
        <v>1.43</v>
      </c>
      <c r="H403" s="5" t="n">
        <v>0.09</v>
      </c>
      <c r="I403" s="5" t="n">
        <v>2.58</v>
      </c>
      <c r="J403" s="5" t="n">
        <v>0.29</v>
      </c>
      <c r="K403" s="5" t="n">
        <v>1.36</v>
      </c>
      <c r="L403" s="5" t="n">
        <v>2.02</v>
      </c>
      <c r="M403" s="5" t="n">
        <v>0.95</v>
      </c>
    </row>
    <row r="404" customFormat="false" ht="11.25" hidden="false" customHeight="false" outlineLevel="0" collapsed="false">
      <c r="A404" s="7" t="s">
        <v>400</v>
      </c>
      <c r="B404" s="5" t="n">
        <v>0.73</v>
      </c>
      <c r="C404" s="5" t="n">
        <v>1.07</v>
      </c>
      <c r="D404" s="5" t="n">
        <v>0.89</v>
      </c>
      <c r="E404" s="5" t="n">
        <v>1.18</v>
      </c>
      <c r="F404" s="5" t="n">
        <v>0.89</v>
      </c>
      <c r="G404" s="5" t="n">
        <v>1.43</v>
      </c>
      <c r="H404" s="5" t="n">
        <v>0.09</v>
      </c>
      <c r="I404" s="5" t="n">
        <v>2.58</v>
      </c>
      <c r="J404" s="5" t="n">
        <v>0.29</v>
      </c>
      <c r="K404" s="5" t="n">
        <v>1.36</v>
      </c>
      <c r="L404" s="5" t="n">
        <v>2.02</v>
      </c>
      <c r="M404" s="5" t="n">
        <v>0.95</v>
      </c>
    </row>
    <row r="405" customFormat="false" ht="11.25" hidden="false" customHeight="false" outlineLevel="0" collapsed="false">
      <c r="A405" s="8" t="s">
        <v>401</v>
      </c>
      <c r="B405" s="9"/>
      <c r="C405" s="9" t="n">
        <v>-0.63</v>
      </c>
      <c r="D405" s="9" t="n">
        <v>0.71</v>
      </c>
      <c r="E405" s="9" t="n">
        <v>0.95</v>
      </c>
      <c r="F405" s="9"/>
      <c r="G405" s="9"/>
      <c r="H405" s="9" t="n">
        <v>2.23</v>
      </c>
      <c r="I405" s="9" t="n">
        <v>0.93</v>
      </c>
      <c r="J405" s="9" t="n">
        <v>-0.09</v>
      </c>
      <c r="K405" s="9"/>
      <c r="L405" s="9" t="n">
        <v>1.17</v>
      </c>
      <c r="M405" s="9" t="n">
        <v>0.57</v>
      </c>
    </row>
    <row r="406" customFormat="false" ht="11.25" hidden="false" customHeight="false" outlineLevel="0" collapsed="false">
      <c r="A406" s="8" t="s">
        <v>402</v>
      </c>
      <c r="B406" s="9" t="n">
        <v>0.23</v>
      </c>
      <c r="C406" s="9" t="n">
        <v>1.74</v>
      </c>
      <c r="D406" s="9" t="n">
        <v>2.02</v>
      </c>
      <c r="E406" s="9" t="n">
        <v>6.84</v>
      </c>
      <c r="F406" s="9" t="n">
        <v>1.67</v>
      </c>
      <c r="G406" s="9" t="n">
        <v>0.42</v>
      </c>
      <c r="H406" s="9" t="n">
        <v>-1.74</v>
      </c>
      <c r="I406" s="9" t="n">
        <v>2.81</v>
      </c>
      <c r="J406" s="9" t="n">
        <v>-0.16</v>
      </c>
      <c r="K406" s="9" t="n">
        <v>2.43</v>
      </c>
      <c r="L406" s="9" t="n">
        <v>1.89</v>
      </c>
      <c r="M406" s="9" t="n">
        <v>1.16</v>
      </c>
    </row>
    <row r="407" customFormat="false" ht="11.25" hidden="false" customHeight="false" outlineLevel="0" collapsed="false">
      <c r="A407" s="8" t="s">
        <v>403</v>
      </c>
      <c r="B407" s="9" t="n">
        <v>1.74</v>
      </c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 t="n">
        <v>1.74</v>
      </c>
    </row>
    <row r="408" customFormat="false" ht="11.25" hidden="false" customHeight="false" outlineLevel="0" collapsed="false">
      <c r="A408" s="8" t="s">
        <v>404</v>
      </c>
      <c r="B408" s="9" t="n">
        <v>-0.42</v>
      </c>
      <c r="C408" s="9" t="n">
        <v>1.96</v>
      </c>
      <c r="D408" s="9" t="n">
        <v>2.53</v>
      </c>
      <c r="E408" s="9" t="n">
        <v>1.75</v>
      </c>
      <c r="F408" s="9" t="n">
        <v>1.03</v>
      </c>
      <c r="G408" s="9" t="n">
        <v>2.25</v>
      </c>
      <c r="H408" s="9" t="n">
        <v>-1.11</v>
      </c>
      <c r="I408" s="9" t="n">
        <v>4.15</v>
      </c>
      <c r="J408" s="9" t="n">
        <v>0.91</v>
      </c>
      <c r="K408" s="9" t="n">
        <v>2.49</v>
      </c>
      <c r="L408" s="9" t="n">
        <v>3.38</v>
      </c>
      <c r="M408" s="9" t="n">
        <v>1.53</v>
      </c>
    </row>
    <row r="409" customFormat="false" ht="11.25" hidden="false" customHeight="false" outlineLevel="0" collapsed="false">
      <c r="A409" s="8" t="s">
        <v>405</v>
      </c>
      <c r="B409" s="9" t="n">
        <v>2.45</v>
      </c>
      <c r="C409" s="9" t="n">
        <v>0.9</v>
      </c>
      <c r="D409" s="9" t="n">
        <v>-1.59</v>
      </c>
      <c r="E409" s="9" t="n">
        <v>0.54</v>
      </c>
      <c r="F409" s="9" t="n">
        <v>0.91</v>
      </c>
      <c r="G409" s="9" t="n">
        <v>1.04</v>
      </c>
      <c r="H409" s="9" t="n">
        <v>1.04</v>
      </c>
      <c r="I409" s="9" t="n">
        <v>1.04</v>
      </c>
      <c r="J409" s="9" t="n">
        <v>-0.25</v>
      </c>
      <c r="K409" s="9" t="n">
        <v>1.04</v>
      </c>
      <c r="L409" s="9" t="n">
        <v>1.04</v>
      </c>
      <c r="M409" s="9" t="n">
        <v>0.6</v>
      </c>
    </row>
    <row r="410" customFormat="false" ht="11.25" hidden="false" customHeight="false" outlineLevel="0" collapsed="false">
      <c r="A410" s="8" t="s">
        <v>406</v>
      </c>
      <c r="B410" s="9"/>
      <c r="C410" s="9"/>
      <c r="D410" s="9" t="n">
        <v>0</v>
      </c>
      <c r="E410" s="9"/>
      <c r="F410" s="9"/>
      <c r="G410" s="9"/>
      <c r="H410" s="9" t="n">
        <v>-0.22</v>
      </c>
      <c r="I410" s="9"/>
      <c r="J410" s="9"/>
      <c r="K410" s="9" t="n">
        <v>-0.14</v>
      </c>
      <c r="L410" s="9"/>
      <c r="M410" s="9" t="n">
        <v>-0.09</v>
      </c>
    </row>
    <row r="411" customFormat="false" ht="11.25" hidden="false" customHeight="false" outlineLevel="0" collapsed="false">
      <c r="A411" s="8" t="s">
        <v>407</v>
      </c>
      <c r="B411" s="9"/>
      <c r="C411" s="9" t="n">
        <v>-0.7</v>
      </c>
      <c r="D411" s="9"/>
      <c r="E411" s="9"/>
      <c r="F411" s="9"/>
      <c r="G411" s="9"/>
      <c r="H411" s="9"/>
      <c r="I411" s="9"/>
      <c r="J411" s="9"/>
      <c r="K411" s="9"/>
      <c r="L411" s="9"/>
      <c r="M411" s="9" t="n">
        <v>-0.7</v>
      </c>
    </row>
    <row r="412" customFormat="false" ht="11.25" hidden="false" customHeight="false" outlineLevel="0" collapsed="false">
      <c r="A412" s="8" t="s">
        <v>408</v>
      </c>
      <c r="B412" s="9" t="n">
        <v>0.01</v>
      </c>
      <c r="C412" s="9" t="n">
        <v>-0.05</v>
      </c>
      <c r="D412" s="9" t="n">
        <v>0</v>
      </c>
      <c r="E412" s="9" t="n">
        <v>-0.1</v>
      </c>
      <c r="F412" s="9" t="n">
        <v>0.26</v>
      </c>
      <c r="G412" s="9" t="n">
        <v>0.08</v>
      </c>
      <c r="H412" s="9" t="n">
        <v>-0.19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.08</v>
      </c>
    </row>
    <row r="413" customFormat="false" ht="11.25" hidden="false" customHeight="false" outlineLevel="0" collapsed="false">
      <c r="A413" s="8" t="s">
        <v>409</v>
      </c>
      <c r="B413" s="9"/>
      <c r="C413" s="9"/>
      <c r="D413" s="9"/>
      <c r="E413" s="9"/>
      <c r="F413" s="9"/>
      <c r="G413" s="9"/>
      <c r="H413" s="9" t="n">
        <v>0.39</v>
      </c>
      <c r="I413" s="9"/>
      <c r="J413" s="9" t="n">
        <v>0.3</v>
      </c>
      <c r="K413" s="9"/>
      <c r="L413" s="9"/>
      <c r="M413" s="9" t="n">
        <v>0.34</v>
      </c>
    </row>
    <row r="414" s="6" customFormat="true" ht="11.25" hidden="false" customHeight="false" outlineLevel="0" collapsed="false">
      <c r="A414" s="7" t="s">
        <v>410</v>
      </c>
      <c r="B414" s="5" t="n">
        <v>-0.31</v>
      </c>
      <c r="C414" s="5" t="n">
        <v>0.09</v>
      </c>
      <c r="D414" s="5" t="n">
        <v>0.33</v>
      </c>
      <c r="E414" s="5" t="n">
        <v>-0.22</v>
      </c>
      <c r="F414" s="5" t="n">
        <v>-0.34</v>
      </c>
      <c r="G414" s="5" t="n">
        <v>-0.34</v>
      </c>
      <c r="H414" s="5" t="n">
        <v>-0.83</v>
      </c>
      <c r="I414" s="5" t="n">
        <v>-0.33</v>
      </c>
      <c r="J414" s="5" t="n">
        <v>0.14</v>
      </c>
      <c r="K414" s="5" t="n">
        <v>-0.41</v>
      </c>
      <c r="L414" s="5" t="n">
        <v>1</v>
      </c>
      <c r="M414" s="5" t="n">
        <v>-0.15</v>
      </c>
    </row>
    <row r="415" s="6" customFormat="true" ht="11.25" hidden="false" customHeight="false" outlineLevel="0" collapsed="false">
      <c r="A415" s="7" t="s">
        <v>411</v>
      </c>
      <c r="B415" s="5" t="n">
        <v>-0.56</v>
      </c>
      <c r="C415" s="5" t="n">
        <v>0.26</v>
      </c>
      <c r="D415" s="5" t="n">
        <v>0.35</v>
      </c>
      <c r="E415" s="5" t="n">
        <v>-0.3</v>
      </c>
      <c r="F415" s="5" t="n">
        <v>-0.71</v>
      </c>
      <c r="G415" s="5" t="n">
        <v>-0.53</v>
      </c>
      <c r="H415" s="5" t="n">
        <v>-1.02</v>
      </c>
      <c r="I415" s="5" t="n">
        <v>-0.42</v>
      </c>
      <c r="J415" s="5" t="n">
        <v>0.1</v>
      </c>
      <c r="K415" s="5" t="n">
        <v>-0.68</v>
      </c>
      <c r="L415" s="5" t="n">
        <v>1.82</v>
      </c>
      <c r="M415" s="5" t="n">
        <v>-0.25</v>
      </c>
    </row>
    <row r="416" customFormat="false" ht="11.25" hidden="false" customHeight="false" outlineLevel="0" collapsed="false">
      <c r="A416" s="8" t="s">
        <v>412</v>
      </c>
      <c r="B416" s="9" t="n">
        <v>-1.72</v>
      </c>
      <c r="C416" s="9" t="n">
        <v>-0.65</v>
      </c>
      <c r="D416" s="9" t="n">
        <v>2.7</v>
      </c>
      <c r="E416" s="9" t="n">
        <v>0</v>
      </c>
      <c r="F416" s="9"/>
      <c r="G416" s="9" t="n">
        <v>0</v>
      </c>
      <c r="H416" s="9" t="n">
        <v>-1.03</v>
      </c>
      <c r="I416" s="9" t="n">
        <v>-2.2</v>
      </c>
      <c r="J416" s="9"/>
      <c r="K416" s="9"/>
      <c r="L416" s="9" t="n">
        <v>1.78</v>
      </c>
      <c r="M416" s="9" t="n">
        <v>0.09</v>
      </c>
    </row>
    <row r="417" customFormat="false" ht="11.25" hidden="false" customHeight="false" outlineLevel="0" collapsed="false">
      <c r="A417" s="8" t="s">
        <v>413</v>
      </c>
      <c r="B417" s="9"/>
      <c r="C417" s="9"/>
      <c r="D417" s="9"/>
      <c r="E417" s="9"/>
      <c r="F417" s="9" t="n">
        <v>-1.5</v>
      </c>
      <c r="G417" s="9"/>
      <c r="H417" s="9" t="n">
        <v>0</v>
      </c>
      <c r="I417" s="9" t="n">
        <v>-1.58</v>
      </c>
      <c r="J417" s="9"/>
      <c r="K417" s="9" t="n">
        <v>0</v>
      </c>
      <c r="L417" s="9" t="n">
        <v>3.57</v>
      </c>
      <c r="M417" s="9" t="n">
        <v>-0.21</v>
      </c>
    </row>
    <row r="418" customFormat="false" ht="11.25" hidden="false" customHeight="false" outlineLevel="0" collapsed="false">
      <c r="A418" s="8" t="s">
        <v>414</v>
      </c>
      <c r="B418" s="9"/>
      <c r="C418" s="9"/>
      <c r="D418" s="9" t="n">
        <v>-0.13</v>
      </c>
      <c r="E418" s="9"/>
      <c r="F418" s="9"/>
      <c r="G418" s="9"/>
      <c r="H418" s="9"/>
      <c r="I418" s="9" t="n">
        <v>0.72</v>
      </c>
      <c r="J418" s="9"/>
      <c r="K418" s="9"/>
      <c r="L418" s="9"/>
      <c r="M418" s="9" t="n">
        <v>0.07</v>
      </c>
    </row>
    <row r="419" customFormat="false" ht="11.25" hidden="false" customHeight="false" outlineLevel="0" collapsed="false">
      <c r="A419" s="8" t="s">
        <v>415</v>
      </c>
      <c r="B419" s="9" t="n">
        <v>-2.19</v>
      </c>
      <c r="C419" s="9" t="n">
        <v>2.96</v>
      </c>
      <c r="D419" s="9" t="n">
        <v>-2.97</v>
      </c>
      <c r="E419" s="9" t="n">
        <v>-2.08</v>
      </c>
      <c r="F419" s="9"/>
      <c r="G419" s="9" t="n">
        <v>-2.69</v>
      </c>
      <c r="H419" s="9" t="n">
        <v>-1.2</v>
      </c>
      <c r="I419" s="9" t="n">
        <v>-2.99</v>
      </c>
      <c r="J419" s="9" t="n">
        <v>1.91</v>
      </c>
      <c r="K419" s="9"/>
      <c r="L419" s="9" t="n">
        <v>-2.35</v>
      </c>
      <c r="M419" s="9" t="n">
        <v>-0.36</v>
      </c>
    </row>
    <row r="420" customFormat="false" ht="11.25" hidden="false" customHeight="false" outlineLevel="0" collapsed="false">
      <c r="A420" s="8" t="s">
        <v>416</v>
      </c>
      <c r="B420" s="9" t="n">
        <v>-1.01</v>
      </c>
      <c r="C420" s="9"/>
      <c r="D420" s="9" t="n">
        <v>-0.32</v>
      </c>
      <c r="E420" s="9"/>
      <c r="F420" s="9" t="n">
        <v>0.4</v>
      </c>
      <c r="G420" s="9"/>
      <c r="H420" s="9"/>
      <c r="I420" s="9"/>
      <c r="J420" s="9" t="n">
        <v>-0.34</v>
      </c>
      <c r="K420" s="9" t="n">
        <v>-1.02</v>
      </c>
      <c r="L420" s="9" t="n">
        <v>-2.52</v>
      </c>
      <c r="M420" s="9" t="n">
        <v>-0.46</v>
      </c>
    </row>
    <row r="421" customFormat="false" ht="11.25" hidden="false" customHeight="false" outlineLevel="0" collapsed="false">
      <c r="A421" s="10" t="s">
        <v>417</v>
      </c>
      <c r="B421" s="9"/>
      <c r="C421" s="9"/>
      <c r="D421" s="9"/>
      <c r="E421" s="9"/>
      <c r="F421" s="9" t="n">
        <v>-0.14</v>
      </c>
      <c r="G421" s="9" t="n">
        <v>-1.08</v>
      </c>
      <c r="H421" s="9"/>
      <c r="I421" s="9" t="n">
        <v>1.43</v>
      </c>
      <c r="J421" s="9"/>
      <c r="K421" s="9" t="n">
        <v>1.3</v>
      </c>
      <c r="L421" s="9"/>
      <c r="M421" s="9" t="n">
        <v>0.37</v>
      </c>
    </row>
    <row r="422" customFormat="false" ht="11.25" hidden="false" customHeight="false" outlineLevel="0" collapsed="false">
      <c r="A422" s="8" t="s">
        <v>418</v>
      </c>
      <c r="B422" s="9" t="n">
        <v>-0.21</v>
      </c>
      <c r="C422" s="9" t="n">
        <v>2.57</v>
      </c>
      <c r="D422" s="9" t="n">
        <v>-1.99</v>
      </c>
      <c r="E422" s="9" t="n">
        <v>-2.1</v>
      </c>
      <c r="F422" s="9" t="n">
        <v>0.67</v>
      </c>
      <c r="G422" s="9" t="n">
        <v>-1.36</v>
      </c>
      <c r="H422" s="9" t="n">
        <v>-2.77</v>
      </c>
      <c r="I422" s="9" t="n">
        <v>0.95</v>
      </c>
      <c r="J422" s="9" t="n">
        <v>-2.13</v>
      </c>
      <c r="K422" s="9" t="n">
        <v>0.27</v>
      </c>
      <c r="L422" s="9" t="n">
        <v>2.85</v>
      </c>
      <c r="M422" s="9" t="n">
        <v>-0.39</v>
      </c>
    </row>
    <row r="423" customFormat="false" ht="11.25" hidden="false" customHeight="false" outlineLevel="0" collapsed="false">
      <c r="A423" s="8" t="s">
        <v>419</v>
      </c>
      <c r="B423" s="9" t="n">
        <v>-0.4</v>
      </c>
      <c r="C423" s="9" t="n">
        <v>1.01</v>
      </c>
      <c r="D423" s="9" t="n">
        <v>-0.65</v>
      </c>
      <c r="E423" s="9" t="n">
        <v>1.06</v>
      </c>
      <c r="F423" s="9" t="n">
        <v>-0.81</v>
      </c>
      <c r="G423" s="9" t="n">
        <v>0.84</v>
      </c>
      <c r="H423" s="9" t="n">
        <v>-1.28</v>
      </c>
      <c r="I423" s="9" t="n">
        <v>-0.28</v>
      </c>
      <c r="J423" s="9" t="n">
        <v>-0.91</v>
      </c>
      <c r="K423" s="9" t="n">
        <v>0.22</v>
      </c>
      <c r="L423" s="9" t="n">
        <v>-1.27</v>
      </c>
      <c r="M423" s="9" t="n">
        <v>-0.49</v>
      </c>
    </row>
    <row r="424" customFormat="false" ht="11.25" hidden="false" customHeight="false" outlineLevel="0" collapsed="false">
      <c r="A424" s="8" t="s">
        <v>420</v>
      </c>
      <c r="B424" s="9" t="n">
        <v>1.73</v>
      </c>
      <c r="C424" s="9" t="n">
        <v>-0.88</v>
      </c>
      <c r="D424" s="9" t="n">
        <v>2.77</v>
      </c>
      <c r="E424" s="9" t="n">
        <v>-2.74</v>
      </c>
      <c r="F424" s="9" t="n">
        <v>-2.06</v>
      </c>
      <c r="G424" s="9" t="n">
        <v>-2.94</v>
      </c>
      <c r="H424" s="9" t="n">
        <v>-2.9</v>
      </c>
      <c r="I424" s="9" t="n">
        <v>-2.45</v>
      </c>
      <c r="J424" s="9" t="n">
        <v>-0.59</v>
      </c>
      <c r="K424" s="9" t="n">
        <v>-3.29</v>
      </c>
      <c r="L424" s="9" t="n">
        <v>-2.77</v>
      </c>
      <c r="M424" s="9" t="n">
        <v>-1.02</v>
      </c>
    </row>
    <row r="425" s="6" customFormat="true" ht="11.25" hidden="false" customHeight="false" outlineLevel="0" collapsed="false">
      <c r="A425" s="8" t="s">
        <v>421</v>
      </c>
      <c r="B425" s="9" t="n">
        <v>-7.15</v>
      </c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9" t="n">
        <v>-7.15</v>
      </c>
    </row>
    <row r="426" s="6" customFormat="true" ht="11.25" hidden="false" customHeight="false" outlineLevel="0" collapsed="false">
      <c r="A426" s="8" t="s">
        <v>422</v>
      </c>
      <c r="B426" s="9" t="n">
        <v>-0.95</v>
      </c>
      <c r="C426" s="9" t="n">
        <v>0.07</v>
      </c>
      <c r="D426" s="9" t="n">
        <v>2.58</v>
      </c>
      <c r="E426" s="9" t="n">
        <v>1.78</v>
      </c>
      <c r="F426" s="9" t="n">
        <v>-1.15</v>
      </c>
      <c r="G426" s="9" t="n">
        <v>2.85</v>
      </c>
      <c r="H426" s="9" t="n">
        <v>0</v>
      </c>
      <c r="I426" s="9" t="n">
        <v>-0.69</v>
      </c>
      <c r="J426" s="9" t="n">
        <v>0</v>
      </c>
      <c r="K426" s="9" t="n">
        <v>-0.01</v>
      </c>
      <c r="L426" s="9" t="n">
        <v>1.61</v>
      </c>
      <c r="M426" s="9" t="n">
        <v>0.04</v>
      </c>
    </row>
    <row r="427" customFormat="false" ht="11.25" hidden="false" customHeight="false" outlineLevel="0" collapsed="false">
      <c r="A427" s="12" t="s">
        <v>423</v>
      </c>
      <c r="B427" s="9" t="n">
        <v>0.66</v>
      </c>
      <c r="C427" s="9" t="n">
        <v>0</v>
      </c>
      <c r="D427" s="9" t="n">
        <v>1.01</v>
      </c>
      <c r="E427" s="9" t="n">
        <v>0</v>
      </c>
      <c r="F427" s="9" t="n">
        <v>1.33</v>
      </c>
      <c r="G427" s="9" t="n">
        <v>-1.13</v>
      </c>
      <c r="H427" s="9" t="n">
        <v>0</v>
      </c>
      <c r="I427" s="9" t="n">
        <v>-1.63</v>
      </c>
      <c r="J427" s="9"/>
      <c r="K427" s="9" t="n">
        <v>-1.43</v>
      </c>
      <c r="L427" s="9" t="n">
        <v>1.94</v>
      </c>
      <c r="M427" s="9" t="n">
        <v>0.2</v>
      </c>
    </row>
    <row r="428" customFormat="false" ht="11.25" hidden="false" customHeight="false" outlineLevel="0" collapsed="false">
      <c r="A428" s="8" t="s">
        <v>424</v>
      </c>
      <c r="B428" s="9" t="n">
        <v>0</v>
      </c>
      <c r="C428" s="9"/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</row>
    <row r="429" customFormat="false" ht="11.25" hidden="false" customHeight="false" outlineLevel="0" collapsed="false">
      <c r="A429" s="8" t="s">
        <v>425</v>
      </c>
      <c r="B429" s="9"/>
      <c r="C429" s="9"/>
      <c r="D429" s="9"/>
      <c r="E429" s="9" t="n">
        <v>-0.98</v>
      </c>
      <c r="F429" s="9"/>
      <c r="G429" s="9"/>
      <c r="H429" s="9"/>
      <c r="I429" s="9"/>
      <c r="J429" s="9" t="n">
        <v>-0.18</v>
      </c>
      <c r="K429" s="9"/>
      <c r="L429" s="9"/>
      <c r="M429" s="9" t="n">
        <v>-0.39</v>
      </c>
    </row>
    <row r="430" s="6" customFormat="true" ht="11.25" hidden="false" customHeight="false" outlineLevel="0" collapsed="false">
      <c r="A430" s="8" t="s">
        <v>426</v>
      </c>
      <c r="B430" s="9"/>
      <c r="C430" s="9"/>
      <c r="D430" s="9"/>
      <c r="E430" s="9" t="n">
        <v>5.83</v>
      </c>
      <c r="F430" s="9"/>
      <c r="G430" s="9" t="n">
        <v>-0.1</v>
      </c>
      <c r="H430" s="9" t="n">
        <v>10</v>
      </c>
      <c r="I430" s="9"/>
      <c r="J430" s="9"/>
      <c r="K430" s="9"/>
      <c r="L430" s="9"/>
      <c r="M430" s="9" t="n">
        <v>5.99</v>
      </c>
    </row>
    <row r="431" s="6" customFormat="true" ht="11.25" hidden="false" customHeight="false" outlineLevel="0" collapsed="false">
      <c r="A431" s="8" t="s">
        <v>427</v>
      </c>
      <c r="B431" s="9"/>
      <c r="C431" s="9"/>
      <c r="D431" s="9"/>
      <c r="E431" s="9"/>
      <c r="F431" s="9"/>
      <c r="G431" s="9" t="n">
        <v>-2.39</v>
      </c>
      <c r="H431" s="9"/>
      <c r="I431" s="9"/>
      <c r="J431" s="9"/>
      <c r="K431" s="9"/>
      <c r="L431" s="9"/>
      <c r="M431" s="9" t="n">
        <v>-2.39</v>
      </c>
    </row>
    <row r="432" customFormat="false" ht="11.25" hidden="false" customHeight="false" outlineLevel="0" collapsed="false">
      <c r="A432" s="8" t="s">
        <v>428</v>
      </c>
      <c r="B432" s="9" t="n">
        <v>1.97</v>
      </c>
      <c r="C432" s="9" t="n">
        <v>-0.11</v>
      </c>
      <c r="D432" s="9"/>
      <c r="E432" s="9"/>
      <c r="F432" s="9"/>
      <c r="G432" s="9" t="n">
        <v>0.51</v>
      </c>
      <c r="H432" s="9"/>
      <c r="I432" s="9" t="n">
        <v>3.66</v>
      </c>
      <c r="J432" s="9"/>
      <c r="K432" s="9"/>
      <c r="L432" s="9"/>
      <c r="M432" s="9" t="n">
        <v>1.75</v>
      </c>
    </row>
    <row r="433" customFormat="false" ht="11.25" hidden="false" customHeight="false" outlineLevel="0" collapsed="false">
      <c r="A433" s="8" t="s">
        <v>429</v>
      </c>
      <c r="B433" s="9"/>
      <c r="C433" s="9"/>
      <c r="D433" s="9"/>
      <c r="E433" s="9"/>
      <c r="F433" s="9"/>
      <c r="G433" s="9"/>
      <c r="H433" s="9"/>
      <c r="I433" s="9"/>
      <c r="J433" s="9"/>
      <c r="K433" s="9"/>
      <c r="L433" s="9" t="n">
        <v>37.91</v>
      </c>
      <c r="M433" s="9" t="n">
        <v>37.91</v>
      </c>
    </row>
    <row r="434" customFormat="false" ht="11.25" hidden="false" customHeight="false" outlineLevel="0" collapsed="false">
      <c r="A434" s="7" t="s">
        <v>430</v>
      </c>
      <c r="B434" s="5" t="n">
        <v>0</v>
      </c>
      <c r="C434" s="5" t="n">
        <v>0</v>
      </c>
      <c r="D434" s="5" t="n">
        <v>0</v>
      </c>
      <c r="E434" s="5" t="n">
        <v>0</v>
      </c>
      <c r="F434" s="5" t="n">
        <v>0</v>
      </c>
      <c r="G434" s="5" t="n">
        <v>0</v>
      </c>
      <c r="H434" s="5" t="n">
        <v>0</v>
      </c>
      <c r="I434" s="5" t="n">
        <v>0</v>
      </c>
      <c r="J434" s="5" t="n">
        <v>0</v>
      </c>
      <c r="K434" s="5" t="n">
        <v>0</v>
      </c>
      <c r="L434" s="5" t="n">
        <v>0</v>
      </c>
      <c r="M434" s="5" t="n">
        <v>0</v>
      </c>
    </row>
    <row r="435" s="6" customFormat="true" ht="11.25" hidden="false" customHeight="false" outlineLevel="0" collapsed="false">
      <c r="A435" s="8" t="s">
        <v>431</v>
      </c>
      <c r="B435" s="9" t="n">
        <v>0</v>
      </c>
      <c r="C435" s="9" t="n">
        <v>0</v>
      </c>
      <c r="D435" s="9" t="n">
        <v>0</v>
      </c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</row>
    <row r="436" s="6" customFormat="true" ht="11.25" hidden="false" customHeight="false" outlineLevel="0" collapsed="false">
      <c r="A436" s="13" t="s">
        <v>432</v>
      </c>
      <c r="B436" s="5" t="n">
        <v>0.14</v>
      </c>
      <c r="C436" s="5" t="n">
        <v>-1.47</v>
      </c>
      <c r="D436" s="5" t="n">
        <v>2.18</v>
      </c>
      <c r="E436" s="5" t="n">
        <v>-0.9</v>
      </c>
      <c r="F436" s="5" t="n">
        <v>0.13</v>
      </c>
      <c r="G436" s="5" t="n">
        <v>0.84</v>
      </c>
      <c r="H436" s="5" t="n">
        <v>-1.54</v>
      </c>
      <c r="I436" s="5" t="n">
        <v>-1.29</v>
      </c>
      <c r="J436" s="5" t="n">
        <v>1.18</v>
      </c>
      <c r="K436" s="5" t="n">
        <v>0.46</v>
      </c>
      <c r="L436" s="5" t="n">
        <v>-2.56</v>
      </c>
      <c r="M436" s="5" t="n">
        <v>0.09</v>
      </c>
    </row>
    <row r="437" s="6" customFormat="true" ht="11.25" hidden="false" customHeight="false" outlineLevel="0" collapsed="false">
      <c r="A437" s="8" t="s">
        <v>433</v>
      </c>
      <c r="B437" s="9"/>
      <c r="C437" s="9" t="n">
        <v>2.69</v>
      </c>
      <c r="D437" s="9"/>
      <c r="E437" s="9" t="n">
        <v>-1.65</v>
      </c>
      <c r="F437" s="9" t="n">
        <v>1.19</v>
      </c>
      <c r="G437" s="9"/>
      <c r="H437" s="9" t="n">
        <v>0.77</v>
      </c>
      <c r="I437" s="9"/>
      <c r="J437" s="9" t="n">
        <v>4.43</v>
      </c>
      <c r="K437" s="9" t="n">
        <v>-0.34</v>
      </c>
      <c r="L437" s="9"/>
      <c r="M437" s="9" t="n">
        <v>1.52</v>
      </c>
    </row>
    <row r="438" customFormat="false" ht="11.25" hidden="false" customHeight="false" outlineLevel="0" collapsed="false">
      <c r="A438" s="8" t="s">
        <v>434</v>
      </c>
      <c r="B438" s="9" t="n">
        <v>0.14</v>
      </c>
      <c r="C438" s="9" t="n">
        <v>-2.82</v>
      </c>
      <c r="D438" s="9" t="n">
        <v>2.18</v>
      </c>
      <c r="E438" s="9" t="n">
        <v>-0.12</v>
      </c>
      <c r="F438" s="9" t="n">
        <v>-0.41</v>
      </c>
      <c r="G438" s="9" t="n">
        <v>0.84</v>
      </c>
      <c r="H438" s="9" t="n">
        <v>-2.87</v>
      </c>
      <c r="I438" s="9" t="n">
        <v>-1.29</v>
      </c>
      <c r="J438" s="9" t="n">
        <v>-1.52</v>
      </c>
      <c r="K438" s="9" t="n">
        <v>1.18</v>
      </c>
      <c r="L438" s="9" t="n">
        <v>-2.56</v>
      </c>
      <c r="M438" s="9" t="n">
        <v>-0.41</v>
      </c>
    </row>
    <row r="439" customFormat="false" ht="11.25" hidden="false" customHeight="false" outlineLevel="0" collapsed="false">
      <c r="A439" s="7" t="s">
        <v>435</v>
      </c>
      <c r="B439" s="5" t="n">
        <v>0.11</v>
      </c>
      <c r="C439" s="5" t="n">
        <v>0.1</v>
      </c>
      <c r="D439" s="5" t="n">
        <v>0.46</v>
      </c>
      <c r="E439" s="5" t="n">
        <v>0.03</v>
      </c>
      <c r="F439" s="5" t="n">
        <v>-0.08</v>
      </c>
      <c r="G439" s="5" t="n">
        <v>0.77</v>
      </c>
      <c r="H439" s="5" t="n">
        <v>0.18</v>
      </c>
      <c r="I439" s="5" t="n">
        <v>0.07</v>
      </c>
      <c r="J439" s="5" t="n">
        <v>-0.15</v>
      </c>
      <c r="K439" s="5" t="n">
        <v>-0.02</v>
      </c>
      <c r="L439" s="5" t="n">
        <v>0.02</v>
      </c>
      <c r="M439" s="5" t="n">
        <v>0.05</v>
      </c>
    </row>
    <row r="440" customFormat="false" ht="11.25" hidden="false" customHeight="false" outlineLevel="0" collapsed="false">
      <c r="A440" s="7" t="s">
        <v>436</v>
      </c>
      <c r="B440" s="5" t="n">
        <v>0.11</v>
      </c>
      <c r="C440" s="5" t="n">
        <v>0.1</v>
      </c>
      <c r="D440" s="5" t="n">
        <v>0.46</v>
      </c>
      <c r="E440" s="5" t="n">
        <v>0.03</v>
      </c>
      <c r="F440" s="5" t="n">
        <v>-0.08</v>
      </c>
      <c r="G440" s="5" t="n">
        <v>0.77</v>
      </c>
      <c r="H440" s="5" t="n">
        <v>0.18</v>
      </c>
      <c r="I440" s="5" t="n">
        <v>0.07</v>
      </c>
      <c r="J440" s="5" t="n">
        <v>-0.15</v>
      </c>
      <c r="K440" s="5" t="n">
        <v>-0.02</v>
      </c>
      <c r="L440" s="5" t="n">
        <v>0.02</v>
      </c>
      <c r="M440" s="5" t="n">
        <v>0.05</v>
      </c>
    </row>
    <row r="441" customFormat="false" ht="11.25" hidden="false" customHeight="false" outlineLevel="0" collapsed="false">
      <c r="A441" s="7" t="s">
        <v>437</v>
      </c>
      <c r="B441" s="5" t="n">
        <v>0</v>
      </c>
      <c r="C441" s="5" t="n">
        <v>0</v>
      </c>
      <c r="D441" s="5" t="n">
        <v>0</v>
      </c>
      <c r="E441" s="5" t="n">
        <v>0</v>
      </c>
      <c r="F441" s="5" t="n">
        <v>0</v>
      </c>
      <c r="G441" s="5" t="n">
        <v>0</v>
      </c>
      <c r="H441" s="5" t="n">
        <v>0</v>
      </c>
      <c r="I441" s="5" t="n">
        <v>0</v>
      </c>
      <c r="J441" s="5" t="n">
        <v>0</v>
      </c>
      <c r="K441" s="5" t="n">
        <v>0</v>
      </c>
      <c r="L441" s="5" t="n">
        <v>0</v>
      </c>
      <c r="M441" s="5" t="n">
        <v>0</v>
      </c>
    </row>
    <row r="442" customFormat="false" ht="11.25" hidden="false" customHeight="false" outlineLevel="0" collapsed="false">
      <c r="A442" s="8" t="s">
        <v>438</v>
      </c>
      <c r="B442" s="9"/>
      <c r="C442" s="9" t="n">
        <v>0</v>
      </c>
      <c r="D442" s="9"/>
      <c r="E442" s="9"/>
      <c r="F442" s="9"/>
      <c r="G442" s="9"/>
      <c r="H442" s="9"/>
      <c r="I442" s="9"/>
      <c r="J442" s="9"/>
      <c r="K442" s="9"/>
      <c r="L442" s="9"/>
      <c r="M442" s="9" t="n">
        <v>0</v>
      </c>
    </row>
    <row r="443" customFormat="false" ht="11.25" hidden="false" customHeight="false" outlineLevel="0" collapsed="false">
      <c r="A443" s="8" t="s">
        <v>439</v>
      </c>
      <c r="B443" s="9" t="n">
        <v>0</v>
      </c>
      <c r="C443" s="9" t="n">
        <v>0</v>
      </c>
      <c r="D443" s="9" t="n">
        <v>0</v>
      </c>
      <c r="E443" s="9" t="n">
        <v>0</v>
      </c>
      <c r="F443" s="9"/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</row>
    <row r="444" customFormat="false" ht="11.25" hidden="false" customHeight="false" outlineLevel="0" collapsed="false">
      <c r="A444" s="8" t="s">
        <v>440</v>
      </c>
      <c r="B444" s="9" t="n">
        <v>0</v>
      </c>
      <c r="C444" s="9"/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</row>
    <row r="445" customFormat="false" ht="11.25" hidden="false" customHeight="false" outlineLevel="0" collapsed="false">
      <c r="A445" s="8" t="s">
        <v>441</v>
      </c>
      <c r="B445" s="9" t="n">
        <v>0</v>
      </c>
      <c r="C445" s="9" t="n">
        <v>0</v>
      </c>
      <c r="D445" s="9" t="n">
        <v>0</v>
      </c>
      <c r="E445" s="9" t="n">
        <v>0</v>
      </c>
      <c r="F445" s="9"/>
      <c r="G445" s="9"/>
      <c r="H445" s="9" t="n">
        <v>0</v>
      </c>
      <c r="I445" s="9" t="n">
        <v>0</v>
      </c>
      <c r="J445" s="9"/>
      <c r="K445" s="9" t="n">
        <v>0</v>
      </c>
      <c r="L445" s="9" t="n">
        <v>0</v>
      </c>
      <c r="M445" s="9" t="n">
        <v>0</v>
      </c>
    </row>
    <row r="446" customFormat="false" ht="11.25" hidden="false" customHeight="false" outlineLevel="0" collapsed="false">
      <c r="A446" s="8" t="s">
        <v>442</v>
      </c>
      <c r="B446" s="9"/>
      <c r="C446" s="9" t="n">
        <v>0</v>
      </c>
      <c r="D446" s="9" t="n">
        <v>0</v>
      </c>
      <c r="E446" s="9" t="n">
        <v>0</v>
      </c>
      <c r="F446" s="9" t="n">
        <v>0</v>
      </c>
      <c r="G446" s="9"/>
      <c r="H446" s="9"/>
      <c r="I446" s="9" t="n">
        <v>0</v>
      </c>
      <c r="J446" s="9"/>
      <c r="K446" s="9" t="n">
        <v>0</v>
      </c>
      <c r="L446" s="9" t="n">
        <v>0</v>
      </c>
      <c r="M446" s="9" t="n">
        <v>0</v>
      </c>
    </row>
    <row r="447" customFormat="false" ht="11.25" hidden="false" customHeight="false" outlineLevel="0" collapsed="false">
      <c r="A447" s="10" t="s">
        <v>443</v>
      </c>
      <c r="B447" s="9"/>
      <c r="C447" s="9" t="n">
        <v>0</v>
      </c>
      <c r="D447" s="9"/>
      <c r="E447" s="9"/>
      <c r="F447" s="9"/>
      <c r="G447" s="9"/>
      <c r="H447" s="9"/>
      <c r="I447" s="9"/>
      <c r="J447" s="9"/>
      <c r="K447" s="9"/>
      <c r="L447" s="9"/>
      <c r="M447" s="9" t="n">
        <v>0</v>
      </c>
    </row>
    <row r="448" customFormat="false" ht="11.25" hidden="false" customHeight="false" outlineLevel="0" collapsed="false">
      <c r="A448" s="7" t="s">
        <v>444</v>
      </c>
      <c r="B448" s="5" t="n">
        <v>0.46</v>
      </c>
      <c r="C448" s="5" t="n">
        <v>0.52</v>
      </c>
      <c r="D448" s="5" t="n">
        <v>1.19</v>
      </c>
      <c r="E448" s="5" t="n">
        <v>1.21</v>
      </c>
      <c r="F448" s="5" t="n">
        <v>0.49</v>
      </c>
      <c r="G448" s="5" t="n">
        <v>0.39</v>
      </c>
      <c r="H448" s="5" t="n">
        <v>-0.04</v>
      </c>
      <c r="I448" s="5" t="n">
        <v>1.3</v>
      </c>
      <c r="J448" s="5" t="n">
        <v>0.29</v>
      </c>
      <c r="K448" s="5" t="n">
        <v>-0.06</v>
      </c>
      <c r="L448" s="5" t="n">
        <v>0.64</v>
      </c>
      <c r="M448" s="5" t="n">
        <v>0.57</v>
      </c>
    </row>
    <row r="449" s="6" customFormat="true" ht="11.25" hidden="false" customHeight="false" outlineLevel="0" collapsed="false">
      <c r="A449" s="8" t="s">
        <v>445</v>
      </c>
      <c r="B449" s="9" t="n">
        <v>0</v>
      </c>
      <c r="C449" s="9" t="n">
        <v>0</v>
      </c>
      <c r="D449" s="9"/>
      <c r="E449" s="9"/>
      <c r="F449" s="9" t="n">
        <v>0</v>
      </c>
      <c r="G449" s="9" t="n">
        <v>0</v>
      </c>
      <c r="H449" s="9"/>
      <c r="I449" s="9"/>
      <c r="J449" s="9" t="n">
        <v>0</v>
      </c>
      <c r="K449" s="9"/>
      <c r="L449" s="9"/>
      <c r="M449" s="9" t="n">
        <v>0</v>
      </c>
    </row>
    <row r="450" customFormat="false" ht="11.25" hidden="false" customHeight="false" outlineLevel="0" collapsed="false">
      <c r="A450" s="8" t="s">
        <v>446</v>
      </c>
      <c r="B450" s="9" t="n">
        <v>0</v>
      </c>
      <c r="C450" s="9" t="n">
        <v>-0.48</v>
      </c>
      <c r="D450" s="9" t="n">
        <v>0.17</v>
      </c>
      <c r="E450" s="9" t="n">
        <v>0</v>
      </c>
      <c r="F450" s="9"/>
      <c r="G450" s="9"/>
      <c r="H450" s="9" t="n">
        <v>0</v>
      </c>
      <c r="I450" s="9" t="n">
        <v>0</v>
      </c>
      <c r="J450" s="9"/>
      <c r="K450" s="9"/>
      <c r="L450" s="9" t="n">
        <v>0</v>
      </c>
      <c r="M450" s="9" t="n">
        <v>-0.04</v>
      </c>
    </row>
    <row r="451" customFormat="false" ht="11.25" hidden="false" customHeight="false" outlineLevel="0" collapsed="false">
      <c r="A451" s="8" t="s">
        <v>447</v>
      </c>
      <c r="B451" s="9" t="n">
        <v>0.13</v>
      </c>
      <c r="C451" s="9" t="n">
        <v>1.08</v>
      </c>
      <c r="D451" s="9" t="n">
        <v>0.64</v>
      </c>
      <c r="E451" s="9" t="n">
        <v>0.71</v>
      </c>
      <c r="F451" s="9" t="n">
        <v>0.21</v>
      </c>
      <c r="G451" s="9" t="n">
        <v>0.32</v>
      </c>
      <c r="H451" s="9" t="n">
        <v>0.32</v>
      </c>
      <c r="I451" s="9" t="n">
        <v>0.32</v>
      </c>
      <c r="J451" s="9" t="n">
        <v>0</v>
      </c>
      <c r="K451" s="9" t="n">
        <v>0.36</v>
      </c>
      <c r="L451" s="9" t="n">
        <v>0.37</v>
      </c>
      <c r="M451" s="9" t="n">
        <v>0.33</v>
      </c>
    </row>
    <row r="452" customFormat="false" ht="11.25" hidden="false" customHeight="false" outlineLevel="0" collapsed="false">
      <c r="A452" s="8" t="s">
        <v>448</v>
      </c>
      <c r="B452" s="9" t="n">
        <v>1.61</v>
      </c>
      <c r="C452" s="9" t="n">
        <v>1.99</v>
      </c>
      <c r="D452" s="9" t="n">
        <v>2.09</v>
      </c>
      <c r="E452" s="9" t="n">
        <v>1.73</v>
      </c>
      <c r="F452" s="9" t="n">
        <v>1.2</v>
      </c>
      <c r="G452" s="9" t="n">
        <v>0.5</v>
      </c>
      <c r="H452" s="9" t="n">
        <v>-0.07</v>
      </c>
      <c r="I452" s="9" t="n">
        <v>1.83</v>
      </c>
      <c r="J452" s="9" t="n">
        <v>0.36</v>
      </c>
      <c r="K452" s="9" t="n">
        <v>-0.28</v>
      </c>
      <c r="L452" s="9" t="n">
        <v>1.03</v>
      </c>
      <c r="M452" s="9" t="n">
        <v>1</v>
      </c>
    </row>
    <row r="453" customFormat="false" ht="11.25" hidden="false" customHeight="false" outlineLevel="0" collapsed="false">
      <c r="A453" s="7" t="s">
        <v>449</v>
      </c>
      <c r="B453" s="5" t="n">
        <v>0</v>
      </c>
      <c r="C453" s="5" t="n">
        <v>0.26</v>
      </c>
      <c r="D453" s="5" t="n">
        <v>2.25</v>
      </c>
      <c r="E453" s="5" t="n">
        <v>-2.02</v>
      </c>
      <c r="F453" s="5" t="n">
        <v>-1.38</v>
      </c>
      <c r="G453" s="5" t="n">
        <v>3.2</v>
      </c>
      <c r="H453" s="5" t="n">
        <v>1.2</v>
      </c>
      <c r="I453" s="5" t="n">
        <v>-1.18</v>
      </c>
      <c r="J453" s="5" t="n">
        <v>-1.33</v>
      </c>
      <c r="K453" s="5" t="n">
        <v>-0.13</v>
      </c>
      <c r="L453" s="5" t="n">
        <v>-0.31</v>
      </c>
      <c r="M453" s="5" t="n">
        <v>-0.31</v>
      </c>
    </row>
    <row r="454" customFormat="false" ht="11.25" hidden="false" customHeight="false" outlineLevel="0" collapsed="false">
      <c r="A454" s="8" t="s">
        <v>450</v>
      </c>
      <c r="B454" s="9" t="n">
        <v>-2.79</v>
      </c>
      <c r="C454" s="9" t="n">
        <v>1.14</v>
      </c>
      <c r="D454" s="9" t="n">
        <v>2.21</v>
      </c>
      <c r="E454" s="9" t="n">
        <v>-3.21</v>
      </c>
      <c r="F454" s="9" t="n">
        <v>0.96</v>
      </c>
      <c r="G454" s="9" t="n">
        <v>2.89</v>
      </c>
      <c r="H454" s="9" t="n">
        <v>2.01</v>
      </c>
      <c r="I454" s="9" t="n">
        <v>-1.9</v>
      </c>
      <c r="J454" s="9" t="n">
        <v>-0.79</v>
      </c>
      <c r="K454" s="9" t="n">
        <v>-1.27</v>
      </c>
      <c r="L454" s="9" t="n">
        <v>0.12</v>
      </c>
      <c r="M454" s="9" t="n">
        <v>-0.32</v>
      </c>
    </row>
    <row r="455" customFormat="false" ht="11.25" hidden="false" customHeight="false" outlineLevel="0" collapsed="false">
      <c r="A455" s="8" t="s">
        <v>451</v>
      </c>
      <c r="B455" s="9"/>
      <c r="C455" s="9" t="n">
        <v>0.13</v>
      </c>
      <c r="D455" s="9"/>
      <c r="E455" s="9"/>
      <c r="F455" s="9"/>
      <c r="G455" s="9"/>
      <c r="H455" s="9" t="n">
        <v>-1.42</v>
      </c>
      <c r="I455" s="9"/>
      <c r="J455" s="9"/>
      <c r="K455" s="9"/>
      <c r="L455" s="9" t="n">
        <v>1.23</v>
      </c>
      <c r="M455" s="9" t="n">
        <v>-0.02</v>
      </c>
    </row>
    <row r="456" customFormat="false" ht="11.25" hidden="false" customHeight="false" outlineLevel="0" collapsed="false">
      <c r="A456" s="8" t="s">
        <v>452</v>
      </c>
      <c r="B456" s="9" t="n">
        <v>2.61</v>
      </c>
      <c r="C456" s="9" t="n">
        <v>-0.73</v>
      </c>
      <c r="D456" s="9" t="n">
        <v>2.27</v>
      </c>
      <c r="E456" s="9" t="n">
        <v>-0.46</v>
      </c>
      <c r="F456" s="9" t="n">
        <v>-2.47</v>
      </c>
      <c r="G456" s="9" t="n">
        <v>3.39</v>
      </c>
      <c r="H456" s="9" t="n">
        <v>1.36</v>
      </c>
      <c r="I456" s="9" t="n">
        <v>-0.21</v>
      </c>
      <c r="J456" s="9" t="n">
        <v>-1.74</v>
      </c>
      <c r="K456" s="9" t="n">
        <v>1.39</v>
      </c>
      <c r="L456" s="9" t="n">
        <v>-1.47</v>
      </c>
      <c r="M456" s="9" t="n">
        <v>-0.32</v>
      </c>
    </row>
    <row r="457" customFormat="false" ht="11.25" hidden="false" customHeight="false" outlineLevel="0" collapsed="false">
      <c r="A457" s="13" t="s">
        <v>453</v>
      </c>
      <c r="B457" s="5" t="n">
        <v>0</v>
      </c>
      <c r="C457" s="5" t="n">
        <v>0</v>
      </c>
      <c r="D457" s="5" t="n">
        <v>0</v>
      </c>
      <c r="E457" s="5" t="n">
        <v>0</v>
      </c>
      <c r="F457" s="5" t="n">
        <v>0</v>
      </c>
      <c r="G457" s="5" t="n">
        <v>0</v>
      </c>
      <c r="H457" s="5" t="n">
        <v>0</v>
      </c>
      <c r="I457" s="5" t="n">
        <v>0</v>
      </c>
      <c r="J457" s="5" t="n">
        <v>0</v>
      </c>
      <c r="K457" s="5" t="n">
        <v>0</v>
      </c>
      <c r="L457" s="5" t="n">
        <v>0</v>
      </c>
      <c r="M457" s="5" t="n">
        <v>0</v>
      </c>
    </row>
    <row r="458" customFormat="false" ht="11.25" hidden="false" customHeight="false" outlineLevel="0" collapsed="false">
      <c r="A458" s="10" t="s">
        <v>454</v>
      </c>
      <c r="B458" s="9"/>
      <c r="C458" s="9"/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</row>
    <row r="459" customFormat="false" ht="11.25" hidden="false" customHeight="false" outlineLevel="0" collapsed="false">
      <c r="A459" s="10" t="s">
        <v>455</v>
      </c>
      <c r="B459" s="9"/>
      <c r="C459" s="9"/>
      <c r="D459" s="9" t="n">
        <v>0</v>
      </c>
      <c r="E459" s="9"/>
      <c r="F459" s="9" t="n">
        <v>0</v>
      </c>
      <c r="G459" s="9"/>
      <c r="H459" s="9"/>
      <c r="I459" s="9"/>
      <c r="J459" s="9"/>
      <c r="K459" s="9" t="n">
        <v>0</v>
      </c>
      <c r="L459" s="9"/>
      <c r="M459" s="9" t="n">
        <v>0</v>
      </c>
    </row>
    <row r="460" customFormat="false" ht="11.25" hidden="false" customHeight="false" outlineLevel="0" collapsed="false">
      <c r="A460" s="10" t="s">
        <v>456</v>
      </c>
      <c r="B460" s="9" t="n">
        <v>0</v>
      </c>
      <c r="C460" s="9" t="n">
        <v>0</v>
      </c>
      <c r="D460" s="9"/>
      <c r="E460" s="9"/>
      <c r="F460" s="9" t="n">
        <v>0</v>
      </c>
      <c r="G460" s="9" t="n">
        <v>0</v>
      </c>
      <c r="H460" s="9"/>
      <c r="I460" s="9"/>
      <c r="J460" s="9"/>
      <c r="K460" s="9"/>
      <c r="L460" s="9"/>
      <c r="M460" s="9" t="n">
        <v>0</v>
      </c>
    </row>
    <row r="461" customFormat="false" ht="11.25" hidden="false" customHeight="false" outlineLevel="0" collapsed="false">
      <c r="A461" s="10" t="s">
        <v>457</v>
      </c>
      <c r="B461" s="9" t="n">
        <v>0</v>
      </c>
      <c r="C461" s="9" t="n">
        <v>0</v>
      </c>
      <c r="D461" s="9" t="n">
        <v>0</v>
      </c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</row>
    <row r="462" customFormat="false" ht="11.25" hidden="false" customHeight="false" outlineLevel="0" collapsed="false">
      <c r="A462" s="10" t="s">
        <v>458</v>
      </c>
      <c r="B462" s="9"/>
      <c r="C462" s="9"/>
      <c r="D462" s="9" t="n">
        <v>0.05</v>
      </c>
      <c r="E462" s="9"/>
      <c r="F462" s="9"/>
      <c r="G462" s="9"/>
      <c r="H462" s="9"/>
      <c r="I462" s="9"/>
      <c r="J462" s="9"/>
      <c r="K462" s="9"/>
      <c r="L462" s="9"/>
      <c r="M462" s="9" t="n">
        <v>0.05</v>
      </c>
    </row>
    <row r="463" customFormat="false" ht="11.25" hidden="false" customHeight="false" outlineLevel="0" collapsed="false">
      <c r="A463" s="10" t="s">
        <v>459</v>
      </c>
      <c r="B463" s="9" t="n">
        <v>0</v>
      </c>
      <c r="C463" s="9"/>
      <c r="D463" s="9" t="n">
        <v>0</v>
      </c>
      <c r="E463" s="9"/>
      <c r="F463" s="9"/>
      <c r="G463" s="9"/>
      <c r="H463" s="9"/>
      <c r="I463" s="9" t="n">
        <v>0</v>
      </c>
      <c r="J463" s="9"/>
      <c r="K463" s="9" t="n">
        <v>0</v>
      </c>
      <c r="L463" s="9"/>
      <c r="M463" s="9" t="n">
        <v>0</v>
      </c>
    </row>
    <row r="464" s="6" customFormat="true" ht="11.25" hidden="false" customHeight="false" outlineLevel="0" collapsed="false">
      <c r="A464" s="10" t="s">
        <v>460</v>
      </c>
      <c r="B464" s="9"/>
      <c r="C464" s="9" t="n">
        <v>0</v>
      </c>
      <c r="D464" s="9"/>
      <c r="E464" s="9"/>
      <c r="F464" s="9"/>
      <c r="G464" s="9"/>
      <c r="H464" s="9"/>
      <c r="I464" s="9"/>
      <c r="J464" s="9"/>
      <c r="K464" s="9"/>
      <c r="L464" s="9"/>
      <c r="M464" s="9" t="n">
        <v>0</v>
      </c>
    </row>
    <row r="465" customFormat="false" ht="11.25" hidden="false" customHeight="false" outlineLevel="0" collapsed="false">
      <c r="A465" s="7" t="s">
        <v>461</v>
      </c>
      <c r="B465" s="5" t="n">
        <v>-0.01</v>
      </c>
      <c r="C465" s="5" t="n">
        <v>-0.08</v>
      </c>
      <c r="D465" s="5" t="n">
        <v>-0.09</v>
      </c>
      <c r="E465" s="5" t="n">
        <v>0.84</v>
      </c>
      <c r="F465" s="5" t="n">
        <v>0.19</v>
      </c>
      <c r="G465" s="5" t="n">
        <v>0.17</v>
      </c>
      <c r="H465" s="5" t="n">
        <v>0.3</v>
      </c>
      <c r="I465" s="5" t="n">
        <v>-0.03</v>
      </c>
      <c r="J465" s="5" t="n">
        <v>-0.5</v>
      </c>
      <c r="K465" s="5" t="n">
        <v>0.07</v>
      </c>
      <c r="L465" s="5" t="n">
        <v>-0.09</v>
      </c>
      <c r="M465" s="5" t="n">
        <v>0.06</v>
      </c>
    </row>
    <row r="466" customFormat="false" ht="11.25" hidden="false" customHeight="false" outlineLevel="0" collapsed="false">
      <c r="A466" s="7" t="s">
        <v>461</v>
      </c>
      <c r="B466" s="5" t="n">
        <v>-0.01</v>
      </c>
      <c r="C466" s="5" t="n">
        <v>-0.08</v>
      </c>
      <c r="D466" s="5" t="n">
        <v>-0.09</v>
      </c>
      <c r="E466" s="5" t="n">
        <v>0.84</v>
      </c>
      <c r="F466" s="5" t="n">
        <v>0.19</v>
      </c>
      <c r="G466" s="5" t="n">
        <v>0.17</v>
      </c>
      <c r="H466" s="5" t="n">
        <v>0.3</v>
      </c>
      <c r="I466" s="5" t="n">
        <v>-0.03</v>
      </c>
      <c r="J466" s="5" t="n">
        <v>-0.5</v>
      </c>
      <c r="K466" s="5" t="n">
        <v>0.07</v>
      </c>
      <c r="L466" s="5" t="n">
        <v>-0.09</v>
      </c>
      <c r="M466" s="5" t="n">
        <v>0.06</v>
      </c>
    </row>
    <row r="467" customFormat="false" ht="11.25" hidden="false" customHeight="false" outlineLevel="0" collapsed="false">
      <c r="A467" s="7" t="s">
        <v>461</v>
      </c>
      <c r="B467" s="5" t="n">
        <v>-0.01</v>
      </c>
      <c r="C467" s="5" t="n">
        <v>-0.08</v>
      </c>
      <c r="D467" s="5" t="n">
        <v>-0.09</v>
      </c>
      <c r="E467" s="5" t="n">
        <v>0.84</v>
      </c>
      <c r="F467" s="5" t="n">
        <v>0.19</v>
      </c>
      <c r="G467" s="5" t="n">
        <v>0.17</v>
      </c>
      <c r="H467" s="5" t="n">
        <v>0.3</v>
      </c>
      <c r="I467" s="5" t="n">
        <v>-0.03</v>
      </c>
      <c r="J467" s="5" t="n">
        <v>-0.5</v>
      </c>
      <c r="K467" s="5" t="n">
        <v>0.07</v>
      </c>
      <c r="L467" s="5" t="n">
        <v>-0.09</v>
      </c>
      <c r="M467" s="5" t="n">
        <v>0.06</v>
      </c>
    </row>
    <row r="468" s="6" customFormat="true" ht="11.25" hidden="false" customHeight="false" outlineLevel="0" collapsed="false">
      <c r="A468" s="8" t="s">
        <v>462</v>
      </c>
      <c r="B468" s="9" t="n">
        <v>0</v>
      </c>
      <c r="C468" s="9"/>
      <c r="D468" s="9"/>
      <c r="E468" s="9"/>
      <c r="F468" s="9" t="n">
        <v>0</v>
      </c>
      <c r="G468" s="9"/>
      <c r="H468" s="9"/>
      <c r="I468" s="9"/>
      <c r="J468" s="9"/>
      <c r="K468" s="9"/>
      <c r="L468" s="9"/>
      <c r="M468" s="9" t="n">
        <v>0</v>
      </c>
    </row>
    <row r="469" s="6" customFormat="true" ht="11.25" hidden="false" customHeight="false" outlineLevel="0" collapsed="false">
      <c r="A469" s="8" t="s">
        <v>463</v>
      </c>
      <c r="B469" s="9" t="n">
        <v>0.12</v>
      </c>
      <c r="C469" s="9" t="n">
        <v>0.09</v>
      </c>
      <c r="D469" s="9" t="n">
        <v>0.09</v>
      </c>
      <c r="E469" s="9" t="n">
        <v>0.14</v>
      </c>
      <c r="F469" s="9" t="n">
        <v>0.11</v>
      </c>
      <c r="G469" s="9" t="n">
        <v>0.12</v>
      </c>
      <c r="H469" s="9" t="n">
        <v>0.11</v>
      </c>
      <c r="I469" s="9" t="n">
        <v>0.11</v>
      </c>
      <c r="J469" s="9" t="n">
        <v>0.08</v>
      </c>
      <c r="K469" s="9" t="n">
        <v>0.11</v>
      </c>
      <c r="L469" s="9" t="n">
        <v>0.17</v>
      </c>
      <c r="M469" s="9" t="n">
        <v>0.11</v>
      </c>
    </row>
    <row r="470" s="6" customFormat="true" ht="11.25" hidden="false" customHeight="false" outlineLevel="0" collapsed="false">
      <c r="A470" s="8" t="s">
        <v>464</v>
      </c>
      <c r="B470" s="9" t="n">
        <v>-1.6</v>
      </c>
      <c r="C470" s="9" t="n">
        <v>-1.99</v>
      </c>
      <c r="D470" s="9" t="n">
        <v>0.35</v>
      </c>
      <c r="E470" s="9" t="n">
        <v>-0.05</v>
      </c>
      <c r="F470" s="9" t="n">
        <v>0.58</v>
      </c>
      <c r="G470" s="9" t="n">
        <v>-0.89</v>
      </c>
      <c r="H470" s="9" t="n">
        <v>2.21</v>
      </c>
      <c r="I470" s="9" t="n">
        <v>1.9</v>
      </c>
      <c r="J470" s="9" t="n">
        <v>-1.39</v>
      </c>
      <c r="K470" s="9" t="n">
        <v>0.23</v>
      </c>
      <c r="L470" s="9" t="n">
        <v>-1.24</v>
      </c>
      <c r="M470" s="9" t="n">
        <v>-0.05</v>
      </c>
    </row>
    <row r="471" customFormat="false" ht="11.25" hidden="false" customHeight="false" outlineLevel="0" collapsed="false">
      <c r="A471" s="8" t="s">
        <v>465</v>
      </c>
      <c r="B471" s="9" t="n">
        <v>0</v>
      </c>
      <c r="C471" s="9" t="n">
        <v>0</v>
      </c>
      <c r="D471" s="9" t="n">
        <v>0</v>
      </c>
      <c r="E471" s="9" t="n">
        <v>2.24</v>
      </c>
      <c r="F471" s="9" t="n">
        <v>0</v>
      </c>
      <c r="G471" s="9" t="n">
        <v>0.62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.45</v>
      </c>
    </row>
    <row r="472" customFormat="false" ht="11.25" hidden="false" customHeight="false" outlineLevel="0" collapsed="false">
      <c r="A472" s="8" t="s">
        <v>466</v>
      </c>
      <c r="B472" s="9"/>
      <c r="C472" s="9"/>
      <c r="D472" s="9" t="n">
        <v>0</v>
      </c>
      <c r="E472" s="9" t="n">
        <v>0</v>
      </c>
      <c r="F472" s="9" t="n">
        <v>0</v>
      </c>
      <c r="G472" s="9" t="n">
        <v>0</v>
      </c>
      <c r="H472" s="9"/>
      <c r="I472" s="9"/>
      <c r="J472" s="9" t="n">
        <v>0</v>
      </c>
      <c r="K472" s="9" t="n">
        <v>0</v>
      </c>
      <c r="L472" s="9"/>
      <c r="M472" s="9" t="n">
        <v>0</v>
      </c>
    </row>
    <row r="473" customFormat="false" ht="11.25" hidden="false" customHeight="false" outlineLevel="0" collapsed="false">
      <c r="A473" s="8" t="s">
        <v>467</v>
      </c>
      <c r="B473" s="9" t="n">
        <v>-0.26</v>
      </c>
      <c r="C473" s="9" t="n">
        <v>-0.6</v>
      </c>
      <c r="D473" s="9" t="n">
        <v>-2.92</v>
      </c>
      <c r="E473" s="9" t="n">
        <v>-0.12</v>
      </c>
      <c r="F473" s="9" t="n">
        <v>1.45</v>
      </c>
      <c r="G473" s="9" t="n">
        <v>1.83</v>
      </c>
      <c r="H473" s="9" t="n">
        <v>-0.25</v>
      </c>
      <c r="I473" s="9" t="n">
        <v>-3.35</v>
      </c>
      <c r="J473" s="9" t="n">
        <v>-5.3</v>
      </c>
      <c r="K473" s="9" t="n">
        <v>-1.14</v>
      </c>
      <c r="L473" s="9" t="n">
        <v>-0.91</v>
      </c>
      <c r="M473" s="9" t="n">
        <v>-1.38</v>
      </c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240277777777778" right="0.240277777777778" top="0.459722222222222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M26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85"/>
    <col collapsed="false" customWidth="true" hidden="false" outlineLevel="0" max="13" min="2" style="1" width="8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0"/>
      <c r="O1" s="21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4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">
        <v>51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7" customFormat="false" ht="11.25" hidden="false" customHeight="false" outlineLevel="0" collapsed="false">
      <c r="A7" s="4" t="s">
        <v>15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11.25" hidden="false" customHeight="false" outlineLevel="0" collapsed="false">
      <c r="A8" s="4" t="s">
        <v>16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</row>
    <row r="9" customFormat="false" ht="11.25" hidden="false" customHeight="false" outlineLevel="0" collapsed="false">
      <c r="A9" s="4" t="s">
        <v>17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</row>
    <row r="10" customFormat="false" ht="11.25" hidden="false" customHeight="false" outlineLevel="0" collapsed="false">
      <c r="A10" s="7" t="s">
        <v>18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</row>
    <row r="11" customFormat="false" ht="11.25" hidden="false" customHeight="false" outlineLevel="0" collapsed="false">
      <c r="A11" s="8" t="s">
        <v>19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</row>
    <row r="12" customFormat="false" ht="11.25" hidden="false" customHeight="false" outlineLevel="0" collapsed="false">
      <c r="A12" s="8" t="s">
        <v>2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</row>
    <row r="13" customFormat="false" ht="11.25" hidden="false" customHeight="false" outlineLevel="0" collapsed="false">
      <c r="A13" s="8" t="s">
        <v>22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</row>
    <row r="14" customFormat="false" ht="11.25" hidden="false" customHeight="false" outlineLevel="0" collapsed="false">
      <c r="A14" s="8" t="s">
        <v>23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</row>
    <row r="15" customFormat="false" ht="11.25" hidden="false" customHeight="false" outlineLevel="0" collapsed="false">
      <c r="A15" s="8" t="s">
        <v>24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</row>
    <row r="16" customFormat="false" ht="11.25" hidden="false" customHeight="false" outlineLevel="0" collapsed="false">
      <c r="A16" s="10" t="s">
        <v>473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</row>
    <row r="17" customFormat="false" ht="11.25" hidden="false" customHeight="false" outlineLevel="0" collapsed="false">
      <c r="A17" s="7" t="s">
        <v>2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</row>
    <row r="18" customFormat="false" ht="11.25" hidden="false" customHeight="false" outlineLevel="0" collapsed="false">
      <c r="A18" s="8" t="s">
        <v>27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</row>
    <row r="19" customFormat="false" ht="11.25" hidden="false" customHeight="false" outlineLevel="0" collapsed="false">
      <c r="A19" s="8" t="s">
        <v>28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</row>
    <row r="20" customFormat="false" ht="11.25" hidden="false" customHeight="false" outlineLevel="0" collapsed="false">
      <c r="A20" s="8" t="s">
        <v>29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</row>
    <row r="21" customFormat="false" ht="11.25" hidden="false" customHeight="false" outlineLevel="0" collapsed="false">
      <c r="A21" s="8" t="s">
        <v>32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</row>
    <row r="22" customFormat="false" ht="11.25" hidden="false" customHeight="false" outlineLevel="0" collapsed="false">
      <c r="A22" s="8" t="s">
        <v>33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</row>
    <row r="23" customFormat="false" ht="11.25" hidden="false" customHeight="false" outlineLevel="0" collapsed="false">
      <c r="A23" s="8" t="s">
        <v>35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</row>
    <row r="24" customFormat="false" ht="11.25" hidden="false" customHeight="false" outlineLevel="0" collapsed="false">
      <c r="A24" s="8" t="s">
        <v>36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</row>
    <row r="25" customFormat="false" ht="11.25" hidden="false" customHeight="false" outlineLevel="0" collapsed="false">
      <c r="A25" s="7" t="s">
        <v>37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</row>
    <row r="26" customFormat="false" ht="11.25" hidden="false" customHeight="false" outlineLevel="0" collapsed="false">
      <c r="A26" s="8" t="s">
        <v>38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</row>
    <row r="27" customFormat="false" ht="11.25" hidden="false" customHeight="false" outlineLevel="0" collapsed="false">
      <c r="A27" s="8" t="s">
        <v>39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</row>
    <row r="28" customFormat="false" ht="11.25" hidden="false" customHeight="false" outlineLevel="0" collapsed="false">
      <c r="A28" s="8" t="s">
        <v>40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</row>
    <row r="29" customFormat="false" ht="11.25" hidden="false" customHeight="false" outlineLevel="0" collapsed="false">
      <c r="A29" s="8" t="s">
        <v>41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</row>
    <row r="30" customFormat="false" ht="11.25" hidden="false" customHeight="false" outlineLevel="0" collapsed="false">
      <c r="A30" s="8" t="s">
        <v>42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</row>
    <row r="31" customFormat="false" ht="11.25" hidden="false" customHeight="false" outlineLevel="0" collapsed="false">
      <c r="A31" s="8" t="s">
        <v>43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</row>
    <row r="32" customFormat="false" ht="11.25" hidden="false" customHeight="false" outlineLevel="0" collapsed="false">
      <c r="A32" s="8" t="s">
        <v>44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</row>
    <row r="33" customFormat="false" ht="11.25" hidden="false" customHeight="false" outlineLevel="0" collapsed="false">
      <c r="A33" s="8" t="s">
        <v>45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</row>
    <row r="34" customFormat="false" ht="11.25" hidden="false" customHeight="false" outlineLevel="0" collapsed="false">
      <c r="A34" s="8" t="s">
        <v>46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</row>
    <row r="35" customFormat="false" ht="11.25" hidden="false" customHeight="false" outlineLevel="0" collapsed="false">
      <c r="A35" s="8" t="s">
        <v>47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</row>
    <row r="36" customFormat="false" ht="11.25" hidden="false" customHeight="false" outlineLevel="0" collapsed="false">
      <c r="A36" s="7" t="s">
        <v>48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</row>
    <row r="37" customFormat="false" ht="11.25" hidden="false" customHeight="false" outlineLevel="0" collapsed="false">
      <c r="A37" s="8" t="s">
        <v>49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</row>
    <row r="38" customFormat="false" ht="11.25" hidden="false" customHeight="false" outlineLevel="0" collapsed="false">
      <c r="A38" s="8" t="s">
        <v>50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</row>
    <row r="39" customFormat="false" ht="11.25" hidden="false" customHeight="false" outlineLevel="0" collapsed="false">
      <c r="A39" s="8" t="s">
        <v>51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</row>
    <row r="40" customFormat="false" ht="11.25" hidden="false" customHeight="false" outlineLevel="0" collapsed="false">
      <c r="A40" s="8" t="s">
        <v>52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</row>
    <row r="41" customFormat="false" ht="11.25" hidden="false" customHeight="false" outlineLevel="0" collapsed="false">
      <c r="A41" s="8" t="s">
        <v>53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</row>
    <row r="42" customFormat="false" ht="11.25" hidden="false" customHeight="false" outlineLevel="0" collapsed="false">
      <c r="A42" s="8" t="s">
        <v>54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</row>
    <row r="43" customFormat="false" ht="11.25" hidden="false" customHeight="false" outlineLevel="0" collapsed="false">
      <c r="A43" s="8" t="s">
        <v>55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</row>
    <row r="44" customFormat="false" ht="11.25" hidden="false" customHeight="false" outlineLevel="0" collapsed="false">
      <c r="A44" s="8" t="s">
        <v>56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</row>
    <row r="45" customFormat="false" ht="11.25" hidden="false" customHeight="false" outlineLevel="0" collapsed="false">
      <c r="A45" s="7" t="s">
        <v>57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</row>
    <row r="46" customFormat="false" ht="11.25" hidden="false" customHeight="false" outlineLevel="0" collapsed="false">
      <c r="A46" s="8" t="s">
        <v>58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</row>
    <row r="47" customFormat="false" ht="11.25" hidden="false" customHeight="false" outlineLevel="0" collapsed="false">
      <c r="A47" s="8" t="s">
        <v>59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</row>
    <row r="48" customFormat="false" ht="11.25" hidden="false" customHeight="false" outlineLevel="0" collapsed="false">
      <c r="A48" s="8" t="s">
        <v>60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</row>
    <row r="49" customFormat="false" ht="11.25" hidden="false" customHeight="false" outlineLevel="0" collapsed="false">
      <c r="A49" s="8" t="s">
        <v>61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</row>
    <row r="50" customFormat="false" ht="11.25" hidden="false" customHeight="false" outlineLevel="0" collapsed="false">
      <c r="A50" s="8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</row>
    <row r="51" customFormat="false" ht="11.25" hidden="false" customHeight="false" outlineLevel="0" collapsed="false">
      <c r="A51" s="8" t="s">
        <v>63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</row>
    <row r="52" customFormat="false" ht="11.25" hidden="false" customHeight="false" outlineLevel="0" collapsed="false">
      <c r="A52" s="8" t="s">
        <v>65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</row>
    <row r="53" customFormat="false" ht="11.25" hidden="false" customHeight="false" outlineLevel="0" collapsed="false">
      <c r="A53" s="7" t="s">
        <v>66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</row>
    <row r="54" customFormat="false" ht="11.25" hidden="false" customHeight="false" outlineLevel="0" collapsed="false">
      <c r="A54" s="8" t="s">
        <v>67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</row>
    <row r="55" s="6" customFormat="true" ht="11.25" hidden="false" customHeight="false" outlineLevel="0" collapsed="false">
      <c r="A55" s="8" t="s">
        <v>68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</row>
    <row r="56" customFormat="false" ht="11.25" hidden="false" customHeight="false" outlineLevel="0" collapsed="false">
      <c r="A56" s="8" t="s">
        <v>70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</row>
    <row r="57" customFormat="false" ht="11.25" hidden="false" customHeight="false" outlineLevel="0" collapsed="false">
      <c r="A57" s="8" t="s">
        <v>71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</row>
    <row r="58" customFormat="false" ht="11.25" hidden="false" customHeight="false" outlineLevel="0" collapsed="false">
      <c r="A58" s="8" t="s">
        <v>72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</row>
    <row r="59" customFormat="false" ht="11.25" hidden="false" customHeight="false" outlineLevel="0" collapsed="false">
      <c r="A59" s="8" t="s">
        <v>474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</row>
    <row r="60" customFormat="false" ht="11.25" hidden="false" customHeight="false" outlineLevel="0" collapsed="false">
      <c r="A60" s="8" t="s">
        <v>73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</row>
    <row r="61" customFormat="false" ht="11.25" hidden="false" customHeight="false" outlineLevel="0" collapsed="false">
      <c r="A61" s="8" t="s">
        <v>74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</row>
    <row r="62" customFormat="false" ht="11.25" hidden="false" customHeight="false" outlineLevel="0" collapsed="false">
      <c r="A62" s="8" t="s">
        <v>75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</row>
    <row r="63" customFormat="false" ht="11.25" hidden="false" customHeight="false" outlineLevel="0" collapsed="false">
      <c r="A63" s="8" t="s">
        <v>76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</row>
    <row r="64" customFormat="false" ht="11.25" hidden="false" customHeight="false" outlineLevel="0" collapsed="false">
      <c r="A64" s="8" t="s">
        <v>77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</row>
    <row r="65" customFormat="false" ht="11.25" hidden="false" customHeight="false" outlineLevel="0" collapsed="false">
      <c r="A65" s="8" t="s">
        <v>78</v>
      </c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</row>
    <row r="66" customFormat="false" ht="11.25" hidden="false" customHeight="false" outlineLevel="0" collapsed="false">
      <c r="A66" s="8" t="s">
        <v>79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</row>
    <row r="67" customFormat="false" ht="11.25" hidden="false" customHeight="false" outlineLevel="0" collapsed="false">
      <c r="A67" s="8" t="s">
        <v>80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</row>
    <row r="68" customFormat="false" ht="11.25" hidden="false" customHeight="false" outlineLevel="0" collapsed="false">
      <c r="A68" s="8" t="s">
        <v>81</v>
      </c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</row>
    <row r="69" customFormat="false" ht="11.25" hidden="false" customHeight="false" outlineLevel="0" collapsed="false">
      <c r="A69" s="8" t="s">
        <v>475</v>
      </c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</row>
    <row r="70" customFormat="false" ht="11.25" hidden="false" customHeight="false" outlineLevel="0" collapsed="false">
      <c r="A70" s="8" t="s">
        <v>82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</row>
    <row r="71" customFormat="false" ht="11.25" hidden="false" customHeight="false" outlineLevel="0" collapsed="false">
      <c r="A71" s="8" t="s">
        <v>83</v>
      </c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</row>
    <row r="72" customFormat="false" ht="11.25" hidden="false" customHeight="false" outlineLevel="0" collapsed="false">
      <c r="A72" s="7" t="s">
        <v>84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</row>
    <row r="73" customFormat="false" ht="11.25" hidden="false" customHeight="false" outlineLevel="0" collapsed="false">
      <c r="A73" s="8" t="s">
        <v>86</v>
      </c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</row>
    <row r="74" customFormat="false" ht="11.25" hidden="false" customHeight="false" outlineLevel="0" collapsed="false">
      <c r="A74" s="8" t="s">
        <v>87</v>
      </c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</row>
    <row r="75" customFormat="false" ht="11.25" hidden="false" customHeight="false" outlineLevel="0" collapsed="false">
      <c r="A75" s="8" t="s">
        <v>88</v>
      </c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</row>
    <row r="76" s="6" customFormat="true" ht="11.25" hidden="false" customHeight="false" outlineLevel="0" collapsed="false">
      <c r="A76" s="8" t="s">
        <v>89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</row>
    <row r="77" customFormat="false" ht="11.25" hidden="false" customHeight="false" outlineLevel="0" collapsed="false">
      <c r="A77" s="8" t="s">
        <v>476</v>
      </c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</row>
    <row r="78" customFormat="false" ht="11.25" hidden="false" customHeight="false" outlineLevel="0" collapsed="false">
      <c r="A78" s="8" t="s">
        <v>90</v>
      </c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</row>
    <row r="79" customFormat="false" ht="11.25" hidden="false" customHeight="false" outlineLevel="0" collapsed="false">
      <c r="A79" s="8" t="s">
        <v>91</v>
      </c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</row>
    <row r="80" customFormat="false" ht="11.25" hidden="false" customHeight="false" outlineLevel="0" collapsed="false">
      <c r="A80" s="8" t="s">
        <v>92</v>
      </c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</row>
    <row r="81" customFormat="false" ht="11.25" hidden="false" customHeight="false" outlineLevel="0" collapsed="false">
      <c r="A81" s="8" t="s">
        <v>93</v>
      </c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</row>
    <row r="82" customFormat="false" ht="11.25" hidden="false" customHeight="false" outlineLevel="0" collapsed="false">
      <c r="A82" s="8" t="s">
        <v>94</v>
      </c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</row>
    <row r="83" customFormat="false" ht="11.25" hidden="false" customHeight="false" outlineLevel="0" collapsed="false">
      <c r="A83" s="8" t="s">
        <v>95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</row>
    <row r="84" customFormat="false" ht="11.25" hidden="false" customHeight="false" outlineLevel="0" collapsed="false">
      <c r="A84" s="8" t="s">
        <v>96</v>
      </c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</row>
    <row r="85" customFormat="false" ht="11.25" hidden="false" customHeight="false" outlineLevel="0" collapsed="false">
      <c r="A85" s="8" t="s">
        <v>97</v>
      </c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</row>
    <row r="86" customFormat="false" ht="11.25" hidden="false" customHeight="false" outlineLevel="0" collapsed="false">
      <c r="A86" s="8" t="s">
        <v>98</v>
      </c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</row>
    <row r="87" customFormat="false" ht="11.25" hidden="false" customHeight="false" outlineLevel="0" collapsed="false">
      <c r="A87" s="10" t="s">
        <v>99</v>
      </c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</row>
    <row r="88" s="6" customFormat="true" ht="11.25" hidden="false" customHeight="false" outlineLevel="0" collapsed="false">
      <c r="A88" s="8" t="s">
        <v>100</v>
      </c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</row>
    <row r="89" customFormat="false" ht="11.25" hidden="false" customHeight="false" outlineLevel="0" collapsed="false">
      <c r="A89" s="7" t="s">
        <v>10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</row>
    <row r="90" customFormat="false" ht="11.25" hidden="false" customHeight="false" outlineLevel="0" collapsed="false">
      <c r="A90" s="8" t="s">
        <v>477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</row>
    <row r="91" customFormat="false" ht="11.25" hidden="false" customHeight="false" outlineLevel="0" collapsed="false">
      <c r="A91" s="8" t="s">
        <v>102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</row>
    <row r="92" customFormat="false" ht="11.25" hidden="false" customHeight="false" outlineLevel="0" collapsed="false">
      <c r="A92" s="8" t="s">
        <v>104</v>
      </c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</row>
    <row r="93" customFormat="false" ht="11.25" hidden="false" customHeight="false" outlineLevel="0" collapsed="false">
      <c r="A93" s="8" t="s">
        <v>478</v>
      </c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</row>
    <row r="94" customFormat="false" ht="11.25" hidden="false" customHeight="false" outlineLevel="0" collapsed="false">
      <c r="A94" s="8" t="s">
        <v>105</v>
      </c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</row>
    <row r="95" customFormat="false" ht="11.25" hidden="false" customHeight="false" outlineLevel="0" collapsed="false">
      <c r="A95" s="8" t="s">
        <v>106</v>
      </c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</row>
    <row r="96" customFormat="false" ht="11.25" hidden="false" customHeight="false" outlineLevel="0" collapsed="false">
      <c r="A96" s="8" t="s">
        <v>107</v>
      </c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</row>
    <row r="97" customFormat="false" ht="11.25" hidden="false" customHeight="false" outlineLevel="0" collapsed="false">
      <c r="A97" s="8" t="s">
        <v>479</v>
      </c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</row>
    <row r="98" customFormat="false" ht="11.25" hidden="false" customHeight="false" outlineLevel="0" collapsed="false">
      <c r="A98" s="8" t="s">
        <v>109</v>
      </c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</row>
    <row r="99" customFormat="false" ht="11.25" hidden="false" customHeight="false" outlineLevel="0" collapsed="false">
      <c r="A99" s="10" t="s">
        <v>480</v>
      </c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</row>
    <row r="100" customFormat="false" ht="11.25" hidden="false" customHeight="false" outlineLevel="0" collapsed="false">
      <c r="A100" s="10" t="s">
        <v>481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</row>
    <row r="101" customFormat="false" ht="11.25" hidden="false" customHeight="false" outlineLevel="0" collapsed="false">
      <c r="A101" s="10" t="s">
        <v>482</v>
      </c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</row>
    <row r="102" customFormat="false" ht="11.25" hidden="false" customHeight="false" outlineLevel="0" collapsed="false">
      <c r="A102" s="8" t="s">
        <v>112</v>
      </c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</row>
    <row r="103" customFormat="false" ht="11.25" hidden="false" customHeight="false" outlineLevel="0" collapsed="false">
      <c r="A103" s="8" t="s">
        <v>113</v>
      </c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</row>
    <row r="104" customFormat="false" ht="11.25" hidden="false" customHeight="false" outlineLevel="0" collapsed="false">
      <c r="A104" s="8" t="s">
        <v>114</v>
      </c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</row>
    <row r="105" customFormat="false" ht="11.25" hidden="false" customHeight="false" outlineLevel="0" collapsed="false">
      <c r="A105" s="8" t="s">
        <v>115</v>
      </c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</row>
    <row r="106" customFormat="false" ht="11.25" hidden="false" customHeight="false" outlineLevel="0" collapsed="false">
      <c r="A106" s="8" t="s">
        <v>117</v>
      </c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</row>
    <row r="107" customFormat="false" ht="11.25" hidden="false" customHeight="false" outlineLevel="0" collapsed="false">
      <c r="A107" s="8" t="s">
        <v>483</v>
      </c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</row>
    <row r="108" customFormat="false" ht="11.25" hidden="false" customHeight="false" outlineLevel="0" collapsed="false">
      <c r="A108" s="8" t="s">
        <v>119</v>
      </c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</row>
    <row r="109" customFormat="false" ht="11.25" hidden="false" customHeight="false" outlineLevel="0" collapsed="false">
      <c r="A109" s="7" t="s">
        <v>120</v>
      </c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</row>
    <row r="110" customFormat="false" ht="11.25" hidden="false" customHeight="false" outlineLevel="0" collapsed="false">
      <c r="A110" s="8" t="s">
        <v>121</v>
      </c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</row>
    <row r="111" customFormat="false" ht="11.25" hidden="false" customHeight="false" outlineLevel="0" collapsed="false">
      <c r="A111" s="8" t="s">
        <v>122</v>
      </c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</row>
    <row r="112" customFormat="false" ht="11.25" hidden="false" customHeight="false" outlineLevel="0" collapsed="false">
      <c r="A112" s="8" t="s">
        <v>484</v>
      </c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</row>
    <row r="113" customFormat="false" ht="11.25" hidden="false" customHeight="false" outlineLevel="0" collapsed="false">
      <c r="A113" s="8" t="s">
        <v>124</v>
      </c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</row>
    <row r="114" s="6" customFormat="true" ht="11.25" hidden="false" customHeight="false" outlineLevel="0" collapsed="false">
      <c r="A114" s="8" t="s">
        <v>125</v>
      </c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</row>
    <row r="115" customFormat="false" ht="11.25" hidden="false" customHeight="false" outlineLevel="0" collapsed="false">
      <c r="A115" s="8" t="s">
        <v>126</v>
      </c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</row>
    <row r="116" customFormat="false" ht="11.25" hidden="false" customHeight="false" outlineLevel="0" collapsed="false">
      <c r="A116" s="8" t="s">
        <v>128</v>
      </c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</row>
    <row r="117" customFormat="false" ht="11.25" hidden="false" customHeight="false" outlineLevel="0" collapsed="false">
      <c r="A117" s="7" t="s">
        <v>129</v>
      </c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</row>
    <row r="118" customFormat="false" ht="11.25" hidden="false" customHeight="false" outlineLevel="0" collapsed="false">
      <c r="A118" s="8" t="s">
        <v>130</v>
      </c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</row>
    <row r="119" customFormat="false" ht="11.25" hidden="false" customHeight="false" outlineLevel="0" collapsed="false">
      <c r="A119" s="8" t="s">
        <v>131</v>
      </c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</row>
    <row r="120" customFormat="false" ht="11.25" hidden="false" customHeight="false" outlineLevel="0" collapsed="false">
      <c r="A120" s="8" t="s">
        <v>132</v>
      </c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</row>
    <row r="121" customFormat="false" ht="11.25" hidden="false" customHeight="false" outlineLevel="0" collapsed="false">
      <c r="A121" s="7" t="s">
        <v>133</v>
      </c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</row>
    <row r="122" customFormat="false" ht="11.25" hidden="false" customHeight="false" outlineLevel="0" collapsed="false">
      <c r="A122" s="8" t="s">
        <v>134</v>
      </c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</row>
    <row r="123" customFormat="false" ht="11.25" hidden="false" customHeight="false" outlineLevel="0" collapsed="false">
      <c r="A123" s="8" t="s">
        <v>135</v>
      </c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</row>
    <row r="124" customFormat="false" ht="11.25" hidden="false" customHeight="false" outlineLevel="0" collapsed="false">
      <c r="A124" s="8" t="s">
        <v>136</v>
      </c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</row>
    <row r="125" customFormat="false" ht="11.25" hidden="false" customHeight="false" outlineLevel="0" collapsed="false">
      <c r="A125" s="8" t="s">
        <v>137</v>
      </c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</row>
    <row r="126" customFormat="false" ht="11.25" hidden="false" customHeight="false" outlineLevel="0" collapsed="false">
      <c r="A126" s="8" t="s">
        <v>138</v>
      </c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</row>
    <row r="127" customFormat="false" ht="11.25" hidden="false" customHeight="false" outlineLevel="0" collapsed="false">
      <c r="A127" s="8" t="s">
        <v>139</v>
      </c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</row>
    <row r="128" customFormat="false" ht="11.25" hidden="false" customHeight="false" outlineLevel="0" collapsed="false">
      <c r="A128" s="8" t="s">
        <v>140</v>
      </c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</row>
    <row r="129" customFormat="false" ht="11.25" hidden="false" customHeight="false" outlineLevel="0" collapsed="false">
      <c r="A129" s="8" t="s">
        <v>141</v>
      </c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</row>
    <row r="130" customFormat="false" ht="11.25" hidden="false" customHeight="true" outlineLevel="0" collapsed="false">
      <c r="A130" s="8" t="s">
        <v>143</v>
      </c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</row>
    <row r="131" customFormat="false" ht="11.25" hidden="false" customHeight="false" outlineLevel="0" collapsed="false">
      <c r="A131" s="7" t="s">
        <v>144</v>
      </c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</row>
    <row r="132" s="6" customFormat="true" ht="11.25" hidden="false" customHeight="false" outlineLevel="0" collapsed="false">
      <c r="A132" s="8" t="s">
        <v>145</v>
      </c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</row>
    <row r="133" customFormat="false" ht="11.25" hidden="false" customHeight="false" outlineLevel="0" collapsed="false">
      <c r="A133" s="8" t="s">
        <v>146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</row>
    <row r="134" customFormat="false" ht="11.25" hidden="false" customHeight="false" outlineLevel="0" collapsed="false">
      <c r="A134" s="8" t="s">
        <v>147</v>
      </c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</row>
    <row r="135" customFormat="false" ht="11.25" hidden="false" customHeight="false" outlineLevel="0" collapsed="false">
      <c r="A135" s="8" t="s">
        <v>148</v>
      </c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</row>
    <row r="136" customFormat="false" ht="11.25" hidden="false" customHeight="false" outlineLevel="0" collapsed="false">
      <c r="A136" s="8" t="s">
        <v>149</v>
      </c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</row>
    <row r="137" customFormat="false" ht="11.25" hidden="false" customHeight="false" outlineLevel="0" collapsed="false">
      <c r="A137" s="8" t="s">
        <v>150</v>
      </c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</row>
    <row r="138" customFormat="false" ht="11.25" hidden="false" customHeight="false" outlineLevel="0" collapsed="false">
      <c r="A138" s="7" t="s">
        <v>151</v>
      </c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</row>
    <row r="139" customFormat="false" ht="11.25" hidden="false" customHeight="false" outlineLevel="0" collapsed="false">
      <c r="A139" s="8" t="s">
        <v>152</v>
      </c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</row>
    <row r="140" customFormat="false" ht="11.25" hidden="false" customHeight="false" outlineLevel="0" collapsed="false">
      <c r="A140" s="8" t="s">
        <v>153</v>
      </c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</row>
    <row r="141" customFormat="false" ht="11.25" hidden="false" customHeight="false" outlineLevel="0" collapsed="false">
      <c r="A141" s="8" t="s">
        <v>155</v>
      </c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</row>
    <row r="142" customFormat="false" ht="11.25" hidden="false" customHeight="false" outlineLevel="0" collapsed="false">
      <c r="A142" s="7" t="s">
        <v>156</v>
      </c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</row>
    <row r="143" customFormat="false" ht="11.25" hidden="false" customHeight="false" outlineLevel="0" collapsed="false">
      <c r="A143" s="8" t="s">
        <v>157</v>
      </c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</row>
    <row r="144" customFormat="false" ht="11.25" hidden="false" customHeight="false" outlineLevel="0" collapsed="false">
      <c r="A144" s="8" t="s">
        <v>158</v>
      </c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</row>
    <row r="145" customFormat="false" ht="11.25" hidden="false" customHeight="false" outlineLevel="0" collapsed="false">
      <c r="A145" s="8" t="s">
        <v>159</v>
      </c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</row>
    <row r="146" customFormat="false" ht="11.25" hidden="false" customHeight="false" outlineLevel="0" collapsed="false">
      <c r="A146" s="8" t="s">
        <v>160</v>
      </c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</row>
    <row r="147" customFormat="false" ht="11.25" hidden="false" customHeight="false" outlineLevel="0" collapsed="false">
      <c r="A147" s="8" t="s">
        <v>161</v>
      </c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</row>
    <row r="148" customFormat="false" ht="11.25" hidden="false" customHeight="false" outlineLevel="0" collapsed="false">
      <c r="A148" s="8" t="s">
        <v>162</v>
      </c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</row>
    <row r="149" customFormat="false" ht="11.25" hidden="false" customHeight="false" outlineLevel="0" collapsed="false">
      <c r="A149" s="8" t="s">
        <v>163</v>
      </c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</row>
    <row r="150" customFormat="false" ht="11.25" hidden="false" customHeight="false" outlineLevel="0" collapsed="false">
      <c r="A150" s="8" t="s">
        <v>164</v>
      </c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</row>
    <row r="151" customFormat="false" ht="11.25" hidden="false" customHeight="false" outlineLevel="0" collapsed="false">
      <c r="A151" s="7" t="s">
        <v>165</v>
      </c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</row>
    <row r="152" customFormat="false" ht="11.25" hidden="false" customHeight="false" outlineLevel="0" collapsed="false">
      <c r="A152" s="8" t="s">
        <v>485</v>
      </c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</row>
    <row r="153" customFormat="false" ht="11.25" hidden="false" customHeight="false" outlineLevel="0" collapsed="false">
      <c r="A153" s="8" t="s">
        <v>167</v>
      </c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</row>
    <row r="154" customFormat="false" ht="11.25" hidden="false" customHeight="false" outlineLevel="0" collapsed="false">
      <c r="A154" s="8" t="s">
        <v>169</v>
      </c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</row>
    <row r="155" customFormat="false" ht="11.25" hidden="false" customHeight="false" outlineLevel="0" collapsed="false">
      <c r="A155" s="8" t="s">
        <v>170</v>
      </c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</row>
    <row r="156" customFormat="false" ht="11.25" hidden="false" customHeight="false" outlineLevel="0" collapsed="false">
      <c r="A156" s="8" t="s">
        <v>171</v>
      </c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</row>
    <row r="157" customFormat="false" ht="11.25" hidden="false" customHeight="false" outlineLevel="0" collapsed="false">
      <c r="A157" s="8" t="s">
        <v>486</v>
      </c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</row>
    <row r="158" customFormat="false" ht="11.25" hidden="false" customHeight="false" outlineLevel="0" collapsed="false">
      <c r="A158" s="10" t="s">
        <v>173</v>
      </c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</row>
    <row r="159" s="6" customFormat="true" ht="11.25" hidden="false" customHeight="false" outlineLevel="0" collapsed="false">
      <c r="A159" s="8" t="s">
        <v>174</v>
      </c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</row>
    <row r="160" customFormat="false" ht="11.25" hidden="false" customHeight="false" outlineLevel="0" collapsed="false">
      <c r="A160" s="8" t="s">
        <v>175</v>
      </c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</row>
    <row r="161" customFormat="false" ht="11.25" hidden="false" customHeight="false" outlineLevel="0" collapsed="false">
      <c r="A161" s="8" t="s">
        <v>176</v>
      </c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</row>
    <row r="162" customFormat="false" ht="11.25" hidden="false" customHeight="false" outlineLevel="0" collapsed="false">
      <c r="A162" s="10" t="s">
        <v>487</v>
      </c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</row>
    <row r="163" customFormat="false" ht="11.25" hidden="false" customHeight="false" outlineLevel="0" collapsed="false">
      <c r="A163" s="8" t="s">
        <v>177</v>
      </c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</row>
    <row r="164" customFormat="false" ht="11.25" hidden="false" customHeight="false" outlineLevel="0" collapsed="false">
      <c r="A164" s="7" t="s">
        <v>178</v>
      </c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</row>
    <row r="165" customFormat="false" ht="11.25" hidden="false" customHeight="false" outlineLevel="0" collapsed="false">
      <c r="A165" s="8" t="s">
        <v>488</v>
      </c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</row>
    <row r="166" customFormat="false" ht="11.25" hidden="false" customHeight="false" outlineLevel="0" collapsed="false">
      <c r="A166" s="8" t="s">
        <v>179</v>
      </c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</row>
    <row r="167" customFormat="false" ht="11.25" hidden="false" customHeight="false" outlineLevel="0" collapsed="false">
      <c r="A167" s="8" t="s">
        <v>180</v>
      </c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</row>
    <row r="168" customFormat="false" ht="11.25" hidden="false" customHeight="false" outlineLevel="0" collapsed="false">
      <c r="A168" s="8" t="s">
        <v>181</v>
      </c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</row>
    <row r="169" customFormat="false" ht="11.25" hidden="false" customHeight="false" outlineLevel="0" collapsed="false">
      <c r="A169" s="8" t="s">
        <v>489</v>
      </c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</row>
    <row r="170" customFormat="false" ht="11.25" hidden="false" customHeight="false" outlineLevel="0" collapsed="false">
      <c r="A170" s="8" t="s">
        <v>182</v>
      </c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</row>
    <row r="171" customFormat="false" ht="11.25" hidden="false" customHeight="false" outlineLevel="0" collapsed="false">
      <c r="A171" s="8" t="s">
        <v>183</v>
      </c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</row>
    <row r="172" s="6" customFormat="true" ht="11.25" hidden="false" customHeight="false" outlineLevel="0" collapsed="false">
      <c r="A172" s="8" t="s">
        <v>184</v>
      </c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</row>
    <row r="173" customFormat="false" ht="11.25" hidden="false" customHeight="false" outlineLevel="0" collapsed="false">
      <c r="A173" s="8" t="s">
        <v>185</v>
      </c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</row>
    <row r="174" customFormat="false" ht="11.25" hidden="false" customHeight="false" outlineLevel="0" collapsed="false">
      <c r="A174" s="8" t="s">
        <v>186</v>
      </c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</row>
    <row r="175" customFormat="false" ht="11.25" hidden="false" customHeight="false" outlineLevel="0" collapsed="false">
      <c r="A175" s="10" t="s">
        <v>187</v>
      </c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</row>
    <row r="176" customFormat="false" ht="11.25" hidden="false" customHeight="false" outlineLevel="0" collapsed="false">
      <c r="A176" s="7" t="s">
        <v>188</v>
      </c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</row>
    <row r="177" customFormat="false" ht="11.25" hidden="false" customHeight="false" outlineLevel="0" collapsed="false">
      <c r="A177" s="7" t="s">
        <v>188</v>
      </c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</row>
    <row r="178" s="6" customFormat="true" ht="11.25" hidden="false" customHeight="false" outlineLevel="0" collapsed="false">
      <c r="A178" s="8" t="s">
        <v>189</v>
      </c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</row>
    <row r="179" customFormat="false" ht="11.25" hidden="false" customHeight="false" outlineLevel="0" collapsed="false">
      <c r="A179" s="8" t="s">
        <v>190</v>
      </c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</row>
    <row r="180" customFormat="false" ht="11.25" hidden="false" customHeight="false" outlineLevel="0" collapsed="false">
      <c r="A180" s="8" t="s">
        <v>191</v>
      </c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</row>
    <row r="181" customFormat="false" ht="11.25" hidden="false" customHeight="false" outlineLevel="0" collapsed="false">
      <c r="A181" s="8" t="s">
        <v>162</v>
      </c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</row>
    <row r="182" customFormat="false" ht="11.25" hidden="false" customHeight="false" outlineLevel="0" collapsed="false">
      <c r="A182" s="8" t="s">
        <v>192</v>
      </c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</row>
    <row r="183" customFormat="false" ht="11.25" hidden="false" customHeight="false" outlineLevel="0" collapsed="false">
      <c r="A183" s="8" t="s">
        <v>163</v>
      </c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</row>
    <row r="184" customFormat="false" ht="11.25" hidden="false" customHeight="false" outlineLevel="0" collapsed="false">
      <c r="A184" s="12" t="s">
        <v>193</v>
      </c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</row>
    <row r="185" customFormat="false" ht="11.25" hidden="false" customHeight="false" outlineLevel="0" collapsed="false">
      <c r="A185" s="8" t="s">
        <v>164</v>
      </c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</row>
    <row r="186" customFormat="false" ht="11.25" hidden="false" customHeight="false" outlineLevel="0" collapsed="false">
      <c r="A186" s="8" t="s">
        <v>194</v>
      </c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</row>
    <row r="187" customFormat="false" ht="11.25" hidden="false" customHeight="false" outlineLevel="0" collapsed="false">
      <c r="A187" s="7" t="s">
        <v>195</v>
      </c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</row>
    <row r="188" customFormat="false" ht="11.25" hidden="false" customHeight="false" outlineLevel="0" collapsed="false">
      <c r="A188" s="7" t="s">
        <v>196</v>
      </c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</row>
    <row r="189" customFormat="false" ht="11.25" hidden="false" customHeight="false" outlineLevel="0" collapsed="false">
      <c r="A189" s="7" t="s">
        <v>197</v>
      </c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</row>
    <row r="190" customFormat="false" ht="11.25" hidden="false" customHeight="false" outlineLevel="0" collapsed="false">
      <c r="A190" s="8" t="s">
        <v>198</v>
      </c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</row>
    <row r="191" customFormat="false" ht="11.25" hidden="false" customHeight="false" outlineLevel="0" collapsed="false">
      <c r="A191" s="8" t="s">
        <v>199</v>
      </c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</row>
    <row r="192" customFormat="false" ht="11.25" hidden="false" customHeight="false" outlineLevel="0" collapsed="false">
      <c r="A192" s="8" t="s">
        <v>200</v>
      </c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</row>
    <row r="193" customFormat="false" ht="11.25" hidden="false" customHeight="false" outlineLevel="0" collapsed="false">
      <c r="A193" s="8" t="s">
        <v>490</v>
      </c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</row>
    <row r="194" s="6" customFormat="true" ht="11.25" hidden="false" customHeight="false" outlineLevel="0" collapsed="false">
      <c r="A194" s="7" t="s">
        <v>201</v>
      </c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</row>
    <row r="195" customFormat="false" ht="11.25" hidden="false" customHeight="false" outlineLevel="0" collapsed="false">
      <c r="A195" s="8" t="s">
        <v>491</v>
      </c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</row>
    <row r="196" customFormat="false" ht="11.25" hidden="false" customHeight="false" outlineLevel="0" collapsed="false">
      <c r="A196" s="8" t="s">
        <v>202</v>
      </c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</row>
    <row r="197" customFormat="false" ht="11.25" hidden="false" customHeight="false" outlineLevel="0" collapsed="false">
      <c r="A197" s="8" t="s">
        <v>203</v>
      </c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</row>
    <row r="198" customFormat="false" ht="11.25" hidden="false" customHeight="false" outlineLevel="0" collapsed="false">
      <c r="A198" s="8" t="s">
        <v>204</v>
      </c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</row>
    <row r="199" customFormat="false" ht="11.25" hidden="false" customHeight="false" outlineLevel="0" collapsed="false">
      <c r="A199" s="8" t="s">
        <v>206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</row>
    <row r="200" customFormat="false" ht="11.25" hidden="false" customHeight="false" outlineLevel="0" collapsed="false">
      <c r="A200" s="10" t="s">
        <v>207</v>
      </c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</row>
    <row r="201" customFormat="false" ht="11.25" hidden="false" customHeight="false" outlineLevel="0" collapsed="false">
      <c r="A201" s="10" t="s">
        <v>208</v>
      </c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</row>
    <row r="202" customFormat="false" ht="11.25" hidden="false" customHeight="false" outlineLevel="0" collapsed="false">
      <c r="A202" s="10" t="s">
        <v>209</v>
      </c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</row>
    <row r="203" customFormat="false" ht="11.25" hidden="false" customHeight="false" outlineLevel="0" collapsed="false">
      <c r="A203" s="10" t="s">
        <v>210</v>
      </c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</row>
    <row r="204" customFormat="false" ht="11.25" hidden="false" customHeight="false" outlineLevel="0" collapsed="false">
      <c r="A204" s="10" t="s">
        <v>211</v>
      </c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</row>
    <row r="205" s="6" customFormat="true" ht="11.25" hidden="false" customHeight="false" outlineLevel="0" collapsed="false">
      <c r="A205" s="10" t="s">
        <v>212</v>
      </c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</row>
    <row r="206" customFormat="false" ht="11.25" hidden="false" customHeight="false" outlineLevel="0" collapsed="false">
      <c r="A206" s="10" t="s">
        <v>492</v>
      </c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</row>
    <row r="207" customFormat="false" ht="11.25" hidden="false" customHeight="false" outlineLevel="0" collapsed="false">
      <c r="A207" s="7" t="s">
        <v>213</v>
      </c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</row>
    <row r="208" customFormat="false" ht="11.25" hidden="false" customHeight="false" outlineLevel="0" collapsed="false">
      <c r="A208" s="8" t="s">
        <v>214</v>
      </c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</row>
    <row r="209" s="6" customFormat="true" ht="11.25" hidden="false" customHeight="false" outlineLevel="0" collapsed="false">
      <c r="A209" s="8" t="s">
        <v>215</v>
      </c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</row>
    <row r="210" customFormat="false" ht="11.25" hidden="false" customHeight="false" outlineLevel="0" collapsed="false">
      <c r="A210" s="8" t="s">
        <v>216</v>
      </c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</row>
    <row r="211" customFormat="false" ht="11.25" hidden="false" customHeight="false" outlineLevel="0" collapsed="false">
      <c r="A211" s="8" t="s">
        <v>217</v>
      </c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</row>
    <row r="212" customFormat="false" ht="11.25" hidden="false" customHeight="false" outlineLevel="0" collapsed="false">
      <c r="A212" s="8" t="s">
        <v>218</v>
      </c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</row>
    <row r="213" customFormat="false" ht="11.25" hidden="false" customHeight="false" outlineLevel="0" collapsed="false">
      <c r="A213" s="8" t="s">
        <v>219</v>
      </c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</row>
    <row r="214" customFormat="false" ht="11.25" hidden="false" customHeight="false" outlineLevel="0" collapsed="false">
      <c r="A214" s="8" t="s">
        <v>220</v>
      </c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</row>
    <row r="215" customFormat="false" ht="11.25" hidden="false" customHeight="false" outlineLevel="0" collapsed="false">
      <c r="A215" s="8" t="s">
        <v>221</v>
      </c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</row>
    <row r="216" customFormat="false" ht="11.25" hidden="false" customHeight="false" outlineLevel="0" collapsed="false">
      <c r="A216" s="8" t="s">
        <v>222</v>
      </c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</row>
    <row r="217" customFormat="false" ht="11.25" hidden="false" customHeight="false" outlineLevel="0" collapsed="false">
      <c r="A217" s="8" t="s">
        <v>493</v>
      </c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</row>
    <row r="218" customFormat="false" ht="11.25" hidden="false" customHeight="false" outlineLevel="0" collapsed="false">
      <c r="A218" s="8" t="s">
        <v>224</v>
      </c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</row>
    <row r="219" customFormat="false" ht="11.25" hidden="false" customHeight="false" outlineLevel="0" collapsed="false">
      <c r="A219" s="7" t="s">
        <v>225</v>
      </c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</row>
    <row r="220" s="6" customFormat="true" ht="11.25" hidden="false" customHeight="false" outlineLevel="0" collapsed="false">
      <c r="A220" s="7" t="s">
        <v>226</v>
      </c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  <c r="AN220" s="25"/>
    </row>
    <row r="221" customFormat="false" ht="11.25" hidden="false" customHeight="false" outlineLevel="0" collapsed="false">
      <c r="A221" s="8" t="s">
        <v>227</v>
      </c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</row>
    <row r="222" customFormat="false" ht="11.25" hidden="false" customHeight="false" outlineLevel="0" collapsed="false">
      <c r="A222" s="8" t="s">
        <v>228</v>
      </c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</row>
    <row r="223" customFormat="false" ht="11.25" hidden="false" customHeight="false" outlineLevel="0" collapsed="false">
      <c r="A223" s="8" t="s">
        <v>229</v>
      </c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</row>
    <row r="224" customFormat="false" ht="11.25" hidden="false" customHeight="false" outlineLevel="0" collapsed="false">
      <c r="A224" s="7" t="s">
        <v>230</v>
      </c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</row>
    <row r="225" customFormat="false" ht="11.25" hidden="false" customHeight="false" outlineLevel="0" collapsed="false">
      <c r="A225" s="8" t="s">
        <v>230</v>
      </c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</row>
    <row r="226" customFormat="false" ht="11.25" hidden="false" customHeight="false" outlineLevel="0" collapsed="false">
      <c r="A226" s="7" t="s">
        <v>231</v>
      </c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</row>
    <row r="227" customFormat="false" ht="11.25" hidden="false" customHeight="false" outlineLevel="0" collapsed="false">
      <c r="A227" s="7" t="s">
        <v>232</v>
      </c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</row>
    <row r="228" customFormat="false" ht="11.25" hidden="false" customHeight="false" outlineLevel="0" collapsed="false">
      <c r="A228" s="7" t="s">
        <v>233</v>
      </c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</row>
    <row r="229" customFormat="false" ht="11.25" hidden="false" customHeight="false" outlineLevel="0" collapsed="false">
      <c r="A229" s="8" t="s">
        <v>234</v>
      </c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</row>
    <row r="230" customFormat="false" ht="11.25" hidden="false" customHeight="false" outlineLevel="0" collapsed="false">
      <c r="A230" s="8" t="s">
        <v>235</v>
      </c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</row>
    <row r="231" customFormat="false" ht="11.25" hidden="false" customHeight="false" outlineLevel="0" collapsed="false">
      <c r="A231" s="8" t="s">
        <v>236</v>
      </c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</row>
    <row r="232" customFormat="false" ht="11.25" hidden="false" customHeight="false" outlineLevel="0" collapsed="false">
      <c r="A232" s="8" t="s">
        <v>237</v>
      </c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</row>
    <row r="233" customFormat="false" ht="11.25" hidden="false" customHeight="false" outlineLevel="0" collapsed="false">
      <c r="A233" s="7" t="s">
        <v>239</v>
      </c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</row>
    <row r="234" s="6" customFormat="true" ht="11.25" hidden="false" customHeight="false" outlineLevel="0" collapsed="false">
      <c r="A234" s="8" t="s">
        <v>240</v>
      </c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  <c r="AL234" s="25"/>
      <c r="AM234" s="25"/>
      <c r="AN234" s="25"/>
    </row>
    <row r="235" customFormat="false" ht="11.25" hidden="false" customHeight="false" outlineLevel="0" collapsed="false">
      <c r="A235" s="8" t="s">
        <v>241</v>
      </c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</row>
    <row r="236" customFormat="false" ht="11.25" hidden="false" customHeight="false" outlineLevel="0" collapsed="false">
      <c r="A236" s="8" t="s">
        <v>242</v>
      </c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</row>
    <row r="237" customFormat="false" ht="11.25" hidden="false" customHeight="false" outlineLevel="0" collapsed="false">
      <c r="A237" s="8" t="s">
        <v>243</v>
      </c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</row>
    <row r="238" customFormat="false" ht="11.25" hidden="false" customHeight="false" outlineLevel="0" collapsed="false">
      <c r="A238" s="8" t="s">
        <v>244</v>
      </c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</row>
    <row r="239" customFormat="false" ht="11.25" hidden="false" customHeight="false" outlineLevel="0" collapsed="false">
      <c r="A239" s="8" t="s">
        <v>494</v>
      </c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</row>
    <row r="240" customFormat="false" ht="11.25" hidden="false" customHeight="false" outlineLevel="0" collapsed="false">
      <c r="A240" s="8" t="s">
        <v>245</v>
      </c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</row>
    <row r="241" customFormat="false" ht="11.25" hidden="false" customHeight="false" outlineLevel="0" collapsed="false">
      <c r="A241" s="7" t="s">
        <v>246</v>
      </c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</row>
    <row r="242" customFormat="false" ht="11.25" hidden="false" customHeight="false" outlineLevel="0" collapsed="false">
      <c r="A242" s="8" t="s">
        <v>247</v>
      </c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</row>
    <row r="243" customFormat="false" ht="11.25" hidden="false" customHeight="false" outlineLevel="0" collapsed="false">
      <c r="A243" s="8" t="s">
        <v>249</v>
      </c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</row>
    <row r="244" customFormat="false" ht="11.25" hidden="false" customHeight="false" outlineLevel="0" collapsed="false">
      <c r="A244" s="7" t="s">
        <v>250</v>
      </c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</row>
    <row r="245" customFormat="false" ht="11.25" hidden="false" customHeight="false" outlineLevel="0" collapsed="false">
      <c r="A245" s="7" t="s">
        <v>251</v>
      </c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</row>
    <row r="246" customFormat="false" ht="11.25" hidden="false" customHeight="false" outlineLevel="0" collapsed="false">
      <c r="A246" s="8" t="s">
        <v>252</v>
      </c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</row>
    <row r="247" customFormat="false" ht="11.25" hidden="false" customHeight="false" outlineLevel="0" collapsed="false">
      <c r="A247" s="8" t="s">
        <v>253</v>
      </c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</row>
    <row r="248" s="6" customFormat="true" ht="11.25" hidden="false" customHeight="false" outlineLevel="0" collapsed="false">
      <c r="A248" s="8" t="s">
        <v>254</v>
      </c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  <c r="AK248" s="25"/>
      <c r="AL248" s="25"/>
      <c r="AM248" s="25"/>
      <c r="AN248" s="25"/>
    </row>
    <row r="249" customFormat="false" ht="11.25" hidden="false" customHeight="false" outlineLevel="0" collapsed="false">
      <c r="A249" s="8" t="s">
        <v>255</v>
      </c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</row>
    <row r="250" customFormat="false" ht="11.25" hidden="false" customHeight="false" outlineLevel="0" collapsed="false">
      <c r="A250" s="8" t="s">
        <v>258</v>
      </c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</row>
    <row r="251" s="6" customFormat="true" ht="11.25" hidden="false" customHeight="false" outlineLevel="0" collapsed="false">
      <c r="A251" s="8" t="s">
        <v>259</v>
      </c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5"/>
      <c r="AK251" s="25"/>
      <c r="AL251" s="25"/>
      <c r="AM251" s="25"/>
      <c r="AN251" s="25"/>
    </row>
    <row r="252" s="6" customFormat="true" ht="11.25" hidden="false" customHeight="false" outlineLevel="0" collapsed="false">
      <c r="A252" s="8" t="s">
        <v>260</v>
      </c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  <c r="AH252" s="25"/>
      <c r="AI252" s="25"/>
      <c r="AJ252" s="25"/>
      <c r="AK252" s="25"/>
      <c r="AL252" s="25"/>
      <c r="AM252" s="25"/>
      <c r="AN252" s="25"/>
    </row>
    <row r="253" customFormat="false" ht="11.25" hidden="false" customHeight="false" outlineLevel="0" collapsed="false">
      <c r="A253" s="8" t="s">
        <v>261</v>
      </c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</row>
    <row r="254" customFormat="false" ht="11.25" hidden="false" customHeight="false" outlineLevel="0" collapsed="false">
      <c r="A254" s="8" t="s">
        <v>262</v>
      </c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</row>
    <row r="255" customFormat="false" ht="11.25" hidden="false" customHeight="false" outlineLevel="0" collapsed="false">
      <c r="A255" s="7" t="s">
        <v>263</v>
      </c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</row>
    <row r="256" customFormat="false" ht="11.25" hidden="false" customHeight="false" outlineLevel="0" collapsed="false">
      <c r="A256" s="8" t="s">
        <v>264</v>
      </c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</row>
    <row r="257" customFormat="false" ht="11.25" hidden="false" customHeight="false" outlineLevel="0" collapsed="false">
      <c r="A257" s="8" t="s">
        <v>265</v>
      </c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</row>
    <row r="258" customFormat="false" ht="11.25" hidden="false" customHeight="false" outlineLevel="0" collapsed="false">
      <c r="A258" s="8" t="s">
        <v>266</v>
      </c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</row>
    <row r="259" customFormat="false" ht="11.25" hidden="false" customHeight="false" outlineLevel="0" collapsed="false">
      <c r="A259" s="8" t="s">
        <v>267</v>
      </c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</row>
    <row r="260" customFormat="false" ht="11.25" hidden="false" customHeight="false" outlineLevel="0" collapsed="false">
      <c r="A260" s="7" t="s">
        <v>268</v>
      </c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</row>
    <row r="261" customFormat="false" ht="11.25" hidden="false" customHeight="false" outlineLevel="0" collapsed="false">
      <c r="A261" s="7" t="s">
        <v>268</v>
      </c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</row>
    <row r="262" customFormat="false" ht="11.25" hidden="false" customHeight="false" outlineLevel="0" collapsed="false">
      <c r="A262" s="8" t="s">
        <v>269</v>
      </c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</row>
    <row r="263" customFormat="false" ht="11.25" hidden="false" customHeight="false" outlineLevel="0" collapsed="false">
      <c r="A263" s="10" t="s">
        <v>270</v>
      </c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</row>
    <row r="264" s="6" customFormat="true" ht="11.25" hidden="false" customHeight="false" outlineLevel="0" collapsed="false">
      <c r="A264" s="8" t="s">
        <v>271</v>
      </c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  <c r="AN264" s="25"/>
    </row>
    <row r="265" s="6" customFormat="true" ht="11.25" hidden="false" customHeight="false" outlineLevel="0" collapsed="false">
      <c r="A265" s="8" t="s">
        <v>272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  <c r="AL265" s="25"/>
      <c r="AM265" s="25"/>
      <c r="AN265" s="25"/>
    </row>
    <row r="266" s="6" customFormat="true" ht="11.25" hidden="false" customHeight="false" outlineLevel="0" collapsed="false">
      <c r="A266" s="8" t="s">
        <v>273</v>
      </c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/>
      <c r="AN266" s="25"/>
    </row>
    <row r="267" customFormat="false" ht="11.25" hidden="false" customHeight="false" outlineLevel="0" collapsed="false">
      <c r="A267" s="8" t="s">
        <v>274</v>
      </c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</row>
    <row r="268" customFormat="false" ht="11.25" hidden="false" customHeight="false" outlineLevel="0" collapsed="false">
      <c r="A268" s="7" t="s">
        <v>275</v>
      </c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</row>
    <row r="269" customFormat="false" ht="11.25" hidden="false" customHeight="false" outlineLevel="0" collapsed="false">
      <c r="A269" s="7" t="s">
        <v>276</v>
      </c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</row>
    <row r="270" customFormat="false" ht="11.25" hidden="false" customHeight="false" outlineLevel="0" collapsed="false">
      <c r="A270" s="7" t="s">
        <v>277</v>
      </c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</row>
    <row r="271" customFormat="false" ht="11.25" hidden="false" customHeight="false" outlineLevel="0" collapsed="false">
      <c r="A271" s="8" t="s">
        <v>278</v>
      </c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</row>
    <row r="272" customFormat="false" ht="11.25" hidden="false" customHeight="false" outlineLevel="0" collapsed="false">
      <c r="A272" s="8" t="s">
        <v>279</v>
      </c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</row>
    <row r="273" s="6" customFormat="true" ht="11.25" hidden="false" customHeight="false" outlineLevel="0" collapsed="false">
      <c r="A273" s="8" t="s">
        <v>280</v>
      </c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  <c r="AL273" s="25"/>
      <c r="AM273" s="25"/>
      <c r="AN273" s="25"/>
    </row>
    <row r="274" customFormat="false" ht="11.25" hidden="false" customHeight="false" outlineLevel="0" collapsed="false">
      <c r="A274" s="12" t="s">
        <v>281</v>
      </c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</row>
    <row r="275" customFormat="false" ht="11.25" hidden="false" customHeight="false" outlineLevel="0" collapsed="false">
      <c r="A275" s="8" t="s">
        <v>282</v>
      </c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</row>
    <row r="276" customFormat="false" ht="11.25" hidden="false" customHeight="false" outlineLevel="0" collapsed="false">
      <c r="A276" s="8" t="s">
        <v>283</v>
      </c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</row>
    <row r="277" customFormat="false" ht="11.25" hidden="false" customHeight="false" outlineLevel="0" collapsed="false">
      <c r="A277" s="7" t="s">
        <v>284</v>
      </c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</row>
    <row r="278" customFormat="false" ht="11.25" hidden="false" customHeight="false" outlineLevel="0" collapsed="false">
      <c r="A278" s="8" t="s">
        <v>285</v>
      </c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</row>
    <row r="279" customFormat="false" ht="11.25" hidden="false" customHeight="false" outlineLevel="0" collapsed="false">
      <c r="A279" s="8" t="s">
        <v>286</v>
      </c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</row>
    <row r="280" s="6" customFormat="true" ht="11.25" hidden="false" customHeight="false" outlineLevel="0" collapsed="false">
      <c r="A280" s="8" t="s">
        <v>287</v>
      </c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  <c r="AK280" s="25"/>
      <c r="AL280" s="25"/>
      <c r="AM280" s="25"/>
      <c r="AN280" s="25"/>
    </row>
    <row r="281" customFormat="false" ht="11.25" hidden="false" customHeight="false" outlineLevel="0" collapsed="false">
      <c r="A281" s="8" t="s">
        <v>288</v>
      </c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</row>
    <row r="282" customFormat="false" ht="11.25" hidden="false" customHeight="false" outlineLevel="0" collapsed="false">
      <c r="A282" s="8" t="s">
        <v>289</v>
      </c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</row>
    <row r="283" customFormat="false" ht="11.25" hidden="false" customHeight="false" outlineLevel="0" collapsed="false">
      <c r="A283" s="12" t="s">
        <v>290</v>
      </c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</row>
    <row r="284" customFormat="false" ht="11.25" hidden="false" customHeight="false" outlineLevel="0" collapsed="false">
      <c r="A284" s="8" t="s">
        <v>292</v>
      </c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</row>
    <row r="285" customFormat="false" ht="11.25" hidden="false" customHeight="false" outlineLevel="0" collapsed="false">
      <c r="A285" s="8" t="s">
        <v>293</v>
      </c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</row>
    <row r="286" customFormat="false" ht="11.25" hidden="false" customHeight="false" outlineLevel="0" collapsed="false">
      <c r="A286" s="7" t="s">
        <v>294</v>
      </c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</row>
    <row r="287" customFormat="false" ht="11.25" hidden="false" customHeight="false" outlineLevel="0" collapsed="false">
      <c r="A287" s="8" t="s">
        <v>295</v>
      </c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</row>
    <row r="288" customFormat="false" ht="11.25" hidden="false" customHeight="false" outlineLevel="0" collapsed="false">
      <c r="A288" s="8" t="s">
        <v>296</v>
      </c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</row>
    <row r="289" customFormat="false" ht="11.25" hidden="false" customHeight="false" outlineLevel="0" collapsed="false">
      <c r="A289" s="8" t="s">
        <v>297</v>
      </c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</row>
    <row r="290" customFormat="false" ht="11.25" hidden="false" customHeight="false" outlineLevel="0" collapsed="false">
      <c r="A290" s="8" t="s">
        <v>298</v>
      </c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</row>
    <row r="291" customFormat="false" ht="11.25" hidden="false" customHeight="false" outlineLevel="0" collapsed="false">
      <c r="A291" s="12" t="s">
        <v>299</v>
      </c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</row>
    <row r="292" customFormat="false" ht="11.25" hidden="false" customHeight="false" outlineLevel="0" collapsed="false">
      <c r="A292" s="8" t="s">
        <v>300</v>
      </c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</row>
    <row r="293" customFormat="false" ht="11.25" hidden="false" customHeight="false" outlineLevel="0" collapsed="false">
      <c r="A293" s="8" t="s">
        <v>302</v>
      </c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</row>
    <row r="294" customFormat="false" ht="11.25" hidden="false" customHeight="false" outlineLevel="0" collapsed="false">
      <c r="A294" s="8" t="s">
        <v>304</v>
      </c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</row>
    <row r="295" customFormat="false" ht="11.25" hidden="false" customHeight="false" outlineLevel="0" collapsed="false">
      <c r="A295" s="7" t="s">
        <v>305</v>
      </c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</row>
    <row r="296" customFormat="false" ht="11.25" hidden="false" customHeight="false" outlineLevel="0" collapsed="false">
      <c r="A296" s="7" t="s">
        <v>305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</row>
    <row r="297" s="6" customFormat="true" ht="11.25" hidden="false" customHeight="false" outlineLevel="0" collapsed="false">
      <c r="A297" s="8" t="s">
        <v>306</v>
      </c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  <c r="AK297" s="25"/>
      <c r="AL297" s="25"/>
      <c r="AM297" s="25"/>
      <c r="AN297" s="25"/>
    </row>
    <row r="298" s="6" customFormat="true" ht="11.25" hidden="false" customHeight="false" outlineLevel="0" collapsed="false">
      <c r="A298" s="8" t="s">
        <v>307</v>
      </c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5"/>
      <c r="AK298" s="25"/>
      <c r="AL298" s="25"/>
      <c r="AM298" s="25"/>
      <c r="AN298" s="25"/>
    </row>
    <row r="299" customFormat="false" ht="11.25" hidden="false" customHeight="false" outlineLevel="0" collapsed="false">
      <c r="A299" s="8" t="s">
        <v>308</v>
      </c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</row>
    <row r="300" customFormat="false" ht="11.25" hidden="false" customHeight="false" outlineLevel="0" collapsed="false">
      <c r="A300" s="8" t="s">
        <v>309</v>
      </c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</row>
    <row r="301" customFormat="false" ht="11.25" hidden="false" customHeight="false" outlineLevel="0" collapsed="false">
      <c r="A301" s="8" t="s">
        <v>310</v>
      </c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</row>
    <row r="302" s="6" customFormat="true" ht="11.25" hidden="false" customHeight="false" outlineLevel="0" collapsed="false">
      <c r="A302" s="8" t="s">
        <v>311</v>
      </c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  <c r="AL302" s="25"/>
      <c r="AM302" s="25"/>
      <c r="AN302" s="25"/>
    </row>
    <row r="303" customFormat="false" ht="11.25" hidden="false" customHeight="false" outlineLevel="0" collapsed="false">
      <c r="A303" s="8" t="s">
        <v>312</v>
      </c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</row>
    <row r="304" s="6" customFormat="true" ht="11.25" hidden="false" customHeight="false" outlineLevel="0" collapsed="false">
      <c r="A304" s="8" t="s">
        <v>313</v>
      </c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  <c r="AK304" s="25"/>
      <c r="AL304" s="25"/>
      <c r="AM304" s="25"/>
      <c r="AN304" s="25"/>
    </row>
    <row r="305" s="6" customFormat="true" ht="11.25" hidden="false" customHeight="false" outlineLevel="0" collapsed="false">
      <c r="A305" s="7" t="s">
        <v>314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5"/>
      <c r="AJ305" s="25"/>
      <c r="AK305" s="25"/>
      <c r="AL305" s="25"/>
      <c r="AM305" s="25"/>
      <c r="AN305" s="25"/>
    </row>
    <row r="306" s="6" customFormat="true" ht="11.25" hidden="false" customHeight="false" outlineLevel="0" collapsed="false">
      <c r="A306" s="7" t="s">
        <v>314</v>
      </c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  <c r="AG306" s="25"/>
      <c r="AH306" s="25"/>
      <c r="AI306" s="25"/>
      <c r="AJ306" s="25"/>
      <c r="AK306" s="25"/>
      <c r="AL306" s="25"/>
      <c r="AM306" s="25"/>
      <c r="AN306" s="25"/>
    </row>
    <row r="307" customFormat="false" ht="11.25" hidden="false" customHeight="false" outlineLevel="0" collapsed="false">
      <c r="A307" s="8" t="s">
        <v>315</v>
      </c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</row>
    <row r="308" customFormat="false" ht="11.25" hidden="false" customHeight="false" outlineLevel="0" collapsed="false">
      <c r="A308" s="8" t="s">
        <v>316</v>
      </c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</row>
    <row r="309" customFormat="false" ht="11.25" hidden="false" customHeight="false" outlineLevel="0" collapsed="false">
      <c r="A309" s="8" t="s">
        <v>317</v>
      </c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</row>
    <row r="310" customFormat="false" ht="11.25" hidden="false" customHeight="false" outlineLevel="0" collapsed="false">
      <c r="A310" s="7" t="s">
        <v>318</v>
      </c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</row>
    <row r="311" customFormat="false" ht="11.25" hidden="false" customHeight="false" outlineLevel="0" collapsed="false">
      <c r="A311" s="7" t="s">
        <v>318</v>
      </c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</row>
    <row r="312" s="6" customFormat="true" ht="11.25" hidden="false" customHeight="false" outlineLevel="0" collapsed="false">
      <c r="A312" s="8" t="s">
        <v>319</v>
      </c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  <c r="AG312" s="25"/>
      <c r="AH312" s="25"/>
      <c r="AI312" s="25"/>
      <c r="AJ312" s="25"/>
      <c r="AK312" s="25"/>
      <c r="AL312" s="25"/>
      <c r="AM312" s="25"/>
      <c r="AN312" s="25"/>
    </row>
    <row r="313" customFormat="false" ht="11.25" hidden="false" customHeight="false" outlineLevel="0" collapsed="false">
      <c r="A313" s="8" t="s">
        <v>320</v>
      </c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</row>
    <row r="314" customFormat="false" ht="11.25" hidden="false" customHeight="false" outlineLevel="0" collapsed="false">
      <c r="A314" s="7" t="s">
        <v>322</v>
      </c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</row>
    <row r="315" customFormat="false" ht="11.25" hidden="false" customHeight="false" outlineLevel="0" collapsed="false">
      <c r="A315" s="7" t="s">
        <v>322</v>
      </c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</row>
    <row r="316" customFormat="false" ht="11.25" hidden="false" customHeight="false" outlineLevel="0" collapsed="false">
      <c r="A316" s="7" t="s">
        <v>323</v>
      </c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</row>
    <row r="317" customFormat="false" ht="11.25" hidden="false" customHeight="false" outlineLevel="0" collapsed="false">
      <c r="A317" s="8" t="s">
        <v>324</v>
      </c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</row>
    <row r="318" customFormat="false" ht="11.25" hidden="false" customHeight="false" outlineLevel="0" collapsed="false">
      <c r="A318" s="8" t="s">
        <v>325</v>
      </c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</row>
    <row r="319" customFormat="false" ht="11.25" hidden="false" customHeight="false" outlineLevel="0" collapsed="false">
      <c r="A319" s="8" t="s">
        <v>326</v>
      </c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</row>
    <row r="320" customFormat="false" ht="11.25" hidden="false" customHeight="false" outlineLevel="0" collapsed="false">
      <c r="A320" s="8" t="s">
        <v>327</v>
      </c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</row>
    <row r="321" customFormat="false" ht="11.25" hidden="false" customHeight="false" outlineLevel="0" collapsed="false">
      <c r="A321" s="8" t="s">
        <v>328</v>
      </c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</row>
    <row r="322" customFormat="false" ht="11.25" hidden="false" customHeight="false" outlineLevel="0" collapsed="false">
      <c r="A322" s="12" t="s">
        <v>495</v>
      </c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</row>
    <row r="323" customFormat="false" ht="11.25" hidden="false" customHeight="false" outlineLevel="0" collapsed="false">
      <c r="A323" s="8" t="s">
        <v>329</v>
      </c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</row>
    <row r="324" customFormat="false" ht="11.25" hidden="false" customHeight="false" outlineLevel="0" collapsed="false">
      <c r="A324" s="8" t="s">
        <v>330</v>
      </c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</row>
    <row r="325" customFormat="false" ht="11.25" hidden="false" customHeight="false" outlineLevel="0" collapsed="false">
      <c r="A325" s="8" t="s">
        <v>331</v>
      </c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</row>
    <row r="326" customFormat="false" ht="11.25" hidden="false" customHeight="false" outlineLevel="0" collapsed="false">
      <c r="A326" s="8" t="s">
        <v>332</v>
      </c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</row>
    <row r="327" customFormat="false" ht="11.25" hidden="false" customHeight="false" outlineLevel="0" collapsed="false">
      <c r="A327" s="7" t="s">
        <v>333</v>
      </c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</row>
    <row r="328" customFormat="false" ht="11.25" hidden="false" customHeight="false" outlineLevel="0" collapsed="false">
      <c r="A328" s="8" t="s">
        <v>334</v>
      </c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</row>
    <row r="329" customFormat="false" ht="11.25" hidden="false" customHeight="false" outlineLevel="0" collapsed="false">
      <c r="A329" s="8" t="s">
        <v>335</v>
      </c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</row>
    <row r="330" customFormat="false" ht="11.25" hidden="false" customHeight="false" outlineLevel="0" collapsed="false">
      <c r="A330" s="8" t="s">
        <v>336</v>
      </c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</row>
    <row r="331" customFormat="false" ht="11.25" hidden="false" customHeight="false" outlineLevel="0" collapsed="false">
      <c r="A331" s="10" t="s">
        <v>337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</row>
    <row r="332" customFormat="false" ht="11.25" hidden="false" customHeight="false" outlineLevel="0" collapsed="false">
      <c r="A332" s="8" t="s">
        <v>338</v>
      </c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</row>
    <row r="333" customFormat="false" ht="11.25" hidden="false" customHeight="false" outlineLevel="0" collapsed="false">
      <c r="A333" s="8" t="s">
        <v>339</v>
      </c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</row>
    <row r="334" s="6" customFormat="true" ht="11.25" hidden="false" customHeight="false" outlineLevel="0" collapsed="false">
      <c r="A334" s="8" t="s">
        <v>340</v>
      </c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  <c r="AG334" s="25"/>
      <c r="AH334" s="25"/>
      <c r="AI334" s="25"/>
      <c r="AJ334" s="25"/>
      <c r="AK334" s="25"/>
      <c r="AL334" s="25"/>
      <c r="AM334" s="25"/>
      <c r="AN334" s="25"/>
    </row>
    <row r="335" customFormat="false" ht="11.25" hidden="false" customHeight="false" outlineLevel="0" collapsed="false">
      <c r="A335" s="8" t="s">
        <v>341</v>
      </c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</row>
    <row r="336" customFormat="false" ht="11.25" hidden="false" customHeight="false" outlineLevel="0" collapsed="false">
      <c r="A336" s="8" t="s">
        <v>342</v>
      </c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</row>
    <row r="337" customFormat="false" ht="11.25" hidden="false" customHeight="false" outlineLevel="0" collapsed="false">
      <c r="A337" s="8" t="s">
        <v>496</v>
      </c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</row>
    <row r="338" s="6" customFormat="true" ht="11.25" hidden="false" customHeight="false" outlineLevel="0" collapsed="false">
      <c r="A338" s="8" t="s">
        <v>343</v>
      </c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  <c r="AG338" s="25"/>
      <c r="AH338" s="25"/>
      <c r="AI338" s="25"/>
      <c r="AJ338" s="25"/>
      <c r="AK338" s="25"/>
      <c r="AL338" s="25"/>
      <c r="AM338" s="25"/>
      <c r="AN338" s="25"/>
    </row>
    <row r="339" s="6" customFormat="true" ht="11.25" hidden="false" customHeight="false" outlineLevel="0" collapsed="false">
      <c r="A339" s="8" t="s">
        <v>344</v>
      </c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  <c r="AH339" s="25"/>
      <c r="AI339" s="25"/>
      <c r="AJ339" s="25"/>
      <c r="AK339" s="25"/>
      <c r="AL339" s="25"/>
      <c r="AM339" s="25"/>
      <c r="AN339" s="25"/>
    </row>
    <row r="340" customFormat="false" ht="11.25" hidden="false" customHeight="false" outlineLevel="0" collapsed="false">
      <c r="A340" s="8" t="s">
        <v>497</v>
      </c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</row>
    <row r="341" customFormat="false" ht="11.25" hidden="false" customHeight="false" outlineLevel="0" collapsed="false">
      <c r="A341" s="8" t="s">
        <v>345</v>
      </c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</row>
    <row r="342" customFormat="false" ht="11.25" hidden="false" customHeight="false" outlineLevel="0" collapsed="false">
      <c r="A342" s="10" t="s">
        <v>498</v>
      </c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</row>
    <row r="343" customFormat="false" ht="11.25" hidden="false" customHeight="false" outlineLevel="0" collapsed="false">
      <c r="A343" s="8" t="s">
        <v>346</v>
      </c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</row>
    <row r="344" customFormat="false" ht="11.25" hidden="false" customHeight="false" outlineLevel="0" collapsed="false">
      <c r="A344" s="7" t="s">
        <v>347</v>
      </c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</row>
    <row r="345" customFormat="false" ht="11.25" hidden="false" customHeight="false" outlineLevel="0" collapsed="false">
      <c r="A345" s="8" t="s">
        <v>348</v>
      </c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</row>
    <row r="346" customFormat="false" ht="11.25" hidden="false" customHeight="false" outlineLevel="0" collapsed="false">
      <c r="A346" s="8" t="s">
        <v>349</v>
      </c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</row>
    <row r="347" customFormat="false" ht="11.25" hidden="false" customHeight="false" outlineLevel="0" collapsed="false">
      <c r="A347" s="8" t="s">
        <v>499</v>
      </c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</row>
    <row r="348" customFormat="false" ht="11.25" hidden="false" customHeight="false" outlineLevel="0" collapsed="false">
      <c r="A348" s="10" t="s">
        <v>500</v>
      </c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</row>
    <row r="349" customFormat="false" ht="11.25" hidden="false" customHeight="false" outlineLevel="0" collapsed="false">
      <c r="A349" s="7" t="s">
        <v>350</v>
      </c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</row>
    <row r="350" customFormat="false" ht="11.25" hidden="false" customHeight="false" outlineLevel="0" collapsed="false">
      <c r="A350" s="7" t="s">
        <v>351</v>
      </c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</row>
    <row r="351" customFormat="false" ht="11.25" hidden="false" customHeight="false" outlineLevel="0" collapsed="false">
      <c r="A351" s="7" t="s">
        <v>352</v>
      </c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</row>
    <row r="352" customFormat="false" ht="11.25" hidden="false" customHeight="false" outlineLevel="0" collapsed="false">
      <c r="A352" s="8" t="s">
        <v>353</v>
      </c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</row>
    <row r="353" customFormat="false" ht="11.25" hidden="false" customHeight="false" outlineLevel="0" collapsed="false">
      <c r="A353" s="8" t="s">
        <v>354</v>
      </c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</row>
    <row r="354" customFormat="false" ht="11.25" hidden="false" customHeight="false" outlineLevel="0" collapsed="false">
      <c r="A354" s="8" t="s">
        <v>355</v>
      </c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</row>
    <row r="355" customFormat="false" ht="11.25" hidden="false" customHeight="false" outlineLevel="0" collapsed="false">
      <c r="A355" s="8" t="s">
        <v>356</v>
      </c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</row>
    <row r="356" customFormat="false" ht="11.25" hidden="false" customHeight="false" outlineLevel="0" collapsed="false">
      <c r="A356" s="8" t="s">
        <v>357</v>
      </c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</row>
    <row r="357" customFormat="false" ht="11.25" hidden="false" customHeight="false" outlineLevel="0" collapsed="false">
      <c r="A357" s="8" t="s">
        <v>358</v>
      </c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</row>
    <row r="358" s="6" customFormat="true" ht="11.25" hidden="false" customHeight="false" outlineLevel="0" collapsed="false">
      <c r="A358" s="8" t="s">
        <v>359</v>
      </c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  <c r="AG358" s="25"/>
      <c r="AH358" s="25"/>
      <c r="AI358" s="25"/>
      <c r="AJ358" s="25"/>
      <c r="AK358" s="25"/>
      <c r="AL358" s="25"/>
      <c r="AM358" s="25"/>
      <c r="AN358" s="25"/>
    </row>
    <row r="359" customFormat="false" ht="11.25" hidden="false" customHeight="false" outlineLevel="0" collapsed="false">
      <c r="A359" s="8" t="s">
        <v>360</v>
      </c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</row>
    <row r="360" customFormat="false" ht="11.25" hidden="false" customHeight="false" outlineLevel="0" collapsed="false">
      <c r="A360" s="8" t="s">
        <v>361</v>
      </c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</row>
    <row r="361" customFormat="false" ht="11.25" hidden="false" customHeight="false" outlineLevel="0" collapsed="false">
      <c r="A361" s="10" t="s">
        <v>362</v>
      </c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</row>
    <row r="362" customFormat="false" ht="11.25" hidden="false" customHeight="false" outlineLevel="0" collapsed="false">
      <c r="A362" s="8" t="s">
        <v>363</v>
      </c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</row>
    <row r="363" customFormat="false" ht="11.25" hidden="false" customHeight="false" outlineLevel="0" collapsed="false">
      <c r="A363" s="8" t="s">
        <v>366</v>
      </c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</row>
    <row r="364" s="6" customFormat="true" ht="11.25" hidden="false" customHeight="false" outlineLevel="0" collapsed="false">
      <c r="A364" s="7" t="s">
        <v>367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  <c r="AG364" s="25"/>
      <c r="AH364" s="25"/>
      <c r="AI364" s="25"/>
      <c r="AJ364" s="25"/>
      <c r="AK364" s="25"/>
      <c r="AL364" s="25"/>
      <c r="AM364" s="25"/>
      <c r="AN364" s="25"/>
    </row>
    <row r="365" s="6" customFormat="true" ht="11.25" hidden="false" customHeight="false" outlineLevel="0" collapsed="false">
      <c r="A365" s="8" t="s">
        <v>368</v>
      </c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5"/>
      <c r="AJ365" s="25"/>
      <c r="AK365" s="25"/>
      <c r="AL365" s="25"/>
      <c r="AM365" s="25"/>
      <c r="AN365" s="25"/>
    </row>
    <row r="366" customFormat="false" ht="11.25" hidden="false" customHeight="false" outlineLevel="0" collapsed="false">
      <c r="A366" s="8" t="s">
        <v>369</v>
      </c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</row>
    <row r="367" customFormat="false" ht="11.25" hidden="false" customHeight="false" outlineLevel="0" collapsed="false">
      <c r="A367" s="8" t="s">
        <v>370</v>
      </c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</row>
    <row r="368" customFormat="false" ht="11.25" hidden="false" customHeight="false" outlineLevel="0" collapsed="false">
      <c r="A368" s="8" t="s">
        <v>371</v>
      </c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</row>
    <row r="369" customFormat="false" ht="11.25" hidden="false" customHeight="false" outlineLevel="0" collapsed="false">
      <c r="A369" s="7" t="s">
        <v>372</v>
      </c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</row>
    <row r="370" customFormat="false" ht="11.25" hidden="false" customHeight="false" outlineLevel="0" collapsed="false">
      <c r="A370" s="7" t="s">
        <v>373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</row>
    <row r="371" customFormat="false" ht="11.25" hidden="false" customHeight="false" outlineLevel="0" collapsed="false">
      <c r="A371" s="10" t="s">
        <v>374</v>
      </c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</row>
    <row r="372" customFormat="false" ht="11.25" hidden="false" customHeight="false" outlineLevel="0" collapsed="false">
      <c r="A372" s="8" t="s">
        <v>375</v>
      </c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</row>
    <row r="373" customFormat="false" ht="11.25" hidden="false" customHeight="false" outlineLevel="0" collapsed="false">
      <c r="A373" s="8" t="s">
        <v>376</v>
      </c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</row>
    <row r="374" s="6" customFormat="true" ht="11.25" hidden="false" customHeight="false" outlineLevel="0" collapsed="false">
      <c r="A374" s="8" t="s">
        <v>377</v>
      </c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  <c r="AG374" s="25"/>
      <c r="AH374" s="25"/>
      <c r="AI374" s="25"/>
      <c r="AJ374" s="25"/>
      <c r="AK374" s="25"/>
      <c r="AL374" s="25"/>
      <c r="AM374" s="25"/>
      <c r="AN374" s="25"/>
    </row>
    <row r="375" s="6" customFormat="true" ht="11.25" hidden="false" customHeight="false" outlineLevel="0" collapsed="false">
      <c r="A375" s="8" t="s">
        <v>378</v>
      </c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</row>
    <row r="376" s="6" customFormat="true" ht="11.25" hidden="false" customHeight="false" outlineLevel="0" collapsed="false">
      <c r="A376" s="7" t="s">
        <v>379</v>
      </c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5"/>
      <c r="AF376" s="25"/>
      <c r="AG376" s="25"/>
      <c r="AH376" s="25"/>
      <c r="AI376" s="25"/>
      <c r="AJ376" s="25"/>
      <c r="AK376" s="25"/>
      <c r="AL376" s="25"/>
      <c r="AM376" s="25"/>
      <c r="AN376" s="25"/>
    </row>
    <row r="377" customFormat="false" ht="11.25" hidden="false" customHeight="false" outlineLevel="0" collapsed="false">
      <c r="A377" s="8" t="s">
        <v>380</v>
      </c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</row>
    <row r="378" customFormat="false" ht="11.25" hidden="false" customHeight="false" outlineLevel="0" collapsed="false">
      <c r="A378" s="8" t="s">
        <v>381</v>
      </c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</row>
    <row r="379" customFormat="false" ht="11.25" hidden="false" customHeight="false" outlineLevel="0" collapsed="false">
      <c r="A379" s="8" t="s">
        <v>382</v>
      </c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</row>
    <row r="380" customFormat="false" ht="11.25" hidden="false" customHeight="false" outlineLevel="0" collapsed="false">
      <c r="A380" s="10" t="s">
        <v>501</v>
      </c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</row>
    <row r="381" customFormat="false" ht="11.25" hidden="false" customHeight="false" outlineLevel="0" collapsed="false">
      <c r="A381" s="8" t="s">
        <v>383</v>
      </c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</row>
    <row r="382" customFormat="false" ht="11.25" hidden="false" customHeight="false" outlineLevel="0" collapsed="false">
      <c r="A382" s="7" t="s">
        <v>384</v>
      </c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</row>
    <row r="383" customFormat="false" ht="11.25" hidden="false" customHeight="false" outlineLevel="0" collapsed="false">
      <c r="A383" s="8" t="s">
        <v>384</v>
      </c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</row>
    <row r="384" customFormat="false" ht="11.25" hidden="false" customHeight="false" outlineLevel="0" collapsed="false">
      <c r="A384" s="7" t="s">
        <v>385</v>
      </c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</row>
    <row r="385" customFormat="false" ht="11.25" hidden="false" customHeight="false" outlineLevel="0" collapsed="false">
      <c r="A385" s="7" t="s">
        <v>386</v>
      </c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</row>
    <row r="386" customFormat="false" ht="11.25" hidden="false" customHeight="false" outlineLevel="0" collapsed="false">
      <c r="A386" s="8" t="s">
        <v>387</v>
      </c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</row>
    <row r="387" s="6" customFormat="true" ht="11.25" hidden="false" customHeight="false" outlineLevel="0" collapsed="false">
      <c r="A387" s="8" t="s">
        <v>389</v>
      </c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  <c r="AG387" s="25"/>
      <c r="AH387" s="25"/>
      <c r="AI387" s="25"/>
      <c r="AJ387" s="25"/>
      <c r="AK387" s="25"/>
      <c r="AL387" s="25"/>
      <c r="AM387" s="25"/>
      <c r="AN387" s="25"/>
    </row>
    <row r="388" customFormat="false" ht="11.25" hidden="false" customHeight="false" outlineLevel="0" collapsed="false">
      <c r="A388" s="8" t="s">
        <v>390</v>
      </c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</row>
    <row r="389" customFormat="false" ht="11.25" hidden="false" customHeight="false" outlineLevel="0" collapsed="false">
      <c r="A389" s="8" t="s">
        <v>391</v>
      </c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</row>
    <row r="390" customFormat="false" ht="11.25" hidden="false" customHeight="false" outlineLevel="0" collapsed="false">
      <c r="A390" s="8" t="s">
        <v>392</v>
      </c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</row>
    <row r="391" customFormat="false" ht="11.25" hidden="false" customHeight="false" outlineLevel="0" collapsed="false">
      <c r="A391" s="8" t="s">
        <v>394</v>
      </c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</row>
    <row r="392" customFormat="false" ht="11.25" hidden="false" customHeight="false" outlineLevel="0" collapsed="false">
      <c r="A392" s="8" t="s">
        <v>395</v>
      </c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</row>
    <row r="393" customFormat="false" ht="11.25" hidden="false" customHeight="false" outlineLevel="0" collapsed="false">
      <c r="A393" s="8" t="s">
        <v>396</v>
      </c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</row>
    <row r="394" customFormat="false" ht="11.25" hidden="false" customHeight="false" outlineLevel="0" collapsed="false">
      <c r="A394" s="8" t="s">
        <v>397</v>
      </c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</row>
    <row r="395" customFormat="false" ht="11.25" hidden="false" customHeight="false" outlineLevel="0" collapsed="false">
      <c r="A395" s="8" t="s">
        <v>398</v>
      </c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</row>
    <row r="396" customFormat="false" ht="11.25" hidden="false" customHeight="false" outlineLevel="0" collapsed="false">
      <c r="A396" s="7" t="s">
        <v>399</v>
      </c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</row>
    <row r="397" customFormat="false" ht="11.25" hidden="false" customHeight="false" outlineLevel="0" collapsed="false">
      <c r="A397" s="7" t="s">
        <v>400</v>
      </c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</row>
    <row r="398" customFormat="false" ht="11.25" hidden="false" customHeight="false" outlineLevel="0" collapsed="false">
      <c r="A398" s="7" t="s">
        <v>400</v>
      </c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</row>
    <row r="399" customFormat="false" ht="11.25" hidden="false" customHeight="false" outlineLevel="0" collapsed="false">
      <c r="A399" s="8" t="s">
        <v>401</v>
      </c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</row>
    <row r="400" s="6" customFormat="true" ht="11.25" hidden="false" customHeight="false" outlineLevel="0" collapsed="false">
      <c r="A400" s="8" t="s">
        <v>402</v>
      </c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  <c r="AG400" s="25"/>
      <c r="AH400" s="25"/>
      <c r="AI400" s="25"/>
      <c r="AJ400" s="25"/>
      <c r="AK400" s="25"/>
      <c r="AL400" s="25"/>
      <c r="AM400" s="25"/>
      <c r="AN400" s="25"/>
    </row>
    <row r="401" customFormat="false" ht="11.25" hidden="false" customHeight="false" outlineLevel="0" collapsed="false">
      <c r="A401" s="8" t="s">
        <v>403</v>
      </c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</row>
    <row r="402" customFormat="false" ht="11.25" hidden="false" customHeight="false" outlineLevel="0" collapsed="false">
      <c r="A402" s="8" t="s">
        <v>404</v>
      </c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</row>
    <row r="403" customFormat="false" ht="11.25" hidden="false" customHeight="false" outlineLevel="0" collapsed="false">
      <c r="A403" s="8" t="s">
        <v>405</v>
      </c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</row>
    <row r="404" customFormat="false" ht="11.25" hidden="false" customHeight="false" outlineLevel="0" collapsed="false">
      <c r="A404" s="8" t="s">
        <v>502</v>
      </c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</row>
    <row r="405" customFormat="false" ht="11.25" hidden="false" customHeight="false" outlineLevel="0" collapsed="false">
      <c r="A405" s="8" t="s">
        <v>406</v>
      </c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</row>
    <row r="406" customFormat="false" ht="11.25" hidden="false" customHeight="false" outlineLevel="0" collapsed="false">
      <c r="A406" s="8" t="s">
        <v>407</v>
      </c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</row>
    <row r="407" customFormat="false" ht="11.25" hidden="false" customHeight="false" outlineLevel="0" collapsed="false">
      <c r="A407" s="8" t="s">
        <v>408</v>
      </c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</row>
    <row r="408" customFormat="false" ht="11.25" hidden="false" customHeight="false" outlineLevel="0" collapsed="false">
      <c r="A408" s="8" t="s">
        <v>409</v>
      </c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</row>
    <row r="409" customFormat="false" ht="11.25" hidden="false" customHeight="false" outlineLevel="0" collapsed="false">
      <c r="A409" s="7" t="s">
        <v>410</v>
      </c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</row>
    <row r="410" customFormat="false" ht="11.25" hidden="false" customHeight="false" outlineLevel="0" collapsed="false">
      <c r="A410" s="7" t="s">
        <v>411</v>
      </c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</row>
    <row r="411" customFormat="false" ht="11.25" hidden="false" customHeight="false" outlineLevel="0" collapsed="false">
      <c r="A411" s="8" t="s">
        <v>412</v>
      </c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</row>
    <row r="412" customFormat="false" ht="11.25" hidden="false" customHeight="false" outlineLevel="0" collapsed="false">
      <c r="A412" s="8" t="s">
        <v>413</v>
      </c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</row>
    <row r="413" customFormat="false" ht="11.25" hidden="false" customHeight="false" outlineLevel="0" collapsed="false">
      <c r="A413" s="8" t="s">
        <v>414</v>
      </c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</row>
    <row r="414" customFormat="false" ht="11.25" hidden="false" customHeight="false" outlineLevel="0" collapsed="false">
      <c r="A414" s="10" t="s">
        <v>415</v>
      </c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</row>
    <row r="415" customFormat="false" ht="11.25" hidden="false" customHeight="false" outlineLevel="0" collapsed="false">
      <c r="A415" s="8" t="s">
        <v>416</v>
      </c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</row>
    <row r="416" customFormat="false" ht="11.25" hidden="false" customHeight="false" outlineLevel="0" collapsed="false">
      <c r="A416" s="10" t="s">
        <v>417</v>
      </c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</row>
    <row r="417" s="6" customFormat="true" ht="11.25" hidden="false" customHeight="false" outlineLevel="0" collapsed="false">
      <c r="A417" s="8" t="s">
        <v>418</v>
      </c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  <c r="AG417" s="25"/>
      <c r="AH417" s="25"/>
      <c r="AI417" s="25"/>
      <c r="AJ417" s="25"/>
      <c r="AK417" s="25"/>
      <c r="AL417" s="25"/>
      <c r="AM417" s="25"/>
      <c r="AN417" s="25"/>
    </row>
    <row r="418" s="6" customFormat="true" ht="11.25" hidden="false" customHeight="false" outlineLevel="0" collapsed="false">
      <c r="A418" s="8" t="s">
        <v>419</v>
      </c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  <c r="AG418" s="25"/>
      <c r="AH418" s="25"/>
      <c r="AI418" s="25"/>
      <c r="AJ418" s="25"/>
      <c r="AK418" s="25"/>
      <c r="AL418" s="25"/>
      <c r="AM418" s="25"/>
      <c r="AN418" s="25"/>
    </row>
    <row r="419" customFormat="false" ht="11.25" hidden="false" customHeight="false" outlineLevel="0" collapsed="false">
      <c r="A419" s="8" t="s">
        <v>420</v>
      </c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</row>
    <row r="420" customFormat="false" ht="11.25" hidden="false" customHeight="false" outlineLevel="0" collapsed="false">
      <c r="A420" s="8" t="s">
        <v>503</v>
      </c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</row>
    <row r="421" customFormat="false" ht="11.25" hidden="false" customHeight="false" outlineLevel="0" collapsed="false">
      <c r="A421" s="12" t="s">
        <v>504</v>
      </c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</row>
    <row r="422" customFormat="false" ht="11.25" hidden="false" customHeight="false" outlineLevel="0" collapsed="false">
      <c r="A422" s="8" t="s">
        <v>424</v>
      </c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</row>
    <row r="423" customFormat="false" ht="11.25" hidden="false" customHeight="false" outlineLevel="0" collapsed="false">
      <c r="A423" s="8" t="s">
        <v>426</v>
      </c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</row>
    <row r="424" customFormat="false" ht="11.25" hidden="false" customHeight="false" outlineLevel="0" collapsed="false">
      <c r="A424" s="8" t="s">
        <v>427</v>
      </c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</row>
    <row r="425" customFormat="false" ht="11.25" hidden="false" customHeight="false" outlineLevel="0" collapsed="false">
      <c r="A425" s="8" t="s">
        <v>428</v>
      </c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</row>
    <row r="426" customFormat="false" ht="11.25" hidden="false" customHeight="false" outlineLevel="0" collapsed="false">
      <c r="A426" s="8" t="s">
        <v>429</v>
      </c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</row>
    <row r="427" customFormat="false" ht="11.25" hidden="false" customHeight="false" outlineLevel="0" collapsed="false">
      <c r="A427" s="7" t="s">
        <v>430</v>
      </c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</row>
    <row r="428" s="6" customFormat="true" ht="11.25" hidden="false" customHeight="false" outlineLevel="0" collapsed="false">
      <c r="A428" s="8" t="s">
        <v>431</v>
      </c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  <c r="AG428" s="25"/>
      <c r="AH428" s="25"/>
      <c r="AI428" s="25"/>
      <c r="AJ428" s="25"/>
      <c r="AK428" s="25"/>
      <c r="AL428" s="25"/>
      <c r="AM428" s="25"/>
      <c r="AN428" s="25"/>
    </row>
    <row r="429" s="6" customFormat="true" ht="11.25" hidden="false" customHeight="false" outlineLevel="0" collapsed="false">
      <c r="A429" s="7" t="s">
        <v>432</v>
      </c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5"/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  <c r="AG429" s="25"/>
      <c r="AH429" s="25"/>
      <c r="AI429" s="25"/>
      <c r="AJ429" s="25"/>
      <c r="AK429" s="25"/>
      <c r="AL429" s="25"/>
      <c r="AM429" s="25"/>
      <c r="AN429" s="25"/>
    </row>
    <row r="430" customFormat="false" ht="11.25" hidden="false" customHeight="false" outlineLevel="0" collapsed="false">
      <c r="A430" s="8" t="s">
        <v>505</v>
      </c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</row>
    <row r="431" customFormat="false" ht="11.25" hidden="false" customHeight="false" outlineLevel="0" collapsed="false">
      <c r="A431" s="8" t="s">
        <v>433</v>
      </c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</row>
    <row r="432" customFormat="false" ht="11.25" hidden="false" customHeight="false" outlineLevel="0" collapsed="false">
      <c r="A432" s="8" t="s">
        <v>434</v>
      </c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</row>
    <row r="433" s="6" customFormat="true" ht="11.25" hidden="false" customHeight="false" outlineLevel="0" collapsed="false">
      <c r="A433" s="7" t="s">
        <v>435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5"/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  <c r="AG433" s="25"/>
      <c r="AH433" s="25"/>
      <c r="AI433" s="25"/>
      <c r="AJ433" s="25"/>
      <c r="AK433" s="25"/>
      <c r="AL433" s="25"/>
      <c r="AM433" s="25"/>
      <c r="AN433" s="25"/>
    </row>
    <row r="434" s="6" customFormat="true" ht="11.25" hidden="false" customHeight="false" outlineLevel="0" collapsed="false">
      <c r="A434" s="7" t="s">
        <v>436</v>
      </c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5"/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  <c r="AG434" s="25"/>
      <c r="AH434" s="25"/>
      <c r="AI434" s="25"/>
      <c r="AJ434" s="25"/>
      <c r="AK434" s="25"/>
      <c r="AL434" s="25"/>
      <c r="AM434" s="25"/>
      <c r="AN434" s="25"/>
    </row>
    <row r="435" customFormat="false" ht="11.25" hidden="false" customHeight="false" outlineLevel="0" collapsed="false">
      <c r="A435" s="7" t="s">
        <v>437</v>
      </c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</row>
    <row r="436" customFormat="false" ht="11.25" hidden="false" customHeight="false" outlineLevel="0" collapsed="false">
      <c r="A436" s="8" t="s">
        <v>438</v>
      </c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</row>
    <row r="437" customFormat="false" ht="11.25" hidden="false" customHeight="false" outlineLevel="0" collapsed="false">
      <c r="A437" s="8" t="s">
        <v>439</v>
      </c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</row>
    <row r="438" s="6" customFormat="true" ht="11.25" hidden="false" customHeight="false" outlineLevel="0" collapsed="false">
      <c r="A438" s="8" t="s">
        <v>440</v>
      </c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  <c r="N438" s="25"/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  <c r="AE438" s="25"/>
      <c r="AF438" s="25"/>
      <c r="AG438" s="25"/>
      <c r="AH438" s="25"/>
      <c r="AI438" s="25"/>
      <c r="AJ438" s="25"/>
      <c r="AK438" s="25"/>
      <c r="AL438" s="25"/>
      <c r="AM438" s="25"/>
      <c r="AN438" s="25"/>
    </row>
    <row r="439" s="6" customFormat="true" ht="11.25" hidden="false" customHeight="false" outlineLevel="0" collapsed="false">
      <c r="A439" s="8" t="s">
        <v>441</v>
      </c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</row>
    <row r="440" s="6" customFormat="true" ht="11.25" hidden="false" customHeight="false" outlineLevel="0" collapsed="false">
      <c r="A440" s="8" t="s">
        <v>442</v>
      </c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  <c r="N440" s="2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  <c r="AB440" s="25"/>
      <c r="AC440" s="25"/>
      <c r="AD440" s="25"/>
      <c r="AE440" s="25"/>
      <c r="AF440" s="25"/>
      <c r="AG440" s="25"/>
      <c r="AH440" s="25"/>
      <c r="AI440" s="25"/>
      <c r="AJ440" s="25"/>
      <c r="AK440" s="25"/>
      <c r="AL440" s="25"/>
      <c r="AM440" s="25"/>
      <c r="AN440" s="25"/>
    </row>
    <row r="441" customFormat="false" ht="11.25" hidden="false" customHeight="false" outlineLevel="0" collapsed="false">
      <c r="A441" s="10" t="s">
        <v>506</v>
      </c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  <c r="AD441" s="2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</row>
    <row r="442" customFormat="false" ht="11.25" hidden="false" customHeight="false" outlineLevel="0" collapsed="false">
      <c r="A442" s="10" t="s">
        <v>443</v>
      </c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  <c r="N442" s="23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  <c r="AD442" s="2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</row>
    <row r="443" customFormat="false" ht="11.25" hidden="false" customHeight="false" outlineLevel="0" collapsed="false">
      <c r="A443" s="7" t="s">
        <v>444</v>
      </c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3"/>
      <c r="AD443" s="2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</row>
    <row r="444" customFormat="false" ht="11.25" hidden="false" customHeight="false" outlineLevel="0" collapsed="false">
      <c r="A444" s="8" t="s">
        <v>445</v>
      </c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  <c r="N444" s="23"/>
      <c r="O444" s="23"/>
      <c r="P444" s="23"/>
      <c r="Q444" s="23"/>
      <c r="R444" s="23"/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3"/>
      <c r="AD444" s="2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</row>
    <row r="445" customFormat="false" ht="11.25" hidden="false" customHeight="false" outlineLevel="0" collapsed="false">
      <c r="A445" s="8" t="s">
        <v>446</v>
      </c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  <c r="AD445" s="2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</row>
    <row r="446" customFormat="false" ht="11.25" hidden="false" customHeight="false" outlineLevel="0" collapsed="false">
      <c r="A446" s="8" t="s">
        <v>447</v>
      </c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</row>
    <row r="447" customFormat="false" ht="11.25" hidden="false" customHeight="false" outlineLevel="0" collapsed="false">
      <c r="A447" s="8" t="s">
        <v>448</v>
      </c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  <c r="N447" s="23"/>
      <c r="O447" s="23"/>
      <c r="P447" s="23"/>
      <c r="Q447" s="23"/>
      <c r="R447" s="23"/>
      <c r="S447" s="23"/>
      <c r="T447" s="23"/>
      <c r="U447" s="23"/>
      <c r="V447" s="23"/>
      <c r="W447" s="23"/>
      <c r="X447" s="23"/>
      <c r="Y447" s="23"/>
      <c r="Z447" s="23"/>
      <c r="AA447" s="23"/>
      <c r="AB447" s="23"/>
      <c r="AC447" s="23"/>
      <c r="AD447" s="2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</row>
    <row r="448" customFormat="false" ht="11.25" hidden="false" customHeight="false" outlineLevel="0" collapsed="false">
      <c r="A448" s="7" t="s">
        <v>449</v>
      </c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3"/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3"/>
      <c r="AD448" s="2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</row>
    <row r="449" customFormat="false" ht="11.25" hidden="false" customHeight="false" outlineLevel="0" collapsed="false">
      <c r="A449" s="8" t="s">
        <v>450</v>
      </c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  <c r="N449" s="23"/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3"/>
      <c r="AD449" s="2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</row>
    <row r="450" customFormat="false" ht="11.25" hidden="false" customHeight="false" outlineLevel="0" collapsed="false">
      <c r="A450" s="8" t="s">
        <v>451</v>
      </c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  <c r="N450" s="23"/>
      <c r="O450" s="23"/>
      <c r="P450" s="23"/>
      <c r="Q450" s="23"/>
      <c r="R450" s="23"/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3"/>
      <c r="AD450" s="2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</row>
    <row r="451" customFormat="false" ht="11.25" hidden="false" customHeight="false" outlineLevel="0" collapsed="false">
      <c r="A451" s="8" t="s">
        <v>452</v>
      </c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3"/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  <c r="AA451" s="23"/>
      <c r="AB451" s="23"/>
      <c r="AC451" s="23"/>
      <c r="AD451" s="2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</row>
    <row r="452" s="6" customFormat="true" ht="11.25" hidden="false" customHeight="false" outlineLevel="0" collapsed="false">
      <c r="A452" s="13" t="s">
        <v>453</v>
      </c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5"/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  <c r="AD452" s="25"/>
      <c r="AE452" s="25"/>
      <c r="AF452" s="25"/>
      <c r="AG452" s="25"/>
      <c r="AH452" s="25"/>
      <c r="AI452" s="25"/>
      <c r="AJ452" s="25"/>
      <c r="AK452" s="25"/>
      <c r="AL452" s="25"/>
      <c r="AM452" s="25"/>
      <c r="AN452" s="25"/>
    </row>
    <row r="453" customFormat="false" ht="11.25" hidden="false" customHeight="false" outlineLevel="0" collapsed="false">
      <c r="A453" s="10" t="s">
        <v>454</v>
      </c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  <c r="N453" s="23"/>
      <c r="O453" s="23"/>
      <c r="P453" s="23"/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3"/>
      <c r="AD453" s="2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</row>
    <row r="454" customFormat="false" ht="11.25" hidden="false" customHeight="false" outlineLevel="0" collapsed="false">
      <c r="A454" s="10" t="s">
        <v>455</v>
      </c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  <c r="N454" s="23"/>
      <c r="O454" s="23"/>
      <c r="P454" s="23"/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23"/>
      <c r="AC454" s="23"/>
      <c r="AD454" s="2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</row>
    <row r="455" customFormat="false" ht="11.25" hidden="false" customHeight="false" outlineLevel="0" collapsed="false">
      <c r="A455" s="10" t="s">
        <v>456</v>
      </c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  <c r="N455" s="23"/>
      <c r="O455" s="23"/>
      <c r="P455" s="23"/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23"/>
      <c r="AC455" s="23"/>
      <c r="AD455" s="2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</row>
    <row r="456" customFormat="false" ht="11.25" hidden="false" customHeight="false" outlineLevel="0" collapsed="false">
      <c r="A456" s="10" t="s">
        <v>457</v>
      </c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  <c r="N456" s="23"/>
      <c r="O456" s="23"/>
      <c r="P456" s="23"/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23"/>
      <c r="AC456" s="23"/>
      <c r="AD456" s="2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</row>
    <row r="457" customFormat="false" ht="11.25" hidden="false" customHeight="false" outlineLevel="0" collapsed="false">
      <c r="A457" s="10" t="s">
        <v>458</v>
      </c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  <c r="N457" s="23"/>
      <c r="O457" s="23"/>
      <c r="P457" s="23"/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23"/>
      <c r="AC457" s="23"/>
      <c r="AD457" s="2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</row>
    <row r="458" customFormat="false" ht="11.25" hidden="false" customHeight="false" outlineLevel="0" collapsed="false">
      <c r="A458" s="10" t="s">
        <v>459</v>
      </c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  <c r="N458" s="23"/>
      <c r="O458" s="23"/>
      <c r="P458" s="23"/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23"/>
      <c r="AD458" s="2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</row>
    <row r="459" customFormat="false" ht="11.25" hidden="false" customHeight="false" outlineLevel="0" collapsed="false">
      <c r="A459" s="10" t="s">
        <v>507</v>
      </c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  <c r="N459" s="23"/>
      <c r="O459" s="23"/>
      <c r="P459" s="23"/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23"/>
      <c r="AC459" s="23"/>
      <c r="AD459" s="2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</row>
    <row r="460" customFormat="false" ht="11.25" hidden="false" customHeight="false" outlineLevel="0" collapsed="false">
      <c r="A460" s="10" t="s">
        <v>508</v>
      </c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  <c r="N460" s="23"/>
      <c r="O460" s="23"/>
      <c r="P460" s="23"/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23"/>
      <c r="AC460" s="23"/>
      <c r="AD460" s="2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</row>
    <row r="461" customFormat="false" ht="11.25" hidden="false" customHeight="false" outlineLevel="0" collapsed="false">
      <c r="A461" s="10" t="s">
        <v>460</v>
      </c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  <c r="N461" s="23"/>
      <c r="O461" s="23"/>
      <c r="P461" s="23"/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23"/>
      <c r="AC461" s="23"/>
      <c r="AD461" s="2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</row>
    <row r="462" customFormat="false" ht="11.25" hidden="false" customHeight="false" outlineLevel="0" collapsed="false">
      <c r="A462" s="7" t="s">
        <v>461</v>
      </c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3"/>
      <c r="O462" s="23"/>
      <c r="P462" s="23"/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  <c r="AC462" s="23"/>
      <c r="AD462" s="2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</row>
    <row r="463" customFormat="false" ht="11.25" hidden="false" customHeight="false" outlineLevel="0" collapsed="false">
      <c r="A463" s="7" t="s">
        <v>461</v>
      </c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  <c r="AD463" s="2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</row>
    <row r="464" customFormat="false" ht="11.25" hidden="false" customHeight="false" outlineLevel="0" collapsed="false">
      <c r="A464" s="7" t="s">
        <v>461</v>
      </c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  <c r="AD464" s="2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</row>
    <row r="465" customFormat="false" ht="11.25" hidden="false" customHeight="false" outlineLevel="0" collapsed="false">
      <c r="A465" s="8" t="s">
        <v>462</v>
      </c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  <c r="N465" s="23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3"/>
      <c r="AD465" s="2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</row>
    <row r="466" customFormat="false" ht="11.25" hidden="false" customHeight="false" outlineLevel="0" collapsed="false">
      <c r="A466" s="8" t="s">
        <v>463</v>
      </c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3"/>
      <c r="AD466" s="2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</row>
    <row r="467" s="6" customFormat="true" ht="11.25" hidden="false" customHeight="false" outlineLevel="0" collapsed="false">
      <c r="A467" s="8" t="s">
        <v>464</v>
      </c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  <c r="N467" s="25"/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  <c r="AB467" s="25"/>
      <c r="AC467" s="25"/>
      <c r="AD467" s="25"/>
      <c r="AE467" s="25"/>
      <c r="AF467" s="25"/>
      <c r="AG467" s="25"/>
      <c r="AH467" s="25"/>
      <c r="AI467" s="25"/>
      <c r="AJ467" s="25"/>
      <c r="AK467" s="25"/>
      <c r="AL467" s="25"/>
      <c r="AM467" s="25"/>
      <c r="AN467" s="25"/>
    </row>
    <row r="468" customFormat="false" ht="11.25" hidden="false" customHeight="false" outlineLevel="0" collapsed="false">
      <c r="A468" s="8" t="s">
        <v>465</v>
      </c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  <c r="N468" s="23"/>
      <c r="O468" s="23"/>
      <c r="P468" s="23"/>
      <c r="Q468" s="23"/>
      <c r="R468" s="23"/>
      <c r="S468" s="23"/>
      <c r="T468" s="23"/>
      <c r="U468" s="23"/>
      <c r="V468" s="23"/>
      <c r="W468" s="23"/>
      <c r="X468" s="23"/>
      <c r="Y468" s="23"/>
      <c r="Z468" s="23"/>
      <c r="AA468" s="23"/>
      <c r="AB468" s="23"/>
      <c r="AC468" s="23"/>
      <c r="AD468" s="2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</row>
    <row r="469" customFormat="false" ht="11.25" hidden="false" customHeight="false" outlineLevel="0" collapsed="false">
      <c r="A469" s="8" t="s">
        <v>466</v>
      </c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3"/>
      <c r="AD469" s="2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</row>
    <row r="470" customFormat="false" ht="11.25" hidden="false" customHeight="false" outlineLevel="0" collapsed="false">
      <c r="A470" s="10" t="s">
        <v>509</v>
      </c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</row>
    <row r="471" s="6" customFormat="true" ht="11.25" hidden="false" customHeight="false" outlineLevel="0" collapsed="false">
      <c r="A471" s="10" t="s">
        <v>467</v>
      </c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  <c r="N471" s="25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  <c r="AB471" s="25"/>
      <c r="AC471" s="25"/>
      <c r="AD471" s="25"/>
      <c r="AE471" s="25"/>
      <c r="AF471" s="25"/>
      <c r="AG471" s="25"/>
      <c r="AH471" s="25"/>
      <c r="AI471" s="25"/>
      <c r="AJ471" s="25"/>
      <c r="AK471" s="25"/>
      <c r="AL471" s="25"/>
      <c r="AM471" s="25"/>
      <c r="AN471" s="25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M5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56"/>
    <col collapsed="false" customWidth="true" hidden="false" outlineLevel="0" max="13" min="2" style="1" width="8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4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">
        <v>51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6" customFormat="false" ht="11.2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6" customFormat="true" ht="11.25" hidden="false" customHeight="false" outlineLevel="0" collapsed="false">
      <c r="A7" s="4" t="s">
        <v>1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s="6" customFormat="true" ht="11.25" hidden="false" customHeight="false" outlineLevel="0" collapsed="false">
      <c r="A8" s="4" t="s">
        <v>1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s="6" customFormat="true" ht="11.25" hidden="false" customHeight="false" outlineLevel="0" collapsed="false">
      <c r="A9" s="4" t="s">
        <v>1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s="6" customFormat="true" ht="11.25" hidden="false" customHeight="false" outlineLevel="0" collapsed="false">
      <c r="A10" s="7" t="s">
        <v>1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1.25" hidden="false" customHeight="false" outlineLevel="0" collapsed="false">
      <c r="A11" s="8" t="s">
        <v>1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1.25" hidden="false" customHeight="false" outlineLevel="0" collapsed="false">
      <c r="A12" s="8" t="s">
        <v>2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1.25" hidden="false" customHeight="false" outlineLevel="0" collapsed="false">
      <c r="A13" s="8" t="s">
        <v>21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1.25" hidden="false" customHeight="false" outlineLevel="0" collapsed="false">
      <c r="A14" s="8" t="s">
        <v>2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1.25" hidden="false" customHeight="false" outlineLevel="0" collapsed="false">
      <c r="A15" s="8" t="s">
        <v>23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1.25" hidden="false" customHeight="false" outlineLevel="0" collapsed="false">
      <c r="A16" s="8" t="s">
        <v>24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1.25" hidden="false" customHeight="false" outlineLevel="0" collapsed="false">
      <c r="A17" s="8" t="s">
        <v>25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1.25" hidden="false" customHeight="false" outlineLevel="0" collapsed="false">
      <c r="A18" s="7" t="s">
        <v>26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1.25" hidden="false" customHeight="false" outlineLevel="0" collapsed="false">
      <c r="A19" s="8" t="s">
        <v>27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1.25" hidden="false" customHeight="false" outlineLevel="0" collapsed="false">
      <c r="A20" s="8" t="s">
        <v>28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1.25" hidden="false" customHeight="false" outlineLevel="0" collapsed="false">
      <c r="A21" s="8" t="s">
        <v>29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1.25" hidden="false" customHeight="false" outlineLevel="0" collapsed="false">
      <c r="A22" s="8" t="s">
        <v>30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s="6" customFormat="true" ht="11.25" hidden="false" customHeight="false" outlineLevel="0" collapsed="false">
      <c r="A23" s="8" t="s">
        <v>31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</row>
    <row r="24" customFormat="false" ht="11.25" hidden="false" customHeight="false" outlineLevel="0" collapsed="false">
      <c r="A24" s="8" t="s">
        <v>32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1.25" hidden="false" customHeight="false" outlineLevel="0" collapsed="false">
      <c r="A25" s="8" t="s">
        <v>33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11.25" hidden="false" customHeight="false" outlineLevel="0" collapsed="false">
      <c r="A26" s="8" t="s">
        <v>34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11.25" hidden="false" customHeight="false" outlineLevel="0" collapsed="false">
      <c r="A27" s="8" t="s">
        <v>35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11.25" hidden="false" customHeight="false" outlineLevel="0" collapsed="false">
      <c r="A28" s="8" t="s">
        <v>36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11.25" hidden="false" customHeight="false" outlineLevel="0" collapsed="false">
      <c r="A29" s="7" t="s">
        <v>37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11.25" hidden="false" customHeight="false" outlineLevel="0" collapsed="false">
      <c r="A30" s="8" t="s">
        <v>38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1.25" hidden="false" customHeight="false" outlineLevel="0" collapsed="false">
      <c r="A31" s="8" t="s">
        <v>39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</row>
    <row r="32" customFormat="false" ht="11.25" hidden="false" customHeight="false" outlineLevel="0" collapsed="false">
      <c r="A32" s="8" t="s">
        <v>40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</row>
    <row r="33" customFormat="false" ht="11.25" hidden="false" customHeight="false" outlineLevel="0" collapsed="false">
      <c r="A33" s="8" t="s">
        <v>41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11.25" hidden="false" customHeight="false" outlineLevel="0" collapsed="false">
      <c r="A34" s="8" t="s">
        <v>42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</row>
    <row r="35" customFormat="false" ht="11.25" hidden="false" customHeight="false" outlineLevel="0" collapsed="false">
      <c r="A35" s="8" t="s">
        <v>43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</row>
    <row r="36" customFormat="false" ht="11.25" hidden="false" customHeight="false" outlineLevel="0" collapsed="false">
      <c r="A36" s="8" t="s">
        <v>44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</row>
    <row r="37" customFormat="false" ht="11.25" hidden="false" customHeight="false" outlineLevel="0" collapsed="false">
      <c r="A37" s="8" t="s">
        <v>45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</row>
    <row r="38" s="6" customFormat="true" ht="11.25" hidden="false" customHeight="false" outlineLevel="0" collapsed="false">
      <c r="A38" s="8" t="s">
        <v>46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</row>
    <row r="39" customFormat="false" ht="11.25" hidden="false" customHeight="false" outlineLevel="0" collapsed="false">
      <c r="A39" s="8" t="s">
        <v>47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11.25" hidden="false" customHeight="false" outlineLevel="0" collapsed="false">
      <c r="A40" s="7" t="s">
        <v>48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</row>
    <row r="41" customFormat="false" ht="11.25" hidden="false" customHeight="false" outlineLevel="0" collapsed="false">
      <c r="A41" s="8" t="s">
        <v>49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</row>
    <row r="42" customFormat="false" ht="11.25" hidden="false" customHeight="false" outlineLevel="0" collapsed="false">
      <c r="A42" s="8" t="s">
        <v>50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</row>
    <row r="43" customFormat="false" ht="11.25" hidden="false" customHeight="false" outlineLevel="0" collapsed="false">
      <c r="A43" s="8" t="s">
        <v>51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</row>
    <row r="44" customFormat="false" ht="11.25" hidden="false" customHeight="false" outlineLevel="0" collapsed="false">
      <c r="A44" s="8" t="s">
        <v>52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</row>
    <row r="45" customFormat="false" ht="11.25" hidden="false" customHeight="false" outlineLevel="0" collapsed="false">
      <c r="A45" s="8" t="s">
        <v>53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</row>
    <row r="46" customFormat="false" ht="11.25" hidden="false" customHeight="false" outlineLevel="0" collapsed="false">
      <c r="A46" s="8" t="s">
        <v>54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</row>
    <row r="47" customFormat="false" ht="11.25" hidden="false" customHeight="false" outlineLevel="0" collapsed="false">
      <c r="A47" s="8" t="s">
        <v>55</v>
      </c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</row>
    <row r="48" customFormat="false" ht="11.25" hidden="false" customHeight="false" outlineLevel="0" collapsed="false">
      <c r="A48" s="8" t="s">
        <v>56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</row>
    <row r="49" customFormat="false" ht="11.25" hidden="false" customHeight="false" outlineLevel="0" collapsed="false">
      <c r="A49" s="7" t="s">
        <v>57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</row>
    <row r="50" customFormat="false" ht="11.25" hidden="false" customHeight="false" outlineLevel="0" collapsed="false">
      <c r="A50" s="8" t="s">
        <v>58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</row>
    <row r="51" customFormat="false" ht="11.25" hidden="false" customHeight="false" outlineLevel="0" collapsed="false">
      <c r="A51" s="8" t="s">
        <v>59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</row>
    <row r="52" customFormat="false" ht="11.25" hidden="false" customHeight="false" outlineLevel="0" collapsed="false">
      <c r="A52" s="8" t="s">
        <v>60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</row>
    <row r="53" customFormat="false" ht="11.25" hidden="false" customHeight="false" outlineLevel="0" collapsed="false">
      <c r="A53" s="8" t="s">
        <v>61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</row>
    <row r="54" customFormat="false" ht="11.25" hidden="false" customHeight="false" outlineLevel="0" collapsed="false">
      <c r="A54" s="8" t="s">
        <v>62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</row>
    <row r="55" s="6" customFormat="true" ht="11.25" hidden="false" customHeight="false" outlineLevel="0" collapsed="false">
      <c r="A55" s="8" t="s">
        <v>63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</row>
    <row r="56" customFormat="false" ht="11.25" hidden="false" customHeight="false" outlineLevel="0" collapsed="false">
      <c r="A56" s="8" t="s">
        <v>64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</row>
    <row r="57" customFormat="false" ht="11.25" hidden="false" customHeight="false" outlineLevel="0" collapsed="false">
      <c r="A57" s="8" t="s">
        <v>65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</row>
    <row r="58" customFormat="false" ht="11.25" hidden="false" customHeight="false" outlineLevel="0" collapsed="false">
      <c r="A58" s="7" t="s">
        <v>66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1.25" hidden="false" customHeight="false" outlineLevel="0" collapsed="false">
      <c r="A59" s="8" t="s">
        <v>67</v>
      </c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</row>
    <row r="60" customFormat="false" ht="11.25" hidden="false" customHeight="false" outlineLevel="0" collapsed="false">
      <c r="A60" s="8" t="s">
        <v>68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</row>
    <row r="61" customFormat="false" ht="11.25" hidden="false" customHeight="false" outlineLevel="0" collapsed="false">
      <c r="A61" s="8" t="s">
        <v>69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</row>
    <row r="62" customFormat="false" ht="11.25" hidden="false" customHeight="false" outlineLevel="0" collapsed="false">
      <c r="A62" s="8" t="s">
        <v>70</v>
      </c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</row>
    <row r="63" customFormat="false" ht="11.25" hidden="false" customHeight="false" outlineLevel="0" collapsed="false">
      <c r="A63" s="8" t="s">
        <v>71</v>
      </c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</row>
    <row r="64" customFormat="false" ht="11.25" hidden="false" customHeight="false" outlineLevel="0" collapsed="false">
      <c r="A64" s="8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</row>
    <row r="65" customFormat="false" ht="11.25" hidden="false" customHeight="false" outlineLevel="0" collapsed="false">
      <c r="A65" s="8" t="s">
        <v>73</v>
      </c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</row>
    <row r="66" customFormat="false" ht="11.25" hidden="false" customHeight="false" outlineLevel="0" collapsed="false">
      <c r="A66" s="8" t="s">
        <v>74</v>
      </c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</row>
    <row r="67" customFormat="false" ht="11.25" hidden="false" customHeight="false" outlineLevel="0" collapsed="false">
      <c r="A67" s="8" t="s">
        <v>75</v>
      </c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</row>
    <row r="68" customFormat="false" ht="11.25" hidden="false" customHeight="false" outlineLevel="0" collapsed="false">
      <c r="A68" s="8" t="s">
        <v>76</v>
      </c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</row>
    <row r="69" customFormat="false" ht="11.25" hidden="false" customHeight="false" outlineLevel="0" collapsed="false">
      <c r="A69" s="10" t="s">
        <v>77</v>
      </c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</row>
    <row r="70" customFormat="false" ht="11.25" hidden="false" customHeight="false" outlineLevel="0" collapsed="false">
      <c r="A70" s="8" t="s">
        <v>78</v>
      </c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</row>
    <row r="71" customFormat="false" ht="11.25" hidden="false" customHeight="false" outlineLevel="0" collapsed="false">
      <c r="A71" s="8" t="s">
        <v>79</v>
      </c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</row>
    <row r="72" customFormat="false" ht="11.25" hidden="false" customHeight="false" outlineLevel="0" collapsed="false">
      <c r="A72" s="8" t="s">
        <v>80</v>
      </c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</row>
    <row r="73" customFormat="false" ht="11.25" hidden="false" customHeight="false" outlineLevel="0" collapsed="false">
      <c r="A73" s="8" t="s">
        <v>81</v>
      </c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</row>
    <row r="74" s="6" customFormat="true" ht="11.25" hidden="false" customHeight="false" outlineLevel="0" collapsed="false">
      <c r="A74" s="8" t="s">
        <v>82</v>
      </c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</row>
    <row r="75" customFormat="false" ht="11.25" hidden="false" customHeight="false" outlineLevel="0" collapsed="false">
      <c r="A75" s="8" t="s">
        <v>83</v>
      </c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</row>
    <row r="76" customFormat="false" ht="11.25" hidden="false" customHeight="false" outlineLevel="0" collapsed="false">
      <c r="A76" s="7" t="s">
        <v>84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</row>
    <row r="77" customFormat="false" ht="11.25" hidden="false" customHeight="false" outlineLevel="0" collapsed="false">
      <c r="A77" s="11" t="s">
        <v>85</v>
      </c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</row>
    <row r="78" customFormat="false" ht="11.25" hidden="false" customHeight="false" outlineLevel="0" collapsed="false">
      <c r="A78" s="8" t="s">
        <v>86</v>
      </c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</row>
    <row r="79" customFormat="false" ht="11.25" hidden="false" customHeight="false" outlineLevel="0" collapsed="false">
      <c r="A79" s="8" t="s">
        <v>87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</row>
    <row r="80" customFormat="false" ht="11.25" hidden="false" customHeight="false" outlineLevel="0" collapsed="false">
      <c r="A80" s="8" t="s">
        <v>88</v>
      </c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</row>
    <row r="81" customFormat="false" ht="11.25" hidden="false" customHeight="false" outlineLevel="0" collapsed="false">
      <c r="A81" s="8" t="s">
        <v>89</v>
      </c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</row>
    <row r="82" customFormat="false" ht="11.25" hidden="false" customHeight="false" outlineLevel="0" collapsed="false">
      <c r="A82" s="8" t="s">
        <v>90</v>
      </c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</row>
    <row r="83" customFormat="false" ht="11.25" hidden="false" customHeight="false" outlineLevel="0" collapsed="false">
      <c r="A83" s="8" t="s">
        <v>91</v>
      </c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</row>
    <row r="84" customFormat="false" ht="11.25" hidden="false" customHeight="false" outlineLevel="0" collapsed="false">
      <c r="A84" s="8" t="s">
        <v>92</v>
      </c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</row>
    <row r="85" customFormat="false" ht="11.25" hidden="false" customHeight="false" outlineLevel="0" collapsed="false">
      <c r="A85" s="8" t="s">
        <v>93</v>
      </c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</row>
    <row r="86" s="6" customFormat="true" ht="11.25" hidden="false" customHeight="false" outlineLevel="0" collapsed="false">
      <c r="A86" s="8" t="s">
        <v>94</v>
      </c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</row>
    <row r="87" customFormat="false" ht="11.25" hidden="false" customHeight="false" outlineLevel="0" collapsed="false">
      <c r="A87" s="8" t="s">
        <v>95</v>
      </c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</row>
    <row r="88" customFormat="false" ht="11.25" hidden="false" customHeight="false" outlineLevel="0" collapsed="false">
      <c r="A88" s="8" t="s">
        <v>96</v>
      </c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</row>
    <row r="89" customFormat="false" ht="11.25" hidden="false" customHeight="false" outlineLevel="0" collapsed="false">
      <c r="A89" s="8" t="s">
        <v>97</v>
      </c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</row>
    <row r="90" customFormat="false" ht="11.25" hidden="false" customHeight="false" outlineLevel="0" collapsed="false">
      <c r="A90" s="8" t="s">
        <v>98</v>
      </c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</row>
    <row r="91" customFormat="false" ht="11.25" hidden="false" customHeight="false" outlineLevel="0" collapsed="false">
      <c r="A91" s="10" t="s">
        <v>99</v>
      </c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</row>
    <row r="92" customFormat="false" ht="11.25" hidden="false" customHeight="false" outlineLevel="0" collapsed="false">
      <c r="A92" s="8" t="s">
        <v>100</v>
      </c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</row>
    <row r="93" customFormat="false" ht="11.25" hidden="false" customHeight="false" outlineLevel="0" collapsed="false">
      <c r="A93" s="7" t="s">
        <v>101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</row>
    <row r="94" customFormat="false" ht="11.25" hidden="false" customHeight="false" outlineLevel="0" collapsed="false">
      <c r="A94" s="8" t="s">
        <v>102</v>
      </c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</row>
    <row r="95" customFormat="false" ht="11.25" hidden="false" customHeight="false" outlineLevel="0" collapsed="false">
      <c r="A95" s="8" t="s">
        <v>103</v>
      </c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</row>
    <row r="96" customFormat="false" ht="11.25" hidden="false" customHeight="false" outlineLevel="0" collapsed="false">
      <c r="A96" s="10" t="s">
        <v>104</v>
      </c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</row>
    <row r="97" customFormat="false" ht="11.25" hidden="false" customHeight="false" outlineLevel="0" collapsed="false">
      <c r="A97" s="8" t="s">
        <v>105</v>
      </c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</row>
    <row r="98" customFormat="false" ht="11.25" hidden="false" customHeight="false" outlineLevel="0" collapsed="false">
      <c r="A98" s="8" t="s">
        <v>106</v>
      </c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</row>
    <row r="99" customFormat="false" ht="11.25" hidden="false" customHeight="false" outlineLevel="0" collapsed="false">
      <c r="A99" s="8" t="s">
        <v>107</v>
      </c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</row>
    <row r="100" customFormat="false" ht="11.25" hidden="false" customHeight="false" outlineLevel="0" collapsed="false">
      <c r="A100" s="10" t="s">
        <v>108</v>
      </c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</row>
    <row r="101" customFormat="false" ht="11.25" hidden="false" customHeight="false" outlineLevel="0" collapsed="false">
      <c r="A101" s="8" t="s">
        <v>109</v>
      </c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</row>
    <row r="102" customFormat="false" ht="11.25" hidden="false" customHeight="false" outlineLevel="0" collapsed="false">
      <c r="A102" s="10" t="s">
        <v>110</v>
      </c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</row>
    <row r="103" customFormat="false" ht="11.25" hidden="false" customHeight="false" outlineLevel="0" collapsed="false">
      <c r="A103" s="10" t="s">
        <v>111</v>
      </c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</row>
    <row r="104" customFormat="false" ht="11.25" hidden="false" customHeight="false" outlineLevel="0" collapsed="false">
      <c r="A104" s="8" t="s">
        <v>112</v>
      </c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</row>
    <row r="105" customFormat="false" ht="11.25" hidden="false" customHeight="false" outlineLevel="0" collapsed="false">
      <c r="A105" s="8" t="s">
        <v>113</v>
      </c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</row>
    <row r="106" customFormat="false" ht="11.25" hidden="false" customHeight="false" outlineLevel="0" collapsed="false">
      <c r="A106" s="8" t="s">
        <v>114</v>
      </c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</row>
    <row r="107" customFormat="false" ht="11.25" hidden="false" customHeight="false" outlineLevel="0" collapsed="false">
      <c r="A107" s="8" t="s">
        <v>115</v>
      </c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</row>
    <row r="108" customFormat="false" ht="11.25" hidden="false" customHeight="false" outlineLevel="0" collapsed="false">
      <c r="A108" s="10" t="s">
        <v>116</v>
      </c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</row>
    <row r="109" customFormat="false" ht="11.25" hidden="false" customHeight="false" outlineLevel="0" collapsed="false">
      <c r="A109" s="8" t="s">
        <v>117</v>
      </c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</row>
    <row r="110" customFormat="false" ht="11.25" hidden="false" customHeight="false" outlineLevel="0" collapsed="false">
      <c r="A110" s="8" t="s">
        <v>118</v>
      </c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</row>
    <row r="111" customFormat="false" ht="11.25" hidden="false" customHeight="false" outlineLevel="0" collapsed="false">
      <c r="A111" s="8" t="s">
        <v>119</v>
      </c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</row>
    <row r="112" customFormat="false" ht="11.25" hidden="false" customHeight="false" outlineLevel="0" collapsed="false">
      <c r="A112" s="7" t="s">
        <v>120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</row>
    <row r="113" customFormat="false" ht="11.25" hidden="false" customHeight="false" outlineLevel="0" collapsed="false">
      <c r="A113" s="8" t="s">
        <v>121</v>
      </c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</row>
    <row r="114" customFormat="false" ht="11.25" hidden="false" customHeight="false" outlineLevel="0" collapsed="false">
      <c r="A114" s="8" t="s">
        <v>122</v>
      </c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</row>
    <row r="115" s="6" customFormat="true" ht="11.25" hidden="false" customHeight="false" outlineLevel="0" collapsed="false">
      <c r="A115" s="8" t="s">
        <v>123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</row>
    <row r="116" customFormat="false" ht="11.25" hidden="false" customHeight="false" outlineLevel="0" collapsed="false">
      <c r="A116" s="8" t="s">
        <v>124</v>
      </c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</row>
    <row r="117" customFormat="false" ht="11.25" hidden="false" customHeight="false" outlineLevel="0" collapsed="false">
      <c r="A117" s="8" t="s">
        <v>125</v>
      </c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</row>
    <row r="118" customFormat="false" ht="11.25" hidden="false" customHeight="false" outlineLevel="0" collapsed="false">
      <c r="A118" s="8" t="s">
        <v>126</v>
      </c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</row>
    <row r="119" customFormat="false" ht="11.25" hidden="false" customHeight="false" outlineLevel="0" collapsed="false">
      <c r="A119" s="8" t="s">
        <v>127</v>
      </c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</row>
    <row r="120" customFormat="false" ht="11.25" hidden="false" customHeight="false" outlineLevel="0" collapsed="false">
      <c r="A120" s="8" t="s">
        <v>128</v>
      </c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</row>
    <row r="121" customFormat="false" ht="11.25" hidden="false" customHeight="false" outlineLevel="0" collapsed="false">
      <c r="A121" s="7" t="s">
        <v>129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</row>
    <row r="122" customFormat="false" ht="11.25" hidden="false" customHeight="false" outlineLevel="0" collapsed="false">
      <c r="A122" s="8" t="s">
        <v>130</v>
      </c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</row>
    <row r="123" customFormat="false" ht="11.25" hidden="false" customHeight="false" outlineLevel="0" collapsed="false">
      <c r="A123" s="8" t="s">
        <v>131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</row>
    <row r="124" customFormat="false" ht="11.25" hidden="false" customHeight="false" outlineLevel="0" collapsed="false">
      <c r="A124" s="8" t="s">
        <v>132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</row>
    <row r="125" customFormat="false" ht="11.25" hidden="false" customHeight="false" outlineLevel="0" collapsed="false">
      <c r="A125" s="7" t="s">
        <v>133</v>
      </c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1.25" hidden="false" customHeight="false" outlineLevel="0" collapsed="false">
      <c r="A126" s="8" t="s">
        <v>134</v>
      </c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</row>
    <row r="127" customFormat="false" ht="11.25" hidden="false" customHeight="false" outlineLevel="0" collapsed="false">
      <c r="A127" s="8" t="s">
        <v>135</v>
      </c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</row>
    <row r="128" customFormat="false" ht="11.25" hidden="false" customHeight="false" outlineLevel="0" collapsed="false">
      <c r="A128" s="8" t="s">
        <v>136</v>
      </c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</row>
    <row r="129" customFormat="false" ht="11.25" hidden="false" customHeight="false" outlineLevel="0" collapsed="false">
      <c r="A129" s="8" t="s">
        <v>137</v>
      </c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</row>
    <row r="130" customFormat="false" ht="11.25" hidden="false" customHeight="false" outlineLevel="0" collapsed="false">
      <c r="A130" s="8" t="s">
        <v>138</v>
      </c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</row>
    <row r="131" customFormat="false" ht="11.25" hidden="false" customHeight="true" outlineLevel="0" collapsed="false">
      <c r="A131" s="8" t="s">
        <v>139</v>
      </c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</row>
    <row r="132" customFormat="false" ht="11.25" hidden="false" customHeight="false" outlineLevel="0" collapsed="false">
      <c r="A132" s="10" t="s">
        <v>140</v>
      </c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</row>
    <row r="133" customFormat="false" ht="11.25" hidden="false" customHeight="false" outlineLevel="0" collapsed="false">
      <c r="A133" s="8" t="s">
        <v>141</v>
      </c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</row>
    <row r="134" customFormat="false" ht="11.25" hidden="false" customHeight="false" outlineLevel="0" collapsed="false">
      <c r="A134" s="8" t="s">
        <v>142</v>
      </c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</row>
    <row r="135" s="6" customFormat="true" ht="11.25" hidden="false" customHeight="false" outlineLevel="0" collapsed="false">
      <c r="A135" s="8" t="s">
        <v>143</v>
      </c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</row>
    <row r="136" customFormat="false" ht="11.25" hidden="false" customHeight="false" outlineLevel="0" collapsed="false">
      <c r="A136" s="7" t="s">
        <v>144</v>
      </c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1.25" hidden="false" customHeight="false" outlineLevel="0" collapsed="false">
      <c r="A137" s="8" t="s">
        <v>145</v>
      </c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</row>
    <row r="138" customFormat="false" ht="11.25" hidden="false" customHeight="false" outlineLevel="0" collapsed="false">
      <c r="A138" s="8" t="s">
        <v>146</v>
      </c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</row>
    <row r="139" customFormat="false" ht="11.25" hidden="false" customHeight="false" outlineLevel="0" collapsed="false">
      <c r="A139" s="8" t="s">
        <v>147</v>
      </c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</row>
    <row r="140" customFormat="false" ht="11.25" hidden="false" customHeight="false" outlineLevel="0" collapsed="false">
      <c r="A140" s="8" t="s">
        <v>148</v>
      </c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</row>
    <row r="141" customFormat="false" ht="11.25" hidden="false" customHeight="false" outlineLevel="0" collapsed="false">
      <c r="A141" s="8" t="s">
        <v>149</v>
      </c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</row>
    <row r="142" customFormat="false" ht="11.25" hidden="false" customHeight="false" outlineLevel="0" collapsed="false">
      <c r="A142" s="8" t="s">
        <v>150</v>
      </c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</row>
    <row r="143" customFormat="false" ht="11.25" hidden="false" customHeight="false" outlineLevel="0" collapsed="false">
      <c r="A143" s="7" t="s">
        <v>151</v>
      </c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</row>
    <row r="144" customFormat="false" ht="11.25" hidden="false" customHeight="false" outlineLevel="0" collapsed="false">
      <c r="A144" s="8" t="s">
        <v>152</v>
      </c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</row>
    <row r="145" customFormat="false" ht="11.25" hidden="false" customHeight="false" outlineLevel="0" collapsed="false">
      <c r="A145" s="8" t="s">
        <v>153</v>
      </c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</row>
    <row r="146" customFormat="false" ht="11.25" hidden="false" customHeight="false" outlineLevel="0" collapsed="false">
      <c r="A146" s="8" t="s">
        <v>154</v>
      </c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</row>
    <row r="147" customFormat="false" ht="11.25" hidden="false" customHeight="false" outlineLevel="0" collapsed="false">
      <c r="A147" s="8" t="s">
        <v>155</v>
      </c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</row>
    <row r="148" customFormat="false" ht="11.25" hidden="false" customHeight="false" outlineLevel="0" collapsed="false">
      <c r="A148" s="7" t="s">
        <v>156</v>
      </c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</row>
    <row r="149" customFormat="false" ht="11.25" hidden="false" customHeight="false" outlineLevel="0" collapsed="false">
      <c r="A149" s="8" t="s">
        <v>157</v>
      </c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</row>
    <row r="150" customFormat="false" ht="11.25" hidden="false" customHeight="false" outlineLevel="0" collapsed="false">
      <c r="A150" s="8" t="s">
        <v>158</v>
      </c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</row>
    <row r="151" customFormat="false" ht="11.25" hidden="false" customHeight="false" outlineLevel="0" collapsed="false">
      <c r="A151" s="8" t="s">
        <v>159</v>
      </c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</row>
    <row r="152" customFormat="false" ht="11.25" hidden="false" customHeight="false" outlineLevel="0" collapsed="false">
      <c r="A152" s="8" t="s">
        <v>160</v>
      </c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</row>
    <row r="153" customFormat="false" ht="11.25" hidden="false" customHeight="false" outlineLevel="0" collapsed="false">
      <c r="A153" s="8" t="s">
        <v>161</v>
      </c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</row>
    <row r="154" customFormat="false" ht="11.25" hidden="false" customHeight="false" outlineLevel="0" collapsed="false">
      <c r="A154" s="8" t="s">
        <v>162</v>
      </c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</row>
    <row r="155" customFormat="false" ht="11.25" hidden="false" customHeight="false" outlineLevel="0" collapsed="false">
      <c r="A155" s="8" t="s">
        <v>163</v>
      </c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</row>
    <row r="156" customFormat="false" ht="11.25" hidden="false" customHeight="false" outlineLevel="0" collapsed="false">
      <c r="A156" s="8" t="s">
        <v>164</v>
      </c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</row>
    <row r="157" customFormat="false" ht="11.25" hidden="false" customHeight="false" outlineLevel="0" collapsed="false">
      <c r="A157" s="7" t="s">
        <v>165</v>
      </c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</row>
    <row r="158" customFormat="false" ht="11.25" hidden="false" customHeight="false" outlineLevel="0" collapsed="false">
      <c r="A158" s="8" t="s">
        <v>166</v>
      </c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</row>
    <row r="159" customFormat="false" ht="11.25" hidden="false" customHeight="false" outlineLevel="0" collapsed="false">
      <c r="A159" s="8" t="s">
        <v>167</v>
      </c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</row>
    <row r="160" customFormat="false" ht="11.25" hidden="false" customHeight="false" outlineLevel="0" collapsed="false">
      <c r="A160" s="8" t="s">
        <v>168</v>
      </c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</row>
    <row r="161" customFormat="false" ht="11.25" hidden="false" customHeight="false" outlineLevel="0" collapsed="false">
      <c r="A161" s="8" t="s">
        <v>169</v>
      </c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</row>
    <row r="162" customFormat="false" ht="11.25" hidden="false" customHeight="false" outlineLevel="0" collapsed="false">
      <c r="A162" s="8" t="s">
        <v>170</v>
      </c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</row>
    <row r="163" s="6" customFormat="true" ht="11.25" hidden="false" customHeight="false" outlineLevel="0" collapsed="false">
      <c r="A163" s="8" t="s">
        <v>171</v>
      </c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</row>
    <row r="164" customFormat="false" ht="11.25" hidden="false" customHeight="false" outlineLevel="0" collapsed="false">
      <c r="A164" s="8" t="s">
        <v>172</v>
      </c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</row>
    <row r="165" customFormat="false" ht="11.25" hidden="false" customHeight="false" outlineLevel="0" collapsed="false">
      <c r="A165" s="10" t="s">
        <v>173</v>
      </c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</row>
    <row r="166" customFormat="false" ht="11.25" hidden="false" customHeight="false" outlineLevel="0" collapsed="false">
      <c r="A166" s="8" t="s">
        <v>174</v>
      </c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</row>
    <row r="167" customFormat="false" ht="11.25" hidden="false" customHeight="false" outlineLevel="0" collapsed="false">
      <c r="A167" s="8" t="s">
        <v>175</v>
      </c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</row>
    <row r="168" customFormat="false" ht="11.25" hidden="false" customHeight="false" outlineLevel="0" collapsed="false">
      <c r="A168" s="8" t="s">
        <v>176</v>
      </c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</row>
    <row r="169" customFormat="false" ht="11.25" hidden="false" customHeight="false" outlineLevel="0" collapsed="false">
      <c r="A169" s="8" t="s">
        <v>177</v>
      </c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</row>
    <row r="170" customFormat="false" ht="11.25" hidden="false" customHeight="false" outlineLevel="0" collapsed="false">
      <c r="A170" s="7" t="s">
        <v>178</v>
      </c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</row>
    <row r="171" customFormat="false" ht="11.25" hidden="false" customHeight="false" outlineLevel="0" collapsed="false">
      <c r="A171" s="8" t="s">
        <v>179</v>
      </c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</row>
    <row r="172" customFormat="false" ht="11.25" hidden="false" customHeight="false" outlineLevel="0" collapsed="false">
      <c r="A172" s="8" t="s">
        <v>180</v>
      </c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</row>
    <row r="173" customFormat="false" ht="11.25" hidden="false" customHeight="false" outlineLevel="0" collapsed="false">
      <c r="A173" s="8" t="s">
        <v>181</v>
      </c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</row>
    <row r="174" customFormat="false" ht="11.25" hidden="false" customHeight="false" outlineLevel="0" collapsed="false">
      <c r="A174" s="8" t="s">
        <v>182</v>
      </c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</row>
    <row r="175" customFormat="false" ht="11.25" hidden="false" customHeight="false" outlineLevel="0" collapsed="false">
      <c r="A175" s="8" t="s">
        <v>183</v>
      </c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</row>
    <row r="176" s="6" customFormat="true" ht="11.25" hidden="false" customHeight="false" outlineLevel="0" collapsed="false">
      <c r="A176" s="8" t="s">
        <v>184</v>
      </c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</row>
    <row r="177" customFormat="false" ht="11.25" hidden="false" customHeight="false" outlineLevel="0" collapsed="false">
      <c r="A177" s="8" t="s">
        <v>185</v>
      </c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</row>
    <row r="178" customFormat="false" ht="11.25" hidden="false" customHeight="false" outlineLevel="0" collapsed="false">
      <c r="A178" s="8" t="s">
        <v>186</v>
      </c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</row>
    <row r="179" customFormat="false" ht="11.25" hidden="false" customHeight="false" outlineLevel="0" collapsed="false">
      <c r="A179" s="10" t="s">
        <v>187</v>
      </c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</row>
    <row r="180" customFormat="false" ht="11.25" hidden="false" customHeight="false" outlineLevel="0" collapsed="false">
      <c r="A180" s="7" t="s">
        <v>188</v>
      </c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</row>
    <row r="181" customFormat="false" ht="11.25" hidden="false" customHeight="false" outlineLevel="0" collapsed="false">
      <c r="A181" s="7" t="s">
        <v>188</v>
      </c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</row>
    <row r="182" customFormat="false" ht="11.25" hidden="false" customHeight="false" outlineLevel="0" collapsed="false">
      <c r="A182" s="8" t="s">
        <v>189</v>
      </c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</row>
    <row r="183" s="6" customFormat="true" ht="11.25" hidden="false" customHeight="false" outlineLevel="0" collapsed="false">
      <c r="A183" s="8" t="s">
        <v>190</v>
      </c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</row>
    <row r="184" customFormat="false" ht="11.25" hidden="false" customHeight="false" outlineLevel="0" collapsed="false">
      <c r="A184" s="8" t="s">
        <v>191</v>
      </c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</row>
    <row r="185" customFormat="false" ht="11.25" hidden="false" customHeight="false" outlineLevel="0" collapsed="false">
      <c r="A185" s="8" t="s">
        <v>162</v>
      </c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</row>
    <row r="186" customFormat="false" ht="11.25" hidden="false" customHeight="false" outlineLevel="0" collapsed="false">
      <c r="A186" s="8" t="s">
        <v>192</v>
      </c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</row>
    <row r="187" customFormat="false" ht="11.25" hidden="false" customHeight="false" outlineLevel="0" collapsed="false">
      <c r="A187" s="8" t="s">
        <v>163</v>
      </c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</row>
    <row r="188" customFormat="false" ht="11.25" hidden="false" customHeight="false" outlineLevel="0" collapsed="false">
      <c r="A188" s="12" t="s">
        <v>193</v>
      </c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</row>
    <row r="189" customFormat="false" ht="11.25" hidden="false" customHeight="false" outlineLevel="0" collapsed="false">
      <c r="A189" s="8" t="s">
        <v>164</v>
      </c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</row>
    <row r="190" customFormat="false" ht="11.25" hidden="false" customHeight="false" outlineLevel="0" collapsed="false">
      <c r="A190" s="8" t="s">
        <v>194</v>
      </c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</row>
    <row r="191" customFormat="false" ht="11.25" hidden="false" customHeight="false" outlineLevel="0" collapsed="false">
      <c r="A191" s="7" t="s">
        <v>195</v>
      </c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</row>
    <row r="192" customFormat="false" ht="11.25" hidden="false" customHeight="false" outlineLevel="0" collapsed="false">
      <c r="A192" s="7" t="s">
        <v>196</v>
      </c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</row>
    <row r="193" customFormat="false" ht="11.25" hidden="false" customHeight="false" outlineLevel="0" collapsed="false">
      <c r="A193" s="13" t="s">
        <v>197</v>
      </c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</row>
    <row r="194" customFormat="false" ht="11.25" hidden="false" customHeight="false" outlineLevel="0" collapsed="false">
      <c r="A194" s="8" t="s">
        <v>198</v>
      </c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</row>
    <row r="195" customFormat="false" ht="11.25" hidden="false" customHeight="false" outlineLevel="0" collapsed="false">
      <c r="A195" s="8" t="s">
        <v>199</v>
      </c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</row>
    <row r="196" customFormat="false" ht="11.25" hidden="false" customHeight="false" outlineLevel="0" collapsed="false">
      <c r="A196" s="8" t="s">
        <v>200</v>
      </c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</row>
    <row r="197" s="6" customFormat="true" ht="11.25" hidden="false" customHeight="false" outlineLevel="0" collapsed="false">
      <c r="A197" s="7" t="s">
        <v>201</v>
      </c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</row>
    <row r="198" customFormat="false" ht="11.25" hidden="false" customHeight="false" outlineLevel="0" collapsed="false">
      <c r="A198" s="8" t="s">
        <v>202</v>
      </c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</row>
    <row r="199" customFormat="false" ht="11.25" hidden="false" customHeight="false" outlineLevel="0" collapsed="false">
      <c r="A199" s="8" t="s">
        <v>203</v>
      </c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</row>
    <row r="200" customFormat="false" ht="11.25" hidden="false" customHeight="false" outlineLevel="0" collapsed="false">
      <c r="A200" s="8" t="s">
        <v>204</v>
      </c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</row>
    <row r="201" customFormat="false" ht="11.25" hidden="false" customHeight="false" outlineLevel="0" collapsed="false">
      <c r="A201" s="10" t="s">
        <v>205</v>
      </c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</row>
    <row r="202" customFormat="false" ht="11.25" hidden="false" customHeight="false" outlineLevel="0" collapsed="false">
      <c r="A202" s="8" t="s">
        <v>206</v>
      </c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</row>
    <row r="203" customFormat="false" ht="11.25" hidden="false" customHeight="false" outlineLevel="0" collapsed="false">
      <c r="A203" s="10" t="s">
        <v>207</v>
      </c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</row>
    <row r="204" customFormat="false" ht="11.25" hidden="false" customHeight="false" outlineLevel="0" collapsed="false">
      <c r="A204" s="10" t="s">
        <v>208</v>
      </c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</row>
    <row r="205" customFormat="false" ht="11.25" hidden="false" customHeight="false" outlineLevel="0" collapsed="false">
      <c r="A205" s="10" t="s">
        <v>209</v>
      </c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</row>
    <row r="206" customFormat="false" ht="11.25" hidden="false" customHeight="false" outlineLevel="0" collapsed="false">
      <c r="A206" s="10" t="s">
        <v>210</v>
      </c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</row>
    <row r="207" customFormat="false" ht="11.25" hidden="false" customHeight="false" outlineLevel="0" collapsed="false">
      <c r="A207" s="10" t="s">
        <v>211</v>
      </c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</row>
    <row r="208" customFormat="false" ht="11.25" hidden="false" customHeight="false" outlineLevel="0" collapsed="false">
      <c r="A208" s="10" t="s">
        <v>212</v>
      </c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</row>
    <row r="209" s="6" customFormat="true" ht="11.25" hidden="false" customHeight="false" outlineLevel="0" collapsed="false">
      <c r="A209" s="7" t="s">
        <v>213</v>
      </c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</row>
    <row r="210" customFormat="false" ht="11.25" hidden="false" customHeight="false" outlineLevel="0" collapsed="false">
      <c r="A210" s="8" t="s">
        <v>214</v>
      </c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</row>
    <row r="211" customFormat="false" ht="11.25" hidden="false" customHeight="false" outlineLevel="0" collapsed="false">
      <c r="A211" s="8" t="s">
        <v>215</v>
      </c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</row>
    <row r="212" customFormat="false" ht="11.25" hidden="false" customHeight="false" outlineLevel="0" collapsed="false">
      <c r="A212" s="8" t="s">
        <v>216</v>
      </c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</row>
    <row r="213" customFormat="false" ht="11.25" hidden="false" customHeight="false" outlineLevel="0" collapsed="false">
      <c r="A213" s="8" t="s">
        <v>217</v>
      </c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</row>
    <row r="214" s="6" customFormat="true" ht="11.25" hidden="false" customHeight="false" outlineLevel="0" collapsed="false">
      <c r="A214" s="8" t="s">
        <v>218</v>
      </c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</row>
    <row r="215" customFormat="false" ht="11.25" hidden="false" customHeight="false" outlineLevel="0" collapsed="false">
      <c r="A215" s="8" t="s">
        <v>219</v>
      </c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</row>
    <row r="216" customFormat="false" ht="11.25" hidden="false" customHeight="false" outlineLevel="0" collapsed="false">
      <c r="A216" s="8" t="s">
        <v>220</v>
      </c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</row>
    <row r="217" customFormat="false" ht="11.25" hidden="false" customHeight="false" outlineLevel="0" collapsed="false">
      <c r="A217" s="8" t="s">
        <v>221</v>
      </c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</row>
    <row r="218" customFormat="false" ht="11.25" hidden="false" customHeight="false" outlineLevel="0" collapsed="false">
      <c r="A218" s="8" t="s">
        <v>222</v>
      </c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</row>
    <row r="219" customFormat="false" ht="11.25" hidden="false" customHeight="false" outlineLevel="0" collapsed="false">
      <c r="A219" s="8" t="s">
        <v>223</v>
      </c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</row>
    <row r="220" customFormat="false" ht="11.25" hidden="false" customHeight="false" outlineLevel="0" collapsed="false">
      <c r="A220" s="8" t="s">
        <v>224</v>
      </c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</row>
    <row r="221" customFormat="false" ht="11.25" hidden="false" customHeight="false" outlineLevel="0" collapsed="false">
      <c r="A221" s="7" t="s">
        <v>225</v>
      </c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</row>
    <row r="222" s="6" customFormat="true" ht="11.25" hidden="false" customHeight="false" outlineLevel="0" collapsed="false">
      <c r="A222" s="7" t="s">
        <v>226</v>
      </c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</row>
    <row r="223" customFormat="false" ht="11.25" hidden="false" customHeight="false" outlineLevel="0" collapsed="false">
      <c r="A223" s="8" t="s">
        <v>227</v>
      </c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</row>
    <row r="224" customFormat="false" ht="11.25" hidden="false" customHeight="false" outlineLevel="0" collapsed="false">
      <c r="A224" s="8" t="s">
        <v>228</v>
      </c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</row>
    <row r="225" s="6" customFormat="true" ht="11.25" hidden="false" customHeight="false" outlineLevel="0" collapsed="false">
      <c r="A225" s="8" t="s">
        <v>229</v>
      </c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</row>
    <row r="226" customFormat="false" ht="11.25" hidden="false" customHeight="false" outlineLevel="0" collapsed="false">
      <c r="A226" s="7" t="s">
        <v>230</v>
      </c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</row>
    <row r="227" customFormat="false" ht="11.25" hidden="false" customHeight="false" outlineLevel="0" collapsed="false">
      <c r="A227" s="8" t="s">
        <v>230</v>
      </c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</row>
    <row r="228" customFormat="false" ht="11.25" hidden="false" customHeight="false" outlineLevel="0" collapsed="false">
      <c r="A228" s="7" t="s">
        <v>231</v>
      </c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</row>
    <row r="229" customFormat="false" ht="11.25" hidden="false" customHeight="false" outlineLevel="0" collapsed="false">
      <c r="A229" s="7" t="s">
        <v>232</v>
      </c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</row>
    <row r="230" customFormat="false" ht="11.25" hidden="false" customHeight="false" outlineLevel="0" collapsed="false">
      <c r="A230" s="7" t="s">
        <v>233</v>
      </c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</row>
    <row r="231" customFormat="false" ht="11.25" hidden="false" customHeight="false" outlineLevel="0" collapsed="false">
      <c r="A231" s="8" t="s">
        <v>234</v>
      </c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</row>
    <row r="232" customFormat="false" ht="11.25" hidden="false" customHeight="false" outlineLevel="0" collapsed="false">
      <c r="A232" s="8" t="s">
        <v>235</v>
      </c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</row>
    <row r="233" customFormat="false" ht="11.25" hidden="false" customHeight="false" outlineLevel="0" collapsed="false">
      <c r="A233" s="8" t="s">
        <v>236</v>
      </c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</row>
    <row r="234" customFormat="false" ht="11.25" hidden="false" customHeight="false" outlineLevel="0" collapsed="false">
      <c r="A234" s="8" t="s">
        <v>237</v>
      </c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</row>
    <row r="235" customFormat="false" ht="11.25" hidden="false" customHeight="false" outlineLevel="0" collapsed="false">
      <c r="A235" s="8" t="s">
        <v>238</v>
      </c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</row>
    <row r="236" customFormat="false" ht="11.25" hidden="false" customHeight="false" outlineLevel="0" collapsed="false">
      <c r="A236" s="7" t="s">
        <v>239</v>
      </c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</row>
    <row r="237" customFormat="false" ht="11.25" hidden="false" customHeight="false" outlineLevel="0" collapsed="false">
      <c r="A237" s="8" t="s">
        <v>240</v>
      </c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</row>
    <row r="238" s="6" customFormat="true" ht="11.25" hidden="false" customHeight="false" outlineLevel="0" collapsed="false">
      <c r="A238" s="8" t="s">
        <v>241</v>
      </c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</row>
    <row r="239" customFormat="false" ht="11.25" hidden="false" customHeight="false" outlineLevel="0" collapsed="false">
      <c r="A239" s="8" t="s">
        <v>242</v>
      </c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</row>
    <row r="240" customFormat="false" ht="11.25" hidden="false" customHeight="false" outlineLevel="0" collapsed="false">
      <c r="A240" s="8" t="s">
        <v>243</v>
      </c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</row>
    <row r="241" customFormat="false" ht="11.25" hidden="false" customHeight="false" outlineLevel="0" collapsed="false">
      <c r="A241" s="8" t="s">
        <v>244</v>
      </c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</row>
    <row r="242" customFormat="false" ht="11.25" hidden="false" customHeight="false" outlineLevel="0" collapsed="false">
      <c r="A242" s="8" t="s">
        <v>245</v>
      </c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</row>
    <row r="243" customFormat="false" ht="11.25" hidden="false" customHeight="false" outlineLevel="0" collapsed="false">
      <c r="A243" s="7" t="s">
        <v>246</v>
      </c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</row>
    <row r="244" customFormat="false" ht="11.25" hidden="false" customHeight="false" outlineLevel="0" collapsed="false">
      <c r="A244" s="8" t="s">
        <v>247</v>
      </c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</row>
    <row r="245" customFormat="false" ht="11.25" hidden="false" customHeight="false" outlineLevel="0" collapsed="false">
      <c r="A245" s="8" t="s">
        <v>248</v>
      </c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</row>
    <row r="246" customFormat="false" ht="11.25" hidden="false" customHeight="false" outlineLevel="0" collapsed="false">
      <c r="A246" s="8" t="s">
        <v>249</v>
      </c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</row>
    <row r="247" customFormat="false" ht="11.25" hidden="false" customHeight="false" outlineLevel="0" collapsed="false">
      <c r="A247" s="7" t="s">
        <v>250</v>
      </c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</row>
    <row r="248" customFormat="false" ht="11.25" hidden="false" customHeight="false" outlineLevel="0" collapsed="false">
      <c r="A248" s="7" t="s">
        <v>251</v>
      </c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</row>
    <row r="249" customFormat="false" ht="11.25" hidden="false" customHeight="false" outlineLevel="0" collapsed="false">
      <c r="A249" s="8" t="s">
        <v>252</v>
      </c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</row>
    <row r="250" customFormat="false" ht="11.25" hidden="false" customHeight="false" outlineLevel="0" collapsed="false">
      <c r="A250" s="8" t="s">
        <v>253</v>
      </c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</row>
    <row r="251" customFormat="false" ht="11.25" hidden="false" customHeight="false" outlineLevel="0" collapsed="false">
      <c r="A251" s="8" t="s">
        <v>254</v>
      </c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</row>
    <row r="252" s="6" customFormat="true" ht="11.25" hidden="false" customHeight="false" outlineLevel="0" collapsed="false">
      <c r="A252" s="8" t="s">
        <v>255</v>
      </c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</row>
    <row r="253" customFormat="false" ht="11.25" hidden="false" customHeight="false" outlineLevel="0" collapsed="false">
      <c r="A253" s="8" t="s">
        <v>256</v>
      </c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</row>
    <row r="254" customFormat="false" ht="11.25" hidden="false" customHeight="false" outlineLevel="0" collapsed="false">
      <c r="A254" s="10" t="s">
        <v>257</v>
      </c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</row>
    <row r="255" s="6" customFormat="true" ht="11.25" hidden="false" customHeight="false" outlineLevel="0" collapsed="false">
      <c r="A255" s="10" t="s">
        <v>258</v>
      </c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</row>
    <row r="256" s="6" customFormat="true" ht="11.25" hidden="false" customHeight="false" outlineLevel="0" collapsed="false">
      <c r="A256" s="8" t="s">
        <v>259</v>
      </c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</row>
    <row r="257" customFormat="false" ht="11.25" hidden="false" customHeight="false" outlineLevel="0" collapsed="false">
      <c r="A257" s="8" t="s">
        <v>260</v>
      </c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</row>
    <row r="258" customFormat="false" ht="11.25" hidden="false" customHeight="false" outlineLevel="0" collapsed="false">
      <c r="A258" s="10" t="s">
        <v>261</v>
      </c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</row>
    <row r="259" customFormat="false" ht="11.25" hidden="false" customHeight="false" outlineLevel="0" collapsed="false">
      <c r="A259" s="8" t="s">
        <v>262</v>
      </c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</row>
    <row r="260" customFormat="false" ht="11.25" hidden="false" customHeight="false" outlineLevel="0" collapsed="false">
      <c r="A260" s="7" t="s">
        <v>263</v>
      </c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</row>
    <row r="261" customFormat="false" ht="11.25" hidden="false" customHeight="false" outlineLevel="0" collapsed="false">
      <c r="A261" s="8" t="s">
        <v>264</v>
      </c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</row>
    <row r="262" customFormat="false" ht="11.25" hidden="false" customHeight="false" outlineLevel="0" collapsed="false">
      <c r="A262" s="8" t="s">
        <v>265</v>
      </c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</row>
    <row r="263" customFormat="false" ht="11.25" hidden="false" customHeight="false" outlineLevel="0" collapsed="false">
      <c r="A263" s="8" t="s">
        <v>266</v>
      </c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</row>
    <row r="264" customFormat="false" ht="11.25" hidden="false" customHeight="false" outlineLevel="0" collapsed="false">
      <c r="A264" s="8" t="s">
        <v>267</v>
      </c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</row>
    <row r="265" customFormat="false" ht="11.25" hidden="false" customHeight="false" outlineLevel="0" collapsed="false">
      <c r="A265" s="7" t="s">
        <v>268</v>
      </c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</row>
    <row r="266" customFormat="false" ht="11.25" hidden="false" customHeight="false" outlineLevel="0" collapsed="false">
      <c r="A266" s="7" t="s">
        <v>268</v>
      </c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</row>
    <row r="267" customFormat="false" ht="11.25" hidden="false" customHeight="false" outlineLevel="0" collapsed="false">
      <c r="A267" s="8" t="s">
        <v>269</v>
      </c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</row>
    <row r="268" s="6" customFormat="true" ht="11.25" hidden="false" customHeight="false" outlineLevel="0" collapsed="false">
      <c r="A268" s="10" t="s">
        <v>270</v>
      </c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</row>
    <row r="269" s="6" customFormat="true" ht="11.25" hidden="false" customHeight="false" outlineLevel="0" collapsed="false">
      <c r="A269" s="8" t="s">
        <v>271</v>
      </c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</row>
    <row r="270" s="6" customFormat="true" ht="11.25" hidden="false" customHeight="false" outlineLevel="0" collapsed="false">
      <c r="A270" s="8" t="s">
        <v>272</v>
      </c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</row>
    <row r="271" customFormat="false" ht="11.25" hidden="false" customHeight="false" outlineLevel="0" collapsed="false">
      <c r="A271" s="8" t="s">
        <v>273</v>
      </c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</row>
    <row r="272" customFormat="false" ht="11.25" hidden="false" customHeight="false" outlineLevel="0" collapsed="false">
      <c r="A272" s="8" t="s">
        <v>274</v>
      </c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</row>
    <row r="273" customFormat="false" ht="11.25" hidden="false" customHeight="false" outlineLevel="0" collapsed="false">
      <c r="A273" s="7" t="s">
        <v>275</v>
      </c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</row>
    <row r="274" customFormat="false" ht="11.25" hidden="false" customHeight="false" outlineLevel="0" collapsed="false">
      <c r="A274" s="7" t="s">
        <v>276</v>
      </c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</row>
    <row r="275" customFormat="false" ht="11.25" hidden="false" customHeight="false" outlineLevel="0" collapsed="false">
      <c r="A275" s="7" t="s">
        <v>277</v>
      </c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</row>
    <row r="276" customFormat="false" ht="11.25" hidden="false" customHeight="false" outlineLevel="0" collapsed="false">
      <c r="A276" s="8" t="s">
        <v>278</v>
      </c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</row>
    <row r="277" s="6" customFormat="true" ht="11.25" hidden="false" customHeight="false" outlineLevel="0" collapsed="false">
      <c r="A277" s="8" t="s">
        <v>279</v>
      </c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</row>
    <row r="278" customFormat="false" ht="11.25" hidden="false" customHeight="false" outlineLevel="0" collapsed="false">
      <c r="A278" s="8" t="s">
        <v>280</v>
      </c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</row>
    <row r="279" customFormat="false" ht="11.25" hidden="false" customHeight="false" outlineLevel="0" collapsed="false">
      <c r="A279" s="12" t="s">
        <v>281</v>
      </c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</row>
    <row r="280" customFormat="false" ht="11.25" hidden="false" customHeight="false" outlineLevel="0" collapsed="false">
      <c r="A280" s="8" t="s">
        <v>282</v>
      </c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</row>
    <row r="281" customFormat="false" ht="11.25" hidden="false" customHeight="false" outlineLevel="0" collapsed="false">
      <c r="A281" s="8" t="s">
        <v>283</v>
      </c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</row>
    <row r="282" customFormat="false" ht="11.25" hidden="false" customHeight="false" outlineLevel="0" collapsed="false">
      <c r="A282" s="7" t="s">
        <v>284</v>
      </c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</row>
    <row r="283" customFormat="false" ht="11.25" hidden="false" customHeight="false" outlineLevel="0" collapsed="false">
      <c r="A283" s="8" t="s">
        <v>285</v>
      </c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</row>
    <row r="284" s="6" customFormat="true" ht="11.25" hidden="false" customHeight="false" outlineLevel="0" collapsed="false">
      <c r="A284" s="8" t="s">
        <v>286</v>
      </c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</row>
    <row r="285" customFormat="false" ht="11.25" hidden="false" customHeight="false" outlineLevel="0" collapsed="false">
      <c r="A285" s="8" t="s">
        <v>287</v>
      </c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</row>
    <row r="286" customFormat="false" ht="11.25" hidden="false" customHeight="false" outlineLevel="0" collapsed="false">
      <c r="A286" s="8" t="s">
        <v>288</v>
      </c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</row>
    <row r="287" customFormat="false" ht="11.25" hidden="false" customHeight="false" outlineLevel="0" collapsed="false">
      <c r="A287" s="8" t="s">
        <v>289</v>
      </c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</row>
    <row r="288" customFormat="false" ht="11.25" hidden="false" customHeight="false" outlineLevel="0" collapsed="false">
      <c r="A288" s="12" t="s">
        <v>290</v>
      </c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</row>
    <row r="289" customFormat="false" ht="11.25" hidden="false" customHeight="false" outlineLevel="0" collapsed="false">
      <c r="A289" s="8" t="s">
        <v>291</v>
      </c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</row>
    <row r="290" customFormat="false" ht="11.25" hidden="false" customHeight="false" outlineLevel="0" collapsed="false">
      <c r="A290" s="8" t="s">
        <v>292</v>
      </c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</row>
    <row r="291" customFormat="false" ht="11.25" hidden="false" customHeight="false" outlineLevel="0" collapsed="false">
      <c r="A291" s="8" t="s">
        <v>293</v>
      </c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</row>
    <row r="292" customFormat="false" ht="11.25" hidden="false" customHeight="false" outlineLevel="0" collapsed="false">
      <c r="A292" s="7" t="s">
        <v>294</v>
      </c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</row>
    <row r="293" customFormat="false" ht="11.25" hidden="false" customHeight="false" outlineLevel="0" collapsed="false">
      <c r="A293" s="8" t="s">
        <v>295</v>
      </c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</row>
    <row r="294" customFormat="false" ht="11.25" hidden="false" customHeight="false" outlineLevel="0" collapsed="false">
      <c r="A294" s="8" t="s">
        <v>296</v>
      </c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</row>
    <row r="295" customFormat="false" ht="11.25" hidden="false" customHeight="false" outlineLevel="0" collapsed="false">
      <c r="A295" s="8" t="s">
        <v>297</v>
      </c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</row>
    <row r="296" customFormat="false" ht="11.25" hidden="false" customHeight="false" outlineLevel="0" collapsed="false">
      <c r="A296" s="8" t="s">
        <v>298</v>
      </c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</row>
    <row r="297" s="6" customFormat="true" ht="11.25" hidden="false" customHeight="false" outlineLevel="0" collapsed="false">
      <c r="A297" s="12" t="s">
        <v>299</v>
      </c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</row>
    <row r="298" s="6" customFormat="true" ht="11.25" hidden="false" customHeight="false" outlineLevel="0" collapsed="false">
      <c r="A298" s="8" t="s">
        <v>300</v>
      </c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</row>
    <row r="299" customFormat="false" ht="11.25" hidden="false" customHeight="false" outlineLevel="0" collapsed="false">
      <c r="A299" s="12" t="s">
        <v>301</v>
      </c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</row>
    <row r="300" customFormat="false" ht="11.25" hidden="false" customHeight="false" outlineLevel="0" collapsed="false">
      <c r="A300" s="8" t="s">
        <v>302</v>
      </c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</row>
    <row r="301" customFormat="false" ht="11.25" hidden="false" customHeight="false" outlineLevel="0" collapsed="false">
      <c r="A301" s="10" t="s">
        <v>303</v>
      </c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</row>
    <row r="302" s="6" customFormat="true" ht="11.25" hidden="false" customHeight="false" outlineLevel="0" collapsed="false">
      <c r="A302" s="8" t="s">
        <v>304</v>
      </c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9"/>
    </row>
    <row r="303" customFormat="false" ht="11.25" hidden="false" customHeight="false" outlineLevel="0" collapsed="false">
      <c r="A303" s="7" t="s">
        <v>305</v>
      </c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</row>
    <row r="304" s="6" customFormat="true" ht="11.25" hidden="false" customHeight="false" outlineLevel="0" collapsed="false">
      <c r="A304" s="7" t="s">
        <v>305</v>
      </c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</row>
    <row r="305" s="6" customFormat="true" ht="11.25" hidden="false" customHeight="false" outlineLevel="0" collapsed="false">
      <c r="A305" s="8" t="s">
        <v>306</v>
      </c>
      <c r="B305" s="9"/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9"/>
    </row>
    <row r="306" s="6" customFormat="true" ht="11.25" hidden="false" customHeight="false" outlineLevel="0" collapsed="false">
      <c r="A306" s="8" t="s">
        <v>307</v>
      </c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9"/>
    </row>
    <row r="307" customFormat="false" ht="11.25" hidden="false" customHeight="false" outlineLevel="0" collapsed="false">
      <c r="A307" s="8" t="s">
        <v>308</v>
      </c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</row>
    <row r="308" customFormat="false" ht="11.25" hidden="false" customHeight="false" outlineLevel="0" collapsed="false">
      <c r="A308" s="8" t="s">
        <v>309</v>
      </c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9"/>
    </row>
    <row r="309" customFormat="false" ht="11.25" hidden="false" customHeight="false" outlineLevel="0" collapsed="false">
      <c r="A309" s="8" t="s">
        <v>310</v>
      </c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</row>
    <row r="310" customFormat="false" ht="11.25" hidden="false" customHeight="false" outlineLevel="0" collapsed="false">
      <c r="A310" s="8" t="s">
        <v>311</v>
      </c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9"/>
    </row>
    <row r="311" customFormat="false" ht="11.25" hidden="false" customHeight="false" outlineLevel="0" collapsed="false">
      <c r="A311" s="8" t="s">
        <v>312</v>
      </c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9"/>
    </row>
    <row r="312" customFormat="false" ht="11.25" hidden="false" customHeight="false" outlineLevel="0" collapsed="false">
      <c r="A312" s="8" t="s">
        <v>313</v>
      </c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</row>
    <row r="313" s="6" customFormat="true" ht="11.25" hidden="false" customHeight="false" outlineLevel="0" collapsed="false">
      <c r="A313" s="7" t="s">
        <v>314</v>
      </c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</row>
    <row r="314" customFormat="false" ht="11.25" hidden="false" customHeight="false" outlineLevel="0" collapsed="false">
      <c r="A314" s="13" t="s">
        <v>314</v>
      </c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</row>
    <row r="315" customFormat="false" ht="11.25" hidden="false" customHeight="false" outlineLevel="0" collapsed="false">
      <c r="A315" s="8" t="s">
        <v>315</v>
      </c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</row>
    <row r="316" customFormat="false" ht="11.25" hidden="false" customHeight="false" outlineLevel="0" collapsed="false">
      <c r="A316" s="8" t="s">
        <v>316</v>
      </c>
      <c r="B316" s="9"/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9"/>
    </row>
    <row r="317" customFormat="false" ht="11.25" hidden="false" customHeight="false" outlineLevel="0" collapsed="false">
      <c r="A317" s="8" t="s">
        <v>317</v>
      </c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9"/>
    </row>
    <row r="318" customFormat="false" ht="11.25" hidden="false" customHeight="false" outlineLevel="0" collapsed="false">
      <c r="A318" s="7" t="s">
        <v>318</v>
      </c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</row>
    <row r="319" customFormat="false" ht="11.25" hidden="false" customHeight="false" outlineLevel="0" collapsed="false">
      <c r="A319" s="7" t="s">
        <v>318</v>
      </c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</row>
    <row r="320" customFormat="false" ht="11.25" hidden="false" customHeight="false" outlineLevel="0" collapsed="false">
      <c r="A320" s="8" t="s">
        <v>319</v>
      </c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</row>
    <row r="321" customFormat="false" ht="11.25" hidden="false" customHeight="false" outlineLevel="0" collapsed="false">
      <c r="A321" s="8" t="s">
        <v>320</v>
      </c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</row>
    <row r="322" customFormat="false" ht="11.25" hidden="false" customHeight="false" outlineLevel="0" collapsed="false">
      <c r="A322" s="8" t="s">
        <v>321</v>
      </c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</row>
    <row r="323" customFormat="false" ht="11.25" hidden="false" customHeight="false" outlineLevel="0" collapsed="false">
      <c r="A323" s="7" t="s">
        <v>322</v>
      </c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</row>
    <row r="324" customFormat="false" ht="11.25" hidden="false" customHeight="false" outlineLevel="0" collapsed="false">
      <c r="A324" s="7" t="s">
        <v>322</v>
      </c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</row>
    <row r="325" customFormat="false" ht="11.25" hidden="false" customHeight="false" outlineLevel="0" collapsed="false">
      <c r="A325" s="7" t="s">
        <v>323</v>
      </c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</row>
    <row r="326" customFormat="false" ht="11.25" hidden="false" customHeight="false" outlineLevel="0" collapsed="false">
      <c r="A326" s="8" t="s">
        <v>324</v>
      </c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9"/>
    </row>
    <row r="327" customFormat="false" ht="11.25" hidden="false" customHeight="false" outlineLevel="0" collapsed="false">
      <c r="A327" s="8" t="s">
        <v>325</v>
      </c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9"/>
    </row>
    <row r="328" customFormat="false" ht="11.25" hidden="false" customHeight="false" outlineLevel="0" collapsed="false">
      <c r="A328" s="8" t="s">
        <v>326</v>
      </c>
      <c r="B328" s="9"/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9"/>
    </row>
    <row r="329" customFormat="false" ht="11.25" hidden="false" customHeight="false" outlineLevel="0" collapsed="false">
      <c r="A329" s="8" t="s">
        <v>327</v>
      </c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</row>
    <row r="330" customFormat="false" ht="11.25" hidden="false" customHeight="false" outlineLevel="0" collapsed="false">
      <c r="A330" s="8" t="s">
        <v>328</v>
      </c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</row>
    <row r="331" customFormat="false" ht="11.25" hidden="false" customHeight="false" outlineLevel="0" collapsed="false">
      <c r="A331" s="8" t="s">
        <v>329</v>
      </c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9"/>
    </row>
    <row r="332" s="6" customFormat="true" ht="11.25" hidden="false" customHeight="false" outlineLevel="0" collapsed="false">
      <c r="A332" s="8" t="s">
        <v>330</v>
      </c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</row>
    <row r="333" customFormat="false" ht="11.25" hidden="false" customHeight="false" outlineLevel="0" collapsed="false">
      <c r="A333" s="10" t="s">
        <v>331</v>
      </c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</row>
    <row r="334" customFormat="false" ht="11.25" hidden="false" customHeight="false" outlineLevel="0" collapsed="false">
      <c r="A334" s="8" t="s">
        <v>332</v>
      </c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9"/>
    </row>
    <row r="335" customFormat="false" ht="11.25" hidden="false" customHeight="false" outlineLevel="0" collapsed="false">
      <c r="A335" s="7" t="s">
        <v>333</v>
      </c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</row>
    <row r="336" s="6" customFormat="true" ht="11.25" hidden="false" customHeight="false" outlineLevel="0" collapsed="false">
      <c r="A336" s="8" t="s">
        <v>334</v>
      </c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9"/>
    </row>
    <row r="337" s="6" customFormat="true" ht="11.25" hidden="false" customHeight="false" outlineLevel="0" collapsed="false">
      <c r="A337" s="8" t="s">
        <v>335</v>
      </c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9"/>
    </row>
    <row r="338" customFormat="false" ht="11.25" hidden="false" customHeight="false" outlineLevel="0" collapsed="false">
      <c r="A338" s="8" t="s">
        <v>336</v>
      </c>
      <c r="B338" s="9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</row>
    <row r="339" customFormat="false" ht="11.25" hidden="false" customHeight="false" outlineLevel="0" collapsed="false">
      <c r="A339" s="10" t="s">
        <v>337</v>
      </c>
      <c r="B339" s="9"/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9"/>
    </row>
    <row r="340" customFormat="false" ht="11.25" hidden="false" customHeight="false" outlineLevel="0" collapsed="false">
      <c r="A340" s="8" t="s">
        <v>338</v>
      </c>
      <c r="B340" s="9"/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9"/>
    </row>
    <row r="341" customFormat="false" ht="11.25" hidden="false" customHeight="false" outlineLevel="0" collapsed="false">
      <c r="A341" s="8" t="s">
        <v>339</v>
      </c>
      <c r="B341" s="9"/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9"/>
    </row>
    <row r="342" customFormat="false" ht="11.25" hidden="false" customHeight="false" outlineLevel="0" collapsed="false">
      <c r="A342" s="8" t="s">
        <v>340</v>
      </c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</row>
    <row r="343" customFormat="false" ht="11.25" hidden="false" customHeight="false" outlineLevel="0" collapsed="false">
      <c r="A343" s="8" t="s">
        <v>341</v>
      </c>
      <c r="B343" s="9"/>
      <c r="C343" s="9"/>
      <c r="D343" s="9"/>
      <c r="E343" s="9"/>
      <c r="F343" s="9"/>
      <c r="G343" s="9"/>
      <c r="H343" s="9"/>
      <c r="I343" s="9"/>
      <c r="J343" s="9"/>
      <c r="K343" s="9"/>
      <c r="L343" s="9"/>
      <c r="M343" s="9"/>
    </row>
    <row r="344" customFormat="false" ht="11.25" hidden="false" customHeight="false" outlineLevel="0" collapsed="false">
      <c r="A344" s="8" t="s">
        <v>342</v>
      </c>
      <c r="B344" s="9"/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9"/>
    </row>
    <row r="345" customFormat="false" ht="11.25" hidden="false" customHeight="false" outlineLevel="0" collapsed="false">
      <c r="A345" s="8" t="s">
        <v>343</v>
      </c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/>
    </row>
    <row r="346" customFormat="false" ht="11.25" hidden="false" customHeight="false" outlineLevel="0" collapsed="false">
      <c r="A346" s="8" t="s">
        <v>344</v>
      </c>
      <c r="B346" s="9"/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9"/>
    </row>
    <row r="347" customFormat="false" ht="11.25" hidden="false" customHeight="false" outlineLevel="0" collapsed="false">
      <c r="A347" s="8" t="s">
        <v>345</v>
      </c>
      <c r="B347" s="9"/>
      <c r="C347" s="9"/>
      <c r="D347" s="9"/>
      <c r="E347" s="9"/>
      <c r="F347" s="9"/>
      <c r="G347" s="9"/>
      <c r="H347" s="9"/>
      <c r="I347" s="9"/>
      <c r="J347" s="9"/>
      <c r="K347" s="9"/>
      <c r="L347" s="9"/>
      <c r="M347" s="9"/>
    </row>
    <row r="348" customFormat="false" ht="11.25" hidden="false" customHeight="false" outlineLevel="0" collapsed="false">
      <c r="A348" s="8" t="s">
        <v>346</v>
      </c>
      <c r="B348" s="9"/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9"/>
    </row>
    <row r="349" customFormat="false" ht="11.25" hidden="false" customHeight="false" outlineLevel="0" collapsed="false">
      <c r="A349" s="7" t="s">
        <v>347</v>
      </c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</row>
    <row r="350" customFormat="false" ht="11.25" hidden="false" customHeight="false" outlineLevel="0" collapsed="false">
      <c r="A350" s="8" t="s">
        <v>348</v>
      </c>
      <c r="B350" s="9"/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9"/>
    </row>
    <row r="351" customFormat="false" ht="11.25" hidden="false" customHeight="false" outlineLevel="0" collapsed="false">
      <c r="A351" s="8" t="s">
        <v>349</v>
      </c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9"/>
    </row>
    <row r="352" customFormat="false" ht="11.25" hidden="false" customHeight="false" outlineLevel="0" collapsed="false">
      <c r="A352" s="7" t="s">
        <v>350</v>
      </c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</row>
    <row r="353" customFormat="false" ht="11.25" hidden="false" customHeight="false" outlineLevel="0" collapsed="false">
      <c r="A353" s="7" t="s">
        <v>351</v>
      </c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</row>
    <row r="354" customFormat="false" ht="11.25" hidden="false" customHeight="false" outlineLevel="0" collapsed="false">
      <c r="A354" s="7" t="s">
        <v>352</v>
      </c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</row>
    <row r="355" s="6" customFormat="true" ht="11.25" hidden="false" customHeight="false" outlineLevel="0" collapsed="false">
      <c r="A355" s="8" t="s">
        <v>353</v>
      </c>
      <c r="B355" s="9"/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9"/>
    </row>
    <row r="356" customFormat="false" ht="11.25" hidden="false" customHeight="false" outlineLevel="0" collapsed="false">
      <c r="A356" s="8" t="s">
        <v>354</v>
      </c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9"/>
    </row>
    <row r="357" customFormat="false" ht="11.25" hidden="false" customHeight="false" outlineLevel="0" collapsed="false">
      <c r="A357" s="8" t="s">
        <v>355</v>
      </c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9"/>
    </row>
    <row r="358" customFormat="false" ht="11.25" hidden="false" customHeight="false" outlineLevel="0" collapsed="false">
      <c r="A358" s="8" t="s">
        <v>356</v>
      </c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9"/>
    </row>
    <row r="359" customFormat="false" ht="11.25" hidden="false" customHeight="false" outlineLevel="0" collapsed="false">
      <c r="A359" s="8" t="s">
        <v>357</v>
      </c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9"/>
    </row>
    <row r="360" customFormat="false" ht="11.25" hidden="false" customHeight="false" outlineLevel="0" collapsed="false">
      <c r="A360" s="8" t="s">
        <v>358</v>
      </c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</row>
    <row r="361" customFormat="false" ht="11.25" hidden="false" customHeight="false" outlineLevel="0" collapsed="false">
      <c r="A361" s="8" t="s">
        <v>359</v>
      </c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</row>
    <row r="362" s="6" customFormat="true" ht="11.25" hidden="false" customHeight="false" outlineLevel="0" collapsed="false">
      <c r="A362" s="8" t="s">
        <v>360</v>
      </c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</row>
    <row r="363" s="6" customFormat="true" ht="11.25" hidden="false" customHeight="false" outlineLevel="0" collapsed="false">
      <c r="A363" s="8" t="s">
        <v>361</v>
      </c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9"/>
    </row>
    <row r="364" customFormat="false" ht="11.25" hidden="false" customHeight="false" outlineLevel="0" collapsed="false">
      <c r="A364" s="8" t="s">
        <v>362</v>
      </c>
      <c r="B364" s="9"/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9"/>
    </row>
    <row r="365" customFormat="false" ht="11.25" hidden="false" customHeight="false" outlineLevel="0" collapsed="false">
      <c r="A365" s="8" t="s">
        <v>363</v>
      </c>
      <c r="B365" s="9"/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9"/>
    </row>
    <row r="366" customFormat="false" ht="11.25" hidden="false" customHeight="false" outlineLevel="0" collapsed="false">
      <c r="A366" s="8" t="s">
        <v>364</v>
      </c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9"/>
    </row>
    <row r="367" customFormat="false" ht="11.25" hidden="false" customHeight="false" outlineLevel="0" collapsed="false">
      <c r="A367" s="10" t="s">
        <v>365</v>
      </c>
      <c r="B367" s="9"/>
      <c r="C367" s="9"/>
      <c r="D367" s="9"/>
      <c r="E367" s="9"/>
      <c r="F367" s="9"/>
      <c r="G367" s="9"/>
      <c r="H367" s="9"/>
      <c r="I367" s="9"/>
      <c r="J367" s="9"/>
      <c r="K367" s="9"/>
      <c r="L367" s="9"/>
      <c r="M367" s="9"/>
    </row>
    <row r="368" customFormat="false" ht="11.25" hidden="false" customHeight="false" outlineLevel="0" collapsed="false">
      <c r="A368" s="8" t="s">
        <v>366</v>
      </c>
      <c r="B368" s="9"/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9"/>
    </row>
    <row r="369" customFormat="false" ht="11.25" hidden="false" customHeight="false" outlineLevel="0" collapsed="false">
      <c r="A369" s="7" t="s">
        <v>367</v>
      </c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</row>
    <row r="370" customFormat="false" ht="11.25" hidden="false" customHeight="false" outlineLevel="0" collapsed="false">
      <c r="A370" s="8" t="s">
        <v>368</v>
      </c>
      <c r="B370" s="9"/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9"/>
    </row>
    <row r="371" s="6" customFormat="true" ht="11.25" hidden="false" customHeight="false" outlineLevel="0" collapsed="false">
      <c r="A371" s="8" t="s">
        <v>369</v>
      </c>
      <c r="B371" s="9"/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9"/>
    </row>
    <row r="372" s="6" customFormat="true" ht="11.25" hidden="false" customHeight="false" outlineLevel="0" collapsed="false">
      <c r="A372" s="8" t="s">
        <v>370</v>
      </c>
      <c r="B372" s="9"/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9"/>
    </row>
    <row r="373" s="6" customFormat="true" ht="11.25" hidden="false" customHeight="false" outlineLevel="0" collapsed="false">
      <c r="A373" s="8" t="s">
        <v>371</v>
      </c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9"/>
    </row>
    <row r="374" customFormat="false" ht="11.25" hidden="false" customHeight="false" outlineLevel="0" collapsed="false">
      <c r="A374" s="7" t="s">
        <v>372</v>
      </c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</row>
    <row r="375" customFormat="false" ht="11.25" hidden="false" customHeight="false" outlineLevel="0" collapsed="false">
      <c r="A375" s="13" t="s">
        <v>373</v>
      </c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</row>
    <row r="376" customFormat="false" ht="11.25" hidden="false" customHeight="false" outlineLevel="0" collapsed="false">
      <c r="A376" s="10" t="s">
        <v>374</v>
      </c>
      <c r="B376" s="9"/>
      <c r="C376" s="9"/>
      <c r="D376" s="9"/>
      <c r="E376" s="9"/>
      <c r="F376" s="9"/>
      <c r="G376" s="9"/>
      <c r="H376" s="9"/>
      <c r="I376" s="9"/>
      <c r="J376" s="9"/>
      <c r="K376" s="9"/>
      <c r="L376" s="9"/>
      <c r="M376" s="9"/>
    </row>
    <row r="377" customFormat="false" ht="11.25" hidden="false" customHeight="false" outlineLevel="0" collapsed="false">
      <c r="A377" s="8" t="s">
        <v>375</v>
      </c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9"/>
    </row>
    <row r="378" customFormat="false" ht="11.25" hidden="false" customHeight="false" outlineLevel="0" collapsed="false">
      <c r="A378" s="8" t="s">
        <v>376</v>
      </c>
      <c r="B378" s="9"/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9"/>
    </row>
    <row r="379" customFormat="false" ht="11.25" hidden="false" customHeight="false" outlineLevel="0" collapsed="false">
      <c r="A379" s="8" t="s">
        <v>377</v>
      </c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9"/>
    </row>
    <row r="380" customFormat="false" ht="11.25" hidden="false" customHeight="false" outlineLevel="0" collapsed="false">
      <c r="A380" s="8" t="s">
        <v>378</v>
      </c>
      <c r="B380" s="9"/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/>
    </row>
    <row r="381" customFormat="false" ht="11.25" hidden="false" customHeight="false" outlineLevel="0" collapsed="false">
      <c r="A381" s="7" t="s">
        <v>379</v>
      </c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</row>
    <row r="382" customFormat="false" ht="11.25" hidden="false" customHeight="false" outlineLevel="0" collapsed="false">
      <c r="A382" s="8" t="s">
        <v>380</v>
      </c>
      <c r="B382" s="9"/>
      <c r="C382" s="9"/>
      <c r="D382" s="9"/>
      <c r="E382" s="9"/>
      <c r="F382" s="9"/>
      <c r="G382" s="9"/>
      <c r="H382" s="9"/>
      <c r="I382" s="9"/>
      <c r="J382" s="9"/>
      <c r="K382" s="9"/>
      <c r="L382" s="9"/>
      <c r="M382" s="9"/>
    </row>
    <row r="383" customFormat="false" ht="11.25" hidden="false" customHeight="false" outlineLevel="0" collapsed="false">
      <c r="A383" s="8" t="s">
        <v>381</v>
      </c>
      <c r="B383" s="9"/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</row>
    <row r="384" s="6" customFormat="true" ht="11.25" hidden="false" customHeight="false" outlineLevel="0" collapsed="false">
      <c r="A384" s="8" t="s">
        <v>382</v>
      </c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</row>
    <row r="385" customFormat="false" ht="11.25" hidden="false" customHeight="false" outlineLevel="0" collapsed="false">
      <c r="A385" s="8" t="s">
        <v>383</v>
      </c>
      <c r="B385" s="9"/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9"/>
    </row>
    <row r="386" customFormat="false" ht="11.25" hidden="false" customHeight="false" outlineLevel="0" collapsed="false">
      <c r="A386" s="7" t="s">
        <v>384</v>
      </c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</row>
    <row r="387" customFormat="false" ht="11.25" hidden="false" customHeight="false" outlineLevel="0" collapsed="false">
      <c r="A387" s="10" t="s">
        <v>384</v>
      </c>
      <c r="B387" s="9"/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9"/>
    </row>
    <row r="388" customFormat="false" ht="11.25" hidden="false" customHeight="false" outlineLevel="0" collapsed="false">
      <c r="A388" s="7" t="s">
        <v>385</v>
      </c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</row>
    <row r="389" customFormat="false" ht="11.25" hidden="false" customHeight="false" outlineLevel="0" collapsed="false">
      <c r="A389" s="7" t="s">
        <v>386</v>
      </c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</row>
    <row r="390" customFormat="false" ht="11.25" hidden="false" customHeight="false" outlineLevel="0" collapsed="false">
      <c r="A390" s="8" t="s">
        <v>387</v>
      </c>
      <c r="B390" s="9"/>
      <c r="C390" s="9"/>
      <c r="D390" s="9"/>
      <c r="E390" s="9"/>
      <c r="F390" s="9"/>
      <c r="G390" s="9"/>
      <c r="H390" s="9"/>
      <c r="I390" s="9"/>
      <c r="J390" s="9"/>
      <c r="K390" s="9"/>
      <c r="L390" s="9"/>
      <c r="M390" s="9"/>
    </row>
    <row r="391" customFormat="false" ht="11.25" hidden="false" customHeight="false" outlineLevel="0" collapsed="false">
      <c r="A391" s="8" t="s">
        <v>388</v>
      </c>
      <c r="B391" s="9"/>
      <c r="C391" s="9"/>
      <c r="D391" s="9"/>
      <c r="E391" s="9"/>
      <c r="F391" s="9"/>
      <c r="G391" s="9"/>
      <c r="H391" s="9"/>
      <c r="I391" s="9"/>
      <c r="J391" s="9"/>
      <c r="K391" s="9"/>
      <c r="L391" s="9"/>
      <c r="M391" s="9"/>
    </row>
    <row r="392" customFormat="false" ht="11.25" hidden="false" customHeight="false" outlineLevel="0" collapsed="false">
      <c r="A392" s="8" t="s">
        <v>389</v>
      </c>
      <c r="B392" s="9"/>
      <c r="C392" s="9"/>
      <c r="D392" s="9"/>
      <c r="E392" s="9"/>
      <c r="F392" s="9"/>
      <c r="G392" s="9"/>
      <c r="H392" s="9"/>
      <c r="I392" s="9"/>
      <c r="J392" s="9"/>
      <c r="K392" s="9"/>
      <c r="L392" s="9"/>
      <c r="M392" s="9"/>
    </row>
    <row r="393" customFormat="false" ht="11.25" hidden="false" customHeight="false" outlineLevel="0" collapsed="false">
      <c r="A393" s="8" t="s">
        <v>390</v>
      </c>
      <c r="B393" s="9"/>
      <c r="C393" s="9"/>
      <c r="D393" s="9"/>
      <c r="E393" s="9"/>
      <c r="F393" s="9"/>
      <c r="G393" s="9"/>
      <c r="H393" s="9"/>
      <c r="I393" s="9"/>
      <c r="J393" s="9"/>
      <c r="K393" s="9"/>
      <c r="L393" s="9"/>
      <c r="M393" s="9"/>
    </row>
    <row r="394" customFormat="false" ht="11.25" hidden="false" customHeight="false" outlineLevel="0" collapsed="false">
      <c r="A394" s="8" t="s">
        <v>391</v>
      </c>
      <c r="B394" s="9"/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9"/>
    </row>
    <row r="395" customFormat="false" ht="11.25" hidden="false" customHeight="false" outlineLevel="0" collapsed="false">
      <c r="A395" s="8" t="s">
        <v>392</v>
      </c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9"/>
    </row>
    <row r="396" customFormat="false" ht="11.25" hidden="false" customHeight="false" outlineLevel="0" collapsed="false">
      <c r="A396" s="8" t="s">
        <v>393</v>
      </c>
      <c r="B396" s="9"/>
      <c r="C396" s="9"/>
      <c r="D396" s="9"/>
      <c r="E396" s="9"/>
      <c r="F396" s="9"/>
      <c r="G396" s="9"/>
      <c r="H396" s="9"/>
      <c r="I396" s="9"/>
      <c r="J396" s="9"/>
      <c r="K396" s="9"/>
      <c r="L396" s="9"/>
      <c r="M396" s="9"/>
    </row>
    <row r="397" s="6" customFormat="true" ht="11.25" hidden="false" customHeight="false" outlineLevel="0" collapsed="false">
      <c r="A397" s="8" t="s">
        <v>394</v>
      </c>
      <c r="B397" s="9"/>
      <c r="C397" s="9"/>
      <c r="D397" s="9"/>
      <c r="E397" s="9"/>
      <c r="F397" s="9"/>
      <c r="G397" s="9"/>
      <c r="H397" s="9"/>
      <c r="I397" s="9"/>
      <c r="J397" s="9"/>
      <c r="K397" s="9"/>
      <c r="L397" s="9"/>
      <c r="M397" s="9"/>
    </row>
    <row r="398" customFormat="false" ht="11.25" hidden="false" customHeight="false" outlineLevel="0" collapsed="false">
      <c r="A398" s="8" t="s">
        <v>395</v>
      </c>
      <c r="B398" s="9"/>
      <c r="C398" s="9"/>
      <c r="D398" s="9"/>
      <c r="E398" s="9"/>
      <c r="F398" s="9"/>
      <c r="G398" s="9"/>
      <c r="H398" s="9"/>
      <c r="I398" s="9"/>
      <c r="J398" s="9"/>
      <c r="K398" s="9"/>
      <c r="L398" s="9"/>
      <c r="M398" s="9"/>
    </row>
    <row r="399" customFormat="false" ht="11.25" hidden="false" customHeight="false" outlineLevel="0" collapsed="false">
      <c r="A399" s="8" t="s">
        <v>396</v>
      </c>
      <c r="B399" s="9"/>
      <c r="C399" s="9"/>
      <c r="D399" s="9"/>
      <c r="E399" s="9"/>
      <c r="F399" s="9"/>
      <c r="G399" s="9"/>
      <c r="H399" s="9"/>
      <c r="I399" s="9"/>
      <c r="J399" s="9"/>
      <c r="K399" s="9"/>
      <c r="L399" s="9"/>
      <c r="M399" s="9"/>
    </row>
    <row r="400" customFormat="false" ht="11.25" hidden="false" customHeight="false" outlineLevel="0" collapsed="false">
      <c r="A400" s="8" t="s">
        <v>397</v>
      </c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9"/>
    </row>
    <row r="401" customFormat="false" ht="11.25" hidden="false" customHeight="false" outlineLevel="0" collapsed="false">
      <c r="A401" s="8" t="s">
        <v>398</v>
      </c>
      <c r="B401" s="9"/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/>
    </row>
    <row r="402" customFormat="false" ht="11.25" hidden="false" customHeight="false" outlineLevel="0" collapsed="false">
      <c r="A402" s="7" t="s">
        <v>399</v>
      </c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</row>
    <row r="403" customFormat="false" ht="11.25" hidden="false" customHeight="false" outlineLevel="0" collapsed="false">
      <c r="A403" s="7" t="s">
        <v>400</v>
      </c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</row>
    <row r="404" customFormat="false" ht="11.25" hidden="false" customHeight="false" outlineLevel="0" collapsed="false">
      <c r="A404" s="7" t="s">
        <v>400</v>
      </c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</row>
    <row r="405" customFormat="false" ht="11.25" hidden="false" customHeight="false" outlineLevel="0" collapsed="false">
      <c r="A405" s="8" t="s">
        <v>401</v>
      </c>
      <c r="B405" s="9"/>
      <c r="C405" s="9"/>
      <c r="D405" s="9"/>
      <c r="E405" s="9"/>
      <c r="F405" s="9"/>
      <c r="G405" s="9"/>
      <c r="H405" s="9"/>
      <c r="I405" s="9"/>
      <c r="J405" s="9"/>
      <c r="K405" s="9"/>
      <c r="L405" s="9"/>
      <c r="M405" s="9"/>
    </row>
    <row r="406" customFormat="false" ht="11.25" hidden="false" customHeight="false" outlineLevel="0" collapsed="false">
      <c r="A406" s="8" t="s">
        <v>402</v>
      </c>
      <c r="B406" s="9"/>
      <c r="C406" s="9"/>
      <c r="D406" s="9"/>
      <c r="E406" s="9"/>
      <c r="F406" s="9"/>
      <c r="G406" s="9"/>
      <c r="H406" s="9"/>
      <c r="I406" s="9"/>
      <c r="J406" s="9"/>
      <c r="K406" s="9"/>
      <c r="L406" s="9"/>
      <c r="M406" s="9"/>
    </row>
    <row r="407" customFormat="false" ht="11.25" hidden="false" customHeight="false" outlineLevel="0" collapsed="false">
      <c r="A407" s="8" t="s">
        <v>403</v>
      </c>
      <c r="B407" s="9"/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/>
    </row>
    <row r="408" customFormat="false" ht="11.25" hidden="false" customHeight="false" outlineLevel="0" collapsed="false">
      <c r="A408" s="8" t="s">
        <v>404</v>
      </c>
      <c r="B408" s="9"/>
      <c r="C408" s="9"/>
      <c r="D408" s="9"/>
      <c r="E408" s="9"/>
      <c r="F408" s="9"/>
      <c r="G408" s="9"/>
      <c r="H408" s="9"/>
      <c r="I408" s="9"/>
      <c r="J408" s="9"/>
      <c r="K408" s="9"/>
      <c r="L408" s="9"/>
      <c r="M408" s="9"/>
    </row>
    <row r="409" customFormat="false" ht="11.25" hidden="false" customHeight="false" outlineLevel="0" collapsed="false">
      <c r="A409" s="8" t="s">
        <v>405</v>
      </c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9"/>
    </row>
    <row r="410" customFormat="false" ht="11.25" hidden="false" customHeight="false" outlineLevel="0" collapsed="false">
      <c r="A410" s="8" t="s">
        <v>406</v>
      </c>
      <c r="B410" s="9"/>
      <c r="C410" s="9"/>
      <c r="D410" s="9"/>
      <c r="E410" s="9"/>
      <c r="F410" s="9"/>
      <c r="G410" s="9"/>
      <c r="H410" s="9"/>
      <c r="I410" s="9"/>
      <c r="J410" s="9"/>
      <c r="K410" s="9"/>
      <c r="L410" s="9"/>
      <c r="M410" s="9"/>
    </row>
    <row r="411" customFormat="false" ht="11.25" hidden="false" customHeight="false" outlineLevel="0" collapsed="false">
      <c r="A411" s="8" t="s">
        <v>407</v>
      </c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9"/>
    </row>
    <row r="412" customFormat="false" ht="11.25" hidden="false" customHeight="false" outlineLevel="0" collapsed="false">
      <c r="A412" s="8" t="s">
        <v>408</v>
      </c>
      <c r="B412" s="9"/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9"/>
    </row>
    <row r="413" customFormat="false" ht="11.25" hidden="false" customHeight="false" outlineLevel="0" collapsed="false">
      <c r="A413" s="8" t="s">
        <v>409</v>
      </c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9"/>
    </row>
    <row r="414" s="6" customFormat="true" ht="11.25" hidden="false" customHeight="false" outlineLevel="0" collapsed="false">
      <c r="A414" s="7" t="s">
        <v>410</v>
      </c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</row>
    <row r="415" s="6" customFormat="true" ht="11.25" hidden="false" customHeight="false" outlineLevel="0" collapsed="false">
      <c r="A415" s="7" t="s">
        <v>411</v>
      </c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</row>
    <row r="416" customFormat="false" ht="11.25" hidden="false" customHeight="false" outlineLevel="0" collapsed="false">
      <c r="A416" s="8" t="s">
        <v>412</v>
      </c>
      <c r="B416" s="9"/>
      <c r="C416" s="9"/>
      <c r="D416" s="9"/>
      <c r="E416" s="9"/>
      <c r="F416" s="9"/>
      <c r="G416" s="9"/>
      <c r="H416" s="9"/>
      <c r="I416" s="9"/>
      <c r="J416" s="9"/>
      <c r="K416" s="9"/>
      <c r="L416" s="9"/>
      <c r="M416" s="9"/>
    </row>
    <row r="417" customFormat="false" ht="11.25" hidden="false" customHeight="false" outlineLevel="0" collapsed="false">
      <c r="A417" s="8" t="s">
        <v>413</v>
      </c>
      <c r="B417" s="9"/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9"/>
    </row>
    <row r="418" customFormat="false" ht="11.25" hidden="false" customHeight="false" outlineLevel="0" collapsed="false">
      <c r="A418" s="8" t="s">
        <v>414</v>
      </c>
      <c r="B418" s="9"/>
      <c r="C418" s="9"/>
      <c r="D418" s="9"/>
      <c r="E418" s="9"/>
      <c r="F418" s="9"/>
      <c r="G418" s="9"/>
      <c r="H418" s="9"/>
      <c r="I418" s="9"/>
      <c r="J418" s="9"/>
      <c r="K418" s="9"/>
      <c r="L418" s="9"/>
      <c r="M418" s="9"/>
    </row>
    <row r="419" customFormat="false" ht="11.25" hidden="false" customHeight="false" outlineLevel="0" collapsed="false">
      <c r="A419" s="8" t="s">
        <v>415</v>
      </c>
      <c r="B419" s="9"/>
      <c r="C419" s="9"/>
      <c r="D419" s="9"/>
      <c r="E419" s="9"/>
      <c r="F419" s="9"/>
      <c r="G419" s="9"/>
      <c r="H419" s="9"/>
      <c r="I419" s="9"/>
      <c r="J419" s="9"/>
      <c r="K419" s="9"/>
      <c r="L419" s="9"/>
      <c r="M419" s="9"/>
    </row>
    <row r="420" customFormat="false" ht="11.25" hidden="false" customHeight="false" outlineLevel="0" collapsed="false">
      <c r="A420" s="8" t="s">
        <v>416</v>
      </c>
      <c r="B420" s="9"/>
      <c r="C420" s="9"/>
      <c r="D420" s="9"/>
      <c r="E420" s="9"/>
      <c r="F420" s="9"/>
      <c r="G420" s="9"/>
      <c r="H420" s="9"/>
      <c r="I420" s="9"/>
      <c r="J420" s="9"/>
      <c r="K420" s="9"/>
      <c r="L420" s="9"/>
      <c r="M420" s="9"/>
    </row>
    <row r="421" customFormat="false" ht="11.25" hidden="false" customHeight="false" outlineLevel="0" collapsed="false">
      <c r="A421" s="10" t="s">
        <v>417</v>
      </c>
      <c r="B421" s="9"/>
      <c r="C421" s="9"/>
      <c r="D421" s="9"/>
      <c r="E421" s="9"/>
      <c r="F421" s="9"/>
      <c r="G421" s="9"/>
      <c r="H421" s="9"/>
      <c r="I421" s="9"/>
      <c r="J421" s="9"/>
      <c r="K421" s="9"/>
      <c r="L421" s="9"/>
      <c r="M421" s="9"/>
    </row>
    <row r="422" customFormat="false" ht="11.25" hidden="false" customHeight="false" outlineLevel="0" collapsed="false">
      <c r="A422" s="8" t="s">
        <v>418</v>
      </c>
      <c r="B422" s="9"/>
      <c r="C422" s="9"/>
      <c r="D422" s="9"/>
      <c r="E422" s="9"/>
      <c r="F422" s="9"/>
      <c r="G422" s="9"/>
      <c r="H422" s="9"/>
      <c r="I422" s="9"/>
      <c r="J422" s="9"/>
      <c r="K422" s="9"/>
      <c r="L422" s="9"/>
      <c r="M422" s="9"/>
    </row>
    <row r="423" customFormat="false" ht="11.25" hidden="false" customHeight="false" outlineLevel="0" collapsed="false">
      <c r="A423" s="8" t="s">
        <v>419</v>
      </c>
      <c r="B423" s="9"/>
      <c r="C423" s="9"/>
      <c r="D423" s="9"/>
      <c r="E423" s="9"/>
      <c r="F423" s="9"/>
      <c r="G423" s="9"/>
      <c r="H423" s="9"/>
      <c r="I423" s="9"/>
      <c r="J423" s="9"/>
      <c r="K423" s="9"/>
      <c r="L423" s="9"/>
      <c r="M423" s="9"/>
    </row>
    <row r="424" customFormat="false" ht="11.25" hidden="false" customHeight="false" outlineLevel="0" collapsed="false">
      <c r="A424" s="8" t="s">
        <v>420</v>
      </c>
      <c r="B424" s="9"/>
      <c r="C424" s="9"/>
      <c r="D424" s="9"/>
      <c r="E424" s="9"/>
      <c r="F424" s="9"/>
      <c r="G424" s="9"/>
      <c r="H424" s="9"/>
      <c r="I424" s="9"/>
      <c r="J424" s="9"/>
      <c r="K424" s="9"/>
      <c r="L424" s="9"/>
      <c r="M424" s="9"/>
    </row>
    <row r="425" s="6" customFormat="true" ht="11.25" hidden="false" customHeight="false" outlineLevel="0" collapsed="false">
      <c r="A425" s="8" t="s">
        <v>421</v>
      </c>
      <c r="B425" s="9"/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9"/>
    </row>
    <row r="426" s="6" customFormat="true" ht="11.25" hidden="false" customHeight="false" outlineLevel="0" collapsed="false">
      <c r="A426" s="8" t="s">
        <v>422</v>
      </c>
      <c r="B426" s="9"/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9"/>
    </row>
    <row r="427" customFormat="false" ht="11.25" hidden="false" customHeight="false" outlineLevel="0" collapsed="false">
      <c r="A427" s="12" t="s">
        <v>423</v>
      </c>
      <c r="B427" s="9"/>
      <c r="C427" s="9"/>
      <c r="D427" s="9"/>
      <c r="E427" s="9"/>
      <c r="F427" s="9"/>
      <c r="G427" s="9"/>
      <c r="H427" s="9"/>
      <c r="I427" s="9"/>
      <c r="J427" s="9"/>
      <c r="K427" s="9"/>
      <c r="L427" s="9"/>
      <c r="M427" s="9"/>
    </row>
    <row r="428" customFormat="false" ht="11.25" hidden="false" customHeight="false" outlineLevel="0" collapsed="false">
      <c r="A428" s="8" t="s">
        <v>424</v>
      </c>
      <c r="B428" s="9"/>
      <c r="C428" s="9"/>
      <c r="D428" s="9"/>
      <c r="E428" s="9"/>
      <c r="F428" s="9"/>
      <c r="G428" s="9"/>
      <c r="H428" s="9"/>
      <c r="I428" s="9"/>
      <c r="J428" s="9"/>
      <c r="K428" s="9"/>
      <c r="L428" s="9"/>
      <c r="M428" s="9"/>
    </row>
    <row r="429" customFormat="false" ht="11.25" hidden="false" customHeight="false" outlineLevel="0" collapsed="false">
      <c r="A429" s="8" t="s">
        <v>425</v>
      </c>
      <c r="B429" s="9"/>
      <c r="C429" s="9"/>
      <c r="D429" s="9"/>
      <c r="E429" s="9"/>
      <c r="F429" s="9"/>
      <c r="G429" s="9"/>
      <c r="H429" s="9"/>
      <c r="I429" s="9"/>
      <c r="J429" s="9"/>
      <c r="K429" s="9"/>
      <c r="L429" s="9"/>
      <c r="M429" s="9"/>
    </row>
    <row r="430" s="6" customFormat="true" ht="11.25" hidden="false" customHeight="false" outlineLevel="0" collapsed="false">
      <c r="A430" s="8" t="s">
        <v>426</v>
      </c>
      <c r="B430" s="9"/>
      <c r="C430" s="9"/>
      <c r="D430" s="9"/>
      <c r="E430" s="9"/>
      <c r="F430" s="9"/>
      <c r="G430" s="9"/>
      <c r="H430" s="9"/>
      <c r="I430" s="9"/>
      <c r="J430" s="9"/>
      <c r="K430" s="9"/>
      <c r="L430" s="9"/>
      <c r="M430" s="9"/>
    </row>
    <row r="431" s="6" customFormat="true" ht="11.25" hidden="false" customHeight="false" outlineLevel="0" collapsed="false">
      <c r="A431" s="8" t="s">
        <v>427</v>
      </c>
      <c r="B431" s="9"/>
      <c r="C431" s="9"/>
      <c r="D431" s="9"/>
      <c r="E431" s="9"/>
      <c r="F431" s="9"/>
      <c r="G431" s="9"/>
      <c r="H431" s="9"/>
      <c r="I431" s="9"/>
      <c r="J431" s="9"/>
      <c r="K431" s="9"/>
      <c r="L431" s="9"/>
      <c r="M431" s="9"/>
    </row>
    <row r="432" customFormat="false" ht="11.25" hidden="false" customHeight="false" outlineLevel="0" collapsed="false">
      <c r="A432" s="8" t="s">
        <v>428</v>
      </c>
      <c r="B432" s="9"/>
      <c r="C432" s="9"/>
      <c r="D432" s="9"/>
      <c r="E432" s="9"/>
      <c r="F432" s="9"/>
      <c r="G432" s="9"/>
      <c r="H432" s="9"/>
      <c r="I432" s="9"/>
      <c r="J432" s="9"/>
      <c r="K432" s="9"/>
      <c r="L432" s="9"/>
      <c r="M432" s="9"/>
    </row>
    <row r="433" customFormat="false" ht="11.25" hidden="false" customHeight="false" outlineLevel="0" collapsed="false">
      <c r="A433" s="8" t="s">
        <v>429</v>
      </c>
      <c r="B433" s="9"/>
      <c r="C433" s="9"/>
      <c r="D433" s="9"/>
      <c r="E433" s="9"/>
      <c r="F433" s="9"/>
      <c r="G433" s="9"/>
      <c r="H433" s="9"/>
      <c r="I433" s="9"/>
      <c r="J433" s="9"/>
      <c r="K433" s="9"/>
      <c r="L433" s="9"/>
      <c r="M433" s="9"/>
    </row>
    <row r="434" customFormat="false" ht="11.25" hidden="false" customHeight="false" outlineLevel="0" collapsed="false">
      <c r="A434" s="7" t="s">
        <v>430</v>
      </c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</row>
    <row r="435" s="6" customFormat="true" ht="11.25" hidden="false" customHeight="false" outlineLevel="0" collapsed="false">
      <c r="A435" s="8" t="s">
        <v>431</v>
      </c>
      <c r="B435" s="9"/>
      <c r="C435" s="9"/>
      <c r="D435" s="9"/>
      <c r="E435" s="9"/>
      <c r="F435" s="9"/>
      <c r="G435" s="9"/>
      <c r="H435" s="9"/>
      <c r="I435" s="9"/>
      <c r="J435" s="9"/>
      <c r="K435" s="9"/>
      <c r="L435" s="9"/>
      <c r="M435" s="9"/>
    </row>
    <row r="436" s="6" customFormat="true" ht="11.25" hidden="false" customHeight="false" outlineLevel="0" collapsed="false">
      <c r="A436" s="13" t="s">
        <v>432</v>
      </c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</row>
    <row r="437" s="6" customFormat="true" ht="11.25" hidden="false" customHeight="false" outlineLevel="0" collapsed="false">
      <c r="A437" s="8" t="s">
        <v>433</v>
      </c>
      <c r="B437" s="9"/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9"/>
    </row>
    <row r="438" customFormat="false" ht="11.25" hidden="false" customHeight="false" outlineLevel="0" collapsed="false">
      <c r="A438" s="8" t="s">
        <v>434</v>
      </c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</row>
    <row r="439" customFormat="false" ht="11.25" hidden="false" customHeight="false" outlineLevel="0" collapsed="false">
      <c r="A439" s="7" t="s">
        <v>435</v>
      </c>
      <c r="B439" s="5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</row>
    <row r="440" customFormat="false" ht="11.25" hidden="false" customHeight="false" outlineLevel="0" collapsed="false">
      <c r="A440" s="7" t="s">
        <v>436</v>
      </c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</row>
    <row r="441" customFormat="false" ht="11.25" hidden="false" customHeight="false" outlineLevel="0" collapsed="false">
      <c r="A441" s="7" t="s">
        <v>437</v>
      </c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</row>
    <row r="442" customFormat="false" ht="11.25" hidden="false" customHeight="false" outlineLevel="0" collapsed="false">
      <c r="A442" s="8" t="s">
        <v>438</v>
      </c>
      <c r="B442" s="9"/>
      <c r="C442" s="9"/>
      <c r="D442" s="9"/>
      <c r="E442" s="9"/>
      <c r="F442" s="9"/>
      <c r="G442" s="9"/>
      <c r="H442" s="9"/>
      <c r="I442" s="9"/>
      <c r="J442" s="9"/>
      <c r="K442" s="9"/>
      <c r="L442" s="9"/>
      <c r="M442" s="9"/>
    </row>
    <row r="443" customFormat="false" ht="11.25" hidden="false" customHeight="false" outlineLevel="0" collapsed="false">
      <c r="A443" s="8" t="s">
        <v>439</v>
      </c>
      <c r="B443" s="9"/>
      <c r="C443" s="9"/>
      <c r="D443" s="9"/>
      <c r="E443" s="9"/>
      <c r="F443" s="9"/>
      <c r="G443" s="9"/>
      <c r="H443" s="9"/>
      <c r="I443" s="9"/>
      <c r="J443" s="9"/>
      <c r="K443" s="9"/>
      <c r="L443" s="9"/>
      <c r="M443" s="9"/>
    </row>
    <row r="444" customFormat="false" ht="11.25" hidden="false" customHeight="false" outlineLevel="0" collapsed="false">
      <c r="A444" s="8" t="s">
        <v>440</v>
      </c>
      <c r="B444" s="9"/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9"/>
    </row>
    <row r="445" customFormat="false" ht="11.25" hidden="false" customHeight="false" outlineLevel="0" collapsed="false">
      <c r="A445" s="8" t="s">
        <v>441</v>
      </c>
      <c r="B445" s="9"/>
      <c r="C445" s="9"/>
      <c r="D445" s="9"/>
      <c r="E445" s="9"/>
      <c r="F445" s="9"/>
      <c r="G445" s="9"/>
      <c r="H445" s="9"/>
      <c r="I445" s="9"/>
      <c r="J445" s="9"/>
      <c r="K445" s="9"/>
      <c r="L445" s="9"/>
      <c r="M445" s="9"/>
    </row>
    <row r="446" customFormat="false" ht="11.25" hidden="false" customHeight="false" outlineLevel="0" collapsed="false">
      <c r="A446" s="8" t="s">
        <v>442</v>
      </c>
      <c r="B446" s="9"/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9"/>
    </row>
    <row r="447" customFormat="false" ht="11.25" hidden="false" customHeight="false" outlineLevel="0" collapsed="false">
      <c r="A447" s="10" t="s">
        <v>443</v>
      </c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9"/>
    </row>
    <row r="448" customFormat="false" ht="11.25" hidden="false" customHeight="false" outlineLevel="0" collapsed="false">
      <c r="A448" s="7" t="s">
        <v>444</v>
      </c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</row>
    <row r="449" s="6" customFormat="true" ht="11.25" hidden="false" customHeight="false" outlineLevel="0" collapsed="false">
      <c r="A449" s="8" t="s">
        <v>445</v>
      </c>
      <c r="B449" s="9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</row>
    <row r="450" customFormat="false" ht="11.25" hidden="false" customHeight="false" outlineLevel="0" collapsed="false">
      <c r="A450" s="8" t="s">
        <v>446</v>
      </c>
      <c r="B450" s="9"/>
      <c r="C450" s="9"/>
      <c r="D450" s="9"/>
      <c r="E450" s="9"/>
      <c r="F450" s="9"/>
      <c r="G450" s="9"/>
      <c r="H450" s="9"/>
      <c r="I450" s="9"/>
      <c r="J450" s="9"/>
      <c r="K450" s="9"/>
      <c r="L450" s="9"/>
      <c r="M450" s="9"/>
    </row>
    <row r="451" customFormat="false" ht="11.25" hidden="false" customHeight="false" outlineLevel="0" collapsed="false">
      <c r="A451" s="8" t="s">
        <v>447</v>
      </c>
      <c r="B451" s="9"/>
      <c r="C451" s="9"/>
      <c r="D451" s="9"/>
      <c r="E451" s="9"/>
      <c r="F451" s="9"/>
      <c r="G451" s="9"/>
      <c r="H451" s="9"/>
      <c r="I451" s="9"/>
      <c r="J451" s="9"/>
      <c r="K451" s="9"/>
      <c r="L451" s="9"/>
      <c r="M451" s="9"/>
    </row>
    <row r="452" customFormat="false" ht="11.25" hidden="false" customHeight="false" outlineLevel="0" collapsed="false">
      <c r="A452" s="8" t="s">
        <v>448</v>
      </c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9"/>
    </row>
    <row r="453" customFormat="false" ht="11.25" hidden="false" customHeight="false" outlineLevel="0" collapsed="false">
      <c r="A453" s="7" t="s">
        <v>449</v>
      </c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</row>
    <row r="454" customFormat="false" ht="11.25" hidden="false" customHeight="false" outlineLevel="0" collapsed="false">
      <c r="A454" s="8" t="s">
        <v>450</v>
      </c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</row>
    <row r="455" customFormat="false" ht="11.25" hidden="false" customHeight="false" outlineLevel="0" collapsed="false">
      <c r="A455" s="8" t="s">
        <v>451</v>
      </c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9"/>
    </row>
    <row r="456" customFormat="false" ht="11.25" hidden="false" customHeight="false" outlineLevel="0" collapsed="false">
      <c r="A456" s="8" t="s">
        <v>452</v>
      </c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9"/>
    </row>
    <row r="457" customFormat="false" ht="11.25" hidden="false" customHeight="false" outlineLevel="0" collapsed="false">
      <c r="A457" s="13" t="s">
        <v>453</v>
      </c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</row>
    <row r="458" customFormat="false" ht="11.25" hidden="false" customHeight="false" outlineLevel="0" collapsed="false">
      <c r="A458" s="10" t="s">
        <v>454</v>
      </c>
      <c r="B458" s="9"/>
      <c r="C458" s="9"/>
      <c r="D458" s="9"/>
      <c r="E458" s="9"/>
      <c r="F458" s="9"/>
      <c r="G458" s="9"/>
      <c r="H458" s="9"/>
      <c r="I458" s="9"/>
      <c r="J458" s="9"/>
      <c r="K458" s="9"/>
      <c r="L458" s="9"/>
      <c r="M458" s="9"/>
    </row>
    <row r="459" customFormat="false" ht="11.25" hidden="false" customHeight="false" outlineLevel="0" collapsed="false">
      <c r="A459" s="10" t="s">
        <v>455</v>
      </c>
      <c r="B459" s="9"/>
      <c r="C459" s="9"/>
      <c r="D459" s="9"/>
      <c r="E459" s="9"/>
      <c r="F459" s="9"/>
      <c r="G459" s="9"/>
      <c r="H459" s="9"/>
      <c r="I459" s="9"/>
      <c r="J459" s="9"/>
      <c r="K459" s="9"/>
      <c r="L459" s="9"/>
      <c r="M459" s="9"/>
    </row>
    <row r="460" customFormat="false" ht="11.25" hidden="false" customHeight="false" outlineLevel="0" collapsed="false">
      <c r="A460" s="10" t="s">
        <v>456</v>
      </c>
      <c r="B460" s="9"/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9"/>
    </row>
    <row r="461" customFormat="false" ht="11.25" hidden="false" customHeight="false" outlineLevel="0" collapsed="false">
      <c r="A461" s="10" t="s">
        <v>457</v>
      </c>
      <c r="B461" s="9"/>
      <c r="C461" s="9"/>
      <c r="D461" s="9"/>
      <c r="E461" s="9"/>
      <c r="F461" s="9"/>
      <c r="G461" s="9"/>
      <c r="H461" s="9"/>
      <c r="I461" s="9"/>
      <c r="J461" s="9"/>
      <c r="K461" s="9"/>
      <c r="L461" s="9"/>
      <c r="M461" s="9"/>
    </row>
    <row r="462" customFormat="false" ht="11.25" hidden="false" customHeight="false" outlineLevel="0" collapsed="false">
      <c r="A462" s="10" t="s">
        <v>458</v>
      </c>
      <c r="B462" s="9"/>
      <c r="C462" s="9"/>
      <c r="D462" s="9"/>
      <c r="E462" s="9"/>
      <c r="F462" s="9"/>
      <c r="G462" s="9"/>
      <c r="H462" s="9"/>
      <c r="I462" s="9"/>
      <c r="J462" s="9"/>
      <c r="K462" s="9"/>
      <c r="L462" s="9"/>
      <c r="M462" s="9"/>
    </row>
    <row r="463" customFormat="false" ht="11.25" hidden="false" customHeight="false" outlineLevel="0" collapsed="false">
      <c r="A463" s="10" t="s">
        <v>459</v>
      </c>
      <c r="B463" s="9"/>
      <c r="C463" s="9"/>
      <c r="D463" s="9"/>
      <c r="E463" s="9"/>
      <c r="F463" s="9"/>
      <c r="G463" s="9"/>
      <c r="H463" s="9"/>
      <c r="I463" s="9"/>
      <c r="J463" s="9"/>
      <c r="K463" s="9"/>
      <c r="L463" s="9"/>
      <c r="M463" s="9"/>
    </row>
    <row r="464" s="6" customFormat="true" ht="11.25" hidden="false" customHeight="false" outlineLevel="0" collapsed="false">
      <c r="A464" s="10" t="s">
        <v>460</v>
      </c>
      <c r="B464" s="9"/>
      <c r="C464" s="9"/>
      <c r="D464" s="9"/>
      <c r="E464" s="9"/>
      <c r="F464" s="9"/>
      <c r="G464" s="9"/>
      <c r="H464" s="9"/>
      <c r="I464" s="9"/>
      <c r="J464" s="9"/>
      <c r="K464" s="9"/>
      <c r="L464" s="9"/>
      <c r="M464" s="9"/>
    </row>
    <row r="465" customFormat="false" ht="11.25" hidden="false" customHeight="false" outlineLevel="0" collapsed="false">
      <c r="A465" s="7" t="s">
        <v>461</v>
      </c>
      <c r="B465" s="5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</row>
    <row r="466" customFormat="false" ht="11.25" hidden="false" customHeight="false" outlineLevel="0" collapsed="false">
      <c r="A466" s="7" t="s">
        <v>461</v>
      </c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</row>
    <row r="467" customFormat="false" ht="11.25" hidden="false" customHeight="false" outlineLevel="0" collapsed="false">
      <c r="A467" s="7" t="s">
        <v>461</v>
      </c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</row>
    <row r="468" s="6" customFormat="true" ht="11.25" hidden="false" customHeight="false" outlineLevel="0" collapsed="false">
      <c r="A468" s="8" t="s">
        <v>462</v>
      </c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9"/>
    </row>
    <row r="469" s="6" customFormat="true" ht="11.25" hidden="false" customHeight="false" outlineLevel="0" collapsed="false">
      <c r="A469" s="8" t="s">
        <v>463</v>
      </c>
      <c r="B469" s="9"/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9"/>
    </row>
    <row r="470" s="6" customFormat="true" ht="11.25" hidden="false" customHeight="false" outlineLevel="0" collapsed="false">
      <c r="A470" s="8" t="s">
        <v>464</v>
      </c>
      <c r="B470" s="9"/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9"/>
    </row>
    <row r="471" customFormat="false" ht="11.25" hidden="false" customHeight="false" outlineLevel="0" collapsed="false">
      <c r="A471" s="8" t="s">
        <v>465</v>
      </c>
      <c r="B471" s="9"/>
      <c r="C471" s="9"/>
      <c r="D471" s="9"/>
      <c r="E471" s="9"/>
      <c r="F471" s="9"/>
      <c r="G471" s="9"/>
      <c r="H471" s="9"/>
      <c r="I471" s="9"/>
      <c r="J471" s="9"/>
      <c r="K471" s="9"/>
      <c r="L471" s="9"/>
      <c r="M471" s="9"/>
    </row>
    <row r="472" customFormat="false" ht="11.25" hidden="false" customHeight="false" outlineLevel="0" collapsed="false">
      <c r="A472" s="8" t="s">
        <v>466</v>
      </c>
      <c r="B472" s="9"/>
      <c r="C472" s="9"/>
      <c r="D472" s="9"/>
      <c r="E472" s="9"/>
      <c r="F472" s="9"/>
      <c r="G472" s="9"/>
      <c r="H472" s="9"/>
      <c r="I472" s="9"/>
      <c r="J472" s="9"/>
      <c r="K472" s="9"/>
      <c r="L472" s="9"/>
      <c r="M472" s="9"/>
    </row>
    <row r="473" customFormat="false" ht="11.25" hidden="false" customHeight="false" outlineLevel="0" collapsed="false">
      <c r="A473" s="8" t="s">
        <v>467</v>
      </c>
      <c r="B473" s="9"/>
      <c r="C473" s="9"/>
      <c r="D473" s="9"/>
      <c r="E473" s="9"/>
      <c r="F473" s="9"/>
      <c r="G473" s="9"/>
      <c r="H473" s="9"/>
      <c r="I473" s="9"/>
      <c r="J473" s="9"/>
      <c r="K473" s="9"/>
      <c r="L473" s="9"/>
      <c r="M473" s="9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56"/>
    <col collapsed="false" customWidth="true" hidden="false" outlineLevel="0" max="13" min="2" style="1" width="8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4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">
        <v>51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6" customFormat="false" ht="11.2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6" customFormat="true" ht="11.25" hidden="false" customHeight="false" outlineLevel="0" collapsed="false">
      <c r="A7" s="4" t="s">
        <v>1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s="6" customFormat="true" ht="11.25" hidden="false" customHeight="false" outlineLevel="0" collapsed="false">
      <c r="A8" s="4" t="s">
        <v>1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s="6" customFormat="true" ht="11.25" hidden="false" customHeight="false" outlineLevel="0" collapsed="false">
      <c r="A9" s="4" t="s">
        <v>1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s="6" customFormat="true" ht="11.25" hidden="false" customHeight="false" outlineLevel="0" collapsed="false">
      <c r="A10" s="7" t="s">
        <v>1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1.25" hidden="false" customHeight="false" outlineLevel="0" collapsed="false">
      <c r="A11" s="8" t="s">
        <v>1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1.25" hidden="false" customHeight="false" outlineLevel="0" collapsed="false">
      <c r="A12" s="8" t="s">
        <v>2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1.25" hidden="false" customHeight="false" outlineLevel="0" collapsed="false">
      <c r="A13" s="8" t="s">
        <v>21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1.25" hidden="false" customHeight="false" outlineLevel="0" collapsed="false">
      <c r="A14" s="8" t="s">
        <v>2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1.25" hidden="false" customHeight="false" outlineLevel="0" collapsed="false">
      <c r="A15" s="8" t="s">
        <v>23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1.25" hidden="false" customHeight="false" outlineLevel="0" collapsed="false">
      <c r="A16" s="8" t="s">
        <v>24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1.25" hidden="false" customHeight="false" outlineLevel="0" collapsed="false">
      <c r="A17" s="8" t="s">
        <v>25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1.25" hidden="false" customHeight="false" outlineLevel="0" collapsed="false">
      <c r="A18" s="7" t="s">
        <v>26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1.25" hidden="false" customHeight="false" outlineLevel="0" collapsed="false">
      <c r="A19" s="8" t="s">
        <v>27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1.25" hidden="false" customHeight="false" outlineLevel="0" collapsed="false">
      <c r="A20" s="8" t="s">
        <v>28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1.25" hidden="false" customHeight="false" outlineLevel="0" collapsed="false">
      <c r="A21" s="8" t="s">
        <v>29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1.25" hidden="false" customHeight="false" outlineLevel="0" collapsed="false">
      <c r="A22" s="8" t="s">
        <v>30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s="6" customFormat="true" ht="11.25" hidden="false" customHeight="false" outlineLevel="0" collapsed="false">
      <c r="A23" s="8" t="s">
        <v>31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</row>
    <row r="24" customFormat="false" ht="11.25" hidden="false" customHeight="false" outlineLevel="0" collapsed="false">
      <c r="A24" s="8" t="s">
        <v>32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1.25" hidden="false" customHeight="false" outlineLevel="0" collapsed="false">
      <c r="A25" s="8" t="s">
        <v>33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11.25" hidden="false" customHeight="false" outlineLevel="0" collapsed="false">
      <c r="A26" s="8" t="s">
        <v>34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11.25" hidden="false" customHeight="false" outlineLevel="0" collapsed="false">
      <c r="A27" s="8" t="s">
        <v>35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11.25" hidden="false" customHeight="false" outlineLevel="0" collapsed="false">
      <c r="A28" s="8" t="s">
        <v>36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11.25" hidden="false" customHeight="false" outlineLevel="0" collapsed="false">
      <c r="A29" s="7" t="s">
        <v>37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11.25" hidden="false" customHeight="false" outlineLevel="0" collapsed="false">
      <c r="A30" s="8" t="s">
        <v>38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1.25" hidden="false" customHeight="false" outlineLevel="0" collapsed="false">
      <c r="A31" s="8" t="s">
        <v>39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</row>
    <row r="32" customFormat="false" ht="11.25" hidden="false" customHeight="false" outlineLevel="0" collapsed="false">
      <c r="A32" s="8" t="s">
        <v>40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</row>
    <row r="33" customFormat="false" ht="11.25" hidden="false" customHeight="false" outlineLevel="0" collapsed="false">
      <c r="A33" s="8" t="s">
        <v>41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11.25" hidden="false" customHeight="false" outlineLevel="0" collapsed="false">
      <c r="A34" s="8" t="s">
        <v>42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</row>
    <row r="35" customFormat="false" ht="11.25" hidden="false" customHeight="false" outlineLevel="0" collapsed="false">
      <c r="A35" s="8" t="s">
        <v>43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</row>
    <row r="36" customFormat="false" ht="11.25" hidden="false" customHeight="false" outlineLevel="0" collapsed="false">
      <c r="A36" s="8" t="s">
        <v>44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</row>
    <row r="37" customFormat="false" ht="11.25" hidden="false" customHeight="false" outlineLevel="0" collapsed="false">
      <c r="A37" s="8" t="s">
        <v>45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</row>
    <row r="38" s="6" customFormat="true" ht="11.25" hidden="false" customHeight="false" outlineLevel="0" collapsed="false">
      <c r="A38" s="8" t="s">
        <v>46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</row>
    <row r="39" customFormat="false" ht="11.25" hidden="false" customHeight="false" outlineLevel="0" collapsed="false">
      <c r="A39" s="8" t="s">
        <v>47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11.25" hidden="false" customHeight="false" outlineLevel="0" collapsed="false">
      <c r="A40" s="7" t="s">
        <v>48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</row>
    <row r="41" customFormat="false" ht="11.25" hidden="false" customHeight="false" outlineLevel="0" collapsed="false">
      <c r="A41" s="8" t="s">
        <v>49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</row>
    <row r="42" customFormat="false" ht="11.25" hidden="false" customHeight="false" outlineLevel="0" collapsed="false">
      <c r="A42" s="8" t="s">
        <v>50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</row>
    <row r="43" customFormat="false" ht="11.25" hidden="false" customHeight="false" outlineLevel="0" collapsed="false">
      <c r="A43" s="8" t="s">
        <v>51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</row>
    <row r="44" customFormat="false" ht="11.25" hidden="false" customHeight="false" outlineLevel="0" collapsed="false">
      <c r="A44" s="8" t="s">
        <v>52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</row>
    <row r="45" customFormat="false" ht="11.25" hidden="false" customHeight="false" outlineLevel="0" collapsed="false">
      <c r="A45" s="8" t="s">
        <v>53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</row>
    <row r="46" customFormat="false" ht="11.25" hidden="false" customHeight="false" outlineLevel="0" collapsed="false">
      <c r="A46" s="8" t="s">
        <v>54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</row>
    <row r="47" customFormat="false" ht="11.25" hidden="false" customHeight="false" outlineLevel="0" collapsed="false">
      <c r="A47" s="8" t="s">
        <v>55</v>
      </c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</row>
    <row r="48" customFormat="false" ht="11.25" hidden="false" customHeight="false" outlineLevel="0" collapsed="false">
      <c r="A48" s="8" t="s">
        <v>56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</row>
    <row r="49" customFormat="false" ht="11.25" hidden="false" customHeight="false" outlineLevel="0" collapsed="false">
      <c r="A49" s="7" t="s">
        <v>57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</row>
    <row r="50" customFormat="false" ht="11.25" hidden="false" customHeight="false" outlineLevel="0" collapsed="false">
      <c r="A50" s="8" t="s">
        <v>58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</row>
    <row r="51" customFormat="false" ht="11.25" hidden="false" customHeight="false" outlineLevel="0" collapsed="false">
      <c r="A51" s="8" t="s">
        <v>59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</row>
    <row r="52" customFormat="false" ht="11.25" hidden="false" customHeight="false" outlineLevel="0" collapsed="false">
      <c r="A52" s="8" t="s">
        <v>60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</row>
    <row r="53" customFormat="false" ht="11.25" hidden="false" customHeight="false" outlineLevel="0" collapsed="false">
      <c r="A53" s="8" t="s">
        <v>61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</row>
    <row r="54" customFormat="false" ht="11.25" hidden="false" customHeight="false" outlineLevel="0" collapsed="false">
      <c r="A54" s="8" t="s">
        <v>62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</row>
    <row r="55" s="6" customFormat="true" ht="11.25" hidden="false" customHeight="false" outlineLevel="0" collapsed="false">
      <c r="A55" s="8" t="s">
        <v>63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</row>
    <row r="56" customFormat="false" ht="11.25" hidden="false" customHeight="false" outlineLevel="0" collapsed="false">
      <c r="A56" s="8" t="s">
        <v>64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</row>
    <row r="57" customFormat="false" ht="11.25" hidden="false" customHeight="false" outlineLevel="0" collapsed="false">
      <c r="A57" s="8" t="s">
        <v>65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</row>
    <row r="58" customFormat="false" ht="11.25" hidden="false" customHeight="false" outlineLevel="0" collapsed="false">
      <c r="A58" s="7" t="s">
        <v>66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1.25" hidden="false" customHeight="false" outlineLevel="0" collapsed="false">
      <c r="A59" s="8" t="s">
        <v>67</v>
      </c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</row>
    <row r="60" customFormat="false" ht="11.25" hidden="false" customHeight="false" outlineLevel="0" collapsed="false">
      <c r="A60" s="8" t="s">
        <v>68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</row>
    <row r="61" customFormat="false" ht="11.25" hidden="false" customHeight="false" outlineLevel="0" collapsed="false">
      <c r="A61" s="8" t="s">
        <v>69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</row>
    <row r="62" customFormat="false" ht="11.25" hidden="false" customHeight="false" outlineLevel="0" collapsed="false">
      <c r="A62" s="8" t="s">
        <v>70</v>
      </c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</row>
    <row r="63" customFormat="false" ht="11.25" hidden="false" customHeight="false" outlineLevel="0" collapsed="false">
      <c r="A63" s="8" t="s">
        <v>71</v>
      </c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</row>
    <row r="64" customFormat="false" ht="11.25" hidden="false" customHeight="false" outlineLevel="0" collapsed="false">
      <c r="A64" s="8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</row>
    <row r="65" customFormat="false" ht="11.25" hidden="false" customHeight="false" outlineLevel="0" collapsed="false">
      <c r="A65" s="8" t="s">
        <v>73</v>
      </c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</row>
    <row r="66" customFormat="false" ht="11.25" hidden="false" customHeight="false" outlineLevel="0" collapsed="false">
      <c r="A66" s="8" t="s">
        <v>74</v>
      </c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</row>
    <row r="67" customFormat="false" ht="11.25" hidden="false" customHeight="false" outlineLevel="0" collapsed="false">
      <c r="A67" s="8" t="s">
        <v>75</v>
      </c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</row>
    <row r="68" customFormat="false" ht="11.25" hidden="false" customHeight="false" outlineLevel="0" collapsed="false">
      <c r="A68" s="8" t="s">
        <v>76</v>
      </c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</row>
    <row r="69" customFormat="false" ht="11.25" hidden="false" customHeight="false" outlineLevel="0" collapsed="false">
      <c r="A69" s="10" t="s">
        <v>77</v>
      </c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</row>
    <row r="70" customFormat="false" ht="11.25" hidden="false" customHeight="false" outlineLevel="0" collapsed="false">
      <c r="A70" s="8" t="s">
        <v>78</v>
      </c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</row>
    <row r="71" customFormat="false" ht="11.25" hidden="false" customHeight="false" outlineLevel="0" collapsed="false">
      <c r="A71" s="8" t="s">
        <v>79</v>
      </c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</row>
    <row r="72" customFormat="false" ht="11.25" hidden="false" customHeight="false" outlineLevel="0" collapsed="false">
      <c r="A72" s="8" t="s">
        <v>80</v>
      </c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</row>
    <row r="73" customFormat="false" ht="11.25" hidden="false" customHeight="false" outlineLevel="0" collapsed="false">
      <c r="A73" s="8" t="s">
        <v>81</v>
      </c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</row>
    <row r="74" s="6" customFormat="true" ht="11.25" hidden="false" customHeight="false" outlineLevel="0" collapsed="false">
      <c r="A74" s="8" t="s">
        <v>82</v>
      </c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</row>
    <row r="75" customFormat="false" ht="11.25" hidden="false" customHeight="false" outlineLevel="0" collapsed="false">
      <c r="A75" s="8" t="s">
        <v>83</v>
      </c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</row>
    <row r="76" customFormat="false" ht="11.25" hidden="false" customHeight="false" outlineLevel="0" collapsed="false">
      <c r="A76" s="7" t="s">
        <v>84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</row>
    <row r="77" customFormat="false" ht="11.25" hidden="false" customHeight="false" outlineLevel="0" collapsed="false">
      <c r="A77" s="11" t="s">
        <v>85</v>
      </c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</row>
    <row r="78" customFormat="false" ht="11.25" hidden="false" customHeight="false" outlineLevel="0" collapsed="false">
      <c r="A78" s="8" t="s">
        <v>86</v>
      </c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</row>
    <row r="79" customFormat="false" ht="11.25" hidden="false" customHeight="false" outlineLevel="0" collapsed="false">
      <c r="A79" s="8" t="s">
        <v>87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</row>
    <row r="80" customFormat="false" ht="11.25" hidden="false" customHeight="false" outlineLevel="0" collapsed="false">
      <c r="A80" s="8" t="s">
        <v>88</v>
      </c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</row>
    <row r="81" customFormat="false" ht="11.25" hidden="false" customHeight="false" outlineLevel="0" collapsed="false">
      <c r="A81" s="8" t="s">
        <v>89</v>
      </c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</row>
    <row r="82" customFormat="false" ht="11.25" hidden="false" customHeight="false" outlineLevel="0" collapsed="false">
      <c r="A82" s="8" t="s">
        <v>90</v>
      </c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</row>
    <row r="83" customFormat="false" ht="11.25" hidden="false" customHeight="false" outlineLevel="0" collapsed="false">
      <c r="A83" s="8" t="s">
        <v>91</v>
      </c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</row>
    <row r="84" customFormat="false" ht="11.25" hidden="false" customHeight="false" outlineLevel="0" collapsed="false">
      <c r="A84" s="8" t="s">
        <v>92</v>
      </c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</row>
    <row r="85" customFormat="false" ht="11.25" hidden="false" customHeight="false" outlineLevel="0" collapsed="false">
      <c r="A85" s="8" t="s">
        <v>93</v>
      </c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</row>
    <row r="86" s="6" customFormat="true" ht="11.25" hidden="false" customHeight="false" outlineLevel="0" collapsed="false">
      <c r="A86" s="8" t="s">
        <v>94</v>
      </c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</row>
    <row r="87" customFormat="false" ht="11.25" hidden="false" customHeight="false" outlineLevel="0" collapsed="false">
      <c r="A87" s="8" t="s">
        <v>95</v>
      </c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</row>
    <row r="88" customFormat="false" ht="11.25" hidden="false" customHeight="false" outlineLevel="0" collapsed="false">
      <c r="A88" s="8" t="s">
        <v>96</v>
      </c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</row>
    <row r="89" customFormat="false" ht="11.25" hidden="false" customHeight="false" outlineLevel="0" collapsed="false">
      <c r="A89" s="8" t="s">
        <v>97</v>
      </c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</row>
    <row r="90" customFormat="false" ht="11.25" hidden="false" customHeight="false" outlineLevel="0" collapsed="false">
      <c r="A90" s="8" t="s">
        <v>98</v>
      </c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</row>
    <row r="91" customFormat="false" ht="11.25" hidden="false" customHeight="false" outlineLevel="0" collapsed="false">
      <c r="A91" s="10" t="s">
        <v>99</v>
      </c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</row>
    <row r="92" customFormat="false" ht="11.25" hidden="false" customHeight="false" outlineLevel="0" collapsed="false">
      <c r="A92" s="8" t="s">
        <v>100</v>
      </c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</row>
    <row r="93" customFormat="false" ht="11.25" hidden="false" customHeight="false" outlineLevel="0" collapsed="false">
      <c r="A93" s="7" t="s">
        <v>101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</row>
    <row r="94" customFormat="false" ht="11.25" hidden="false" customHeight="false" outlineLevel="0" collapsed="false">
      <c r="A94" s="8" t="s">
        <v>102</v>
      </c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</row>
    <row r="95" customFormat="false" ht="11.25" hidden="false" customHeight="false" outlineLevel="0" collapsed="false">
      <c r="A95" s="8" t="s">
        <v>103</v>
      </c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</row>
    <row r="96" customFormat="false" ht="11.25" hidden="false" customHeight="false" outlineLevel="0" collapsed="false">
      <c r="A96" s="10" t="s">
        <v>104</v>
      </c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</row>
    <row r="97" customFormat="false" ht="11.25" hidden="false" customHeight="false" outlineLevel="0" collapsed="false">
      <c r="A97" s="8" t="s">
        <v>105</v>
      </c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</row>
    <row r="98" customFormat="false" ht="11.25" hidden="false" customHeight="false" outlineLevel="0" collapsed="false">
      <c r="A98" s="8" t="s">
        <v>106</v>
      </c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</row>
    <row r="99" customFormat="false" ht="11.25" hidden="false" customHeight="false" outlineLevel="0" collapsed="false">
      <c r="A99" s="8" t="s">
        <v>107</v>
      </c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</row>
    <row r="100" customFormat="false" ht="11.25" hidden="false" customHeight="false" outlineLevel="0" collapsed="false">
      <c r="A100" s="10" t="s">
        <v>108</v>
      </c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</row>
    <row r="101" customFormat="false" ht="11.25" hidden="false" customHeight="false" outlineLevel="0" collapsed="false">
      <c r="A101" s="8" t="s">
        <v>109</v>
      </c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</row>
    <row r="102" customFormat="false" ht="11.25" hidden="false" customHeight="false" outlineLevel="0" collapsed="false">
      <c r="A102" s="10" t="s">
        <v>110</v>
      </c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</row>
    <row r="103" customFormat="false" ht="11.25" hidden="false" customHeight="false" outlineLevel="0" collapsed="false">
      <c r="A103" s="10" t="s">
        <v>111</v>
      </c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</row>
    <row r="104" customFormat="false" ht="11.25" hidden="false" customHeight="false" outlineLevel="0" collapsed="false">
      <c r="A104" s="8" t="s">
        <v>112</v>
      </c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</row>
    <row r="105" customFormat="false" ht="11.25" hidden="false" customHeight="false" outlineLevel="0" collapsed="false">
      <c r="A105" s="8" t="s">
        <v>113</v>
      </c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</row>
    <row r="106" customFormat="false" ht="11.25" hidden="false" customHeight="false" outlineLevel="0" collapsed="false">
      <c r="A106" s="8" t="s">
        <v>114</v>
      </c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</row>
    <row r="107" customFormat="false" ht="11.25" hidden="false" customHeight="false" outlineLevel="0" collapsed="false">
      <c r="A107" s="8" t="s">
        <v>115</v>
      </c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</row>
    <row r="108" customFormat="false" ht="11.25" hidden="false" customHeight="false" outlineLevel="0" collapsed="false">
      <c r="A108" s="10" t="s">
        <v>116</v>
      </c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</row>
    <row r="109" customFormat="false" ht="11.25" hidden="false" customHeight="false" outlineLevel="0" collapsed="false">
      <c r="A109" s="8" t="s">
        <v>117</v>
      </c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</row>
    <row r="110" customFormat="false" ht="11.25" hidden="false" customHeight="false" outlineLevel="0" collapsed="false">
      <c r="A110" s="8" t="s">
        <v>118</v>
      </c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</row>
    <row r="111" customFormat="false" ht="11.25" hidden="false" customHeight="false" outlineLevel="0" collapsed="false">
      <c r="A111" s="8" t="s">
        <v>119</v>
      </c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</row>
    <row r="112" customFormat="false" ht="11.25" hidden="false" customHeight="false" outlineLevel="0" collapsed="false">
      <c r="A112" s="7" t="s">
        <v>120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</row>
    <row r="113" customFormat="false" ht="11.25" hidden="false" customHeight="false" outlineLevel="0" collapsed="false">
      <c r="A113" s="8" t="s">
        <v>121</v>
      </c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</row>
    <row r="114" customFormat="false" ht="11.25" hidden="false" customHeight="false" outlineLevel="0" collapsed="false">
      <c r="A114" s="8" t="s">
        <v>122</v>
      </c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</row>
    <row r="115" s="6" customFormat="true" ht="11.25" hidden="false" customHeight="false" outlineLevel="0" collapsed="false">
      <c r="A115" s="8" t="s">
        <v>123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</row>
    <row r="116" customFormat="false" ht="11.25" hidden="false" customHeight="false" outlineLevel="0" collapsed="false">
      <c r="A116" s="8" t="s">
        <v>124</v>
      </c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</row>
    <row r="117" customFormat="false" ht="11.25" hidden="false" customHeight="false" outlineLevel="0" collapsed="false">
      <c r="A117" s="8" t="s">
        <v>125</v>
      </c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</row>
    <row r="118" customFormat="false" ht="11.25" hidden="false" customHeight="false" outlineLevel="0" collapsed="false">
      <c r="A118" s="8" t="s">
        <v>126</v>
      </c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</row>
    <row r="119" customFormat="false" ht="11.25" hidden="false" customHeight="false" outlineLevel="0" collapsed="false">
      <c r="A119" s="8" t="s">
        <v>127</v>
      </c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</row>
    <row r="120" customFormat="false" ht="11.25" hidden="false" customHeight="false" outlineLevel="0" collapsed="false">
      <c r="A120" s="8" t="s">
        <v>128</v>
      </c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</row>
    <row r="121" customFormat="false" ht="11.25" hidden="false" customHeight="false" outlineLevel="0" collapsed="false">
      <c r="A121" s="7" t="s">
        <v>129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</row>
    <row r="122" customFormat="false" ht="11.25" hidden="false" customHeight="false" outlineLevel="0" collapsed="false">
      <c r="A122" s="8" t="s">
        <v>130</v>
      </c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</row>
    <row r="123" customFormat="false" ht="11.25" hidden="false" customHeight="false" outlineLevel="0" collapsed="false">
      <c r="A123" s="8" t="s">
        <v>131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</row>
    <row r="124" customFormat="false" ht="11.25" hidden="false" customHeight="false" outlineLevel="0" collapsed="false">
      <c r="A124" s="8" t="s">
        <v>132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</row>
    <row r="125" customFormat="false" ht="11.25" hidden="false" customHeight="false" outlineLevel="0" collapsed="false">
      <c r="A125" s="7" t="s">
        <v>133</v>
      </c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1.25" hidden="false" customHeight="false" outlineLevel="0" collapsed="false">
      <c r="A126" s="8" t="s">
        <v>134</v>
      </c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</row>
    <row r="127" customFormat="false" ht="11.25" hidden="false" customHeight="false" outlineLevel="0" collapsed="false">
      <c r="A127" s="8" t="s">
        <v>135</v>
      </c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</row>
    <row r="128" customFormat="false" ht="11.25" hidden="false" customHeight="false" outlineLevel="0" collapsed="false">
      <c r="A128" s="8" t="s">
        <v>136</v>
      </c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</row>
    <row r="129" customFormat="false" ht="11.25" hidden="false" customHeight="false" outlineLevel="0" collapsed="false">
      <c r="A129" s="8" t="s">
        <v>137</v>
      </c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</row>
    <row r="130" customFormat="false" ht="11.25" hidden="false" customHeight="false" outlineLevel="0" collapsed="false">
      <c r="A130" s="8" t="s">
        <v>138</v>
      </c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</row>
    <row r="131" customFormat="false" ht="11.25" hidden="false" customHeight="true" outlineLevel="0" collapsed="false">
      <c r="A131" s="8" t="s">
        <v>139</v>
      </c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</row>
    <row r="132" customFormat="false" ht="11.25" hidden="false" customHeight="false" outlineLevel="0" collapsed="false">
      <c r="A132" s="10" t="s">
        <v>140</v>
      </c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</row>
    <row r="133" customFormat="false" ht="11.25" hidden="false" customHeight="false" outlineLevel="0" collapsed="false">
      <c r="A133" s="8" t="s">
        <v>141</v>
      </c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</row>
    <row r="134" customFormat="false" ht="11.25" hidden="false" customHeight="false" outlineLevel="0" collapsed="false">
      <c r="A134" s="8" t="s">
        <v>142</v>
      </c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</row>
    <row r="135" s="6" customFormat="true" ht="11.25" hidden="false" customHeight="false" outlineLevel="0" collapsed="false">
      <c r="A135" s="8" t="s">
        <v>143</v>
      </c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</row>
    <row r="136" customFormat="false" ht="11.25" hidden="false" customHeight="false" outlineLevel="0" collapsed="false">
      <c r="A136" s="7" t="s">
        <v>144</v>
      </c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1.25" hidden="false" customHeight="false" outlineLevel="0" collapsed="false">
      <c r="A137" s="8" t="s">
        <v>145</v>
      </c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</row>
    <row r="138" customFormat="false" ht="11.25" hidden="false" customHeight="false" outlineLevel="0" collapsed="false">
      <c r="A138" s="8" t="s">
        <v>146</v>
      </c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</row>
    <row r="139" customFormat="false" ht="11.25" hidden="false" customHeight="false" outlineLevel="0" collapsed="false">
      <c r="A139" s="8" t="s">
        <v>147</v>
      </c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</row>
    <row r="140" customFormat="false" ht="11.25" hidden="false" customHeight="false" outlineLevel="0" collapsed="false">
      <c r="A140" s="8" t="s">
        <v>148</v>
      </c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</row>
    <row r="141" customFormat="false" ht="11.25" hidden="false" customHeight="false" outlineLevel="0" collapsed="false">
      <c r="A141" s="8" t="s">
        <v>149</v>
      </c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</row>
    <row r="142" customFormat="false" ht="11.25" hidden="false" customHeight="false" outlineLevel="0" collapsed="false">
      <c r="A142" s="8" t="s">
        <v>150</v>
      </c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</row>
    <row r="143" customFormat="false" ht="11.25" hidden="false" customHeight="false" outlineLevel="0" collapsed="false">
      <c r="A143" s="7" t="s">
        <v>151</v>
      </c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</row>
    <row r="144" customFormat="false" ht="11.25" hidden="false" customHeight="false" outlineLevel="0" collapsed="false">
      <c r="A144" s="8" t="s">
        <v>152</v>
      </c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</row>
    <row r="145" customFormat="false" ht="11.25" hidden="false" customHeight="false" outlineLevel="0" collapsed="false">
      <c r="A145" s="8" t="s">
        <v>153</v>
      </c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</row>
    <row r="146" customFormat="false" ht="11.25" hidden="false" customHeight="false" outlineLevel="0" collapsed="false">
      <c r="A146" s="8" t="s">
        <v>154</v>
      </c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</row>
    <row r="147" customFormat="false" ht="11.25" hidden="false" customHeight="false" outlineLevel="0" collapsed="false">
      <c r="A147" s="8" t="s">
        <v>155</v>
      </c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</row>
    <row r="148" customFormat="false" ht="11.25" hidden="false" customHeight="false" outlineLevel="0" collapsed="false">
      <c r="A148" s="7" t="s">
        <v>156</v>
      </c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</row>
    <row r="149" customFormat="false" ht="11.25" hidden="false" customHeight="false" outlineLevel="0" collapsed="false">
      <c r="A149" s="8" t="s">
        <v>157</v>
      </c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</row>
    <row r="150" customFormat="false" ht="11.25" hidden="false" customHeight="false" outlineLevel="0" collapsed="false">
      <c r="A150" s="8" t="s">
        <v>158</v>
      </c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</row>
    <row r="151" customFormat="false" ht="11.25" hidden="false" customHeight="false" outlineLevel="0" collapsed="false">
      <c r="A151" s="8" t="s">
        <v>159</v>
      </c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</row>
    <row r="152" customFormat="false" ht="11.25" hidden="false" customHeight="false" outlineLevel="0" collapsed="false">
      <c r="A152" s="8" t="s">
        <v>160</v>
      </c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</row>
    <row r="153" customFormat="false" ht="11.25" hidden="false" customHeight="false" outlineLevel="0" collapsed="false">
      <c r="A153" s="8" t="s">
        <v>161</v>
      </c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</row>
    <row r="154" customFormat="false" ht="11.25" hidden="false" customHeight="false" outlineLevel="0" collapsed="false">
      <c r="A154" s="8" t="s">
        <v>162</v>
      </c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</row>
    <row r="155" customFormat="false" ht="11.25" hidden="false" customHeight="false" outlineLevel="0" collapsed="false">
      <c r="A155" s="8" t="s">
        <v>163</v>
      </c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</row>
    <row r="156" customFormat="false" ht="11.25" hidden="false" customHeight="false" outlineLevel="0" collapsed="false">
      <c r="A156" s="8" t="s">
        <v>164</v>
      </c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</row>
    <row r="157" customFormat="false" ht="11.25" hidden="false" customHeight="false" outlineLevel="0" collapsed="false">
      <c r="A157" s="7" t="s">
        <v>165</v>
      </c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</row>
    <row r="158" customFormat="false" ht="11.25" hidden="false" customHeight="false" outlineLevel="0" collapsed="false">
      <c r="A158" s="8" t="s">
        <v>166</v>
      </c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</row>
    <row r="159" customFormat="false" ht="11.25" hidden="false" customHeight="false" outlineLevel="0" collapsed="false">
      <c r="A159" s="8" t="s">
        <v>167</v>
      </c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</row>
    <row r="160" customFormat="false" ht="11.25" hidden="false" customHeight="false" outlineLevel="0" collapsed="false">
      <c r="A160" s="8" t="s">
        <v>168</v>
      </c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</row>
    <row r="161" customFormat="false" ht="11.25" hidden="false" customHeight="false" outlineLevel="0" collapsed="false">
      <c r="A161" s="8" t="s">
        <v>169</v>
      </c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</row>
    <row r="162" customFormat="false" ht="11.25" hidden="false" customHeight="false" outlineLevel="0" collapsed="false">
      <c r="A162" s="8" t="s">
        <v>170</v>
      </c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</row>
    <row r="163" s="6" customFormat="true" ht="11.25" hidden="false" customHeight="false" outlineLevel="0" collapsed="false">
      <c r="A163" s="8" t="s">
        <v>171</v>
      </c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</row>
    <row r="164" customFormat="false" ht="11.25" hidden="false" customHeight="false" outlineLevel="0" collapsed="false">
      <c r="A164" s="8" t="s">
        <v>172</v>
      </c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</row>
    <row r="165" customFormat="false" ht="11.25" hidden="false" customHeight="false" outlineLevel="0" collapsed="false">
      <c r="A165" s="10" t="s">
        <v>173</v>
      </c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</row>
    <row r="166" customFormat="false" ht="11.25" hidden="false" customHeight="false" outlineLevel="0" collapsed="false">
      <c r="A166" s="8" t="s">
        <v>174</v>
      </c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</row>
    <row r="167" customFormat="false" ht="11.25" hidden="false" customHeight="false" outlineLevel="0" collapsed="false">
      <c r="A167" s="8" t="s">
        <v>175</v>
      </c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</row>
    <row r="168" customFormat="false" ht="11.25" hidden="false" customHeight="false" outlineLevel="0" collapsed="false">
      <c r="A168" s="8" t="s">
        <v>176</v>
      </c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</row>
    <row r="169" customFormat="false" ht="11.25" hidden="false" customHeight="false" outlineLevel="0" collapsed="false">
      <c r="A169" s="8" t="s">
        <v>177</v>
      </c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</row>
    <row r="170" customFormat="false" ht="11.25" hidden="false" customHeight="false" outlineLevel="0" collapsed="false">
      <c r="A170" s="7" t="s">
        <v>178</v>
      </c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</row>
    <row r="171" customFormat="false" ht="11.25" hidden="false" customHeight="false" outlineLevel="0" collapsed="false">
      <c r="A171" s="8" t="s">
        <v>179</v>
      </c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</row>
    <row r="172" customFormat="false" ht="11.25" hidden="false" customHeight="false" outlineLevel="0" collapsed="false">
      <c r="A172" s="8" t="s">
        <v>180</v>
      </c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</row>
    <row r="173" customFormat="false" ht="11.25" hidden="false" customHeight="false" outlineLevel="0" collapsed="false">
      <c r="A173" s="8" t="s">
        <v>181</v>
      </c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</row>
    <row r="174" customFormat="false" ht="11.25" hidden="false" customHeight="false" outlineLevel="0" collapsed="false">
      <c r="A174" s="8" t="s">
        <v>182</v>
      </c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</row>
    <row r="175" customFormat="false" ht="11.25" hidden="false" customHeight="false" outlineLevel="0" collapsed="false">
      <c r="A175" s="8" t="s">
        <v>183</v>
      </c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</row>
    <row r="176" s="6" customFormat="true" ht="11.25" hidden="false" customHeight="false" outlineLevel="0" collapsed="false">
      <c r="A176" s="8" t="s">
        <v>184</v>
      </c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</row>
    <row r="177" customFormat="false" ht="11.25" hidden="false" customHeight="false" outlineLevel="0" collapsed="false">
      <c r="A177" s="8" t="s">
        <v>185</v>
      </c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</row>
    <row r="178" customFormat="false" ht="11.25" hidden="false" customHeight="false" outlineLevel="0" collapsed="false">
      <c r="A178" s="8" t="s">
        <v>186</v>
      </c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</row>
    <row r="179" customFormat="false" ht="11.25" hidden="false" customHeight="false" outlineLevel="0" collapsed="false">
      <c r="A179" s="10" t="s">
        <v>187</v>
      </c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</row>
    <row r="180" customFormat="false" ht="11.25" hidden="false" customHeight="false" outlineLevel="0" collapsed="false">
      <c r="A180" s="7" t="s">
        <v>188</v>
      </c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</row>
    <row r="181" customFormat="false" ht="11.25" hidden="false" customHeight="false" outlineLevel="0" collapsed="false">
      <c r="A181" s="7" t="s">
        <v>188</v>
      </c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</row>
    <row r="182" customFormat="false" ht="11.25" hidden="false" customHeight="false" outlineLevel="0" collapsed="false">
      <c r="A182" s="8" t="s">
        <v>189</v>
      </c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</row>
    <row r="183" s="6" customFormat="true" ht="11.25" hidden="false" customHeight="false" outlineLevel="0" collapsed="false">
      <c r="A183" s="8" t="s">
        <v>190</v>
      </c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</row>
    <row r="184" customFormat="false" ht="11.25" hidden="false" customHeight="false" outlineLevel="0" collapsed="false">
      <c r="A184" s="8" t="s">
        <v>191</v>
      </c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</row>
    <row r="185" customFormat="false" ht="11.25" hidden="false" customHeight="false" outlineLevel="0" collapsed="false">
      <c r="A185" s="8" t="s">
        <v>162</v>
      </c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</row>
    <row r="186" customFormat="false" ht="11.25" hidden="false" customHeight="false" outlineLevel="0" collapsed="false">
      <c r="A186" s="8" t="s">
        <v>192</v>
      </c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</row>
    <row r="187" customFormat="false" ht="11.25" hidden="false" customHeight="false" outlineLevel="0" collapsed="false">
      <c r="A187" s="8" t="s">
        <v>163</v>
      </c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</row>
    <row r="188" customFormat="false" ht="11.25" hidden="false" customHeight="false" outlineLevel="0" collapsed="false">
      <c r="A188" s="12" t="s">
        <v>193</v>
      </c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</row>
    <row r="189" customFormat="false" ht="11.25" hidden="false" customHeight="false" outlineLevel="0" collapsed="false">
      <c r="A189" s="8" t="s">
        <v>164</v>
      </c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</row>
    <row r="190" customFormat="false" ht="11.25" hidden="false" customHeight="false" outlineLevel="0" collapsed="false">
      <c r="A190" s="8" t="s">
        <v>194</v>
      </c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</row>
    <row r="191" customFormat="false" ht="11.25" hidden="false" customHeight="false" outlineLevel="0" collapsed="false">
      <c r="A191" s="7" t="s">
        <v>195</v>
      </c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</row>
    <row r="192" customFormat="false" ht="11.25" hidden="false" customHeight="false" outlineLevel="0" collapsed="false">
      <c r="A192" s="7" t="s">
        <v>196</v>
      </c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</row>
    <row r="193" customFormat="false" ht="11.25" hidden="false" customHeight="false" outlineLevel="0" collapsed="false">
      <c r="A193" s="13" t="s">
        <v>197</v>
      </c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</row>
    <row r="194" customFormat="false" ht="11.25" hidden="false" customHeight="false" outlineLevel="0" collapsed="false">
      <c r="A194" s="8" t="s">
        <v>198</v>
      </c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</row>
    <row r="195" customFormat="false" ht="11.25" hidden="false" customHeight="false" outlineLevel="0" collapsed="false">
      <c r="A195" s="8" t="s">
        <v>199</v>
      </c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</row>
    <row r="196" customFormat="false" ht="11.25" hidden="false" customHeight="false" outlineLevel="0" collapsed="false">
      <c r="A196" s="8" t="s">
        <v>200</v>
      </c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</row>
    <row r="197" s="6" customFormat="true" ht="11.25" hidden="false" customHeight="false" outlineLevel="0" collapsed="false">
      <c r="A197" s="7" t="s">
        <v>201</v>
      </c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</row>
    <row r="198" customFormat="false" ht="11.25" hidden="false" customHeight="false" outlineLevel="0" collapsed="false">
      <c r="A198" s="8" t="s">
        <v>202</v>
      </c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</row>
    <row r="199" customFormat="false" ht="11.25" hidden="false" customHeight="false" outlineLevel="0" collapsed="false">
      <c r="A199" s="8" t="s">
        <v>203</v>
      </c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</row>
    <row r="200" customFormat="false" ht="11.25" hidden="false" customHeight="false" outlineLevel="0" collapsed="false">
      <c r="A200" s="8" t="s">
        <v>204</v>
      </c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</row>
    <row r="201" customFormat="false" ht="11.25" hidden="false" customHeight="false" outlineLevel="0" collapsed="false">
      <c r="A201" s="10" t="s">
        <v>205</v>
      </c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</row>
    <row r="202" customFormat="false" ht="11.25" hidden="false" customHeight="false" outlineLevel="0" collapsed="false">
      <c r="A202" s="8" t="s">
        <v>206</v>
      </c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</row>
    <row r="203" customFormat="false" ht="11.25" hidden="false" customHeight="false" outlineLevel="0" collapsed="false">
      <c r="A203" s="10" t="s">
        <v>207</v>
      </c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</row>
    <row r="204" customFormat="false" ht="11.25" hidden="false" customHeight="false" outlineLevel="0" collapsed="false">
      <c r="A204" s="10" t="s">
        <v>208</v>
      </c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</row>
    <row r="205" customFormat="false" ht="11.25" hidden="false" customHeight="false" outlineLevel="0" collapsed="false">
      <c r="A205" s="10" t="s">
        <v>209</v>
      </c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</row>
    <row r="206" customFormat="false" ht="11.25" hidden="false" customHeight="false" outlineLevel="0" collapsed="false">
      <c r="A206" s="10" t="s">
        <v>210</v>
      </c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</row>
    <row r="207" customFormat="false" ht="11.25" hidden="false" customHeight="false" outlineLevel="0" collapsed="false">
      <c r="A207" s="10" t="s">
        <v>211</v>
      </c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</row>
    <row r="208" customFormat="false" ht="11.25" hidden="false" customHeight="false" outlineLevel="0" collapsed="false">
      <c r="A208" s="10" t="s">
        <v>212</v>
      </c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</row>
    <row r="209" s="6" customFormat="true" ht="11.25" hidden="false" customHeight="false" outlineLevel="0" collapsed="false">
      <c r="A209" s="7" t="s">
        <v>213</v>
      </c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</row>
    <row r="210" customFormat="false" ht="11.25" hidden="false" customHeight="false" outlineLevel="0" collapsed="false">
      <c r="A210" s="8" t="s">
        <v>214</v>
      </c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</row>
    <row r="211" customFormat="false" ht="11.25" hidden="false" customHeight="false" outlineLevel="0" collapsed="false">
      <c r="A211" s="8" t="s">
        <v>215</v>
      </c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</row>
    <row r="212" customFormat="false" ht="11.25" hidden="false" customHeight="false" outlineLevel="0" collapsed="false">
      <c r="A212" s="8" t="s">
        <v>216</v>
      </c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</row>
    <row r="213" customFormat="false" ht="11.25" hidden="false" customHeight="false" outlineLevel="0" collapsed="false">
      <c r="A213" s="8" t="s">
        <v>217</v>
      </c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</row>
    <row r="214" s="6" customFormat="true" ht="11.25" hidden="false" customHeight="false" outlineLevel="0" collapsed="false">
      <c r="A214" s="8" t="s">
        <v>218</v>
      </c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</row>
    <row r="215" customFormat="false" ht="11.25" hidden="false" customHeight="false" outlineLevel="0" collapsed="false">
      <c r="A215" s="8" t="s">
        <v>219</v>
      </c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</row>
    <row r="216" customFormat="false" ht="11.25" hidden="false" customHeight="false" outlineLevel="0" collapsed="false">
      <c r="A216" s="8" t="s">
        <v>220</v>
      </c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</row>
    <row r="217" customFormat="false" ht="11.25" hidden="false" customHeight="false" outlineLevel="0" collapsed="false">
      <c r="A217" s="8" t="s">
        <v>221</v>
      </c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</row>
    <row r="218" customFormat="false" ht="11.25" hidden="false" customHeight="false" outlineLevel="0" collapsed="false">
      <c r="A218" s="8" t="s">
        <v>222</v>
      </c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</row>
    <row r="219" customFormat="false" ht="11.25" hidden="false" customHeight="false" outlineLevel="0" collapsed="false">
      <c r="A219" s="8" t="s">
        <v>223</v>
      </c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</row>
    <row r="220" customFormat="false" ht="11.25" hidden="false" customHeight="false" outlineLevel="0" collapsed="false">
      <c r="A220" s="8" t="s">
        <v>224</v>
      </c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</row>
    <row r="221" customFormat="false" ht="11.25" hidden="false" customHeight="false" outlineLevel="0" collapsed="false">
      <c r="A221" s="7" t="s">
        <v>225</v>
      </c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</row>
    <row r="222" s="6" customFormat="true" ht="11.25" hidden="false" customHeight="false" outlineLevel="0" collapsed="false">
      <c r="A222" s="7" t="s">
        <v>226</v>
      </c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</row>
    <row r="223" customFormat="false" ht="11.25" hidden="false" customHeight="false" outlineLevel="0" collapsed="false">
      <c r="A223" s="8" t="s">
        <v>227</v>
      </c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</row>
    <row r="224" customFormat="false" ht="11.25" hidden="false" customHeight="false" outlineLevel="0" collapsed="false">
      <c r="A224" s="8" t="s">
        <v>228</v>
      </c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</row>
    <row r="225" s="6" customFormat="true" ht="11.25" hidden="false" customHeight="false" outlineLevel="0" collapsed="false">
      <c r="A225" s="8" t="s">
        <v>229</v>
      </c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</row>
    <row r="226" customFormat="false" ht="11.25" hidden="false" customHeight="false" outlineLevel="0" collapsed="false">
      <c r="A226" s="7" t="s">
        <v>230</v>
      </c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</row>
    <row r="227" customFormat="false" ht="11.25" hidden="false" customHeight="false" outlineLevel="0" collapsed="false">
      <c r="A227" s="8" t="s">
        <v>230</v>
      </c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</row>
    <row r="228" customFormat="false" ht="11.25" hidden="false" customHeight="false" outlineLevel="0" collapsed="false">
      <c r="A228" s="7" t="s">
        <v>231</v>
      </c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</row>
    <row r="229" customFormat="false" ht="11.25" hidden="false" customHeight="false" outlineLevel="0" collapsed="false">
      <c r="A229" s="7" t="s">
        <v>232</v>
      </c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</row>
    <row r="230" customFormat="false" ht="11.25" hidden="false" customHeight="false" outlineLevel="0" collapsed="false">
      <c r="A230" s="7" t="s">
        <v>233</v>
      </c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</row>
    <row r="231" customFormat="false" ht="11.25" hidden="false" customHeight="false" outlineLevel="0" collapsed="false">
      <c r="A231" s="8" t="s">
        <v>234</v>
      </c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</row>
    <row r="232" customFormat="false" ht="11.25" hidden="false" customHeight="false" outlineLevel="0" collapsed="false">
      <c r="A232" s="8" t="s">
        <v>235</v>
      </c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</row>
    <row r="233" customFormat="false" ht="11.25" hidden="false" customHeight="false" outlineLevel="0" collapsed="false">
      <c r="A233" s="8" t="s">
        <v>236</v>
      </c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</row>
    <row r="234" customFormat="false" ht="11.25" hidden="false" customHeight="false" outlineLevel="0" collapsed="false">
      <c r="A234" s="8" t="s">
        <v>237</v>
      </c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</row>
    <row r="235" customFormat="false" ht="11.25" hidden="false" customHeight="false" outlineLevel="0" collapsed="false">
      <c r="A235" s="8" t="s">
        <v>238</v>
      </c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</row>
    <row r="236" customFormat="false" ht="11.25" hidden="false" customHeight="false" outlineLevel="0" collapsed="false">
      <c r="A236" s="7" t="s">
        <v>239</v>
      </c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</row>
    <row r="237" customFormat="false" ht="11.25" hidden="false" customHeight="false" outlineLevel="0" collapsed="false">
      <c r="A237" s="8" t="s">
        <v>240</v>
      </c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</row>
    <row r="238" s="6" customFormat="true" ht="11.25" hidden="false" customHeight="false" outlineLevel="0" collapsed="false">
      <c r="A238" s="8" t="s">
        <v>241</v>
      </c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</row>
    <row r="239" customFormat="false" ht="11.25" hidden="false" customHeight="false" outlineLevel="0" collapsed="false">
      <c r="A239" s="8" t="s">
        <v>242</v>
      </c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</row>
    <row r="240" customFormat="false" ht="11.25" hidden="false" customHeight="false" outlineLevel="0" collapsed="false">
      <c r="A240" s="8" t="s">
        <v>243</v>
      </c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</row>
    <row r="241" customFormat="false" ht="11.25" hidden="false" customHeight="false" outlineLevel="0" collapsed="false">
      <c r="A241" s="8" t="s">
        <v>244</v>
      </c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</row>
    <row r="242" customFormat="false" ht="11.25" hidden="false" customHeight="false" outlineLevel="0" collapsed="false">
      <c r="A242" s="8" t="s">
        <v>245</v>
      </c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</row>
    <row r="243" customFormat="false" ht="11.25" hidden="false" customHeight="false" outlineLevel="0" collapsed="false">
      <c r="A243" s="7" t="s">
        <v>246</v>
      </c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</row>
    <row r="244" customFormat="false" ht="11.25" hidden="false" customHeight="false" outlineLevel="0" collapsed="false">
      <c r="A244" s="8" t="s">
        <v>247</v>
      </c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</row>
    <row r="245" customFormat="false" ht="11.25" hidden="false" customHeight="false" outlineLevel="0" collapsed="false">
      <c r="A245" s="8" t="s">
        <v>248</v>
      </c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</row>
    <row r="246" customFormat="false" ht="11.25" hidden="false" customHeight="false" outlineLevel="0" collapsed="false">
      <c r="A246" s="8" t="s">
        <v>249</v>
      </c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</row>
    <row r="247" customFormat="false" ht="11.25" hidden="false" customHeight="false" outlineLevel="0" collapsed="false">
      <c r="A247" s="7" t="s">
        <v>250</v>
      </c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</row>
    <row r="248" customFormat="false" ht="11.25" hidden="false" customHeight="false" outlineLevel="0" collapsed="false">
      <c r="A248" s="7" t="s">
        <v>251</v>
      </c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</row>
    <row r="249" customFormat="false" ht="11.25" hidden="false" customHeight="false" outlineLevel="0" collapsed="false">
      <c r="A249" s="8" t="s">
        <v>252</v>
      </c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</row>
    <row r="250" customFormat="false" ht="11.25" hidden="false" customHeight="false" outlineLevel="0" collapsed="false">
      <c r="A250" s="8" t="s">
        <v>253</v>
      </c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</row>
    <row r="251" customFormat="false" ht="11.25" hidden="false" customHeight="false" outlineLevel="0" collapsed="false">
      <c r="A251" s="8" t="s">
        <v>254</v>
      </c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</row>
    <row r="252" s="6" customFormat="true" ht="11.25" hidden="false" customHeight="false" outlineLevel="0" collapsed="false">
      <c r="A252" s="8" t="s">
        <v>255</v>
      </c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</row>
    <row r="253" customFormat="false" ht="11.25" hidden="false" customHeight="false" outlineLevel="0" collapsed="false">
      <c r="A253" s="8" t="s">
        <v>256</v>
      </c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</row>
    <row r="254" customFormat="false" ht="11.25" hidden="false" customHeight="false" outlineLevel="0" collapsed="false">
      <c r="A254" s="10" t="s">
        <v>257</v>
      </c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</row>
    <row r="255" s="6" customFormat="true" ht="11.25" hidden="false" customHeight="false" outlineLevel="0" collapsed="false">
      <c r="A255" s="10" t="s">
        <v>258</v>
      </c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</row>
    <row r="256" s="6" customFormat="true" ht="11.25" hidden="false" customHeight="false" outlineLevel="0" collapsed="false">
      <c r="A256" s="8" t="s">
        <v>259</v>
      </c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</row>
    <row r="257" customFormat="false" ht="11.25" hidden="false" customHeight="false" outlineLevel="0" collapsed="false">
      <c r="A257" s="8" t="s">
        <v>260</v>
      </c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</row>
    <row r="258" customFormat="false" ht="11.25" hidden="false" customHeight="false" outlineLevel="0" collapsed="false">
      <c r="A258" s="10" t="s">
        <v>261</v>
      </c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</row>
    <row r="259" customFormat="false" ht="11.25" hidden="false" customHeight="false" outlineLevel="0" collapsed="false">
      <c r="A259" s="8" t="s">
        <v>262</v>
      </c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</row>
    <row r="260" customFormat="false" ht="11.25" hidden="false" customHeight="false" outlineLevel="0" collapsed="false">
      <c r="A260" s="7" t="s">
        <v>263</v>
      </c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</row>
    <row r="261" customFormat="false" ht="11.25" hidden="false" customHeight="false" outlineLevel="0" collapsed="false">
      <c r="A261" s="8" t="s">
        <v>264</v>
      </c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</row>
    <row r="262" customFormat="false" ht="11.25" hidden="false" customHeight="false" outlineLevel="0" collapsed="false">
      <c r="A262" s="8" t="s">
        <v>265</v>
      </c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</row>
    <row r="263" customFormat="false" ht="11.25" hidden="false" customHeight="false" outlineLevel="0" collapsed="false">
      <c r="A263" s="8" t="s">
        <v>266</v>
      </c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</row>
    <row r="264" customFormat="false" ht="11.25" hidden="false" customHeight="false" outlineLevel="0" collapsed="false">
      <c r="A264" s="8" t="s">
        <v>267</v>
      </c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</row>
    <row r="265" customFormat="false" ht="11.25" hidden="false" customHeight="false" outlineLevel="0" collapsed="false">
      <c r="A265" s="7" t="s">
        <v>268</v>
      </c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</row>
    <row r="266" customFormat="false" ht="11.25" hidden="false" customHeight="false" outlineLevel="0" collapsed="false">
      <c r="A266" s="7" t="s">
        <v>268</v>
      </c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</row>
    <row r="267" customFormat="false" ht="11.25" hidden="false" customHeight="false" outlineLevel="0" collapsed="false">
      <c r="A267" s="8" t="s">
        <v>269</v>
      </c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</row>
    <row r="268" s="6" customFormat="true" ht="11.25" hidden="false" customHeight="false" outlineLevel="0" collapsed="false">
      <c r="A268" s="10" t="s">
        <v>270</v>
      </c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</row>
    <row r="269" s="6" customFormat="true" ht="11.25" hidden="false" customHeight="false" outlineLevel="0" collapsed="false">
      <c r="A269" s="8" t="s">
        <v>271</v>
      </c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</row>
    <row r="270" s="6" customFormat="true" ht="11.25" hidden="false" customHeight="false" outlineLevel="0" collapsed="false">
      <c r="A270" s="8" t="s">
        <v>272</v>
      </c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</row>
    <row r="271" customFormat="false" ht="11.25" hidden="false" customHeight="false" outlineLevel="0" collapsed="false">
      <c r="A271" s="8" t="s">
        <v>273</v>
      </c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</row>
    <row r="272" customFormat="false" ht="11.25" hidden="false" customHeight="false" outlineLevel="0" collapsed="false">
      <c r="A272" s="8" t="s">
        <v>274</v>
      </c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</row>
    <row r="273" customFormat="false" ht="11.25" hidden="false" customHeight="false" outlineLevel="0" collapsed="false">
      <c r="A273" s="7" t="s">
        <v>275</v>
      </c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</row>
    <row r="274" customFormat="false" ht="11.25" hidden="false" customHeight="false" outlineLevel="0" collapsed="false">
      <c r="A274" s="7" t="s">
        <v>276</v>
      </c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</row>
    <row r="275" customFormat="false" ht="11.25" hidden="false" customHeight="false" outlineLevel="0" collapsed="false">
      <c r="A275" s="7" t="s">
        <v>277</v>
      </c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</row>
    <row r="276" customFormat="false" ht="11.25" hidden="false" customHeight="false" outlineLevel="0" collapsed="false">
      <c r="A276" s="8" t="s">
        <v>278</v>
      </c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</row>
    <row r="277" s="6" customFormat="true" ht="11.25" hidden="false" customHeight="false" outlineLevel="0" collapsed="false">
      <c r="A277" s="8" t="s">
        <v>279</v>
      </c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</row>
    <row r="278" customFormat="false" ht="11.25" hidden="false" customHeight="false" outlineLevel="0" collapsed="false">
      <c r="A278" s="8" t="s">
        <v>280</v>
      </c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</row>
    <row r="279" customFormat="false" ht="11.25" hidden="false" customHeight="false" outlineLevel="0" collapsed="false">
      <c r="A279" s="12" t="s">
        <v>281</v>
      </c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</row>
    <row r="280" customFormat="false" ht="11.25" hidden="false" customHeight="false" outlineLevel="0" collapsed="false">
      <c r="A280" s="8" t="s">
        <v>282</v>
      </c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</row>
    <row r="281" customFormat="false" ht="11.25" hidden="false" customHeight="false" outlineLevel="0" collapsed="false">
      <c r="A281" s="8" t="s">
        <v>283</v>
      </c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</row>
    <row r="282" customFormat="false" ht="11.25" hidden="false" customHeight="false" outlineLevel="0" collapsed="false">
      <c r="A282" s="7" t="s">
        <v>284</v>
      </c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</row>
    <row r="283" customFormat="false" ht="11.25" hidden="false" customHeight="false" outlineLevel="0" collapsed="false">
      <c r="A283" s="8" t="s">
        <v>285</v>
      </c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</row>
    <row r="284" s="6" customFormat="true" ht="11.25" hidden="false" customHeight="false" outlineLevel="0" collapsed="false">
      <c r="A284" s="8" t="s">
        <v>286</v>
      </c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</row>
    <row r="285" customFormat="false" ht="11.25" hidden="false" customHeight="false" outlineLevel="0" collapsed="false">
      <c r="A285" s="8" t="s">
        <v>287</v>
      </c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</row>
    <row r="286" customFormat="false" ht="11.25" hidden="false" customHeight="false" outlineLevel="0" collapsed="false">
      <c r="A286" s="8" t="s">
        <v>288</v>
      </c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</row>
    <row r="287" customFormat="false" ht="11.25" hidden="false" customHeight="false" outlineLevel="0" collapsed="false">
      <c r="A287" s="8" t="s">
        <v>289</v>
      </c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</row>
    <row r="288" customFormat="false" ht="11.25" hidden="false" customHeight="false" outlineLevel="0" collapsed="false">
      <c r="A288" s="12" t="s">
        <v>290</v>
      </c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</row>
    <row r="289" customFormat="false" ht="11.25" hidden="false" customHeight="false" outlineLevel="0" collapsed="false">
      <c r="A289" s="8" t="s">
        <v>291</v>
      </c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</row>
    <row r="290" customFormat="false" ht="11.25" hidden="false" customHeight="false" outlineLevel="0" collapsed="false">
      <c r="A290" s="8" t="s">
        <v>292</v>
      </c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</row>
    <row r="291" customFormat="false" ht="11.25" hidden="false" customHeight="false" outlineLevel="0" collapsed="false">
      <c r="A291" s="8" t="s">
        <v>293</v>
      </c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</row>
    <row r="292" customFormat="false" ht="11.25" hidden="false" customHeight="false" outlineLevel="0" collapsed="false">
      <c r="A292" s="7" t="s">
        <v>294</v>
      </c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</row>
    <row r="293" customFormat="false" ht="11.25" hidden="false" customHeight="false" outlineLevel="0" collapsed="false">
      <c r="A293" s="8" t="s">
        <v>295</v>
      </c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</row>
    <row r="294" customFormat="false" ht="11.25" hidden="false" customHeight="false" outlineLevel="0" collapsed="false">
      <c r="A294" s="8" t="s">
        <v>296</v>
      </c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</row>
    <row r="295" customFormat="false" ht="11.25" hidden="false" customHeight="false" outlineLevel="0" collapsed="false">
      <c r="A295" s="8" t="s">
        <v>297</v>
      </c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</row>
    <row r="296" customFormat="false" ht="11.25" hidden="false" customHeight="false" outlineLevel="0" collapsed="false">
      <c r="A296" s="8" t="s">
        <v>298</v>
      </c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</row>
    <row r="297" s="6" customFormat="true" ht="11.25" hidden="false" customHeight="false" outlineLevel="0" collapsed="false">
      <c r="A297" s="12" t="s">
        <v>299</v>
      </c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</row>
    <row r="298" s="6" customFormat="true" ht="11.25" hidden="false" customHeight="false" outlineLevel="0" collapsed="false">
      <c r="A298" s="8" t="s">
        <v>300</v>
      </c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</row>
    <row r="299" customFormat="false" ht="11.25" hidden="false" customHeight="false" outlineLevel="0" collapsed="false">
      <c r="A299" s="12" t="s">
        <v>301</v>
      </c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</row>
    <row r="300" customFormat="false" ht="11.25" hidden="false" customHeight="false" outlineLevel="0" collapsed="false">
      <c r="A300" s="8" t="s">
        <v>302</v>
      </c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</row>
    <row r="301" customFormat="false" ht="11.25" hidden="false" customHeight="false" outlineLevel="0" collapsed="false">
      <c r="A301" s="10" t="s">
        <v>303</v>
      </c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</row>
    <row r="302" s="6" customFormat="true" ht="11.25" hidden="false" customHeight="false" outlineLevel="0" collapsed="false">
      <c r="A302" s="8" t="s">
        <v>304</v>
      </c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9"/>
    </row>
    <row r="303" customFormat="false" ht="11.25" hidden="false" customHeight="false" outlineLevel="0" collapsed="false">
      <c r="A303" s="7" t="s">
        <v>305</v>
      </c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</row>
    <row r="304" s="6" customFormat="true" ht="11.25" hidden="false" customHeight="false" outlineLevel="0" collapsed="false">
      <c r="A304" s="7" t="s">
        <v>305</v>
      </c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</row>
    <row r="305" s="6" customFormat="true" ht="11.25" hidden="false" customHeight="false" outlineLevel="0" collapsed="false">
      <c r="A305" s="8" t="s">
        <v>306</v>
      </c>
      <c r="B305" s="9"/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9"/>
    </row>
    <row r="306" s="6" customFormat="true" ht="11.25" hidden="false" customHeight="false" outlineLevel="0" collapsed="false">
      <c r="A306" s="8" t="s">
        <v>307</v>
      </c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9"/>
    </row>
    <row r="307" customFormat="false" ht="11.25" hidden="false" customHeight="false" outlineLevel="0" collapsed="false">
      <c r="A307" s="8" t="s">
        <v>308</v>
      </c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</row>
    <row r="308" customFormat="false" ht="11.25" hidden="false" customHeight="false" outlineLevel="0" collapsed="false">
      <c r="A308" s="8" t="s">
        <v>309</v>
      </c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9"/>
    </row>
    <row r="309" customFormat="false" ht="11.25" hidden="false" customHeight="false" outlineLevel="0" collapsed="false">
      <c r="A309" s="8" t="s">
        <v>310</v>
      </c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</row>
    <row r="310" customFormat="false" ht="11.25" hidden="false" customHeight="false" outlineLevel="0" collapsed="false">
      <c r="A310" s="8" t="s">
        <v>311</v>
      </c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9"/>
    </row>
    <row r="311" customFormat="false" ht="11.25" hidden="false" customHeight="false" outlineLevel="0" collapsed="false">
      <c r="A311" s="8" t="s">
        <v>312</v>
      </c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9"/>
    </row>
    <row r="312" customFormat="false" ht="11.25" hidden="false" customHeight="false" outlineLevel="0" collapsed="false">
      <c r="A312" s="8" t="s">
        <v>313</v>
      </c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</row>
    <row r="313" s="6" customFormat="true" ht="11.25" hidden="false" customHeight="false" outlineLevel="0" collapsed="false">
      <c r="A313" s="7" t="s">
        <v>314</v>
      </c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</row>
    <row r="314" customFormat="false" ht="11.25" hidden="false" customHeight="false" outlineLevel="0" collapsed="false">
      <c r="A314" s="13" t="s">
        <v>314</v>
      </c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</row>
    <row r="315" customFormat="false" ht="11.25" hidden="false" customHeight="false" outlineLevel="0" collapsed="false">
      <c r="A315" s="8" t="s">
        <v>315</v>
      </c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</row>
    <row r="316" customFormat="false" ht="11.25" hidden="false" customHeight="false" outlineLevel="0" collapsed="false">
      <c r="A316" s="8" t="s">
        <v>316</v>
      </c>
      <c r="B316" s="9"/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9"/>
    </row>
    <row r="317" customFormat="false" ht="11.25" hidden="false" customHeight="false" outlineLevel="0" collapsed="false">
      <c r="A317" s="8" t="s">
        <v>317</v>
      </c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9"/>
    </row>
    <row r="318" customFormat="false" ht="11.25" hidden="false" customHeight="false" outlineLevel="0" collapsed="false">
      <c r="A318" s="7" t="s">
        <v>318</v>
      </c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</row>
    <row r="319" customFormat="false" ht="11.25" hidden="false" customHeight="false" outlineLevel="0" collapsed="false">
      <c r="A319" s="7" t="s">
        <v>318</v>
      </c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</row>
    <row r="320" customFormat="false" ht="11.25" hidden="false" customHeight="false" outlineLevel="0" collapsed="false">
      <c r="A320" s="8" t="s">
        <v>319</v>
      </c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</row>
    <row r="321" customFormat="false" ht="11.25" hidden="false" customHeight="false" outlineLevel="0" collapsed="false">
      <c r="A321" s="8" t="s">
        <v>320</v>
      </c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</row>
    <row r="322" customFormat="false" ht="11.25" hidden="false" customHeight="false" outlineLevel="0" collapsed="false">
      <c r="A322" s="8" t="s">
        <v>321</v>
      </c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</row>
    <row r="323" customFormat="false" ht="11.25" hidden="false" customHeight="false" outlineLevel="0" collapsed="false">
      <c r="A323" s="7" t="s">
        <v>322</v>
      </c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</row>
    <row r="324" customFormat="false" ht="11.25" hidden="false" customHeight="false" outlineLevel="0" collapsed="false">
      <c r="A324" s="7" t="s">
        <v>322</v>
      </c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</row>
    <row r="325" customFormat="false" ht="11.25" hidden="false" customHeight="false" outlineLevel="0" collapsed="false">
      <c r="A325" s="7" t="s">
        <v>323</v>
      </c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</row>
    <row r="326" customFormat="false" ht="11.25" hidden="false" customHeight="false" outlineLevel="0" collapsed="false">
      <c r="A326" s="8" t="s">
        <v>324</v>
      </c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9"/>
    </row>
    <row r="327" customFormat="false" ht="11.25" hidden="false" customHeight="false" outlineLevel="0" collapsed="false">
      <c r="A327" s="8" t="s">
        <v>325</v>
      </c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9"/>
    </row>
    <row r="328" customFormat="false" ht="11.25" hidden="false" customHeight="false" outlineLevel="0" collapsed="false">
      <c r="A328" s="8" t="s">
        <v>326</v>
      </c>
      <c r="B328" s="9"/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9"/>
    </row>
    <row r="329" customFormat="false" ht="11.25" hidden="false" customHeight="false" outlineLevel="0" collapsed="false">
      <c r="A329" s="8" t="s">
        <v>327</v>
      </c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</row>
    <row r="330" customFormat="false" ht="11.25" hidden="false" customHeight="false" outlineLevel="0" collapsed="false">
      <c r="A330" s="8" t="s">
        <v>328</v>
      </c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</row>
    <row r="331" customFormat="false" ht="11.25" hidden="false" customHeight="false" outlineLevel="0" collapsed="false">
      <c r="A331" s="8" t="s">
        <v>329</v>
      </c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9"/>
    </row>
    <row r="332" s="6" customFormat="true" ht="11.25" hidden="false" customHeight="false" outlineLevel="0" collapsed="false">
      <c r="A332" s="8" t="s">
        <v>330</v>
      </c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</row>
    <row r="333" customFormat="false" ht="11.25" hidden="false" customHeight="false" outlineLevel="0" collapsed="false">
      <c r="A333" s="10" t="s">
        <v>331</v>
      </c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</row>
    <row r="334" customFormat="false" ht="11.25" hidden="false" customHeight="false" outlineLevel="0" collapsed="false">
      <c r="A334" s="8" t="s">
        <v>332</v>
      </c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9"/>
    </row>
    <row r="335" customFormat="false" ht="11.25" hidden="false" customHeight="false" outlineLevel="0" collapsed="false">
      <c r="A335" s="7" t="s">
        <v>333</v>
      </c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</row>
    <row r="336" s="6" customFormat="true" ht="11.25" hidden="false" customHeight="false" outlineLevel="0" collapsed="false">
      <c r="A336" s="8" t="s">
        <v>334</v>
      </c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9"/>
    </row>
    <row r="337" s="6" customFormat="true" ht="11.25" hidden="false" customHeight="false" outlineLevel="0" collapsed="false">
      <c r="A337" s="8" t="s">
        <v>335</v>
      </c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9"/>
    </row>
    <row r="338" customFormat="false" ht="11.25" hidden="false" customHeight="false" outlineLevel="0" collapsed="false">
      <c r="A338" s="8" t="s">
        <v>336</v>
      </c>
      <c r="B338" s="9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</row>
    <row r="339" customFormat="false" ht="11.25" hidden="false" customHeight="false" outlineLevel="0" collapsed="false">
      <c r="A339" s="10" t="s">
        <v>337</v>
      </c>
      <c r="B339" s="9"/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9"/>
    </row>
    <row r="340" customFormat="false" ht="11.25" hidden="false" customHeight="false" outlineLevel="0" collapsed="false">
      <c r="A340" s="8" t="s">
        <v>338</v>
      </c>
      <c r="B340" s="9"/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9"/>
    </row>
    <row r="341" customFormat="false" ht="11.25" hidden="false" customHeight="false" outlineLevel="0" collapsed="false">
      <c r="A341" s="8" t="s">
        <v>339</v>
      </c>
      <c r="B341" s="9"/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9"/>
    </row>
    <row r="342" customFormat="false" ht="11.25" hidden="false" customHeight="false" outlineLevel="0" collapsed="false">
      <c r="A342" s="8" t="s">
        <v>340</v>
      </c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</row>
    <row r="343" customFormat="false" ht="11.25" hidden="false" customHeight="false" outlineLevel="0" collapsed="false">
      <c r="A343" s="8" t="s">
        <v>341</v>
      </c>
      <c r="B343" s="9"/>
      <c r="C343" s="9"/>
      <c r="D343" s="9"/>
      <c r="E343" s="9"/>
      <c r="F343" s="9"/>
      <c r="G343" s="9"/>
      <c r="H343" s="9"/>
      <c r="I343" s="9"/>
      <c r="J343" s="9"/>
      <c r="K343" s="9"/>
      <c r="L343" s="9"/>
      <c r="M343" s="9"/>
    </row>
    <row r="344" customFormat="false" ht="11.25" hidden="false" customHeight="false" outlineLevel="0" collapsed="false">
      <c r="A344" s="8" t="s">
        <v>342</v>
      </c>
      <c r="B344" s="9"/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9"/>
    </row>
    <row r="345" customFormat="false" ht="11.25" hidden="false" customHeight="false" outlineLevel="0" collapsed="false">
      <c r="A345" s="8" t="s">
        <v>343</v>
      </c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/>
    </row>
    <row r="346" customFormat="false" ht="11.25" hidden="false" customHeight="false" outlineLevel="0" collapsed="false">
      <c r="A346" s="8" t="s">
        <v>344</v>
      </c>
      <c r="B346" s="9"/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9"/>
    </row>
    <row r="347" customFormat="false" ht="11.25" hidden="false" customHeight="false" outlineLevel="0" collapsed="false">
      <c r="A347" s="8" t="s">
        <v>345</v>
      </c>
      <c r="B347" s="9"/>
      <c r="C347" s="9"/>
      <c r="D347" s="9"/>
      <c r="E347" s="9"/>
      <c r="F347" s="9"/>
      <c r="G347" s="9"/>
      <c r="H347" s="9"/>
      <c r="I347" s="9"/>
      <c r="J347" s="9"/>
      <c r="K347" s="9"/>
      <c r="L347" s="9"/>
      <c r="M347" s="9"/>
    </row>
    <row r="348" customFormat="false" ht="11.25" hidden="false" customHeight="false" outlineLevel="0" collapsed="false">
      <c r="A348" s="8" t="s">
        <v>346</v>
      </c>
      <c r="B348" s="9"/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9"/>
    </row>
    <row r="349" customFormat="false" ht="11.25" hidden="false" customHeight="false" outlineLevel="0" collapsed="false">
      <c r="A349" s="7" t="s">
        <v>347</v>
      </c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</row>
    <row r="350" customFormat="false" ht="11.25" hidden="false" customHeight="false" outlineLevel="0" collapsed="false">
      <c r="A350" s="8" t="s">
        <v>348</v>
      </c>
      <c r="B350" s="9"/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9"/>
    </row>
    <row r="351" customFormat="false" ht="11.25" hidden="false" customHeight="false" outlineLevel="0" collapsed="false">
      <c r="A351" s="8" t="s">
        <v>349</v>
      </c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9"/>
    </row>
    <row r="352" customFormat="false" ht="11.25" hidden="false" customHeight="false" outlineLevel="0" collapsed="false">
      <c r="A352" s="7" t="s">
        <v>350</v>
      </c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</row>
    <row r="353" customFormat="false" ht="11.25" hidden="false" customHeight="false" outlineLevel="0" collapsed="false">
      <c r="A353" s="7" t="s">
        <v>351</v>
      </c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</row>
    <row r="354" customFormat="false" ht="11.25" hidden="false" customHeight="false" outlineLevel="0" collapsed="false">
      <c r="A354" s="7" t="s">
        <v>352</v>
      </c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</row>
    <row r="355" s="6" customFormat="true" ht="11.25" hidden="false" customHeight="false" outlineLevel="0" collapsed="false">
      <c r="A355" s="8" t="s">
        <v>353</v>
      </c>
      <c r="B355" s="9"/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9"/>
    </row>
    <row r="356" customFormat="false" ht="11.25" hidden="false" customHeight="false" outlineLevel="0" collapsed="false">
      <c r="A356" s="8" t="s">
        <v>354</v>
      </c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9"/>
    </row>
    <row r="357" customFormat="false" ht="11.25" hidden="false" customHeight="false" outlineLevel="0" collapsed="false">
      <c r="A357" s="8" t="s">
        <v>355</v>
      </c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9"/>
    </row>
    <row r="358" customFormat="false" ht="11.25" hidden="false" customHeight="false" outlineLevel="0" collapsed="false">
      <c r="A358" s="8" t="s">
        <v>356</v>
      </c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9"/>
    </row>
    <row r="359" customFormat="false" ht="11.25" hidden="false" customHeight="false" outlineLevel="0" collapsed="false">
      <c r="A359" s="8" t="s">
        <v>357</v>
      </c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9"/>
    </row>
    <row r="360" customFormat="false" ht="11.25" hidden="false" customHeight="false" outlineLevel="0" collapsed="false">
      <c r="A360" s="8" t="s">
        <v>358</v>
      </c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</row>
    <row r="361" customFormat="false" ht="11.25" hidden="false" customHeight="false" outlineLevel="0" collapsed="false">
      <c r="A361" s="8" t="s">
        <v>359</v>
      </c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</row>
    <row r="362" s="6" customFormat="true" ht="11.25" hidden="false" customHeight="false" outlineLevel="0" collapsed="false">
      <c r="A362" s="8" t="s">
        <v>360</v>
      </c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</row>
    <row r="363" s="6" customFormat="true" ht="11.25" hidden="false" customHeight="false" outlineLevel="0" collapsed="false">
      <c r="A363" s="8" t="s">
        <v>361</v>
      </c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9"/>
    </row>
    <row r="364" customFormat="false" ht="11.25" hidden="false" customHeight="false" outlineLevel="0" collapsed="false">
      <c r="A364" s="8" t="s">
        <v>362</v>
      </c>
      <c r="B364" s="9"/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9"/>
    </row>
    <row r="365" customFormat="false" ht="11.25" hidden="false" customHeight="false" outlineLevel="0" collapsed="false">
      <c r="A365" s="8" t="s">
        <v>363</v>
      </c>
      <c r="B365" s="9"/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9"/>
    </row>
    <row r="366" customFormat="false" ht="11.25" hidden="false" customHeight="false" outlineLevel="0" collapsed="false">
      <c r="A366" s="8" t="s">
        <v>364</v>
      </c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9"/>
    </row>
    <row r="367" customFormat="false" ht="11.25" hidden="false" customHeight="false" outlineLevel="0" collapsed="false">
      <c r="A367" s="10" t="s">
        <v>365</v>
      </c>
      <c r="B367" s="9"/>
      <c r="C367" s="9"/>
      <c r="D367" s="9"/>
      <c r="E367" s="9"/>
      <c r="F367" s="9"/>
      <c r="G367" s="9"/>
      <c r="H367" s="9"/>
      <c r="I367" s="9"/>
      <c r="J367" s="9"/>
      <c r="K367" s="9"/>
      <c r="L367" s="9"/>
      <c r="M367" s="9"/>
    </row>
    <row r="368" customFormat="false" ht="11.25" hidden="false" customHeight="false" outlineLevel="0" collapsed="false">
      <c r="A368" s="8" t="s">
        <v>366</v>
      </c>
      <c r="B368" s="9"/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9"/>
    </row>
    <row r="369" customFormat="false" ht="11.25" hidden="false" customHeight="false" outlineLevel="0" collapsed="false">
      <c r="A369" s="7" t="s">
        <v>367</v>
      </c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</row>
    <row r="370" customFormat="false" ht="11.25" hidden="false" customHeight="false" outlineLevel="0" collapsed="false">
      <c r="A370" s="8" t="s">
        <v>368</v>
      </c>
      <c r="B370" s="9"/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9"/>
    </row>
    <row r="371" s="6" customFormat="true" ht="11.25" hidden="false" customHeight="false" outlineLevel="0" collapsed="false">
      <c r="A371" s="8" t="s">
        <v>369</v>
      </c>
      <c r="B371" s="9"/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9"/>
    </row>
    <row r="372" s="6" customFormat="true" ht="11.25" hidden="false" customHeight="false" outlineLevel="0" collapsed="false">
      <c r="A372" s="8" t="s">
        <v>370</v>
      </c>
      <c r="B372" s="9"/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9"/>
    </row>
    <row r="373" s="6" customFormat="true" ht="11.25" hidden="false" customHeight="false" outlineLevel="0" collapsed="false">
      <c r="A373" s="8" t="s">
        <v>371</v>
      </c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9"/>
    </row>
    <row r="374" customFormat="false" ht="11.25" hidden="false" customHeight="false" outlineLevel="0" collapsed="false">
      <c r="A374" s="7" t="s">
        <v>372</v>
      </c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</row>
    <row r="375" customFormat="false" ht="11.25" hidden="false" customHeight="false" outlineLevel="0" collapsed="false">
      <c r="A375" s="13" t="s">
        <v>373</v>
      </c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</row>
    <row r="376" customFormat="false" ht="11.25" hidden="false" customHeight="false" outlineLevel="0" collapsed="false">
      <c r="A376" s="10" t="s">
        <v>374</v>
      </c>
      <c r="B376" s="9"/>
      <c r="C376" s="9"/>
      <c r="D376" s="9"/>
      <c r="E376" s="9"/>
      <c r="F376" s="9"/>
      <c r="G376" s="9"/>
      <c r="H376" s="9"/>
      <c r="I376" s="9"/>
      <c r="J376" s="9"/>
      <c r="K376" s="9"/>
      <c r="L376" s="9"/>
      <c r="M376" s="9"/>
    </row>
    <row r="377" customFormat="false" ht="11.25" hidden="false" customHeight="false" outlineLevel="0" collapsed="false">
      <c r="A377" s="8" t="s">
        <v>375</v>
      </c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9"/>
    </row>
    <row r="378" customFormat="false" ht="11.25" hidden="false" customHeight="false" outlineLevel="0" collapsed="false">
      <c r="A378" s="8" t="s">
        <v>376</v>
      </c>
      <c r="B378" s="9"/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9"/>
    </row>
    <row r="379" customFormat="false" ht="11.25" hidden="false" customHeight="false" outlineLevel="0" collapsed="false">
      <c r="A379" s="8" t="s">
        <v>377</v>
      </c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9"/>
    </row>
    <row r="380" customFormat="false" ht="11.25" hidden="false" customHeight="false" outlineLevel="0" collapsed="false">
      <c r="A380" s="8" t="s">
        <v>378</v>
      </c>
      <c r="B380" s="9"/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/>
    </row>
    <row r="381" customFormat="false" ht="11.25" hidden="false" customHeight="false" outlineLevel="0" collapsed="false">
      <c r="A381" s="7" t="s">
        <v>379</v>
      </c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</row>
    <row r="382" customFormat="false" ht="11.25" hidden="false" customHeight="false" outlineLevel="0" collapsed="false">
      <c r="A382" s="8" t="s">
        <v>380</v>
      </c>
      <c r="B382" s="9"/>
      <c r="C382" s="9"/>
      <c r="D382" s="9"/>
      <c r="E382" s="9"/>
      <c r="F382" s="9"/>
      <c r="G382" s="9"/>
      <c r="H382" s="9"/>
      <c r="I382" s="9"/>
      <c r="J382" s="9"/>
      <c r="K382" s="9"/>
      <c r="L382" s="9"/>
      <c r="M382" s="9"/>
    </row>
    <row r="383" customFormat="false" ht="11.25" hidden="false" customHeight="false" outlineLevel="0" collapsed="false">
      <c r="A383" s="8" t="s">
        <v>381</v>
      </c>
      <c r="B383" s="9"/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</row>
    <row r="384" s="6" customFormat="true" ht="11.25" hidden="false" customHeight="false" outlineLevel="0" collapsed="false">
      <c r="A384" s="8" t="s">
        <v>382</v>
      </c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</row>
    <row r="385" customFormat="false" ht="11.25" hidden="false" customHeight="false" outlineLevel="0" collapsed="false">
      <c r="A385" s="8" t="s">
        <v>383</v>
      </c>
      <c r="B385" s="9"/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9"/>
    </row>
    <row r="386" customFormat="false" ht="11.25" hidden="false" customHeight="false" outlineLevel="0" collapsed="false">
      <c r="A386" s="7" t="s">
        <v>384</v>
      </c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</row>
    <row r="387" customFormat="false" ht="11.25" hidden="false" customHeight="false" outlineLevel="0" collapsed="false">
      <c r="A387" s="10" t="s">
        <v>384</v>
      </c>
      <c r="B387" s="9"/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9"/>
    </row>
    <row r="388" customFormat="false" ht="11.25" hidden="false" customHeight="false" outlineLevel="0" collapsed="false">
      <c r="A388" s="7" t="s">
        <v>385</v>
      </c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</row>
    <row r="389" customFormat="false" ht="11.25" hidden="false" customHeight="false" outlineLevel="0" collapsed="false">
      <c r="A389" s="7" t="s">
        <v>386</v>
      </c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</row>
    <row r="390" customFormat="false" ht="11.25" hidden="false" customHeight="false" outlineLevel="0" collapsed="false">
      <c r="A390" s="8" t="s">
        <v>387</v>
      </c>
      <c r="B390" s="9"/>
      <c r="C390" s="9"/>
      <c r="D390" s="9"/>
      <c r="E390" s="9"/>
      <c r="F390" s="9"/>
      <c r="G390" s="9"/>
      <c r="H390" s="9"/>
      <c r="I390" s="9"/>
      <c r="J390" s="9"/>
      <c r="K390" s="9"/>
      <c r="L390" s="9"/>
      <c r="M390" s="9"/>
    </row>
    <row r="391" customFormat="false" ht="11.25" hidden="false" customHeight="false" outlineLevel="0" collapsed="false">
      <c r="A391" s="8" t="s">
        <v>388</v>
      </c>
      <c r="B391" s="9"/>
      <c r="C391" s="9"/>
      <c r="D391" s="9"/>
      <c r="E391" s="9"/>
      <c r="F391" s="9"/>
      <c r="G391" s="9"/>
      <c r="H391" s="9"/>
      <c r="I391" s="9"/>
      <c r="J391" s="9"/>
      <c r="K391" s="9"/>
      <c r="L391" s="9"/>
      <c r="M391" s="9"/>
    </row>
    <row r="392" customFormat="false" ht="11.25" hidden="false" customHeight="false" outlineLevel="0" collapsed="false">
      <c r="A392" s="8" t="s">
        <v>389</v>
      </c>
      <c r="B392" s="9"/>
      <c r="C392" s="9"/>
      <c r="D392" s="9"/>
      <c r="E392" s="9"/>
      <c r="F392" s="9"/>
      <c r="G392" s="9"/>
      <c r="H392" s="9"/>
      <c r="I392" s="9"/>
      <c r="J392" s="9"/>
      <c r="K392" s="9"/>
      <c r="L392" s="9"/>
      <c r="M392" s="9"/>
    </row>
    <row r="393" customFormat="false" ht="11.25" hidden="false" customHeight="false" outlineLevel="0" collapsed="false">
      <c r="A393" s="8" t="s">
        <v>390</v>
      </c>
      <c r="B393" s="9"/>
      <c r="C393" s="9"/>
      <c r="D393" s="9"/>
      <c r="E393" s="9"/>
      <c r="F393" s="9"/>
      <c r="G393" s="9"/>
      <c r="H393" s="9"/>
      <c r="I393" s="9"/>
      <c r="J393" s="9"/>
      <c r="K393" s="9"/>
      <c r="L393" s="9"/>
      <c r="M393" s="9"/>
    </row>
    <row r="394" customFormat="false" ht="11.25" hidden="false" customHeight="false" outlineLevel="0" collapsed="false">
      <c r="A394" s="8" t="s">
        <v>391</v>
      </c>
      <c r="B394" s="9"/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9"/>
    </row>
    <row r="395" customFormat="false" ht="11.25" hidden="false" customHeight="false" outlineLevel="0" collapsed="false">
      <c r="A395" s="8" t="s">
        <v>392</v>
      </c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9"/>
    </row>
    <row r="396" customFormat="false" ht="11.25" hidden="false" customHeight="false" outlineLevel="0" collapsed="false">
      <c r="A396" s="8" t="s">
        <v>393</v>
      </c>
      <c r="B396" s="9"/>
      <c r="C396" s="9"/>
      <c r="D396" s="9"/>
      <c r="E396" s="9"/>
      <c r="F396" s="9"/>
      <c r="G396" s="9"/>
      <c r="H396" s="9"/>
      <c r="I396" s="9"/>
      <c r="J396" s="9"/>
      <c r="K396" s="9"/>
      <c r="L396" s="9"/>
      <c r="M396" s="9"/>
    </row>
    <row r="397" s="6" customFormat="true" ht="11.25" hidden="false" customHeight="false" outlineLevel="0" collapsed="false">
      <c r="A397" s="8" t="s">
        <v>394</v>
      </c>
      <c r="B397" s="9"/>
      <c r="C397" s="9"/>
      <c r="D397" s="9"/>
      <c r="E397" s="9"/>
      <c r="F397" s="9"/>
      <c r="G397" s="9"/>
      <c r="H397" s="9"/>
      <c r="I397" s="9"/>
      <c r="J397" s="9"/>
      <c r="K397" s="9"/>
      <c r="L397" s="9"/>
      <c r="M397" s="9"/>
    </row>
    <row r="398" customFormat="false" ht="11.25" hidden="false" customHeight="false" outlineLevel="0" collapsed="false">
      <c r="A398" s="8" t="s">
        <v>395</v>
      </c>
      <c r="B398" s="9"/>
      <c r="C398" s="9"/>
      <c r="D398" s="9"/>
      <c r="E398" s="9"/>
      <c r="F398" s="9"/>
      <c r="G398" s="9"/>
      <c r="H398" s="9"/>
      <c r="I398" s="9"/>
      <c r="J398" s="9"/>
      <c r="K398" s="9"/>
      <c r="L398" s="9"/>
      <c r="M398" s="9"/>
    </row>
    <row r="399" customFormat="false" ht="11.25" hidden="false" customHeight="false" outlineLevel="0" collapsed="false">
      <c r="A399" s="8" t="s">
        <v>396</v>
      </c>
      <c r="B399" s="9"/>
      <c r="C399" s="9"/>
      <c r="D399" s="9"/>
      <c r="E399" s="9"/>
      <c r="F399" s="9"/>
      <c r="G399" s="9"/>
      <c r="H399" s="9"/>
      <c r="I399" s="9"/>
      <c r="J399" s="9"/>
      <c r="K399" s="9"/>
      <c r="L399" s="9"/>
      <c r="M399" s="9"/>
    </row>
    <row r="400" customFormat="false" ht="11.25" hidden="false" customHeight="false" outlineLevel="0" collapsed="false">
      <c r="A400" s="8" t="s">
        <v>397</v>
      </c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9"/>
    </row>
    <row r="401" customFormat="false" ht="11.25" hidden="false" customHeight="false" outlineLevel="0" collapsed="false">
      <c r="A401" s="8" t="s">
        <v>398</v>
      </c>
      <c r="B401" s="9"/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/>
    </row>
    <row r="402" customFormat="false" ht="11.25" hidden="false" customHeight="false" outlineLevel="0" collapsed="false">
      <c r="A402" s="7" t="s">
        <v>399</v>
      </c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</row>
    <row r="403" customFormat="false" ht="11.25" hidden="false" customHeight="false" outlineLevel="0" collapsed="false">
      <c r="A403" s="7" t="s">
        <v>400</v>
      </c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</row>
    <row r="404" customFormat="false" ht="11.25" hidden="false" customHeight="false" outlineLevel="0" collapsed="false">
      <c r="A404" s="7" t="s">
        <v>400</v>
      </c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</row>
    <row r="405" customFormat="false" ht="11.25" hidden="false" customHeight="false" outlineLevel="0" collapsed="false">
      <c r="A405" s="8" t="s">
        <v>401</v>
      </c>
      <c r="B405" s="9"/>
      <c r="C405" s="9"/>
      <c r="D405" s="9"/>
      <c r="E405" s="9"/>
      <c r="F405" s="9"/>
      <c r="G405" s="9"/>
      <c r="H405" s="9"/>
      <c r="I405" s="9"/>
      <c r="J405" s="9"/>
      <c r="K405" s="9"/>
      <c r="L405" s="9"/>
      <c r="M405" s="9"/>
    </row>
    <row r="406" customFormat="false" ht="11.25" hidden="false" customHeight="false" outlineLevel="0" collapsed="false">
      <c r="A406" s="8" t="s">
        <v>402</v>
      </c>
      <c r="B406" s="9"/>
      <c r="C406" s="9"/>
      <c r="D406" s="9"/>
      <c r="E406" s="9"/>
      <c r="F406" s="9"/>
      <c r="G406" s="9"/>
      <c r="H406" s="9"/>
      <c r="I406" s="9"/>
      <c r="J406" s="9"/>
      <c r="K406" s="9"/>
      <c r="L406" s="9"/>
      <c r="M406" s="9"/>
    </row>
    <row r="407" customFormat="false" ht="11.25" hidden="false" customHeight="false" outlineLevel="0" collapsed="false">
      <c r="A407" s="8" t="s">
        <v>403</v>
      </c>
      <c r="B407" s="9"/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/>
    </row>
    <row r="408" customFormat="false" ht="11.25" hidden="false" customHeight="false" outlineLevel="0" collapsed="false">
      <c r="A408" s="8" t="s">
        <v>404</v>
      </c>
      <c r="B408" s="9"/>
      <c r="C408" s="9"/>
      <c r="D408" s="9"/>
      <c r="E408" s="9"/>
      <c r="F408" s="9"/>
      <c r="G408" s="9"/>
      <c r="H408" s="9"/>
      <c r="I408" s="9"/>
      <c r="J408" s="9"/>
      <c r="K408" s="9"/>
      <c r="L408" s="9"/>
      <c r="M408" s="9"/>
    </row>
    <row r="409" customFormat="false" ht="11.25" hidden="false" customHeight="false" outlineLevel="0" collapsed="false">
      <c r="A409" s="8" t="s">
        <v>405</v>
      </c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9"/>
    </row>
    <row r="410" customFormat="false" ht="11.25" hidden="false" customHeight="false" outlineLevel="0" collapsed="false">
      <c r="A410" s="8" t="s">
        <v>406</v>
      </c>
      <c r="B410" s="9"/>
      <c r="C410" s="9"/>
      <c r="D410" s="9"/>
      <c r="E410" s="9"/>
      <c r="F410" s="9"/>
      <c r="G410" s="9"/>
      <c r="H410" s="9"/>
      <c r="I410" s="9"/>
      <c r="J410" s="9"/>
      <c r="K410" s="9"/>
      <c r="L410" s="9"/>
      <c r="M410" s="9"/>
    </row>
    <row r="411" customFormat="false" ht="11.25" hidden="false" customHeight="false" outlineLevel="0" collapsed="false">
      <c r="A411" s="8" t="s">
        <v>407</v>
      </c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9"/>
    </row>
    <row r="412" customFormat="false" ht="11.25" hidden="false" customHeight="false" outlineLevel="0" collapsed="false">
      <c r="A412" s="8" t="s">
        <v>408</v>
      </c>
      <c r="B412" s="9"/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9"/>
    </row>
    <row r="413" customFormat="false" ht="11.25" hidden="false" customHeight="false" outlineLevel="0" collapsed="false">
      <c r="A413" s="8" t="s">
        <v>409</v>
      </c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9"/>
    </row>
    <row r="414" s="6" customFormat="true" ht="11.25" hidden="false" customHeight="false" outlineLevel="0" collapsed="false">
      <c r="A414" s="7" t="s">
        <v>410</v>
      </c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</row>
    <row r="415" s="6" customFormat="true" ht="11.25" hidden="false" customHeight="false" outlineLevel="0" collapsed="false">
      <c r="A415" s="7" t="s">
        <v>411</v>
      </c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</row>
    <row r="416" customFormat="false" ht="11.25" hidden="false" customHeight="false" outlineLevel="0" collapsed="false">
      <c r="A416" s="8" t="s">
        <v>412</v>
      </c>
      <c r="B416" s="9"/>
      <c r="C416" s="9"/>
      <c r="D416" s="9"/>
      <c r="E416" s="9"/>
      <c r="F416" s="9"/>
      <c r="G416" s="9"/>
      <c r="H416" s="9"/>
      <c r="I416" s="9"/>
      <c r="J416" s="9"/>
      <c r="K416" s="9"/>
      <c r="L416" s="9"/>
      <c r="M416" s="9"/>
    </row>
    <row r="417" customFormat="false" ht="11.25" hidden="false" customHeight="false" outlineLevel="0" collapsed="false">
      <c r="A417" s="8" t="s">
        <v>413</v>
      </c>
      <c r="B417" s="9"/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9"/>
    </row>
    <row r="418" customFormat="false" ht="11.25" hidden="false" customHeight="false" outlineLevel="0" collapsed="false">
      <c r="A418" s="8" t="s">
        <v>414</v>
      </c>
      <c r="B418" s="9"/>
      <c r="C418" s="9"/>
      <c r="D418" s="9"/>
      <c r="E418" s="9"/>
      <c r="F418" s="9"/>
      <c r="G418" s="9"/>
      <c r="H418" s="9"/>
      <c r="I418" s="9"/>
      <c r="J418" s="9"/>
      <c r="K418" s="9"/>
      <c r="L418" s="9"/>
      <c r="M418" s="9"/>
    </row>
    <row r="419" customFormat="false" ht="11.25" hidden="false" customHeight="false" outlineLevel="0" collapsed="false">
      <c r="A419" s="8" t="s">
        <v>415</v>
      </c>
      <c r="B419" s="9"/>
      <c r="C419" s="9"/>
      <c r="D419" s="9"/>
      <c r="E419" s="9"/>
      <c r="F419" s="9"/>
      <c r="G419" s="9"/>
      <c r="H419" s="9"/>
      <c r="I419" s="9"/>
      <c r="J419" s="9"/>
      <c r="K419" s="9"/>
      <c r="L419" s="9"/>
      <c r="M419" s="9"/>
    </row>
    <row r="420" customFormat="false" ht="11.25" hidden="false" customHeight="false" outlineLevel="0" collapsed="false">
      <c r="A420" s="8" t="s">
        <v>416</v>
      </c>
      <c r="B420" s="9"/>
      <c r="C420" s="9"/>
      <c r="D420" s="9"/>
      <c r="E420" s="9"/>
      <c r="F420" s="9"/>
      <c r="G420" s="9"/>
      <c r="H420" s="9"/>
      <c r="I420" s="9"/>
      <c r="J420" s="9"/>
      <c r="K420" s="9"/>
      <c r="L420" s="9"/>
      <c r="M420" s="9"/>
    </row>
    <row r="421" customFormat="false" ht="11.25" hidden="false" customHeight="false" outlineLevel="0" collapsed="false">
      <c r="A421" s="10" t="s">
        <v>417</v>
      </c>
      <c r="B421" s="9"/>
      <c r="C421" s="9"/>
      <c r="D421" s="9"/>
      <c r="E421" s="9"/>
      <c r="F421" s="9"/>
      <c r="G421" s="9"/>
      <c r="H421" s="9"/>
      <c r="I421" s="9"/>
      <c r="J421" s="9"/>
      <c r="K421" s="9"/>
      <c r="L421" s="9"/>
      <c r="M421" s="9"/>
    </row>
    <row r="422" customFormat="false" ht="11.25" hidden="false" customHeight="false" outlineLevel="0" collapsed="false">
      <c r="A422" s="8" t="s">
        <v>418</v>
      </c>
      <c r="B422" s="9"/>
      <c r="C422" s="9"/>
      <c r="D422" s="9"/>
      <c r="E422" s="9"/>
      <c r="F422" s="9"/>
      <c r="G422" s="9"/>
      <c r="H422" s="9"/>
      <c r="I422" s="9"/>
      <c r="J422" s="9"/>
      <c r="K422" s="9"/>
      <c r="L422" s="9"/>
      <c r="M422" s="9"/>
    </row>
    <row r="423" customFormat="false" ht="11.25" hidden="false" customHeight="false" outlineLevel="0" collapsed="false">
      <c r="A423" s="8" t="s">
        <v>419</v>
      </c>
      <c r="B423" s="9"/>
      <c r="C423" s="9"/>
      <c r="D423" s="9"/>
      <c r="E423" s="9"/>
      <c r="F423" s="9"/>
      <c r="G423" s="9"/>
      <c r="H423" s="9"/>
      <c r="I423" s="9"/>
      <c r="J423" s="9"/>
      <c r="K423" s="9"/>
      <c r="L423" s="9"/>
      <c r="M423" s="9"/>
    </row>
    <row r="424" customFormat="false" ht="11.25" hidden="false" customHeight="false" outlineLevel="0" collapsed="false">
      <c r="A424" s="8" t="s">
        <v>420</v>
      </c>
      <c r="B424" s="9"/>
      <c r="C424" s="9"/>
      <c r="D424" s="9"/>
      <c r="E424" s="9"/>
      <c r="F424" s="9"/>
      <c r="G424" s="9"/>
      <c r="H424" s="9"/>
      <c r="I424" s="9"/>
      <c r="J424" s="9"/>
      <c r="K424" s="9"/>
      <c r="L424" s="9"/>
      <c r="M424" s="9"/>
    </row>
    <row r="425" s="6" customFormat="true" ht="11.25" hidden="false" customHeight="false" outlineLevel="0" collapsed="false">
      <c r="A425" s="8" t="s">
        <v>421</v>
      </c>
      <c r="B425" s="9"/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9"/>
    </row>
    <row r="426" s="6" customFormat="true" ht="11.25" hidden="false" customHeight="false" outlineLevel="0" collapsed="false">
      <c r="A426" s="8" t="s">
        <v>422</v>
      </c>
      <c r="B426" s="9"/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9"/>
    </row>
    <row r="427" customFormat="false" ht="11.25" hidden="false" customHeight="false" outlineLevel="0" collapsed="false">
      <c r="A427" s="12" t="s">
        <v>423</v>
      </c>
      <c r="B427" s="9"/>
      <c r="C427" s="9"/>
      <c r="D427" s="9"/>
      <c r="E427" s="9"/>
      <c r="F427" s="9"/>
      <c r="G427" s="9"/>
      <c r="H427" s="9"/>
      <c r="I427" s="9"/>
      <c r="J427" s="9"/>
      <c r="K427" s="9"/>
      <c r="L427" s="9"/>
      <c r="M427" s="9"/>
    </row>
    <row r="428" customFormat="false" ht="11.25" hidden="false" customHeight="false" outlineLevel="0" collapsed="false">
      <c r="A428" s="8" t="s">
        <v>424</v>
      </c>
      <c r="B428" s="9"/>
      <c r="C428" s="9"/>
      <c r="D428" s="9"/>
      <c r="E428" s="9"/>
      <c r="F428" s="9"/>
      <c r="G428" s="9"/>
      <c r="H428" s="9"/>
      <c r="I428" s="9"/>
      <c r="J428" s="9"/>
      <c r="K428" s="9"/>
      <c r="L428" s="9"/>
      <c r="M428" s="9"/>
    </row>
    <row r="429" customFormat="false" ht="11.25" hidden="false" customHeight="false" outlineLevel="0" collapsed="false">
      <c r="A429" s="8" t="s">
        <v>425</v>
      </c>
      <c r="B429" s="9"/>
      <c r="C429" s="9"/>
      <c r="D429" s="9"/>
      <c r="E429" s="9"/>
      <c r="F429" s="9"/>
      <c r="G429" s="9"/>
      <c r="H429" s="9"/>
      <c r="I429" s="9"/>
      <c r="J429" s="9"/>
      <c r="K429" s="9"/>
      <c r="L429" s="9"/>
      <c r="M429" s="9"/>
    </row>
    <row r="430" s="6" customFormat="true" ht="11.25" hidden="false" customHeight="false" outlineLevel="0" collapsed="false">
      <c r="A430" s="8" t="s">
        <v>426</v>
      </c>
      <c r="B430" s="9"/>
      <c r="C430" s="9"/>
      <c r="D430" s="9"/>
      <c r="E430" s="9"/>
      <c r="F430" s="9"/>
      <c r="G430" s="9"/>
      <c r="H430" s="9"/>
      <c r="I430" s="9"/>
      <c r="J430" s="9"/>
      <c r="K430" s="9"/>
      <c r="L430" s="9"/>
      <c r="M430" s="9"/>
    </row>
    <row r="431" s="6" customFormat="true" ht="11.25" hidden="false" customHeight="false" outlineLevel="0" collapsed="false">
      <c r="A431" s="8" t="s">
        <v>427</v>
      </c>
      <c r="B431" s="9"/>
      <c r="C431" s="9"/>
      <c r="D431" s="9"/>
      <c r="E431" s="9"/>
      <c r="F431" s="9"/>
      <c r="G431" s="9"/>
      <c r="H431" s="9"/>
      <c r="I431" s="9"/>
      <c r="J431" s="9"/>
      <c r="K431" s="9"/>
      <c r="L431" s="9"/>
      <c r="M431" s="9"/>
    </row>
    <row r="432" customFormat="false" ht="11.25" hidden="false" customHeight="false" outlineLevel="0" collapsed="false">
      <c r="A432" s="8" t="s">
        <v>428</v>
      </c>
      <c r="B432" s="9"/>
      <c r="C432" s="9"/>
      <c r="D432" s="9"/>
      <c r="E432" s="9"/>
      <c r="F432" s="9"/>
      <c r="G432" s="9"/>
      <c r="H432" s="9"/>
      <c r="I432" s="9"/>
      <c r="J432" s="9"/>
      <c r="K432" s="9"/>
      <c r="L432" s="9"/>
      <c r="M432" s="9"/>
    </row>
    <row r="433" customFormat="false" ht="11.25" hidden="false" customHeight="false" outlineLevel="0" collapsed="false">
      <c r="A433" s="8" t="s">
        <v>429</v>
      </c>
      <c r="B433" s="9"/>
      <c r="C433" s="9"/>
      <c r="D433" s="9"/>
      <c r="E433" s="9"/>
      <c r="F433" s="9"/>
      <c r="G433" s="9"/>
      <c r="H433" s="9"/>
      <c r="I433" s="9"/>
      <c r="J433" s="9"/>
      <c r="K433" s="9"/>
      <c r="L433" s="9"/>
      <c r="M433" s="9"/>
    </row>
    <row r="434" customFormat="false" ht="11.25" hidden="false" customHeight="false" outlineLevel="0" collapsed="false">
      <c r="A434" s="7" t="s">
        <v>430</v>
      </c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</row>
    <row r="435" s="6" customFormat="true" ht="11.25" hidden="false" customHeight="false" outlineLevel="0" collapsed="false">
      <c r="A435" s="8" t="s">
        <v>431</v>
      </c>
      <c r="B435" s="9"/>
      <c r="C435" s="9"/>
      <c r="D435" s="9"/>
      <c r="E435" s="9"/>
      <c r="F435" s="9"/>
      <c r="G435" s="9"/>
      <c r="H435" s="9"/>
      <c r="I435" s="9"/>
      <c r="J435" s="9"/>
      <c r="K435" s="9"/>
      <c r="L435" s="9"/>
      <c r="M435" s="9"/>
    </row>
    <row r="436" s="6" customFormat="true" ht="11.25" hidden="false" customHeight="false" outlineLevel="0" collapsed="false">
      <c r="A436" s="13" t="s">
        <v>432</v>
      </c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</row>
    <row r="437" s="6" customFormat="true" ht="11.25" hidden="false" customHeight="false" outlineLevel="0" collapsed="false">
      <c r="A437" s="8" t="s">
        <v>433</v>
      </c>
      <c r="B437" s="9"/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9"/>
    </row>
    <row r="438" customFormat="false" ht="11.25" hidden="false" customHeight="false" outlineLevel="0" collapsed="false">
      <c r="A438" s="8" t="s">
        <v>434</v>
      </c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</row>
    <row r="439" customFormat="false" ht="11.25" hidden="false" customHeight="false" outlineLevel="0" collapsed="false">
      <c r="A439" s="7" t="s">
        <v>435</v>
      </c>
      <c r="B439" s="5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</row>
    <row r="440" customFormat="false" ht="11.25" hidden="false" customHeight="false" outlineLevel="0" collapsed="false">
      <c r="A440" s="7" t="s">
        <v>436</v>
      </c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</row>
    <row r="441" customFormat="false" ht="11.25" hidden="false" customHeight="false" outlineLevel="0" collapsed="false">
      <c r="A441" s="7" t="s">
        <v>437</v>
      </c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</row>
    <row r="442" customFormat="false" ht="11.25" hidden="false" customHeight="false" outlineLevel="0" collapsed="false">
      <c r="A442" s="8" t="s">
        <v>438</v>
      </c>
      <c r="B442" s="9"/>
      <c r="C442" s="9"/>
      <c r="D442" s="9"/>
      <c r="E442" s="9"/>
      <c r="F442" s="9"/>
      <c r="G442" s="9"/>
      <c r="H442" s="9"/>
      <c r="I442" s="9"/>
      <c r="J442" s="9"/>
      <c r="K442" s="9"/>
      <c r="L442" s="9"/>
      <c r="M442" s="9"/>
    </row>
    <row r="443" customFormat="false" ht="11.25" hidden="false" customHeight="false" outlineLevel="0" collapsed="false">
      <c r="A443" s="8" t="s">
        <v>439</v>
      </c>
      <c r="B443" s="9"/>
      <c r="C443" s="9"/>
      <c r="D443" s="9"/>
      <c r="E443" s="9"/>
      <c r="F443" s="9"/>
      <c r="G443" s="9"/>
      <c r="H443" s="9"/>
      <c r="I443" s="9"/>
      <c r="J443" s="9"/>
      <c r="K443" s="9"/>
      <c r="L443" s="9"/>
      <c r="M443" s="9"/>
    </row>
    <row r="444" customFormat="false" ht="11.25" hidden="false" customHeight="false" outlineLevel="0" collapsed="false">
      <c r="A444" s="8" t="s">
        <v>440</v>
      </c>
      <c r="B444" s="9"/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9"/>
    </row>
    <row r="445" customFormat="false" ht="11.25" hidden="false" customHeight="false" outlineLevel="0" collapsed="false">
      <c r="A445" s="8" t="s">
        <v>441</v>
      </c>
      <c r="B445" s="9"/>
      <c r="C445" s="9"/>
      <c r="D445" s="9"/>
      <c r="E445" s="9"/>
      <c r="F445" s="9"/>
      <c r="G445" s="9"/>
      <c r="H445" s="9"/>
      <c r="I445" s="9"/>
      <c r="J445" s="9"/>
      <c r="K445" s="9"/>
      <c r="L445" s="9"/>
      <c r="M445" s="9"/>
    </row>
    <row r="446" customFormat="false" ht="11.25" hidden="false" customHeight="false" outlineLevel="0" collapsed="false">
      <c r="A446" s="8" t="s">
        <v>442</v>
      </c>
      <c r="B446" s="9"/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9"/>
    </row>
    <row r="447" customFormat="false" ht="11.25" hidden="false" customHeight="false" outlineLevel="0" collapsed="false">
      <c r="A447" s="10" t="s">
        <v>443</v>
      </c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9"/>
    </row>
    <row r="448" customFormat="false" ht="11.25" hidden="false" customHeight="false" outlineLevel="0" collapsed="false">
      <c r="A448" s="7" t="s">
        <v>444</v>
      </c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</row>
    <row r="449" s="6" customFormat="true" ht="11.25" hidden="false" customHeight="false" outlineLevel="0" collapsed="false">
      <c r="A449" s="8" t="s">
        <v>445</v>
      </c>
      <c r="B449" s="9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</row>
    <row r="450" customFormat="false" ht="11.25" hidden="false" customHeight="false" outlineLevel="0" collapsed="false">
      <c r="A450" s="8" t="s">
        <v>446</v>
      </c>
      <c r="B450" s="9"/>
      <c r="C450" s="9"/>
      <c r="D450" s="9"/>
      <c r="E450" s="9"/>
      <c r="F450" s="9"/>
      <c r="G450" s="9"/>
      <c r="H450" s="9"/>
      <c r="I450" s="9"/>
      <c r="J450" s="9"/>
      <c r="K450" s="9"/>
      <c r="L450" s="9"/>
      <c r="M450" s="9"/>
    </row>
    <row r="451" customFormat="false" ht="11.25" hidden="false" customHeight="false" outlineLevel="0" collapsed="false">
      <c r="A451" s="8" t="s">
        <v>447</v>
      </c>
      <c r="B451" s="9"/>
      <c r="C451" s="9"/>
      <c r="D451" s="9"/>
      <c r="E451" s="9"/>
      <c r="F451" s="9"/>
      <c r="G451" s="9"/>
      <c r="H451" s="9"/>
      <c r="I451" s="9"/>
      <c r="J451" s="9"/>
      <c r="K451" s="9"/>
      <c r="L451" s="9"/>
      <c r="M451" s="9"/>
    </row>
    <row r="452" customFormat="false" ht="11.25" hidden="false" customHeight="false" outlineLevel="0" collapsed="false">
      <c r="A452" s="8" t="s">
        <v>448</v>
      </c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9"/>
    </row>
    <row r="453" customFormat="false" ht="11.25" hidden="false" customHeight="false" outlineLevel="0" collapsed="false">
      <c r="A453" s="7" t="s">
        <v>449</v>
      </c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</row>
    <row r="454" customFormat="false" ht="11.25" hidden="false" customHeight="false" outlineLevel="0" collapsed="false">
      <c r="A454" s="8" t="s">
        <v>450</v>
      </c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</row>
    <row r="455" customFormat="false" ht="11.25" hidden="false" customHeight="false" outlineLevel="0" collapsed="false">
      <c r="A455" s="8" t="s">
        <v>451</v>
      </c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9"/>
    </row>
    <row r="456" customFormat="false" ht="11.25" hidden="false" customHeight="false" outlineLevel="0" collapsed="false">
      <c r="A456" s="8" t="s">
        <v>452</v>
      </c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9"/>
    </row>
    <row r="457" customFormat="false" ht="11.25" hidden="false" customHeight="false" outlineLevel="0" collapsed="false">
      <c r="A457" s="13" t="s">
        <v>453</v>
      </c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</row>
    <row r="458" customFormat="false" ht="11.25" hidden="false" customHeight="false" outlineLevel="0" collapsed="false">
      <c r="A458" s="10" t="s">
        <v>454</v>
      </c>
      <c r="B458" s="9"/>
      <c r="C458" s="9"/>
      <c r="D458" s="9"/>
      <c r="E458" s="9"/>
      <c r="F458" s="9"/>
      <c r="G458" s="9"/>
      <c r="H458" s="9"/>
      <c r="I458" s="9"/>
      <c r="J458" s="9"/>
      <c r="K458" s="9"/>
      <c r="L458" s="9"/>
      <c r="M458" s="9"/>
    </row>
    <row r="459" customFormat="false" ht="11.25" hidden="false" customHeight="false" outlineLevel="0" collapsed="false">
      <c r="A459" s="10" t="s">
        <v>455</v>
      </c>
      <c r="B459" s="9"/>
      <c r="C459" s="9"/>
      <c r="D459" s="9"/>
      <c r="E459" s="9"/>
      <c r="F459" s="9"/>
      <c r="G459" s="9"/>
      <c r="H459" s="9"/>
      <c r="I459" s="9"/>
      <c r="J459" s="9"/>
      <c r="K459" s="9"/>
      <c r="L459" s="9"/>
      <c r="M459" s="9"/>
    </row>
    <row r="460" customFormat="false" ht="11.25" hidden="false" customHeight="false" outlineLevel="0" collapsed="false">
      <c r="A460" s="10" t="s">
        <v>456</v>
      </c>
      <c r="B460" s="9"/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9"/>
    </row>
    <row r="461" customFormat="false" ht="11.25" hidden="false" customHeight="false" outlineLevel="0" collapsed="false">
      <c r="A461" s="10" t="s">
        <v>457</v>
      </c>
      <c r="B461" s="9"/>
      <c r="C461" s="9"/>
      <c r="D461" s="9"/>
      <c r="E461" s="9"/>
      <c r="F461" s="9"/>
      <c r="G461" s="9"/>
      <c r="H461" s="9"/>
      <c r="I461" s="9"/>
      <c r="J461" s="9"/>
      <c r="K461" s="9"/>
      <c r="L461" s="9"/>
      <c r="M461" s="9"/>
    </row>
    <row r="462" customFormat="false" ht="11.25" hidden="false" customHeight="false" outlineLevel="0" collapsed="false">
      <c r="A462" s="10" t="s">
        <v>458</v>
      </c>
      <c r="B462" s="9"/>
      <c r="C462" s="9"/>
      <c r="D462" s="9"/>
      <c r="E462" s="9"/>
      <c r="F462" s="9"/>
      <c r="G462" s="9"/>
      <c r="H462" s="9"/>
      <c r="I462" s="9"/>
      <c r="J462" s="9"/>
      <c r="K462" s="9"/>
      <c r="L462" s="9"/>
      <c r="M462" s="9"/>
    </row>
    <row r="463" customFormat="false" ht="11.25" hidden="false" customHeight="false" outlineLevel="0" collapsed="false">
      <c r="A463" s="10" t="s">
        <v>459</v>
      </c>
      <c r="B463" s="9"/>
      <c r="C463" s="9"/>
      <c r="D463" s="9"/>
      <c r="E463" s="9"/>
      <c r="F463" s="9"/>
      <c r="G463" s="9"/>
      <c r="H463" s="9"/>
      <c r="I463" s="9"/>
      <c r="J463" s="9"/>
      <c r="K463" s="9"/>
      <c r="L463" s="9"/>
      <c r="M463" s="9"/>
    </row>
    <row r="464" s="6" customFormat="true" ht="11.25" hidden="false" customHeight="false" outlineLevel="0" collapsed="false">
      <c r="A464" s="10" t="s">
        <v>460</v>
      </c>
      <c r="B464" s="9"/>
      <c r="C464" s="9"/>
      <c r="D464" s="9"/>
      <c r="E464" s="9"/>
      <c r="F464" s="9"/>
      <c r="G464" s="9"/>
      <c r="H464" s="9"/>
      <c r="I464" s="9"/>
      <c r="J464" s="9"/>
      <c r="K464" s="9"/>
      <c r="L464" s="9"/>
      <c r="M464" s="9"/>
    </row>
    <row r="465" customFormat="false" ht="11.25" hidden="false" customHeight="false" outlineLevel="0" collapsed="false">
      <c r="A465" s="7" t="s">
        <v>461</v>
      </c>
      <c r="B465" s="5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</row>
    <row r="466" customFormat="false" ht="11.25" hidden="false" customHeight="false" outlineLevel="0" collapsed="false">
      <c r="A466" s="7" t="s">
        <v>461</v>
      </c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</row>
    <row r="467" customFormat="false" ht="11.25" hidden="false" customHeight="false" outlineLevel="0" collapsed="false">
      <c r="A467" s="7" t="s">
        <v>461</v>
      </c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</row>
    <row r="468" s="6" customFormat="true" ht="11.25" hidden="false" customHeight="false" outlineLevel="0" collapsed="false">
      <c r="A468" s="8" t="s">
        <v>462</v>
      </c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9"/>
    </row>
    <row r="469" s="6" customFormat="true" ht="11.25" hidden="false" customHeight="false" outlineLevel="0" collapsed="false">
      <c r="A469" s="8" t="s">
        <v>463</v>
      </c>
      <c r="B469" s="9"/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9"/>
    </row>
    <row r="470" s="6" customFormat="true" ht="11.25" hidden="false" customHeight="false" outlineLevel="0" collapsed="false">
      <c r="A470" s="8" t="s">
        <v>464</v>
      </c>
      <c r="B470" s="9"/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9"/>
    </row>
    <row r="471" customFormat="false" ht="11.25" hidden="false" customHeight="false" outlineLevel="0" collapsed="false">
      <c r="A471" s="8" t="s">
        <v>465</v>
      </c>
      <c r="B471" s="9"/>
      <c r="C471" s="9"/>
      <c r="D471" s="9"/>
      <c r="E471" s="9"/>
      <c r="F471" s="9"/>
      <c r="G471" s="9"/>
      <c r="H471" s="9"/>
      <c r="I471" s="9"/>
      <c r="J471" s="9"/>
      <c r="K471" s="9"/>
      <c r="L471" s="9"/>
      <c r="M471" s="9"/>
    </row>
    <row r="472" customFormat="false" ht="11.25" hidden="false" customHeight="false" outlineLevel="0" collapsed="false">
      <c r="A472" s="8" t="s">
        <v>466</v>
      </c>
      <c r="B472" s="9"/>
      <c r="C472" s="9"/>
      <c r="D472" s="9"/>
      <c r="E472" s="9"/>
      <c r="F472" s="9"/>
      <c r="G472" s="9"/>
      <c r="H472" s="9"/>
      <c r="I472" s="9"/>
      <c r="J472" s="9"/>
      <c r="K472" s="9"/>
      <c r="L472" s="9"/>
      <c r="M472" s="9"/>
    </row>
    <row r="473" customFormat="false" ht="11.25" hidden="false" customHeight="false" outlineLevel="0" collapsed="false">
      <c r="A473" s="8" t="s">
        <v>467</v>
      </c>
      <c r="B473" s="9"/>
      <c r="C473" s="9"/>
      <c r="D473" s="9"/>
      <c r="E473" s="9"/>
      <c r="F473" s="9"/>
      <c r="G473" s="9"/>
      <c r="H473" s="9"/>
      <c r="I473" s="9"/>
      <c r="J473" s="9"/>
      <c r="K473" s="9"/>
      <c r="L473" s="9"/>
      <c r="M473" s="9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M4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56"/>
    <col collapsed="false" customWidth="true" hidden="false" outlineLevel="0" max="13" min="2" style="1" width="8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4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">
        <v>51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6" customFormat="false" ht="11.2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6" customFormat="true" ht="11.25" hidden="false" customHeight="false" outlineLevel="0" collapsed="false">
      <c r="A7" s="4" t="s">
        <v>1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s="6" customFormat="true" ht="11.25" hidden="false" customHeight="false" outlineLevel="0" collapsed="false">
      <c r="A8" s="4" t="s">
        <v>1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s="6" customFormat="true" ht="11.25" hidden="false" customHeight="false" outlineLevel="0" collapsed="false">
      <c r="A9" s="4" t="s">
        <v>1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s="6" customFormat="true" ht="11.25" hidden="false" customHeight="false" outlineLevel="0" collapsed="false">
      <c r="A10" s="7" t="s">
        <v>1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1.25" hidden="false" customHeight="false" outlineLevel="0" collapsed="false">
      <c r="A11" s="8" t="s">
        <v>1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1.25" hidden="false" customHeight="false" outlineLevel="0" collapsed="false">
      <c r="A12" s="8" t="s">
        <v>2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1.25" hidden="false" customHeight="false" outlineLevel="0" collapsed="false">
      <c r="A13" s="8" t="s">
        <v>21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1.25" hidden="false" customHeight="false" outlineLevel="0" collapsed="false">
      <c r="A14" s="8" t="s">
        <v>2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1.25" hidden="false" customHeight="false" outlineLevel="0" collapsed="false">
      <c r="A15" s="8" t="s">
        <v>23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1.25" hidden="false" customHeight="false" outlineLevel="0" collapsed="false">
      <c r="A16" s="8" t="s">
        <v>24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1.25" hidden="false" customHeight="false" outlineLevel="0" collapsed="false">
      <c r="A17" s="8" t="s">
        <v>25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1.25" hidden="false" customHeight="false" outlineLevel="0" collapsed="false">
      <c r="A18" s="7" t="s">
        <v>26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1.25" hidden="false" customHeight="false" outlineLevel="0" collapsed="false">
      <c r="A19" s="8" t="s">
        <v>27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1.25" hidden="false" customHeight="false" outlineLevel="0" collapsed="false">
      <c r="A20" s="8" t="s">
        <v>28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1.25" hidden="false" customHeight="false" outlineLevel="0" collapsed="false">
      <c r="A21" s="8" t="s">
        <v>29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1.25" hidden="false" customHeight="false" outlineLevel="0" collapsed="false">
      <c r="A22" s="8" t="s">
        <v>30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s="6" customFormat="true" ht="11.25" hidden="false" customHeight="false" outlineLevel="0" collapsed="false">
      <c r="A23" s="8" t="s">
        <v>31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</row>
    <row r="24" customFormat="false" ht="11.25" hidden="false" customHeight="false" outlineLevel="0" collapsed="false">
      <c r="A24" s="8" t="s">
        <v>32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1.25" hidden="false" customHeight="false" outlineLevel="0" collapsed="false">
      <c r="A25" s="8" t="s">
        <v>33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11.25" hidden="false" customHeight="false" outlineLevel="0" collapsed="false">
      <c r="A26" s="8" t="s">
        <v>34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11.25" hidden="false" customHeight="false" outlineLevel="0" collapsed="false">
      <c r="A27" s="8" t="s">
        <v>35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11.25" hidden="false" customHeight="false" outlineLevel="0" collapsed="false">
      <c r="A28" s="8" t="s">
        <v>36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11.25" hidden="false" customHeight="false" outlineLevel="0" collapsed="false">
      <c r="A29" s="7" t="s">
        <v>37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11.25" hidden="false" customHeight="false" outlineLevel="0" collapsed="false">
      <c r="A30" s="8" t="s">
        <v>38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1.25" hidden="false" customHeight="false" outlineLevel="0" collapsed="false">
      <c r="A31" s="8" t="s">
        <v>39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</row>
    <row r="32" customFormat="false" ht="11.25" hidden="false" customHeight="false" outlineLevel="0" collapsed="false">
      <c r="A32" s="8" t="s">
        <v>40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</row>
    <row r="33" customFormat="false" ht="11.25" hidden="false" customHeight="false" outlineLevel="0" collapsed="false">
      <c r="A33" s="8" t="s">
        <v>41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11.25" hidden="false" customHeight="false" outlineLevel="0" collapsed="false">
      <c r="A34" s="8" t="s">
        <v>42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</row>
    <row r="35" customFormat="false" ht="11.25" hidden="false" customHeight="false" outlineLevel="0" collapsed="false">
      <c r="A35" s="8" t="s">
        <v>43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</row>
    <row r="36" customFormat="false" ht="11.25" hidden="false" customHeight="false" outlineLevel="0" collapsed="false">
      <c r="A36" s="8" t="s">
        <v>44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</row>
    <row r="37" customFormat="false" ht="11.25" hidden="false" customHeight="false" outlineLevel="0" collapsed="false">
      <c r="A37" s="8" t="s">
        <v>45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</row>
    <row r="38" s="6" customFormat="true" ht="11.25" hidden="false" customHeight="false" outlineLevel="0" collapsed="false">
      <c r="A38" s="8" t="s">
        <v>46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</row>
    <row r="39" customFormat="false" ht="11.25" hidden="false" customHeight="false" outlineLevel="0" collapsed="false">
      <c r="A39" s="8" t="s">
        <v>47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11.25" hidden="false" customHeight="false" outlineLevel="0" collapsed="false">
      <c r="A40" s="7" t="s">
        <v>48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</row>
    <row r="41" customFormat="false" ht="11.25" hidden="false" customHeight="false" outlineLevel="0" collapsed="false">
      <c r="A41" s="8" t="s">
        <v>49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</row>
    <row r="42" customFormat="false" ht="11.25" hidden="false" customHeight="false" outlineLevel="0" collapsed="false">
      <c r="A42" s="8" t="s">
        <v>50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</row>
    <row r="43" customFormat="false" ht="11.25" hidden="false" customHeight="false" outlineLevel="0" collapsed="false">
      <c r="A43" s="8" t="s">
        <v>51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</row>
    <row r="44" customFormat="false" ht="11.25" hidden="false" customHeight="false" outlineLevel="0" collapsed="false">
      <c r="A44" s="8" t="s">
        <v>52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</row>
    <row r="45" customFormat="false" ht="11.25" hidden="false" customHeight="false" outlineLevel="0" collapsed="false">
      <c r="A45" s="8" t="s">
        <v>53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</row>
    <row r="46" customFormat="false" ht="11.25" hidden="false" customHeight="false" outlineLevel="0" collapsed="false">
      <c r="A46" s="8" t="s">
        <v>54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</row>
    <row r="47" customFormat="false" ht="11.25" hidden="false" customHeight="false" outlineLevel="0" collapsed="false">
      <c r="A47" s="8" t="s">
        <v>55</v>
      </c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</row>
    <row r="48" customFormat="false" ht="11.25" hidden="false" customHeight="false" outlineLevel="0" collapsed="false">
      <c r="A48" s="8" t="s">
        <v>56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</row>
    <row r="49" customFormat="false" ht="11.25" hidden="false" customHeight="false" outlineLevel="0" collapsed="false">
      <c r="A49" s="7" t="s">
        <v>57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</row>
    <row r="50" customFormat="false" ht="11.25" hidden="false" customHeight="false" outlineLevel="0" collapsed="false">
      <c r="A50" s="8" t="s">
        <v>58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</row>
    <row r="51" customFormat="false" ht="11.25" hidden="false" customHeight="false" outlineLevel="0" collapsed="false">
      <c r="A51" s="8" t="s">
        <v>59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</row>
    <row r="52" customFormat="false" ht="11.25" hidden="false" customHeight="false" outlineLevel="0" collapsed="false">
      <c r="A52" s="8" t="s">
        <v>60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</row>
    <row r="53" customFormat="false" ht="11.25" hidden="false" customHeight="false" outlineLevel="0" collapsed="false">
      <c r="A53" s="8" t="s">
        <v>61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</row>
    <row r="54" customFormat="false" ht="11.25" hidden="false" customHeight="false" outlineLevel="0" collapsed="false">
      <c r="A54" s="8" t="s">
        <v>62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</row>
    <row r="55" s="6" customFormat="true" ht="11.25" hidden="false" customHeight="false" outlineLevel="0" collapsed="false">
      <c r="A55" s="8" t="s">
        <v>63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</row>
    <row r="56" customFormat="false" ht="11.25" hidden="false" customHeight="false" outlineLevel="0" collapsed="false">
      <c r="A56" s="8" t="s">
        <v>64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</row>
    <row r="57" customFormat="false" ht="11.25" hidden="false" customHeight="false" outlineLevel="0" collapsed="false">
      <c r="A57" s="8" t="s">
        <v>65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</row>
    <row r="58" customFormat="false" ht="11.25" hidden="false" customHeight="false" outlineLevel="0" collapsed="false">
      <c r="A58" s="7" t="s">
        <v>66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1.25" hidden="false" customHeight="false" outlineLevel="0" collapsed="false">
      <c r="A59" s="8" t="s">
        <v>67</v>
      </c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</row>
    <row r="60" customFormat="false" ht="11.25" hidden="false" customHeight="false" outlineLevel="0" collapsed="false">
      <c r="A60" s="8" t="s">
        <v>68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</row>
    <row r="61" customFormat="false" ht="11.25" hidden="false" customHeight="false" outlineLevel="0" collapsed="false">
      <c r="A61" s="8" t="s">
        <v>69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</row>
    <row r="62" customFormat="false" ht="11.25" hidden="false" customHeight="false" outlineLevel="0" collapsed="false">
      <c r="A62" s="8" t="s">
        <v>70</v>
      </c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</row>
    <row r="63" customFormat="false" ht="11.25" hidden="false" customHeight="false" outlineLevel="0" collapsed="false">
      <c r="A63" s="8" t="s">
        <v>71</v>
      </c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</row>
    <row r="64" customFormat="false" ht="11.25" hidden="false" customHeight="false" outlineLevel="0" collapsed="false">
      <c r="A64" s="8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</row>
    <row r="65" customFormat="false" ht="11.25" hidden="false" customHeight="false" outlineLevel="0" collapsed="false">
      <c r="A65" s="8" t="s">
        <v>73</v>
      </c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</row>
    <row r="66" customFormat="false" ht="11.25" hidden="false" customHeight="false" outlineLevel="0" collapsed="false">
      <c r="A66" s="8" t="s">
        <v>74</v>
      </c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</row>
    <row r="67" customFormat="false" ht="11.25" hidden="false" customHeight="false" outlineLevel="0" collapsed="false">
      <c r="A67" s="8" t="s">
        <v>75</v>
      </c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</row>
    <row r="68" customFormat="false" ht="11.25" hidden="false" customHeight="false" outlineLevel="0" collapsed="false">
      <c r="A68" s="8" t="s">
        <v>76</v>
      </c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</row>
    <row r="69" customFormat="false" ht="11.25" hidden="false" customHeight="false" outlineLevel="0" collapsed="false">
      <c r="A69" s="10" t="s">
        <v>77</v>
      </c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</row>
    <row r="70" customFormat="false" ht="11.25" hidden="false" customHeight="false" outlineLevel="0" collapsed="false">
      <c r="A70" s="8" t="s">
        <v>78</v>
      </c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</row>
    <row r="71" customFormat="false" ht="11.25" hidden="false" customHeight="false" outlineLevel="0" collapsed="false">
      <c r="A71" s="8" t="s">
        <v>79</v>
      </c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</row>
    <row r="72" customFormat="false" ht="11.25" hidden="false" customHeight="false" outlineLevel="0" collapsed="false">
      <c r="A72" s="8" t="s">
        <v>80</v>
      </c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</row>
    <row r="73" customFormat="false" ht="11.25" hidden="false" customHeight="false" outlineLevel="0" collapsed="false">
      <c r="A73" s="8" t="s">
        <v>81</v>
      </c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</row>
    <row r="74" s="6" customFormat="true" ht="11.25" hidden="false" customHeight="false" outlineLevel="0" collapsed="false">
      <c r="A74" s="8" t="s">
        <v>82</v>
      </c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</row>
    <row r="75" customFormat="false" ht="11.25" hidden="false" customHeight="false" outlineLevel="0" collapsed="false">
      <c r="A75" s="8" t="s">
        <v>83</v>
      </c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</row>
    <row r="76" customFormat="false" ht="11.25" hidden="false" customHeight="false" outlineLevel="0" collapsed="false">
      <c r="A76" s="7" t="s">
        <v>84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</row>
    <row r="77" customFormat="false" ht="11.25" hidden="false" customHeight="false" outlineLevel="0" collapsed="false">
      <c r="A77" s="11" t="s">
        <v>85</v>
      </c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</row>
    <row r="78" customFormat="false" ht="11.25" hidden="false" customHeight="false" outlineLevel="0" collapsed="false">
      <c r="A78" s="8" t="s">
        <v>86</v>
      </c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</row>
    <row r="79" customFormat="false" ht="11.25" hidden="false" customHeight="false" outlineLevel="0" collapsed="false">
      <c r="A79" s="8" t="s">
        <v>87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</row>
    <row r="80" customFormat="false" ht="11.25" hidden="false" customHeight="false" outlineLevel="0" collapsed="false">
      <c r="A80" s="8" t="s">
        <v>88</v>
      </c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</row>
    <row r="81" customFormat="false" ht="11.25" hidden="false" customHeight="false" outlineLevel="0" collapsed="false">
      <c r="A81" s="8" t="s">
        <v>89</v>
      </c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</row>
    <row r="82" customFormat="false" ht="11.25" hidden="false" customHeight="false" outlineLevel="0" collapsed="false">
      <c r="A82" s="8" t="s">
        <v>90</v>
      </c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</row>
    <row r="83" customFormat="false" ht="11.25" hidden="false" customHeight="false" outlineLevel="0" collapsed="false">
      <c r="A83" s="8" t="s">
        <v>91</v>
      </c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</row>
    <row r="84" customFormat="false" ht="11.25" hidden="false" customHeight="false" outlineLevel="0" collapsed="false">
      <c r="A84" s="8" t="s">
        <v>92</v>
      </c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</row>
    <row r="85" customFormat="false" ht="11.25" hidden="false" customHeight="false" outlineLevel="0" collapsed="false">
      <c r="A85" s="8" t="s">
        <v>93</v>
      </c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</row>
    <row r="86" s="6" customFormat="true" ht="11.25" hidden="false" customHeight="false" outlineLevel="0" collapsed="false">
      <c r="A86" s="8" t="s">
        <v>94</v>
      </c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</row>
    <row r="87" customFormat="false" ht="11.25" hidden="false" customHeight="false" outlineLevel="0" collapsed="false">
      <c r="A87" s="8" t="s">
        <v>95</v>
      </c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</row>
    <row r="88" customFormat="false" ht="11.25" hidden="false" customHeight="false" outlineLevel="0" collapsed="false">
      <c r="A88" s="8" t="s">
        <v>96</v>
      </c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</row>
    <row r="89" customFormat="false" ht="11.25" hidden="false" customHeight="false" outlineLevel="0" collapsed="false">
      <c r="A89" s="8" t="s">
        <v>97</v>
      </c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</row>
    <row r="90" customFormat="false" ht="11.25" hidden="false" customHeight="false" outlineLevel="0" collapsed="false">
      <c r="A90" s="8" t="s">
        <v>98</v>
      </c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</row>
    <row r="91" customFormat="false" ht="11.25" hidden="false" customHeight="false" outlineLevel="0" collapsed="false">
      <c r="A91" s="10" t="s">
        <v>99</v>
      </c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</row>
    <row r="92" customFormat="false" ht="11.25" hidden="false" customHeight="false" outlineLevel="0" collapsed="false">
      <c r="A92" s="8" t="s">
        <v>100</v>
      </c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</row>
    <row r="93" customFormat="false" ht="11.25" hidden="false" customHeight="false" outlineLevel="0" collapsed="false">
      <c r="A93" s="7" t="s">
        <v>101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</row>
    <row r="94" customFormat="false" ht="11.25" hidden="false" customHeight="false" outlineLevel="0" collapsed="false">
      <c r="A94" s="8" t="s">
        <v>102</v>
      </c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</row>
    <row r="95" customFormat="false" ht="11.25" hidden="false" customHeight="false" outlineLevel="0" collapsed="false">
      <c r="A95" s="8" t="s">
        <v>103</v>
      </c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</row>
    <row r="96" customFormat="false" ht="11.25" hidden="false" customHeight="false" outlineLevel="0" collapsed="false">
      <c r="A96" s="10" t="s">
        <v>104</v>
      </c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</row>
    <row r="97" customFormat="false" ht="11.25" hidden="false" customHeight="false" outlineLevel="0" collapsed="false">
      <c r="A97" s="8" t="s">
        <v>105</v>
      </c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</row>
    <row r="98" customFormat="false" ht="11.25" hidden="false" customHeight="false" outlineLevel="0" collapsed="false">
      <c r="A98" s="8" t="s">
        <v>106</v>
      </c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</row>
    <row r="99" customFormat="false" ht="11.25" hidden="false" customHeight="false" outlineLevel="0" collapsed="false">
      <c r="A99" s="8" t="s">
        <v>107</v>
      </c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</row>
    <row r="100" customFormat="false" ht="11.25" hidden="false" customHeight="false" outlineLevel="0" collapsed="false">
      <c r="A100" s="10" t="s">
        <v>108</v>
      </c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</row>
    <row r="101" customFormat="false" ht="11.25" hidden="false" customHeight="false" outlineLevel="0" collapsed="false">
      <c r="A101" s="8" t="s">
        <v>109</v>
      </c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</row>
    <row r="102" customFormat="false" ht="11.25" hidden="false" customHeight="false" outlineLevel="0" collapsed="false">
      <c r="A102" s="10" t="s">
        <v>110</v>
      </c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</row>
    <row r="103" customFormat="false" ht="11.25" hidden="false" customHeight="false" outlineLevel="0" collapsed="false">
      <c r="A103" s="10" t="s">
        <v>111</v>
      </c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</row>
    <row r="104" customFormat="false" ht="11.25" hidden="false" customHeight="false" outlineLevel="0" collapsed="false">
      <c r="A104" s="8" t="s">
        <v>112</v>
      </c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</row>
    <row r="105" customFormat="false" ht="11.25" hidden="false" customHeight="false" outlineLevel="0" collapsed="false">
      <c r="A105" s="8" t="s">
        <v>113</v>
      </c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</row>
    <row r="106" customFormat="false" ht="11.25" hidden="false" customHeight="false" outlineLevel="0" collapsed="false">
      <c r="A106" s="8" t="s">
        <v>114</v>
      </c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</row>
    <row r="107" customFormat="false" ht="11.25" hidden="false" customHeight="false" outlineLevel="0" collapsed="false">
      <c r="A107" s="8" t="s">
        <v>115</v>
      </c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</row>
    <row r="108" customFormat="false" ht="11.25" hidden="false" customHeight="false" outlineLevel="0" collapsed="false">
      <c r="A108" s="10" t="s">
        <v>116</v>
      </c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</row>
    <row r="109" customFormat="false" ht="11.25" hidden="false" customHeight="false" outlineLevel="0" collapsed="false">
      <c r="A109" s="8" t="s">
        <v>117</v>
      </c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</row>
    <row r="110" customFormat="false" ht="11.25" hidden="false" customHeight="false" outlineLevel="0" collapsed="false">
      <c r="A110" s="8" t="s">
        <v>118</v>
      </c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</row>
    <row r="111" customFormat="false" ht="11.25" hidden="false" customHeight="false" outlineLevel="0" collapsed="false">
      <c r="A111" s="8" t="s">
        <v>119</v>
      </c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</row>
    <row r="112" customFormat="false" ht="11.25" hidden="false" customHeight="false" outlineLevel="0" collapsed="false">
      <c r="A112" s="7" t="s">
        <v>120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</row>
    <row r="113" customFormat="false" ht="11.25" hidden="false" customHeight="false" outlineLevel="0" collapsed="false">
      <c r="A113" s="8" t="s">
        <v>121</v>
      </c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</row>
    <row r="114" customFormat="false" ht="11.25" hidden="false" customHeight="false" outlineLevel="0" collapsed="false">
      <c r="A114" s="8" t="s">
        <v>122</v>
      </c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</row>
    <row r="115" s="6" customFormat="true" ht="11.25" hidden="false" customHeight="false" outlineLevel="0" collapsed="false">
      <c r="A115" s="8" t="s">
        <v>123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</row>
    <row r="116" customFormat="false" ht="11.25" hidden="false" customHeight="false" outlineLevel="0" collapsed="false">
      <c r="A116" s="8" t="s">
        <v>124</v>
      </c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</row>
    <row r="117" customFormat="false" ht="11.25" hidden="false" customHeight="false" outlineLevel="0" collapsed="false">
      <c r="A117" s="8" t="s">
        <v>125</v>
      </c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</row>
    <row r="118" customFormat="false" ht="11.25" hidden="false" customHeight="false" outlineLevel="0" collapsed="false">
      <c r="A118" s="8" t="s">
        <v>126</v>
      </c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</row>
    <row r="119" customFormat="false" ht="11.25" hidden="false" customHeight="false" outlineLevel="0" collapsed="false">
      <c r="A119" s="8" t="s">
        <v>127</v>
      </c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</row>
    <row r="120" customFormat="false" ht="11.25" hidden="false" customHeight="false" outlineLevel="0" collapsed="false">
      <c r="A120" s="8" t="s">
        <v>128</v>
      </c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</row>
    <row r="121" customFormat="false" ht="11.25" hidden="false" customHeight="false" outlineLevel="0" collapsed="false">
      <c r="A121" s="7" t="s">
        <v>129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</row>
    <row r="122" customFormat="false" ht="11.25" hidden="false" customHeight="false" outlineLevel="0" collapsed="false">
      <c r="A122" s="8" t="s">
        <v>130</v>
      </c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</row>
    <row r="123" customFormat="false" ht="11.25" hidden="false" customHeight="false" outlineLevel="0" collapsed="false">
      <c r="A123" s="8" t="s">
        <v>131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</row>
    <row r="124" customFormat="false" ht="11.25" hidden="false" customHeight="false" outlineLevel="0" collapsed="false">
      <c r="A124" s="8" t="s">
        <v>132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</row>
    <row r="125" customFormat="false" ht="11.25" hidden="false" customHeight="false" outlineLevel="0" collapsed="false">
      <c r="A125" s="7" t="s">
        <v>133</v>
      </c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1.25" hidden="false" customHeight="false" outlineLevel="0" collapsed="false">
      <c r="A126" s="8" t="s">
        <v>134</v>
      </c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</row>
    <row r="127" customFormat="false" ht="11.25" hidden="false" customHeight="false" outlineLevel="0" collapsed="false">
      <c r="A127" s="8" t="s">
        <v>135</v>
      </c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</row>
    <row r="128" customFormat="false" ht="11.25" hidden="false" customHeight="false" outlineLevel="0" collapsed="false">
      <c r="A128" s="8" t="s">
        <v>136</v>
      </c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</row>
    <row r="129" customFormat="false" ht="11.25" hidden="false" customHeight="false" outlineLevel="0" collapsed="false">
      <c r="A129" s="8" t="s">
        <v>137</v>
      </c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</row>
    <row r="130" customFormat="false" ht="11.25" hidden="false" customHeight="false" outlineLevel="0" collapsed="false">
      <c r="A130" s="8" t="s">
        <v>138</v>
      </c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</row>
    <row r="131" customFormat="false" ht="11.25" hidden="false" customHeight="true" outlineLevel="0" collapsed="false">
      <c r="A131" s="8" t="s">
        <v>139</v>
      </c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</row>
    <row r="132" customFormat="false" ht="11.25" hidden="false" customHeight="false" outlineLevel="0" collapsed="false">
      <c r="A132" s="10" t="s">
        <v>140</v>
      </c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</row>
    <row r="133" customFormat="false" ht="11.25" hidden="false" customHeight="false" outlineLevel="0" collapsed="false">
      <c r="A133" s="8" t="s">
        <v>141</v>
      </c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</row>
    <row r="134" customFormat="false" ht="11.25" hidden="false" customHeight="false" outlineLevel="0" collapsed="false">
      <c r="A134" s="8" t="s">
        <v>142</v>
      </c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</row>
    <row r="135" s="6" customFormat="true" ht="11.25" hidden="false" customHeight="false" outlineLevel="0" collapsed="false">
      <c r="A135" s="8" t="s">
        <v>143</v>
      </c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</row>
    <row r="136" customFormat="false" ht="11.25" hidden="false" customHeight="false" outlineLevel="0" collapsed="false">
      <c r="A136" s="7" t="s">
        <v>144</v>
      </c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1.25" hidden="false" customHeight="false" outlineLevel="0" collapsed="false">
      <c r="A137" s="8" t="s">
        <v>145</v>
      </c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</row>
    <row r="138" customFormat="false" ht="11.25" hidden="false" customHeight="false" outlineLevel="0" collapsed="false">
      <c r="A138" s="8" t="s">
        <v>146</v>
      </c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</row>
    <row r="139" customFormat="false" ht="11.25" hidden="false" customHeight="false" outlineLevel="0" collapsed="false">
      <c r="A139" s="8" t="s">
        <v>147</v>
      </c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</row>
    <row r="140" customFormat="false" ht="11.25" hidden="false" customHeight="false" outlineLevel="0" collapsed="false">
      <c r="A140" s="8" t="s">
        <v>148</v>
      </c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</row>
    <row r="141" customFormat="false" ht="11.25" hidden="false" customHeight="false" outlineLevel="0" collapsed="false">
      <c r="A141" s="8" t="s">
        <v>149</v>
      </c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</row>
    <row r="142" customFormat="false" ht="11.25" hidden="false" customHeight="false" outlineLevel="0" collapsed="false">
      <c r="A142" s="8" t="s">
        <v>150</v>
      </c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</row>
    <row r="143" customFormat="false" ht="11.25" hidden="false" customHeight="false" outlineLevel="0" collapsed="false">
      <c r="A143" s="7" t="s">
        <v>151</v>
      </c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</row>
    <row r="144" customFormat="false" ht="11.25" hidden="false" customHeight="false" outlineLevel="0" collapsed="false">
      <c r="A144" s="8" t="s">
        <v>152</v>
      </c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</row>
    <row r="145" customFormat="false" ht="11.25" hidden="false" customHeight="false" outlineLevel="0" collapsed="false">
      <c r="A145" s="8" t="s">
        <v>153</v>
      </c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</row>
    <row r="146" customFormat="false" ht="11.25" hidden="false" customHeight="false" outlineLevel="0" collapsed="false">
      <c r="A146" s="8" t="s">
        <v>154</v>
      </c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</row>
    <row r="147" customFormat="false" ht="11.25" hidden="false" customHeight="false" outlineLevel="0" collapsed="false">
      <c r="A147" s="8" t="s">
        <v>155</v>
      </c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</row>
    <row r="148" customFormat="false" ht="11.25" hidden="false" customHeight="false" outlineLevel="0" collapsed="false">
      <c r="A148" s="7" t="s">
        <v>156</v>
      </c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</row>
    <row r="149" customFormat="false" ht="11.25" hidden="false" customHeight="false" outlineLevel="0" collapsed="false">
      <c r="A149" s="8" t="s">
        <v>157</v>
      </c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</row>
    <row r="150" customFormat="false" ht="11.25" hidden="false" customHeight="false" outlineLevel="0" collapsed="false">
      <c r="A150" s="8" t="s">
        <v>158</v>
      </c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</row>
    <row r="151" customFormat="false" ht="11.25" hidden="false" customHeight="false" outlineLevel="0" collapsed="false">
      <c r="A151" s="8" t="s">
        <v>159</v>
      </c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</row>
    <row r="152" customFormat="false" ht="11.25" hidden="false" customHeight="false" outlineLevel="0" collapsed="false">
      <c r="A152" s="8" t="s">
        <v>160</v>
      </c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</row>
    <row r="153" customFormat="false" ht="11.25" hidden="false" customHeight="false" outlineLevel="0" collapsed="false">
      <c r="A153" s="8" t="s">
        <v>161</v>
      </c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</row>
    <row r="154" customFormat="false" ht="11.25" hidden="false" customHeight="false" outlineLevel="0" collapsed="false">
      <c r="A154" s="8" t="s">
        <v>162</v>
      </c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</row>
    <row r="155" customFormat="false" ht="11.25" hidden="false" customHeight="false" outlineLevel="0" collapsed="false">
      <c r="A155" s="8" t="s">
        <v>163</v>
      </c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</row>
    <row r="156" customFormat="false" ht="11.25" hidden="false" customHeight="false" outlineLevel="0" collapsed="false">
      <c r="A156" s="8" t="s">
        <v>164</v>
      </c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</row>
    <row r="157" customFormat="false" ht="11.25" hidden="false" customHeight="false" outlineLevel="0" collapsed="false">
      <c r="A157" s="7" t="s">
        <v>165</v>
      </c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</row>
    <row r="158" customFormat="false" ht="11.25" hidden="false" customHeight="false" outlineLevel="0" collapsed="false">
      <c r="A158" s="8" t="s">
        <v>166</v>
      </c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</row>
    <row r="159" customFormat="false" ht="11.25" hidden="false" customHeight="false" outlineLevel="0" collapsed="false">
      <c r="A159" s="8" t="s">
        <v>167</v>
      </c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</row>
    <row r="160" customFormat="false" ht="11.25" hidden="false" customHeight="false" outlineLevel="0" collapsed="false">
      <c r="A160" s="8" t="s">
        <v>168</v>
      </c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</row>
    <row r="161" customFormat="false" ht="11.25" hidden="false" customHeight="false" outlineLevel="0" collapsed="false">
      <c r="A161" s="8" t="s">
        <v>169</v>
      </c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</row>
    <row r="162" customFormat="false" ht="11.25" hidden="false" customHeight="false" outlineLevel="0" collapsed="false">
      <c r="A162" s="8" t="s">
        <v>170</v>
      </c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</row>
    <row r="163" s="6" customFormat="true" ht="11.25" hidden="false" customHeight="false" outlineLevel="0" collapsed="false">
      <c r="A163" s="8" t="s">
        <v>171</v>
      </c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</row>
    <row r="164" customFormat="false" ht="11.25" hidden="false" customHeight="false" outlineLevel="0" collapsed="false">
      <c r="A164" s="8" t="s">
        <v>172</v>
      </c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</row>
    <row r="165" customFormat="false" ht="11.25" hidden="false" customHeight="false" outlineLevel="0" collapsed="false">
      <c r="A165" s="10" t="s">
        <v>173</v>
      </c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</row>
    <row r="166" customFormat="false" ht="11.25" hidden="false" customHeight="false" outlineLevel="0" collapsed="false">
      <c r="A166" s="8" t="s">
        <v>174</v>
      </c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</row>
    <row r="167" customFormat="false" ht="11.25" hidden="false" customHeight="false" outlineLevel="0" collapsed="false">
      <c r="A167" s="8" t="s">
        <v>175</v>
      </c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</row>
    <row r="168" customFormat="false" ht="11.25" hidden="false" customHeight="false" outlineLevel="0" collapsed="false">
      <c r="A168" s="8" t="s">
        <v>176</v>
      </c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</row>
    <row r="169" customFormat="false" ht="11.25" hidden="false" customHeight="false" outlineLevel="0" collapsed="false">
      <c r="A169" s="8" t="s">
        <v>177</v>
      </c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</row>
    <row r="170" customFormat="false" ht="11.25" hidden="false" customHeight="false" outlineLevel="0" collapsed="false">
      <c r="A170" s="7" t="s">
        <v>178</v>
      </c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</row>
    <row r="171" customFormat="false" ht="11.25" hidden="false" customHeight="false" outlineLevel="0" collapsed="false">
      <c r="A171" s="8" t="s">
        <v>179</v>
      </c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</row>
    <row r="172" customFormat="false" ht="11.25" hidden="false" customHeight="false" outlineLevel="0" collapsed="false">
      <c r="A172" s="8" t="s">
        <v>180</v>
      </c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</row>
    <row r="173" customFormat="false" ht="11.25" hidden="false" customHeight="false" outlineLevel="0" collapsed="false">
      <c r="A173" s="8" t="s">
        <v>181</v>
      </c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</row>
    <row r="174" customFormat="false" ht="11.25" hidden="false" customHeight="false" outlineLevel="0" collapsed="false">
      <c r="A174" s="8" t="s">
        <v>182</v>
      </c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</row>
    <row r="175" customFormat="false" ht="11.25" hidden="false" customHeight="false" outlineLevel="0" collapsed="false">
      <c r="A175" s="8" t="s">
        <v>183</v>
      </c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</row>
    <row r="176" s="6" customFormat="true" ht="11.25" hidden="false" customHeight="false" outlineLevel="0" collapsed="false">
      <c r="A176" s="8" t="s">
        <v>184</v>
      </c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</row>
    <row r="177" customFormat="false" ht="11.25" hidden="false" customHeight="false" outlineLevel="0" collapsed="false">
      <c r="A177" s="8" t="s">
        <v>185</v>
      </c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</row>
    <row r="178" customFormat="false" ht="11.25" hidden="false" customHeight="false" outlineLevel="0" collapsed="false">
      <c r="A178" s="8" t="s">
        <v>186</v>
      </c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</row>
    <row r="179" customFormat="false" ht="11.25" hidden="false" customHeight="false" outlineLevel="0" collapsed="false">
      <c r="A179" s="10" t="s">
        <v>187</v>
      </c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</row>
    <row r="180" customFormat="false" ht="11.25" hidden="false" customHeight="false" outlineLevel="0" collapsed="false">
      <c r="A180" s="7" t="s">
        <v>188</v>
      </c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</row>
    <row r="181" customFormat="false" ht="11.25" hidden="false" customHeight="false" outlineLevel="0" collapsed="false">
      <c r="A181" s="7" t="s">
        <v>188</v>
      </c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</row>
    <row r="182" customFormat="false" ht="11.25" hidden="false" customHeight="false" outlineLevel="0" collapsed="false">
      <c r="A182" s="8" t="s">
        <v>189</v>
      </c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</row>
    <row r="183" s="6" customFormat="true" ht="11.25" hidden="false" customHeight="false" outlineLevel="0" collapsed="false">
      <c r="A183" s="8" t="s">
        <v>190</v>
      </c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</row>
    <row r="184" customFormat="false" ht="11.25" hidden="false" customHeight="false" outlineLevel="0" collapsed="false">
      <c r="A184" s="8" t="s">
        <v>191</v>
      </c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</row>
    <row r="185" customFormat="false" ht="11.25" hidden="false" customHeight="false" outlineLevel="0" collapsed="false">
      <c r="A185" s="8" t="s">
        <v>162</v>
      </c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</row>
    <row r="186" customFormat="false" ht="11.25" hidden="false" customHeight="false" outlineLevel="0" collapsed="false">
      <c r="A186" s="8" t="s">
        <v>192</v>
      </c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</row>
    <row r="187" customFormat="false" ht="11.25" hidden="false" customHeight="false" outlineLevel="0" collapsed="false">
      <c r="A187" s="8" t="s">
        <v>163</v>
      </c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</row>
    <row r="188" customFormat="false" ht="11.25" hidden="false" customHeight="false" outlineLevel="0" collapsed="false">
      <c r="A188" s="12" t="s">
        <v>193</v>
      </c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</row>
    <row r="189" customFormat="false" ht="11.25" hidden="false" customHeight="false" outlineLevel="0" collapsed="false">
      <c r="A189" s="8" t="s">
        <v>164</v>
      </c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</row>
    <row r="190" customFormat="false" ht="11.25" hidden="false" customHeight="false" outlineLevel="0" collapsed="false">
      <c r="A190" s="8" t="s">
        <v>194</v>
      </c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</row>
    <row r="191" customFormat="false" ht="11.25" hidden="false" customHeight="false" outlineLevel="0" collapsed="false">
      <c r="A191" s="7" t="s">
        <v>195</v>
      </c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</row>
    <row r="192" customFormat="false" ht="11.25" hidden="false" customHeight="false" outlineLevel="0" collapsed="false">
      <c r="A192" s="7" t="s">
        <v>196</v>
      </c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</row>
    <row r="193" customFormat="false" ht="11.25" hidden="false" customHeight="false" outlineLevel="0" collapsed="false">
      <c r="A193" s="13" t="s">
        <v>197</v>
      </c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</row>
    <row r="194" customFormat="false" ht="11.25" hidden="false" customHeight="false" outlineLevel="0" collapsed="false">
      <c r="A194" s="8" t="s">
        <v>198</v>
      </c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</row>
    <row r="195" customFormat="false" ht="11.25" hidden="false" customHeight="false" outlineLevel="0" collapsed="false">
      <c r="A195" s="8" t="s">
        <v>199</v>
      </c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</row>
    <row r="196" customFormat="false" ht="11.25" hidden="false" customHeight="false" outlineLevel="0" collapsed="false">
      <c r="A196" s="8" t="s">
        <v>200</v>
      </c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</row>
    <row r="197" s="6" customFormat="true" ht="11.25" hidden="false" customHeight="false" outlineLevel="0" collapsed="false">
      <c r="A197" s="7" t="s">
        <v>201</v>
      </c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</row>
    <row r="198" customFormat="false" ht="11.25" hidden="false" customHeight="false" outlineLevel="0" collapsed="false">
      <c r="A198" s="8" t="s">
        <v>202</v>
      </c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</row>
    <row r="199" customFormat="false" ht="11.25" hidden="false" customHeight="false" outlineLevel="0" collapsed="false">
      <c r="A199" s="8" t="s">
        <v>203</v>
      </c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</row>
    <row r="200" customFormat="false" ht="11.25" hidden="false" customHeight="false" outlineLevel="0" collapsed="false">
      <c r="A200" s="8" t="s">
        <v>204</v>
      </c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</row>
    <row r="201" customFormat="false" ht="11.25" hidden="false" customHeight="false" outlineLevel="0" collapsed="false">
      <c r="A201" s="10" t="s">
        <v>205</v>
      </c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</row>
    <row r="202" customFormat="false" ht="11.25" hidden="false" customHeight="false" outlineLevel="0" collapsed="false">
      <c r="A202" s="8" t="s">
        <v>206</v>
      </c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</row>
    <row r="203" customFormat="false" ht="11.25" hidden="false" customHeight="false" outlineLevel="0" collapsed="false">
      <c r="A203" s="10" t="s">
        <v>207</v>
      </c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</row>
    <row r="204" customFormat="false" ht="11.25" hidden="false" customHeight="false" outlineLevel="0" collapsed="false">
      <c r="A204" s="10" t="s">
        <v>208</v>
      </c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</row>
    <row r="205" customFormat="false" ht="11.25" hidden="false" customHeight="false" outlineLevel="0" collapsed="false">
      <c r="A205" s="10" t="s">
        <v>209</v>
      </c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</row>
    <row r="206" customFormat="false" ht="11.25" hidden="false" customHeight="false" outlineLevel="0" collapsed="false">
      <c r="A206" s="10" t="s">
        <v>210</v>
      </c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</row>
    <row r="207" customFormat="false" ht="11.25" hidden="false" customHeight="false" outlineLevel="0" collapsed="false">
      <c r="A207" s="10" t="s">
        <v>211</v>
      </c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</row>
    <row r="208" customFormat="false" ht="11.25" hidden="false" customHeight="false" outlineLevel="0" collapsed="false">
      <c r="A208" s="10" t="s">
        <v>212</v>
      </c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</row>
    <row r="209" s="6" customFormat="true" ht="11.25" hidden="false" customHeight="false" outlineLevel="0" collapsed="false">
      <c r="A209" s="7" t="s">
        <v>213</v>
      </c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</row>
    <row r="210" customFormat="false" ht="11.25" hidden="false" customHeight="false" outlineLevel="0" collapsed="false">
      <c r="A210" s="8" t="s">
        <v>214</v>
      </c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</row>
    <row r="211" customFormat="false" ht="11.25" hidden="false" customHeight="false" outlineLevel="0" collapsed="false">
      <c r="A211" s="8" t="s">
        <v>215</v>
      </c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</row>
    <row r="212" customFormat="false" ht="11.25" hidden="false" customHeight="false" outlineLevel="0" collapsed="false">
      <c r="A212" s="8" t="s">
        <v>216</v>
      </c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</row>
    <row r="213" customFormat="false" ht="11.25" hidden="false" customHeight="false" outlineLevel="0" collapsed="false">
      <c r="A213" s="8" t="s">
        <v>217</v>
      </c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</row>
    <row r="214" s="6" customFormat="true" ht="11.25" hidden="false" customHeight="false" outlineLevel="0" collapsed="false">
      <c r="A214" s="8" t="s">
        <v>218</v>
      </c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</row>
    <row r="215" customFormat="false" ht="11.25" hidden="false" customHeight="false" outlineLevel="0" collapsed="false">
      <c r="A215" s="8" t="s">
        <v>219</v>
      </c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</row>
    <row r="216" customFormat="false" ht="11.25" hidden="false" customHeight="false" outlineLevel="0" collapsed="false">
      <c r="A216" s="8" t="s">
        <v>220</v>
      </c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</row>
    <row r="217" customFormat="false" ht="11.25" hidden="false" customHeight="false" outlineLevel="0" collapsed="false">
      <c r="A217" s="8" t="s">
        <v>221</v>
      </c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</row>
    <row r="218" customFormat="false" ht="11.25" hidden="false" customHeight="false" outlineLevel="0" collapsed="false">
      <c r="A218" s="8" t="s">
        <v>222</v>
      </c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</row>
    <row r="219" customFormat="false" ht="11.25" hidden="false" customHeight="false" outlineLevel="0" collapsed="false">
      <c r="A219" s="8" t="s">
        <v>223</v>
      </c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</row>
    <row r="220" customFormat="false" ht="11.25" hidden="false" customHeight="false" outlineLevel="0" collapsed="false">
      <c r="A220" s="8" t="s">
        <v>224</v>
      </c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</row>
    <row r="221" customFormat="false" ht="11.25" hidden="false" customHeight="false" outlineLevel="0" collapsed="false">
      <c r="A221" s="7" t="s">
        <v>225</v>
      </c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</row>
    <row r="222" s="6" customFormat="true" ht="11.25" hidden="false" customHeight="false" outlineLevel="0" collapsed="false">
      <c r="A222" s="7" t="s">
        <v>226</v>
      </c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</row>
    <row r="223" customFormat="false" ht="11.25" hidden="false" customHeight="false" outlineLevel="0" collapsed="false">
      <c r="A223" s="8" t="s">
        <v>227</v>
      </c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</row>
    <row r="224" customFormat="false" ht="11.25" hidden="false" customHeight="false" outlineLevel="0" collapsed="false">
      <c r="A224" s="8" t="s">
        <v>228</v>
      </c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</row>
    <row r="225" s="6" customFormat="true" ht="11.25" hidden="false" customHeight="false" outlineLevel="0" collapsed="false">
      <c r="A225" s="8" t="s">
        <v>229</v>
      </c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</row>
    <row r="226" customFormat="false" ht="11.25" hidden="false" customHeight="false" outlineLevel="0" collapsed="false">
      <c r="A226" s="7" t="s">
        <v>230</v>
      </c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</row>
    <row r="227" customFormat="false" ht="11.25" hidden="false" customHeight="false" outlineLevel="0" collapsed="false">
      <c r="A227" s="8" t="s">
        <v>230</v>
      </c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</row>
    <row r="228" customFormat="false" ht="11.25" hidden="false" customHeight="false" outlineLevel="0" collapsed="false">
      <c r="A228" s="7" t="s">
        <v>231</v>
      </c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</row>
    <row r="229" customFormat="false" ht="11.25" hidden="false" customHeight="false" outlineLevel="0" collapsed="false">
      <c r="A229" s="7" t="s">
        <v>232</v>
      </c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</row>
    <row r="230" customFormat="false" ht="11.25" hidden="false" customHeight="false" outlineLevel="0" collapsed="false">
      <c r="A230" s="7" t="s">
        <v>233</v>
      </c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</row>
    <row r="231" customFormat="false" ht="11.25" hidden="false" customHeight="false" outlineLevel="0" collapsed="false">
      <c r="A231" s="8" t="s">
        <v>234</v>
      </c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</row>
    <row r="232" customFormat="false" ht="11.25" hidden="false" customHeight="false" outlineLevel="0" collapsed="false">
      <c r="A232" s="8" t="s">
        <v>235</v>
      </c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</row>
    <row r="233" customFormat="false" ht="11.25" hidden="false" customHeight="false" outlineLevel="0" collapsed="false">
      <c r="A233" s="8" t="s">
        <v>236</v>
      </c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</row>
    <row r="234" customFormat="false" ht="11.25" hidden="false" customHeight="false" outlineLevel="0" collapsed="false">
      <c r="A234" s="8" t="s">
        <v>237</v>
      </c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</row>
    <row r="235" customFormat="false" ht="11.25" hidden="false" customHeight="false" outlineLevel="0" collapsed="false">
      <c r="A235" s="8" t="s">
        <v>238</v>
      </c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</row>
    <row r="236" customFormat="false" ht="11.25" hidden="false" customHeight="false" outlineLevel="0" collapsed="false">
      <c r="A236" s="7" t="s">
        <v>239</v>
      </c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</row>
    <row r="237" customFormat="false" ht="11.25" hidden="false" customHeight="false" outlineLevel="0" collapsed="false">
      <c r="A237" s="8" t="s">
        <v>240</v>
      </c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</row>
    <row r="238" s="6" customFormat="true" ht="11.25" hidden="false" customHeight="false" outlineLevel="0" collapsed="false">
      <c r="A238" s="8" t="s">
        <v>241</v>
      </c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</row>
    <row r="239" customFormat="false" ht="11.25" hidden="false" customHeight="false" outlineLevel="0" collapsed="false">
      <c r="A239" s="8" t="s">
        <v>242</v>
      </c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</row>
    <row r="240" customFormat="false" ht="11.25" hidden="false" customHeight="false" outlineLevel="0" collapsed="false">
      <c r="A240" s="8" t="s">
        <v>243</v>
      </c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</row>
    <row r="241" customFormat="false" ht="11.25" hidden="false" customHeight="false" outlineLevel="0" collapsed="false">
      <c r="A241" s="8" t="s">
        <v>244</v>
      </c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</row>
    <row r="242" customFormat="false" ht="11.25" hidden="false" customHeight="false" outlineLevel="0" collapsed="false">
      <c r="A242" s="8" t="s">
        <v>245</v>
      </c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</row>
    <row r="243" customFormat="false" ht="11.25" hidden="false" customHeight="false" outlineLevel="0" collapsed="false">
      <c r="A243" s="7" t="s">
        <v>246</v>
      </c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</row>
    <row r="244" customFormat="false" ht="11.25" hidden="false" customHeight="false" outlineLevel="0" collapsed="false">
      <c r="A244" s="8" t="s">
        <v>247</v>
      </c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</row>
    <row r="245" customFormat="false" ht="11.25" hidden="false" customHeight="false" outlineLevel="0" collapsed="false">
      <c r="A245" s="8" t="s">
        <v>248</v>
      </c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</row>
    <row r="246" customFormat="false" ht="11.25" hidden="false" customHeight="false" outlineLevel="0" collapsed="false">
      <c r="A246" s="8" t="s">
        <v>249</v>
      </c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</row>
    <row r="247" customFormat="false" ht="11.25" hidden="false" customHeight="false" outlineLevel="0" collapsed="false">
      <c r="A247" s="7" t="s">
        <v>250</v>
      </c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</row>
    <row r="248" customFormat="false" ht="11.25" hidden="false" customHeight="false" outlineLevel="0" collapsed="false">
      <c r="A248" s="7" t="s">
        <v>251</v>
      </c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</row>
    <row r="249" customFormat="false" ht="11.25" hidden="false" customHeight="false" outlineLevel="0" collapsed="false">
      <c r="A249" s="8" t="s">
        <v>252</v>
      </c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</row>
    <row r="250" customFormat="false" ht="11.25" hidden="false" customHeight="false" outlineLevel="0" collapsed="false">
      <c r="A250" s="8" t="s">
        <v>253</v>
      </c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</row>
    <row r="251" customFormat="false" ht="11.25" hidden="false" customHeight="false" outlineLevel="0" collapsed="false">
      <c r="A251" s="8" t="s">
        <v>254</v>
      </c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</row>
    <row r="252" s="6" customFormat="true" ht="11.25" hidden="false" customHeight="false" outlineLevel="0" collapsed="false">
      <c r="A252" s="8" t="s">
        <v>255</v>
      </c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</row>
    <row r="253" customFormat="false" ht="11.25" hidden="false" customHeight="false" outlineLevel="0" collapsed="false">
      <c r="A253" s="8" t="s">
        <v>256</v>
      </c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</row>
    <row r="254" customFormat="false" ht="11.25" hidden="false" customHeight="false" outlineLevel="0" collapsed="false">
      <c r="A254" s="10" t="s">
        <v>257</v>
      </c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</row>
    <row r="255" s="6" customFormat="true" ht="11.25" hidden="false" customHeight="false" outlineLevel="0" collapsed="false">
      <c r="A255" s="10" t="s">
        <v>258</v>
      </c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</row>
    <row r="256" s="6" customFormat="true" ht="11.25" hidden="false" customHeight="false" outlineLevel="0" collapsed="false">
      <c r="A256" s="8" t="s">
        <v>259</v>
      </c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</row>
    <row r="257" customFormat="false" ht="11.25" hidden="false" customHeight="false" outlineLevel="0" collapsed="false">
      <c r="A257" s="8" t="s">
        <v>260</v>
      </c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</row>
    <row r="258" customFormat="false" ht="11.25" hidden="false" customHeight="false" outlineLevel="0" collapsed="false">
      <c r="A258" s="10" t="s">
        <v>261</v>
      </c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</row>
    <row r="259" customFormat="false" ht="11.25" hidden="false" customHeight="false" outlineLevel="0" collapsed="false">
      <c r="A259" s="8" t="s">
        <v>262</v>
      </c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</row>
    <row r="260" customFormat="false" ht="11.25" hidden="false" customHeight="false" outlineLevel="0" collapsed="false">
      <c r="A260" s="7" t="s">
        <v>263</v>
      </c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</row>
    <row r="261" customFormat="false" ht="11.25" hidden="false" customHeight="false" outlineLevel="0" collapsed="false">
      <c r="A261" s="8" t="s">
        <v>264</v>
      </c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</row>
    <row r="262" customFormat="false" ht="11.25" hidden="false" customHeight="false" outlineLevel="0" collapsed="false">
      <c r="A262" s="8" t="s">
        <v>265</v>
      </c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</row>
    <row r="263" customFormat="false" ht="11.25" hidden="false" customHeight="false" outlineLevel="0" collapsed="false">
      <c r="A263" s="8" t="s">
        <v>266</v>
      </c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</row>
    <row r="264" customFormat="false" ht="11.25" hidden="false" customHeight="false" outlineLevel="0" collapsed="false">
      <c r="A264" s="8" t="s">
        <v>267</v>
      </c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</row>
    <row r="265" customFormat="false" ht="11.25" hidden="false" customHeight="false" outlineLevel="0" collapsed="false">
      <c r="A265" s="7" t="s">
        <v>268</v>
      </c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</row>
    <row r="266" customFormat="false" ht="11.25" hidden="false" customHeight="false" outlineLevel="0" collapsed="false">
      <c r="A266" s="7" t="s">
        <v>268</v>
      </c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</row>
    <row r="267" customFormat="false" ht="11.25" hidden="false" customHeight="false" outlineLevel="0" collapsed="false">
      <c r="A267" s="8" t="s">
        <v>269</v>
      </c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</row>
    <row r="268" s="6" customFormat="true" ht="11.25" hidden="false" customHeight="false" outlineLevel="0" collapsed="false">
      <c r="A268" s="10" t="s">
        <v>270</v>
      </c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</row>
    <row r="269" s="6" customFormat="true" ht="11.25" hidden="false" customHeight="false" outlineLevel="0" collapsed="false">
      <c r="A269" s="8" t="s">
        <v>271</v>
      </c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</row>
    <row r="270" s="6" customFormat="true" ht="11.25" hidden="false" customHeight="false" outlineLevel="0" collapsed="false">
      <c r="A270" s="8" t="s">
        <v>272</v>
      </c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</row>
    <row r="271" customFormat="false" ht="11.25" hidden="false" customHeight="false" outlineLevel="0" collapsed="false">
      <c r="A271" s="8" t="s">
        <v>273</v>
      </c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</row>
    <row r="272" customFormat="false" ht="11.25" hidden="false" customHeight="false" outlineLevel="0" collapsed="false">
      <c r="A272" s="8" t="s">
        <v>274</v>
      </c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</row>
    <row r="273" customFormat="false" ht="11.25" hidden="false" customHeight="false" outlineLevel="0" collapsed="false">
      <c r="A273" s="7" t="s">
        <v>275</v>
      </c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</row>
    <row r="274" customFormat="false" ht="11.25" hidden="false" customHeight="false" outlineLevel="0" collapsed="false">
      <c r="A274" s="7" t="s">
        <v>276</v>
      </c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</row>
    <row r="275" customFormat="false" ht="11.25" hidden="false" customHeight="false" outlineLevel="0" collapsed="false">
      <c r="A275" s="7" t="s">
        <v>277</v>
      </c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</row>
    <row r="276" customFormat="false" ht="11.25" hidden="false" customHeight="false" outlineLevel="0" collapsed="false">
      <c r="A276" s="8" t="s">
        <v>278</v>
      </c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</row>
    <row r="277" s="6" customFormat="true" ht="11.25" hidden="false" customHeight="false" outlineLevel="0" collapsed="false">
      <c r="A277" s="8" t="s">
        <v>279</v>
      </c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</row>
    <row r="278" customFormat="false" ht="11.25" hidden="false" customHeight="false" outlineLevel="0" collapsed="false">
      <c r="A278" s="8" t="s">
        <v>280</v>
      </c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</row>
    <row r="279" customFormat="false" ht="11.25" hidden="false" customHeight="false" outlineLevel="0" collapsed="false">
      <c r="A279" s="12" t="s">
        <v>281</v>
      </c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</row>
    <row r="280" customFormat="false" ht="11.25" hidden="false" customHeight="false" outlineLevel="0" collapsed="false">
      <c r="A280" s="8" t="s">
        <v>282</v>
      </c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</row>
    <row r="281" customFormat="false" ht="11.25" hidden="false" customHeight="false" outlineLevel="0" collapsed="false">
      <c r="A281" s="8" t="s">
        <v>283</v>
      </c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</row>
    <row r="282" customFormat="false" ht="11.25" hidden="false" customHeight="false" outlineLevel="0" collapsed="false">
      <c r="A282" s="7" t="s">
        <v>284</v>
      </c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</row>
    <row r="283" customFormat="false" ht="11.25" hidden="false" customHeight="false" outlineLevel="0" collapsed="false">
      <c r="A283" s="8" t="s">
        <v>285</v>
      </c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</row>
    <row r="284" s="6" customFormat="true" ht="11.25" hidden="false" customHeight="false" outlineLevel="0" collapsed="false">
      <c r="A284" s="8" t="s">
        <v>286</v>
      </c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</row>
    <row r="285" customFormat="false" ht="11.25" hidden="false" customHeight="false" outlineLevel="0" collapsed="false">
      <c r="A285" s="8" t="s">
        <v>287</v>
      </c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</row>
    <row r="286" customFormat="false" ht="11.25" hidden="false" customHeight="false" outlineLevel="0" collapsed="false">
      <c r="A286" s="8" t="s">
        <v>288</v>
      </c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</row>
    <row r="287" customFormat="false" ht="11.25" hidden="false" customHeight="false" outlineLevel="0" collapsed="false">
      <c r="A287" s="8" t="s">
        <v>289</v>
      </c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</row>
    <row r="288" customFormat="false" ht="11.25" hidden="false" customHeight="false" outlineLevel="0" collapsed="false">
      <c r="A288" s="12" t="s">
        <v>290</v>
      </c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</row>
    <row r="289" customFormat="false" ht="11.25" hidden="false" customHeight="false" outlineLevel="0" collapsed="false">
      <c r="A289" s="8" t="s">
        <v>291</v>
      </c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</row>
    <row r="290" customFormat="false" ht="11.25" hidden="false" customHeight="false" outlineLevel="0" collapsed="false">
      <c r="A290" s="8" t="s">
        <v>292</v>
      </c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</row>
    <row r="291" customFormat="false" ht="11.25" hidden="false" customHeight="false" outlineLevel="0" collapsed="false">
      <c r="A291" s="8" t="s">
        <v>293</v>
      </c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</row>
    <row r="292" customFormat="false" ht="11.25" hidden="false" customHeight="false" outlineLevel="0" collapsed="false">
      <c r="A292" s="7" t="s">
        <v>294</v>
      </c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</row>
    <row r="293" customFormat="false" ht="11.25" hidden="false" customHeight="false" outlineLevel="0" collapsed="false">
      <c r="A293" s="8" t="s">
        <v>295</v>
      </c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</row>
    <row r="294" customFormat="false" ht="11.25" hidden="false" customHeight="false" outlineLevel="0" collapsed="false">
      <c r="A294" s="8" t="s">
        <v>296</v>
      </c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</row>
    <row r="295" customFormat="false" ht="11.25" hidden="false" customHeight="false" outlineLevel="0" collapsed="false">
      <c r="A295" s="8" t="s">
        <v>297</v>
      </c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</row>
    <row r="296" customFormat="false" ht="11.25" hidden="false" customHeight="false" outlineLevel="0" collapsed="false">
      <c r="A296" s="8" t="s">
        <v>298</v>
      </c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</row>
    <row r="297" s="6" customFormat="true" ht="11.25" hidden="false" customHeight="false" outlineLevel="0" collapsed="false">
      <c r="A297" s="12" t="s">
        <v>299</v>
      </c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</row>
    <row r="298" s="6" customFormat="true" ht="11.25" hidden="false" customHeight="false" outlineLevel="0" collapsed="false">
      <c r="A298" s="8" t="s">
        <v>300</v>
      </c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</row>
    <row r="299" customFormat="false" ht="11.25" hidden="false" customHeight="false" outlineLevel="0" collapsed="false">
      <c r="A299" s="12" t="s">
        <v>301</v>
      </c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</row>
    <row r="300" customFormat="false" ht="11.25" hidden="false" customHeight="false" outlineLevel="0" collapsed="false">
      <c r="A300" s="8" t="s">
        <v>302</v>
      </c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</row>
    <row r="301" customFormat="false" ht="11.25" hidden="false" customHeight="false" outlineLevel="0" collapsed="false">
      <c r="A301" s="10" t="s">
        <v>303</v>
      </c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</row>
    <row r="302" s="6" customFormat="true" ht="11.25" hidden="false" customHeight="false" outlineLevel="0" collapsed="false">
      <c r="A302" s="8" t="s">
        <v>304</v>
      </c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9"/>
    </row>
    <row r="303" customFormat="false" ht="11.25" hidden="false" customHeight="false" outlineLevel="0" collapsed="false">
      <c r="A303" s="7" t="s">
        <v>305</v>
      </c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</row>
    <row r="304" s="6" customFormat="true" ht="11.25" hidden="false" customHeight="false" outlineLevel="0" collapsed="false">
      <c r="A304" s="7" t="s">
        <v>305</v>
      </c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</row>
    <row r="305" s="6" customFormat="true" ht="11.25" hidden="false" customHeight="false" outlineLevel="0" collapsed="false">
      <c r="A305" s="8" t="s">
        <v>306</v>
      </c>
      <c r="B305" s="9"/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9"/>
    </row>
    <row r="306" s="6" customFormat="true" ht="11.25" hidden="false" customHeight="false" outlineLevel="0" collapsed="false">
      <c r="A306" s="8" t="s">
        <v>307</v>
      </c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9"/>
    </row>
    <row r="307" customFormat="false" ht="11.25" hidden="false" customHeight="false" outlineLevel="0" collapsed="false">
      <c r="A307" s="8" t="s">
        <v>308</v>
      </c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</row>
    <row r="308" customFormat="false" ht="11.25" hidden="false" customHeight="false" outlineLevel="0" collapsed="false">
      <c r="A308" s="8" t="s">
        <v>309</v>
      </c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9"/>
    </row>
    <row r="309" customFormat="false" ht="11.25" hidden="false" customHeight="false" outlineLevel="0" collapsed="false">
      <c r="A309" s="8" t="s">
        <v>310</v>
      </c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</row>
    <row r="310" customFormat="false" ht="11.25" hidden="false" customHeight="false" outlineLevel="0" collapsed="false">
      <c r="A310" s="8" t="s">
        <v>311</v>
      </c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9"/>
    </row>
    <row r="311" customFormat="false" ht="11.25" hidden="false" customHeight="false" outlineLevel="0" collapsed="false">
      <c r="A311" s="8" t="s">
        <v>312</v>
      </c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9"/>
    </row>
    <row r="312" customFormat="false" ht="11.25" hidden="false" customHeight="false" outlineLevel="0" collapsed="false">
      <c r="A312" s="8" t="s">
        <v>313</v>
      </c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</row>
    <row r="313" s="6" customFormat="true" ht="11.25" hidden="false" customHeight="false" outlineLevel="0" collapsed="false">
      <c r="A313" s="7" t="s">
        <v>314</v>
      </c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</row>
    <row r="314" customFormat="false" ht="11.25" hidden="false" customHeight="false" outlineLevel="0" collapsed="false">
      <c r="A314" s="13" t="s">
        <v>314</v>
      </c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</row>
    <row r="315" customFormat="false" ht="11.25" hidden="false" customHeight="false" outlineLevel="0" collapsed="false">
      <c r="A315" s="8" t="s">
        <v>315</v>
      </c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</row>
    <row r="316" customFormat="false" ht="11.25" hidden="false" customHeight="false" outlineLevel="0" collapsed="false">
      <c r="A316" s="8" t="s">
        <v>316</v>
      </c>
      <c r="B316" s="9"/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9"/>
    </row>
    <row r="317" customFormat="false" ht="11.25" hidden="false" customHeight="false" outlineLevel="0" collapsed="false">
      <c r="A317" s="8" t="s">
        <v>317</v>
      </c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9"/>
    </row>
    <row r="318" customFormat="false" ht="11.25" hidden="false" customHeight="false" outlineLevel="0" collapsed="false">
      <c r="A318" s="7" t="s">
        <v>318</v>
      </c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</row>
    <row r="319" customFormat="false" ht="11.25" hidden="false" customHeight="false" outlineLevel="0" collapsed="false">
      <c r="A319" s="7" t="s">
        <v>318</v>
      </c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</row>
    <row r="320" customFormat="false" ht="11.25" hidden="false" customHeight="false" outlineLevel="0" collapsed="false">
      <c r="A320" s="8" t="s">
        <v>319</v>
      </c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</row>
    <row r="321" customFormat="false" ht="11.25" hidden="false" customHeight="false" outlineLevel="0" collapsed="false">
      <c r="A321" s="8" t="s">
        <v>320</v>
      </c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</row>
    <row r="322" customFormat="false" ht="11.25" hidden="false" customHeight="false" outlineLevel="0" collapsed="false">
      <c r="A322" s="8" t="s">
        <v>321</v>
      </c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</row>
    <row r="323" customFormat="false" ht="11.25" hidden="false" customHeight="false" outlineLevel="0" collapsed="false">
      <c r="A323" s="7" t="s">
        <v>322</v>
      </c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</row>
    <row r="324" customFormat="false" ht="11.25" hidden="false" customHeight="false" outlineLevel="0" collapsed="false">
      <c r="A324" s="7" t="s">
        <v>322</v>
      </c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</row>
    <row r="325" customFormat="false" ht="11.25" hidden="false" customHeight="false" outlineLevel="0" collapsed="false">
      <c r="A325" s="7" t="s">
        <v>323</v>
      </c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</row>
    <row r="326" customFormat="false" ht="11.25" hidden="false" customHeight="false" outlineLevel="0" collapsed="false">
      <c r="A326" s="8" t="s">
        <v>324</v>
      </c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9"/>
    </row>
    <row r="327" customFormat="false" ht="11.25" hidden="false" customHeight="false" outlineLevel="0" collapsed="false">
      <c r="A327" s="8" t="s">
        <v>325</v>
      </c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9"/>
    </row>
    <row r="328" customFormat="false" ht="11.25" hidden="false" customHeight="false" outlineLevel="0" collapsed="false">
      <c r="A328" s="8" t="s">
        <v>326</v>
      </c>
      <c r="B328" s="9"/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9"/>
    </row>
    <row r="329" customFormat="false" ht="11.25" hidden="false" customHeight="false" outlineLevel="0" collapsed="false">
      <c r="A329" s="8" t="s">
        <v>327</v>
      </c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</row>
    <row r="330" customFormat="false" ht="11.25" hidden="false" customHeight="false" outlineLevel="0" collapsed="false">
      <c r="A330" s="8" t="s">
        <v>328</v>
      </c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</row>
    <row r="331" customFormat="false" ht="11.25" hidden="false" customHeight="false" outlineLevel="0" collapsed="false">
      <c r="A331" s="8" t="s">
        <v>329</v>
      </c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9"/>
    </row>
    <row r="332" s="6" customFormat="true" ht="11.25" hidden="false" customHeight="false" outlineLevel="0" collapsed="false">
      <c r="A332" s="8" t="s">
        <v>330</v>
      </c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</row>
    <row r="333" customFormat="false" ht="11.25" hidden="false" customHeight="false" outlineLevel="0" collapsed="false">
      <c r="A333" s="10" t="s">
        <v>331</v>
      </c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</row>
    <row r="334" customFormat="false" ht="11.25" hidden="false" customHeight="false" outlineLevel="0" collapsed="false">
      <c r="A334" s="8" t="s">
        <v>332</v>
      </c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9"/>
    </row>
    <row r="335" customFormat="false" ht="11.25" hidden="false" customHeight="false" outlineLevel="0" collapsed="false">
      <c r="A335" s="7" t="s">
        <v>333</v>
      </c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</row>
    <row r="336" s="6" customFormat="true" ht="11.25" hidden="false" customHeight="false" outlineLevel="0" collapsed="false">
      <c r="A336" s="8" t="s">
        <v>334</v>
      </c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9"/>
    </row>
    <row r="337" s="6" customFormat="true" ht="11.25" hidden="false" customHeight="false" outlineLevel="0" collapsed="false">
      <c r="A337" s="8" t="s">
        <v>335</v>
      </c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9"/>
    </row>
    <row r="338" customFormat="false" ht="11.25" hidden="false" customHeight="false" outlineLevel="0" collapsed="false">
      <c r="A338" s="8" t="s">
        <v>336</v>
      </c>
      <c r="B338" s="9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</row>
    <row r="339" customFormat="false" ht="11.25" hidden="false" customHeight="false" outlineLevel="0" collapsed="false">
      <c r="A339" s="10" t="s">
        <v>337</v>
      </c>
      <c r="B339" s="9"/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9"/>
    </row>
    <row r="340" customFormat="false" ht="11.25" hidden="false" customHeight="false" outlineLevel="0" collapsed="false">
      <c r="A340" s="8" t="s">
        <v>338</v>
      </c>
      <c r="B340" s="9"/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9"/>
    </row>
    <row r="341" customFormat="false" ht="11.25" hidden="false" customHeight="false" outlineLevel="0" collapsed="false">
      <c r="A341" s="8" t="s">
        <v>339</v>
      </c>
      <c r="B341" s="9"/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9"/>
    </row>
    <row r="342" customFormat="false" ht="11.25" hidden="false" customHeight="false" outlineLevel="0" collapsed="false">
      <c r="A342" s="8" t="s">
        <v>340</v>
      </c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</row>
    <row r="343" customFormat="false" ht="11.25" hidden="false" customHeight="false" outlineLevel="0" collapsed="false">
      <c r="A343" s="8" t="s">
        <v>341</v>
      </c>
      <c r="B343" s="9"/>
      <c r="C343" s="9"/>
      <c r="D343" s="9"/>
      <c r="E343" s="9"/>
      <c r="F343" s="9"/>
      <c r="G343" s="9"/>
      <c r="H343" s="9"/>
      <c r="I343" s="9"/>
      <c r="J343" s="9"/>
      <c r="K343" s="9"/>
      <c r="L343" s="9"/>
      <c r="M343" s="9"/>
    </row>
    <row r="344" customFormat="false" ht="11.25" hidden="false" customHeight="false" outlineLevel="0" collapsed="false">
      <c r="A344" s="8" t="s">
        <v>342</v>
      </c>
      <c r="B344" s="9"/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9"/>
    </row>
    <row r="345" customFormat="false" ht="11.25" hidden="false" customHeight="false" outlineLevel="0" collapsed="false">
      <c r="A345" s="8" t="s">
        <v>343</v>
      </c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/>
    </row>
    <row r="346" customFormat="false" ht="11.25" hidden="false" customHeight="false" outlineLevel="0" collapsed="false">
      <c r="A346" s="8" t="s">
        <v>344</v>
      </c>
      <c r="B346" s="9"/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9"/>
    </row>
    <row r="347" customFormat="false" ht="11.25" hidden="false" customHeight="false" outlineLevel="0" collapsed="false">
      <c r="A347" s="8" t="s">
        <v>345</v>
      </c>
      <c r="B347" s="9"/>
      <c r="C347" s="9"/>
      <c r="D347" s="9"/>
      <c r="E347" s="9"/>
      <c r="F347" s="9"/>
      <c r="G347" s="9"/>
      <c r="H347" s="9"/>
      <c r="I347" s="9"/>
      <c r="J347" s="9"/>
      <c r="K347" s="9"/>
      <c r="L347" s="9"/>
      <c r="M347" s="9"/>
    </row>
    <row r="348" customFormat="false" ht="11.25" hidden="false" customHeight="false" outlineLevel="0" collapsed="false">
      <c r="A348" s="8" t="s">
        <v>346</v>
      </c>
      <c r="B348" s="9"/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9"/>
    </row>
    <row r="349" customFormat="false" ht="11.25" hidden="false" customHeight="false" outlineLevel="0" collapsed="false">
      <c r="A349" s="7" t="s">
        <v>347</v>
      </c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</row>
    <row r="350" customFormat="false" ht="11.25" hidden="false" customHeight="false" outlineLevel="0" collapsed="false">
      <c r="A350" s="8" t="s">
        <v>348</v>
      </c>
      <c r="B350" s="9"/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9"/>
    </row>
    <row r="351" customFormat="false" ht="11.25" hidden="false" customHeight="false" outlineLevel="0" collapsed="false">
      <c r="A351" s="8" t="s">
        <v>349</v>
      </c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9"/>
    </row>
    <row r="352" customFormat="false" ht="11.25" hidden="false" customHeight="false" outlineLevel="0" collapsed="false">
      <c r="A352" s="7" t="s">
        <v>350</v>
      </c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</row>
    <row r="353" customFormat="false" ht="11.25" hidden="false" customHeight="false" outlineLevel="0" collapsed="false">
      <c r="A353" s="7" t="s">
        <v>351</v>
      </c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</row>
    <row r="354" customFormat="false" ht="11.25" hidden="false" customHeight="false" outlineLevel="0" collapsed="false">
      <c r="A354" s="7" t="s">
        <v>352</v>
      </c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</row>
    <row r="355" s="6" customFormat="true" ht="11.25" hidden="false" customHeight="false" outlineLevel="0" collapsed="false">
      <c r="A355" s="8" t="s">
        <v>353</v>
      </c>
      <c r="B355" s="9"/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9"/>
    </row>
    <row r="356" customFormat="false" ht="11.25" hidden="false" customHeight="false" outlineLevel="0" collapsed="false">
      <c r="A356" s="8" t="s">
        <v>354</v>
      </c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9"/>
    </row>
    <row r="357" customFormat="false" ht="11.25" hidden="false" customHeight="false" outlineLevel="0" collapsed="false">
      <c r="A357" s="8" t="s">
        <v>355</v>
      </c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9"/>
    </row>
    <row r="358" customFormat="false" ht="11.25" hidden="false" customHeight="false" outlineLevel="0" collapsed="false">
      <c r="A358" s="8" t="s">
        <v>356</v>
      </c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9"/>
    </row>
    <row r="359" customFormat="false" ht="11.25" hidden="false" customHeight="false" outlineLevel="0" collapsed="false">
      <c r="A359" s="8" t="s">
        <v>357</v>
      </c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9"/>
    </row>
    <row r="360" customFormat="false" ht="11.25" hidden="false" customHeight="false" outlineLevel="0" collapsed="false">
      <c r="A360" s="8" t="s">
        <v>358</v>
      </c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</row>
    <row r="361" customFormat="false" ht="11.25" hidden="false" customHeight="false" outlineLevel="0" collapsed="false">
      <c r="A361" s="8" t="s">
        <v>359</v>
      </c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</row>
    <row r="362" s="6" customFormat="true" ht="11.25" hidden="false" customHeight="false" outlineLevel="0" collapsed="false">
      <c r="A362" s="8" t="s">
        <v>360</v>
      </c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</row>
    <row r="363" s="6" customFormat="true" ht="11.25" hidden="false" customHeight="false" outlineLevel="0" collapsed="false">
      <c r="A363" s="8" t="s">
        <v>361</v>
      </c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9"/>
    </row>
    <row r="364" customFormat="false" ht="11.25" hidden="false" customHeight="false" outlineLevel="0" collapsed="false">
      <c r="A364" s="8" t="s">
        <v>362</v>
      </c>
      <c r="B364" s="9"/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9"/>
    </row>
    <row r="365" customFormat="false" ht="11.25" hidden="false" customHeight="false" outlineLevel="0" collapsed="false">
      <c r="A365" s="8" t="s">
        <v>363</v>
      </c>
      <c r="B365" s="9"/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9"/>
    </row>
    <row r="366" customFormat="false" ht="11.25" hidden="false" customHeight="false" outlineLevel="0" collapsed="false">
      <c r="A366" s="8" t="s">
        <v>364</v>
      </c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9"/>
    </row>
    <row r="367" customFormat="false" ht="11.25" hidden="false" customHeight="false" outlineLevel="0" collapsed="false">
      <c r="A367" s="10" t="s">
        <v>365</v>
      </c>
      <c r="B367" s="9"/>
      <c r="C367" s="9"/>
      <c r="D367" s="9"/>
      <c r="E367" s="9"/>
      <c r="F367" s="9"/>
      <c r="G367" s="9"/>
      <c r="H367" s="9"/>
      <c r="I367" s="9"/>
      <c r="J367" s="9"/>
      <c r="K367" s="9"/>
      <c r="L367" s="9"/>
      <c r="M367" s="9"/>
    </row>
    <row r="368" customFormat="false" ht="11.25" hidden="false" customHeight="false" outlineLevel="0" collapsed="false">
      <c r="A368" s="8" t="s">
        <v>366</v>
      </c>
      <c r="B368" s="9"/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9"/>
    </row>
    <row r="369" customFormat="false" ht="11.25" hidden="false" customHeight="false" outlineLevel="0" collapsed="false">
      <c r="A369" s="7" t="s">
        <v>367</v>
      </c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</row>
    <row r="370" customFormat="false" ht="11.25" hidden="false" customHeight="false" outlineLevel="0" collapsed="false">
      <c r="A370" s="8" t="s">
        <v>368</v>
      </c>
      <c r="B370" s="9"/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9"/>
    </row>
    <row r="371" s="6" customFormat="true" ht="11.25" hidden="false" customHeight="false" outlineLevel="0" collapsed="false">
      <c r="A371" s="8" t="s">
        <v>369</v>
      </c>
      <c r="B371" s="9"/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9"/>
    </row>
    <row r="372" s="6" customFormat="true" ht="11.25" hidden="false" customHeight="false" outlineLevel="0" collapsed="false">
      <c r="A372" s="8" t="s">
        <v>370</v>
      </c>
      <c r="B372" s="9"/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9"/>
    </row>
    <row r="373" s="6" customFormat="true" ht="11.25" hidden="false" customHeight="false" outlineLevel="0" collapsed="false">
      <c r="A373" s="8" t="s">
        <v>371</v>
      </c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9"/>
    </row>
    <row r="374" customFormat="false" ht="11.25" hidden="false" customHeight="false" outlineLevel="0" collapsed="false">
      <c r="A374" s="7" t="s">
        <v>372</v>
      </c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</row>
    <row r="375" customFormat="false" ht="11.25" hidden="false" customHeight="false" outlineLevel="0" collapsed="false">
      <c r="A375" s="13" t="s">
        <v>373</v>
      </c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</row>
    <row r="376" customFormat="false" ht="11.25" hidden="false" customHeight="false" outlineLevel="0" collapsed="false">
      <c r="A376" s="10" t="s">
        <v>374</v>
      </c>
      <c r="B376" s="9"/>
      <c r="C376" s="9"/>
      <c r="D376" s="9"/>
      <c r="E376" s="9"/>
      <c r="F376" s="9"/>
      <c r="G376" s="9"/>
      <c r="H376" s="9"/>
      <c r="I376" s="9"/>
      <c r="J376" s="9"/>
      <c r="K376" s="9"/>
      <c r="L376" s="9"/>
      <c r="M376" s="9"/>
    </row>
    <row r="377" customFormat="false" ht="11.25" hidden="false" customHeight="false" outlineLevel="0" collapsed="false">
      <c r="A377" s="8" t="s">
        <v>375</v>
      </c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9"/>
    </row>
    <row r="378" customFormat="false" ht="11.25" hidden="false" customHeight="false" outlineLevel="0" collapsed="false">
      <c r="A378" s="8" t="s">
        <v>376</v>
      </c>
      <c r="B378" s="9"/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9"/>
    </row>
    <row r="379" customFormat="false" ht="11.25" hidden="false" customHeight="false" outlineLevel="0" collapsed="false">
      <c r="A379" s="8" t="s">
        <v>377</v>
      </c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9"/>
    </row>
    <row r="380" customFormat="false" ht="11.25" hidden="false" customHeight="false" outlineLevel="0" collapsed="false">
      <c r="A380" s="8" t="s">
        <v>378</v>
      </c>
      <c r="B380" s="9"/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/>
    </row>
    <row r="381" customFormat="false" ht="11.25" hidden="false" customHeight="false" outlineLevel="0" collapsed="false">
      <c r="A381" s="7" t="s">
        <v>379</v>
      </c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</row>
    <row r="382" customFormat="false" ht="11.25" hidden="false" customHeight="false" outlineLevel="0" collapsed="false">
      <c r="A382" s="8" t="s">
        <v>380</v>
      </c>
      <c r="B382" s="9"/>
      <c r="C382" s="9"/>
      <c r="D382" s="9"/>
      <c r="E382" s="9"/>
      <c r="F382" s="9"/>
      <c r="G382" s="9"/>
      <c r="H382" s="9"/>
      <c r="I382" s="9"/>
      <c r="J382" s="9"/>
      <c r="K382" s="9"/>
      <c r="L382" s="9"/>
      <c r="M382" s="9"/>
    </row>
    <row r="383" customFormat="false" ht="11.25" hidden="false" customHeight="false" outlineLevel="0" collapsed="false">
      <c r="A383" s="8" t="s">
        <v>381</v>
      </c>
      <c r="B383" s="9"/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</row>
    <row r="384" s="6" customFormat="true" ht="11.25" hidden="false" customHeight="false" outlineLevel="0" collapsed="false">
      <c r="A384" s="8" t="s">
        <v>382</v>
      </c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</row>
    <row r="385" customFormat="false" ht="11.25" hidden="false" customHeight="false" outlineLevel="0" collapsed="false">
      <c r="A385" s="8" t="s">
        <v>383</v>
      </c>
      <c r="B385" s="9"/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9"/>
    </row>
    <row r="386" customFormat="false" ht="11.25" hidden="false" customHeight="false" outlineLevel="0" collapsed="false">
      <c r="A386" s="7" t="s">
        <v>384</v>
      </c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</row>
    <row r="387" customFormat="false" ht="11.25" hidden="false" customHeight="false" outlineLevel="0" collapsed="false">
      <c r="A387" s="10" t="s">
        <v>384</v>
      </c>
      <c r="B387" s="9"/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9"/>
    </row>
    <row r="388" customFormat="false" ht="11.25" hidden="false" customHeight="false" outlineLevel="0" collapsed="false">
      <c r="A388" s="7" t="s">
        <v>385</v>
      </c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</row>
    <row r="389" customFormat="false" ht="11.25" hidden="false" customHeight="false" outlineLevel="0" collapsed="false">
      <c r="A389" s="7" t="s">
        <v>386</v>
      </c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</row>
    <row r="390" customFormat="false" ht="11.25" hidden="false" customHeight="false" outlineLevel="0" collapsed="false">
      <c r="A390" s="8" t="s">
        <v>387</v>
      </c>
      <c r="B390" s="9"/>
      <c r="C390" s="9"/>
      <c r="D390" s="9"/>
      <c r="E390" s="9"/>
      <c r="F390" s="9"/>
      <c r="G390" s="9"/>
      <c r="H390" s="9"/>
      <c r="I390" s="9"/>
      <c r="J390" s="9"/>
      <c r="K390" s="9"/>
      <c r="L390" s="9"/>
      <c r="M390" s="9"/>
    </row>
    <row r="391" customFormat="false" ht="11.25" hidden="false" customHeight="false" outlineLevel="0" collapsed="false">
      <c r="A391" s="8" t="s">
        <v>388</v>
      </c>
      <c r="B391" s="9"/>
      <c r="C391" s="9"/>
      <c r="D391" s="9"/>
      <c r="E391" s="9"/>
      <c r="F391" s="9"/>
      <c r="G391" s="9"/>
      <c r="H391" s="9"/>
      <c r="I391" s="9"/>
      <c r="J391" s="9"/>
      <c r="K391" s="9"/>
      <c r="L391" s="9"/>
      <c r="M391" s="9"/>
    </row>
    <row r="392" customFormat="false" ht="11.25" hidden="false" customHeight="false" outlineLevel="0" collapsed="false">
      <c r="A392" s="8" t="s">
        <v>389</v>
      </c>
      <c r="B392" s="9"/>
      <c r="C392" s="9"/>
      <c r="D392" s="9"/>
      <c r="E392" s="9"/>
      <c r="F392" s="9"/>
      <c r="G392" s="9"/>
      <c r="H392" s="9"/>
      <c r="I392" s="9"/>
      <c r="J392" s="9"/>
      <c r="K392" s="9"/>
      <c r="L392" s="9"/>
      <c r="M392" s="9"/>
    </row>
    <row r="393" customFormat="false" ht="11.25" hidden="false" customHeight="false" outlineLevel="0" collapsed="false">
      <c r="A393" s="8" t="s">
        <v>390</v>
      </c>
      <c r="B393" s="9"/>
      <c r="C393" s="9"/>
      <c r="D393" s="9"/>
      <c r="E393" s="9"/>
      <c r="F393" s="9"/>
      <c r="G393" s="9"/>
      <c r="H393" s="9"/>
      <c r="I393" s="9"/>
      <c r="J393" s="9"/>
      <c r="K393" s="9"/>
      <c r="L393" s="9"/>
      <c r="M393" s="9"/>
    </row>
    <row r="394" customFormat="false" ht="11.25" hidden="false" customHeight="false" outlineLevel="0" collapsed="false">
      <c r="A394" s="8" t="s">
        <v>391</v>
      </c>
      <c r="B394" s="9"/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9"/>
    </row>
    <row r="395" customFormat="false" ht="11.25" hidden="false" customHeight="false" outlineLevel="0" collapsed="false">
      <c r="A395" s="8" t="s">
        <v>392</v>
      </c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9"/>
    </row>
    <row r="396" customFormat="false" ht="11.25" hidden="false" customHeight="false" outlineLevel="0" collapsed="false">
      <c r="A396" s="8" t="s">
        <v>393</v>
      </c>
      <c r="B396" s="9"/>
      <c r="C396" s="9"/>
      <c r="D396" s="9"/>
      <c r="E396" s="9"/>
      <c r="F396" s="9"/>
      <c r="G396" s="9"/>
      <c r="H396" s="9"/>
      <c r="I396" s="9"/>
      <c r="J396" s="9"/>
      <c r="K396" s="9"/>
      <c r="L396" s="9"/>
      <c r="M396" s="9"/>
    </row>
    <row r="397" s="6" customFormat="true" ht="11.25" hidden="false" customHeight="false" outlineLevel="0" collapsed="false">
      <c r="A397" s="8" t="s">
        <v>394</v>
      </c>
      <c r="B397" s="9"/>
      <c r="C397" s="9"/>
      <c r="D397" s="9"/>
      <c r="E397" s="9"/>
      <c r="F397" s="9"/>
      <c r="G397" s="9"/>
      <c r="H397" s="9"/>
      <c r="I397" s="9"/>
      <c r="J397" s="9"/>
      <c r="K397" s="9"/>
      <c r="L397" s="9"/>
      <c r="M397" s="9"/>
    </row>
    <row r="398" customFormat="false" ht="11.25" hidden="false" customHeight="false" outlineLevel="0" collapsed="false">
      <c r="A398" s="8" t="s">
        <v>395</v>
      </c>
      <c r="B398" s="9"/>
      <c r="C398" s="9"/>
      <c r="D398" s="9"/>
      <c r="E398" s="9"/>
      <c r="F398" s="9"/>
      <c r="G398" s="9"/>
      <c r="H398" s="9"/>
      <c r="I398" s="9"/>
      <c r="J398" s="9"/>
      <c r="K398" s="9"/>
      <c r="L398" s="9"/>
      <c r="M398" s="9"/>
    </row>
    <row r="399" customFormat="false" ht="11.25" hidden="false" customHeight="false" outlineLevel="0" collapsed="false">
      <c r="A399" s="8" t="s">
        <v>396</v>
      </c>
      <c r="B399" s="9"/>
      <c r="C399" s="9"/>
      <c r="D399" s="9"/>
      <c r="E399" s="9"/>
      <c r="F399" s="9"/>
      <c r="G399" s="9"/>
      <c r="H399" s="9"/>
      <c r="I399" s="9"/>
      <c r="J399" s="9"/>
      <c r="K399" s="9"/>
      <c r="L399" s="9"/>
      <c r="M399" s="9"/>
    </row>
    <row r="400" customFormat="false" ht="11.25" hidden="false" customHeight="false" outlineLevel="0" collapsed="false">
      <c r="A400" s="8" t="s">
        <v>397</v>
      </c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9"/>
    </row>
    <row r="401" customFormat="false" ht="11.25" hidden="false" customHeight="false" outlineLevel="0" collapsed="false">
      <c r="A401" s="8" t="s">
        <v>398</v>
      </c>
      <c r="B401" s="9"/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/>
    </row>
    <row r="402" customFormat="false" ht="11.25" hidden="false" customHeight="false" outlineLevel="0" collapsed="false">
      <c r="A402" s="7" t="s">
        <v>399</v>
      </c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</row>
    <row r="403" customFormat="false" ht="11.25" hidden="false" customHeight="false" outlineLevel="0" collapsed="false">
      <c r="A403" s="7" t="s">
        <v>400</v>
      </c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</row>
    <row r="404" customFormat="false" ht="11.25" hidden="false" customHeight="false" outlineLevel="0" collapsed="false">
      <c r="A404" s="7" t="s">
        <v>400</v>
      </c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</row>
    <row r="405" customFormat="false" ht="11.25" hidden="false" customHeight="false" outlineLevel="0" collapsed="false">
      <c r="A405" s="8" t="s">
        <v>401</v>
      </c>
      <c r="B405" s="9"/>
      <c r="C405" s="9"/>
      <c r="D405" s="9"/>
      <c r="E405" s="9"/>
      <c r="F405" s="9"/>
      <c r="G405" s="9"/>
      <c r="H405" s="9"/>
      <c r="I405" s="9"/>
      <c r="J405" s="9"/>
      <c r="K405" s="9"/>
      <c r="L405" s="9"/>
      <c r="M405" s="9"/>
    </row>
    <row r="406" customFormat="false" ht="11.25" hidden="false" customHeight="false" outlineLevel="0" collapsed="false">
      <c r="A406" s="8" t="s">
        <v>402</v>
      </c>
      <c r="B406" s="9"/>
      <c r="C406" s="9"/>
      <c r="D406" s="9"/>
      <c r="E406" s="9"/>
      <c r="F406" s="9"/>
      <c r="G406" s="9"/>
      <c r="H406" s="9"/>
      <c r="I406" s="9"/>
      <c r="J406" s="9"/>
      <c r="K406" s="9"/>
      <c r="L406" s="9"/>
      <c r="M406" s="9"/>
    </row>
    <row r="407" customFormat="false" ht="11.25" hidden="false" customHeight="false" outlineLevel="0" collapsed="false">
      <c r="A407" s="8" t="s">
        <v>403</v>
      </c>
      <c r="B407" s="9"/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/>
    </row>
    <row r="408" customFormat="false" ht="11.25" hidden="false" customHeight="false" outlineLevel="0" collapsed="false">
      <c r="A408" s="8" t="s">
        <v>404</v>
      </c>
      <c r="B408" s="9"/>
      <c r="C408" s="9"/>
      <c r="D408" s="9"/>
      <c r="E408" s="9"/>
      <c r="F408" s="9"/>
      <c r="G408" s="9"/>
      <c r="H408" s="9"/>
      <c r="I408" s="9"/>
      <c r="J408" s="9"/>
      <c r="K408" s="9"/>
      <c r="L408" s="9"/>
      <c r="M408" s="9"/>
    </row>
    <row r="409" customFormat="false" ht="11.25" hidden="false" customHeight="false" outlineLevel="0" collapsed="false">
      <c r="A409" s="8" t="s">
        <v>405</v>
      </c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9"/>
    </row>
    <row r="410" customFormat="false" ht="11.25" hidden="false" customHeight="false" outlineLevel="0" collapsed="false">
      <c r="A410" s="8" t="s">
        <v>406</v>
      </c>
      <c r="B410" s="9"/>
      <c r="C410" s="9"/>
      <c r="D410" s="9"/>
      <c r="E410" s="9"/>
      <c r="F410" s="9"/>
      <c r="G410" s="9"/>
      <c r="H410" s="9"/>
      <c r="I410" s="9"/>
      <c r="J410" s="9"/>
      <c r="K410" s="9"/>
      <c r="L410" s="9"/>
      <c r="M410" s="9"/>
    </row>
    <row r="411" customFormat="false" ht="11.25" hidden="false" customHeight="false" outlineLevel="0" collapsed="false">
      <c r="A411" s="8" t="s">
        <v>407</v>
      </c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9"/>
    </row>
    <row r="412" customFormat="false" ht="11.25" hidden="false" customHeight="false" outlineLevel="0" collapsed="false">
      <c r="A412" s="8" t="s">
        <v>408</v>
      </c>
      <c r="B412" s="9"/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9"/>
    </row>
    <row r="413" customFormat="false" ht="11.25" hidden="false" customHeight="false" outlineLevel="0" collapsed="false">
      <c r="A413" s="8" t="s">
        <v>409</v>
      </c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9"/>
    </row>
    <row r="414" s="6" customFormat="true" ht="11.25" hidden="false" customHeight="false" outlineLevel="0" collapsed="false">
      <c r="A414" s="7" t="s">
        <v>410</v>
      </c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</row>
    <row r="415" s="6" customFormat="true" ht="11.25" hidden="false" customHeight="false" outlineLevel="0" collapsed="false">
      <c r="A415" s="7" t="s">
        <v>411</v>
      </c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</row>
    <row r="416" customFormat="false" ht="11.25" hidden="false" customHeight="false" outlineLevel="0" collapsed="false">
      <c r="A416" s="8" t="s">
        <v>412</v>
      </c>
      <c r="B416" s="9"/>
      <c r="C416" s="9"/>
      <c r="D416" s="9"/>
      <c r="E416" s="9"/>
      <c r="F416" s="9"/>
      <c r="G416" s="9"/>
      <c r="H416" s="9"/>
      <c r="I416" s="9"/>
      <c r="J416" s="9"/>
      <c r="K416" s="9"/>
      <c r="L416" s="9"/>
      <c r="M416" s="9"/>
    </row>
    <row r="417" customFormat="false" ht="11.25" hidden="false" customHeight="false" outlineLevel="0" collapsed="false">
      <c r="A417" s="8" t="s">
        <v>413</v>
      </c>
      <c r="B417" s="9"/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9"/>
    </row>
    <row r="418" customFormat="false" ht="11.25" hidden="false" customHeight="false" outlineLevel="0" collapsed="false">
      <c r="A418" s="8" t="s">
        <v>414</v>
      </c>
      <c r="B418" s="9"/>
      <c r="C418" s="9"/>
      <c r="D418" s="9"/>
      <c r="E418" s="9"/>
      <c r="F418" s="9"/>
      <c r="G418" s="9"/>
      <c r="H418" s="9"/>
      <c r="I418" s="9"/>
      <c r="J418" s="9"/>
      <c r="K418" s="9"/>
      <c r="L418" s="9"/>
      <c r="M418" s="9"/>
    </row>
    <row r="419" customFormat="false" ht="11.25" hidden="false" customHeight="false" outlineLevel="0" collapsed="false">
      <c r="A419" s="8" t="s">
        <v>415</v>
      </c>
      <c r="B419" s="9"/>
      <c r="C419" s="9"/>
      <c r="D419" s="9"/>
      <c r="E419" s="9"/>
      <c r="F419" s="9"/>
      <c r="G419" s="9"/>
      <c r="H419" s="9"/>
      <c r="I419" s="9"/>
      <c r="J419" s="9"/>
      <c r="K419" s="9"/>
      <c r="L419" s="9"/>
      <c r="M419" s="9"/>
    </row>
    <row r="420" customFormat="false" ht="11.25" hidden="false" customHeight="false" outlineLevel="0" collapsed="false">
      <c r="A420" s="8" t="s">
        <v>416</v>
      </c>
      <c r="B420" s="9"/>
      <c r="C420" s="9"/>
      <c r="D420" s="9"/>
      <c r="E420" s="9"/>
      <c r="F420" s="9"/>
      <c r="G420" s="9"/>
      <c r="H420" s="9"/>
      <c r="I420" s="9"/>
      <c r="J420" s="9"/>
      <c r="K420" s="9"/>
      <c r="L420" s="9"/>
      <c r="M420" s="9"/>
    </row>
    <row r="421" customFormat="false" ht="11.25" hidden="false" customHeight="false" outlineLevel="0" collapsed="false">
      <c r="A421" s="10" t="s">
        <v>417</v>
      </c>
      <c r="B421" s="9"/>
      <c r="C421" s="9"/>
      <c r="D421" s="9"/>
      <c r="E421" s="9"/>
      <c r="F421" s="9"/>
      <c r="G421" s="9"/>
      <c r="H421" s="9"/>
      <c r="I421" s="9"/>
      <c r="J421" s="9"/>
      <c r="K421" s="9"/>
      <c r="L421" s="9"/>
      <c r="M421" s="9"/>
    </row>
    <row r="422" customFormat="false" ht="11.25" hidden="false" customHeight="false" outlineLevel="0" collapsed="false">
      <c r="A422" s="8" t="s">
        <v>418</v>
      </c>
      <c r="B422" s="9"/>
      <c r="C422" s="9"/>
      <c r="D422" s="9"/>
      <c r="E422" s="9"/>
      <c r="F422" s="9"/>
      <c r="G422" s="9"/>
      <c r="H422" s="9"/>
      <c r="I422" s="9"/>
      <c r="J422" s="9"/>
      <c r="K422" s="9"/>
      <c r="L422" s="9"/>
      <c r="M422" s="9"/>
    </row>
    <row r="423" customFormat="false" ht="11.25" hidden="false" customHeight="false" outlineLevel="0" collapsed="false">
      <c r="A423" s="8" t="s">
        <v>419</v>
      </c>
      <c r="B423" s="9"/>
      <c r="C423" s="9"/>
      <c r="D423" s="9"/>
      <c r="E423" s="9"/>
      <c r="F423" s="9"/>
      <c r="G423" s="9"/>
      <c r="H423" s="9"/>
      <c r="I423" s="9"/>
      <c r="J423" s="9"/>
      <c r="K423" s="9"/>
      <c r="L423" s="9"/>
      <c r="M423" s="9"/>
    </row>
    <row r="424" customFormat="false" ht="11.25" hidden="false" customHeight="false" outlineLevel="0" collapsed="false">
      <c r="A424" s="8" t="s">
        <v>420</v>
      </c>
      <c r="B424" s="9"/>
      <c r="C424" s="9"/>
      <c r="D424" s="9"/>
      <c r="E424" s="9"/>
      <c r="F424" s="9"/>
      <c r="G424" s="9"/>
      <c r="H424" s="9"/>
      <c r="I424" s="9"/>
      <c r="J424" s="9"/>
      <c r="K424" s="9"/>
      <c r="L424" s="9"/>
      <c r="M424" s="9"/>
    </row>
    <row r="425" s="6" customFormat="true" ht="11.25" hidden="false" customHeight="false" outlineLevel="0" collapsed="false">
      <c r="A425" s="8" t="s">
        <v>421</v>
      </c>
      <c r="B425" s="9"/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9"/>
    </row>
    <row r="426" s="6" customFormat="true" ht="11.25" hidden="false" customHeight="false" outlineLevel="0" collapsed="false">
      <c r="A426" s="8" t="s">
        <v>422</v>
      </c>
      <c r="B426" s="9"/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9"/>
    </row>
    <row r="427" customFormat="false" ht="11.25" hidden="false" customHeight="false" outlineLevel="0" collapsed="false">
      <c r="A427" s="12" t="s">
        <v>423</v>
      </c>
      <c r="B427" s="9"/>
      <c r="C427" s="9"/>
      <c r="D427" s="9"/>
      <c r="E427" s="9"/>
      <c r="F427" s="9"/>
      <c r="G427" s="9"/>
      <c r="H427" s="9"/>
      <c r="I427" s="9"/>
      <c r="J427" s="9"/>
      <c r="K427" s="9"/>
      <c r="L427" s="9"/>
      <c r="M427" s="9"/>
    </row>
    <row r="428" customFormat="false" ht="11.25" hidden="false" customHeight="false" outlineLevel="0" collapsed="false">
      <c r="A428" s="8" t="s">
        <v>424</v>
      </c>
      <c r="B428" s="9"/>
      <c r="C428" s="9"/>
      <c r="D428" s="9"/>
      <c r="E428" s="9"/>
      <c r="F428" s="9"/>
      <c r="G428" s="9"/>
      <c r="H428" s="9"/>
      <c r="I428" s="9"/>
      <c r="J428" s="9"/>
      <c r="K428" s="9"/>
      <c r="L428" s="9"/>
      <c r="M428" s="9"/>
    </row>
    <row r="429" customFormat="false" ht="11.25" hidden="false" customHeight="false" outlineLevel="0" collapsed="false">
      <c r="A429" s="8" t="s">
        <v>425</v>
      </c>
      <c r="B429" s="9"/>
      <c r="C429" s="9"/>
      <c r="D429" s="9"/>
      <c r="E429" s="9"/>
      <c r="F429" s="9"/>
      <c r="G429" s="9"/>
      <c r="H429" s="9"/>
      <c r="I429" s="9"/>
      <c r="J429" s="9"/>
      <c r="K429" s="9"/>
      <c r="L429" s="9"/>
      <c r="M429" s="9"/>
    </row>
    <row r="430" s="6" customFormat="true" ht="11.25" hidden="false" customHeight="false" outlineLevel="0" collapsed="false">
      <c r="A430" s="8" t="s">
        <v>426</v>
      </c>
      <c r="B430" s="9"/>
      <c r="C430" s="9"/>
      <c r="D430" s="9"/>
      <c r="E430" s="9"/>
      <c r="F430" s="9"/>
      <c r="G430" s="9"/>
      <c r="H430" s="9"/>
      <c r="I430" s="9"/>
      <c r="J430" s="9"/>
      <c r="K430" s="9"/>
      <c r="L430" s="9"/>
      <c r="M430" s="9"/>
    </row>
    <row r="431" s="6" customFormat="true" ht="11.25" hidden="false" customHeight="false" outlineLevel="0" collapsed="false">
      <c r="A431" s="8" t="s">
        <v>427</v>
      </c>
      <c r="B431" s="9"/>
      <c r="C431" s="9"/>
      <c r="D431" s="9"/>
      <c r="E431" s="9"/>
      <c r="F431" s="9"/>
      <c r="G431" s="9"/>
      <c r="H431" s="9"/>
      <c r="I431" s="9"/>
      <c r="J431" s="9"/>
      <c r="K431" s="9"/>
      <c r="L431" s="9"/>
      <c r="M431" s="9"/>
    </row>
    <row r="432" customFormat="false" ht="11.25" hidden="false" customHeight="false" outlineLevel="0" collapsed="false">
      <c r="A432" s="8" t="s">
        <v>428</v>
      </c>
      <c r="B432" s="9"/>
      <c r="C432" s="9"/>
      <c r="D432" s="9"/>
      <c r="E432" s="9"/>
      <c r="F432" s="9"/>
      <c r="G432" s="9"/>
      <c r="H432" s="9"/>
      <c r="I432" s="9"/>
      <c r="J432" s="9"/>
      <c r="K432" s="9"/>
      <c r="L432" s="9"/>
      <c r="M432" s="9"/>
    </row>
    <row r="433" customFormat="false" ht="11.25" hidden="false" customHeight="false" outlineLevel="0" collapsed="false">
      <c r="A433" s="8" t="s">
        <v>429</v>
      </c>
      <c r="B433" s="9"/>
      <c r="C433" s="9"/>
      <c r="D433" s="9"/>
      <c r="E433" s="9"/>
      <c r="F433" s="9"/>
      <c r="G433" s="9"/>
      <c r="H433" s="9"/>
      <c r="I433" s="9"/>
      <c r="J433" s="9"/>
      <c r="K433" s="9"/>
      <c r="L433" s="9"/>
      <c r="M433" s="9"/>
    </row>
    <row r="434" customFormat="false" ht="11.25" hidden="false" customHeight="false" outlineLevel="0" collapsed="false">
      <c r="A434" s="7" t="s">
        <v>430</v>
      </c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</row>
    <row r="435" s="6" customFormat="true" ht="11.25" hidden="false" customHeight="false" outlineLevel="0" collapsed="false">
      <c r="A435" s="8" t="s">
        <v>431</v>
      </c>
      <c r="B435" s="9"/>
      <c r="C435" s="9"/>
      <c r="D435" s="9"/>
      <c r="E435" s="9"/>
      <c r="F435" s="9"/>
      <c r="G435" s="9"/>
      <c r="H435" s="9"/>
      <c r="I435" s="9"/>
      <c r="J435" s="9"/>
      <c r="K435" s="9"/>
      <c r="L435" s="9"/>
      <c r="M435" s="9"/>
    </row>
    <row r="436" s="6" customFormat="true" ht="11.25" hidden="false" customHeight="false" outlineLevel="0" collapsed="false">
      <c r="A436" s="13" t="s">
        <v>432</v>
      </c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</row>
    <row r="437" s="6" customFormat="true" ht="11.25" hidden="false" customHeight="false" outlineLevel="0" collapsed="false">
      <c r="A437" s="8" t="s">
        <v>433</v>
      </c>
      <c r="B437" s="9"/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9"/>
    </row>
    <row r="438" customFormat="false" ht="11.25" hidden="false" customHeight="false" outlineLevel="0" collapsed="false">
      <c r="A438" s="8" t="s">
        <v>434</v>
      </c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</row>
    <row r="439" customFormat="false" ht="11.25" hidden="false" customHeight="false" outlineLevel="0" collapsed="false">
      <c r="A439" s="7" t="s">
        <v>435</v>
      </c>
      <c r="B439" s="5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</row>
    <row r="440" customFormat="false" ht="11.25" hidden="false" customHeight="false" outlineLevel="0" collapsed="false">
      <c r="A440" s="7" t="s">
        <v>436</v>
      </c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</row>
    <row r="441" customFormat="false" ht="11.25" hidden="false" customHeight="false" outlineLevel="0" collapsed="false">
      <c r="A441" s="7" t="s">
        <v>437</v>
      </c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</row>
    <row r="442" customFormat="false" ht="11.25" hidden="false" customHeight="false" outlineLevel="0" collapsed="false">
      <c r="A442" s="8" t="s">
        <v>438</v>
      </c>
      <c r="B442" s="9"/>
      <c r="C442" s="9"/>
      <c r="D442" s="9"/>
      <c r="E442" s="9"/>
      <c r="F442" s="9"/>
      <c r="G442" s="9"/>
      <c r="H442" s="9"/>
      <c r="I442" s="9"/>
      <c r="J442" s="9"/>
      <c r="K442" s="9"/>
      <c r="L442" s="9"/>
      <c r="M442" s="9"/>
    </row>
    <row r="443" customFormat="false" ht="11.25" hidden="false" customHeight="false" outlineLevel="0" collapsed="false">
      <c r="A443" s="8" t="s">
        <v>439</v>
      </c>
      <c r="B443" s="9"/>
      <c r="C443" s="9"/>
      <c r="D443" s="9"/>
      <c r="E443" s="9"/>
      <c r="F443" s="9"/>
      <c r="G443" s="9"/>
      <c r="H443" s="9"/>
      <c r="I443" s="9"/>
      <c r="J443" s="9"/>
      <c r="K443" s="9"/>
      <c r="L443" s="9"/>
      <c r="M443" s="9"/>
    </row>
    <row r="444" customFormat="false" ht="11.25" hidden="false" customHeight="false" outlineLevel="0" collapsed="false">
      <c r="A444" s="8" t="s">
        <v>440</v>
      </c>
      <c r="B444" s="9"/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9"/>
    </row>
    <row r="445" customFormat="false" ht="11.25" hidden="false" customHeight="false" outlineLevel="0" collapsed="false">
      <c r="A445" s="8" t="s">
        <v>441</v>
      </c>
      <c r="B445" s="9"/>
      <c r="C445" s="9"/>
      <c r="D445" s="9"/>
      <c r="E445" s="9"/>
      <c r="F445" s="9"/>
      <c r="G445" s="9"/>
      <c r="H445" s="9"/>
      <c r="I445" s="9"/>
      <c r="J445" s="9"/>
      <c r="K445" s="9"/>
      <c r="L445" s="9"/>
      <c r="M445" s="9"/>
    </row>
    <row r="446" customFormat="false" ht="11.25" hidden="false" customHeight="false" outlineLevel="0" collapsed="false">
      <c r="A446" s="8" t="s">
        <v>442</v>
      </c>
      <c r="B446" s="9"/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9"/>
    </row>
    <row r="447" customFormat="false" ht="11.25" hidden="false" customHeight="false" outlineLevel="0" collapsed="false">
      <c r="A447" s="10" t="s">
        <v>443</v>
      </c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9"/>
    </row>
    <row r="448" customFormat="false" ht="11.25" hidden="false" customHeight="false" outlineLevel="0" collapsed="false">
      <c r="A448" s="7" t="s">
        <v>444</v>
      </c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</row>
    <row r="449" s="6" customFormat="true" ht="11.25" hidden="false" customHeight="false" outlineLevel="0" collapsed="false">
      <c r="A449" s="8" t="s">
        <v>445</v>
      </c>
      <c r="B449" s="9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</row>
    <row r="450" customFormat="false" ht="11.25" hidden="false" customHeight="false" outlineLevel="0" collapsed="false">
      <c r="A450" s="8" t="s">
        <v>446</v>
      </c>
      <c r="B450" s="9"/>
      <c r="C450" s="9"/>
      <c r="D450" s="9"/>
      <c r="E450" s="9"/>
      <c r="F450" s="9"/>
      <c r="G450" s="9"/>
      <c r="H450" s="9"/>
      <c r="I450" s="9"/>
      <c r="J450" s="9"/>
      <c r="K450" s="9"/>
      <c r="L450" s="9"/>
      <c r="M450" s="9"/>
    </row>
    <row r="451" customFormat="false" ht="11.25" hidden="false" customHeight="false" outlineLevel="0" collapsed="false">
      <c r="A451" s="8" t="s">
        <v>447</v>
      </c>
      <c r="B451" s="9"/>
      <c r="C451" s="9"/>
      <c r="D451" s="9"/>
      <c r="E451" s="9"/>
      <c r="F451" s="9"/>
      <c r="G451" s="9"/>
      <c r="H451" s="9"/>
      <c r="I451" s="9"/>
      <c r="J451" s="9"/>
      <c r="K451" s="9"/>
      <c r="L451" s="9"/>
      <c r="M451" s="9"/>
    </row>
    <row r="452" customFormat="false" ht="11.25" hidden="false" customHeight="false" outlineLevel="0" collapsed="false">
      <c r="A452" s="8" t="s">
        <v>448</v>
      </c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9"/>
    </row>
    <row r="453" customFormat="false" ht="11.25" hidden="false" customHeight="false" outlineLevel="0" collapsed="false">
      <c r="A453" s="7" t="s">
        <v>449</v>
      </c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</row>
    <row r="454" customFormat="false" ht="11.25" hidden="false" customHeight="false" outlineLevel="0" collapsed="false">
      <c r="A454" s="8" t="s">
        <v>450</v>
      </c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</row>
    <row r="455" customFormat="false" ht="11.25" hidden="false" customHeight="false" outlineLevel="0" collapsed="false">
      <c r="A455" s="8" t="s">
        <v>451</v>
      </c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9"/>
    </row>
    <row r="456" customFormat="false" ht="11.25" hidden="false" customHeight="false" outlineLevel="0" collapsed="false">
      <c r="A456" s="8" t="s">
        <v>452</v>
      </c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9"/>
    </row>
    <row r="457" customFormat="false" ht="11.25" hidden="false" customHeight="false" outlineLevel="0" collapsed="false">
      <c r="A457" s="13" t="s">
        <v>453</v>
      </c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</row>
    <row r="458" customFormat="false" ht="11.25" hidden="false" customHeight="false" outlineLevel="0" collapsed="false">
      <c r="A458" s="10" t="s">
        <v>454</v>
      </c>
      <c r="B458" s="9"/>
      <c r="C458" s="9"/>
      <c r="D458" s="9"/>
      <c r="E458" s="9"/>
      <c r="F458" s="9"/>
      <c r="G458" s="9"/>
      <c r="H458" s="9"/>
      <c r="I458" s="9"/>
      <c r="J458" s="9"/>
      <c r="K458" s="9"/>
      <c r="L458" s="9"/>
      <c r="M458" s="9"/>
    </row>
    <row r="459" customFormat="false" ht="11.25" hidden="false" customHeight="false" outlineLevel="0" collapsed="false">
      <c r="A459" s="10" t="s">
        <v>455</v>
      </c>
      <c r="B459" s="9"/>
      <c r="C459" s="9"/>
      <c r="D459" s="9"/>
      <c r="E459" s="9"/>
      <c r="F459" s="9"/>
      <c r="G459" s="9"/>
      <c r="H459" s="9"/>
      <c r="I459" s="9"/>
      <c r="J459" s="9"/>
      <c r="K459" s="9"/>
      <c r="L459" s="9"/>
      <c r="M459" s="9"/>
    </row>
    <row r="460" customFormat="false" ht="11.25" hidden="false" customHeight="false" outlineLevel="0" collapsed="false">
      <c r="A460" s="10" t="s">
        <v>456</v>
      </c>
      <c r="B460" s="9"/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9"/>
    </row>
    <row r="461" customFormat="false" ht="11.25" hidden="false" customHeight="false" outlineLevel="0" collapsed="false">
      <c r="A461" s="10" t="s">
        <v>457</v>
      </c>
      <c r="B461" s="9"/>
      <c r="C461" s="9"/>
      <c r="D461" s="9"/>
      <c r="E461" s="9"/>
      <c r="F461" s="9"/>
      <c r="G461" s="9"/>
      <c r="H461" s="9"/>
      <c r="I461" s="9"/>
      <c r="J461" s="9"/>
      <c r="K461" s="9"/>
      <c r="L461" s="9"/>
      <c r="M461" s="9"/>
    </row>
    <row r="462" customFormat="false" ht="11.25" hidden="false" customHeight="false" outlineLevel="0" collapsed="false">
      <c r="A462" s="10" t="s">
        <v>458</v>
      </c>
      <c r="B462" s="9"/>
      <c r="C462" s="9"/>
      <c r="D462" s="9"/>
      <c r="E462" s="9"/>
      <c r="F462" s="9"/>
      <c r="G462" s="9"/>
      <c r="H462" s="9"/>
      <c r="I462" s="9"/>
      <c r="J462" s="9"/>
      <c r="K462" s="9"/>
      <c r="L462" s="9"/>
      <c r="M462" s="9"/>
    </row>
    <row r="463" customFormat="false" ht="11.25" hidden="false" customHeight="false" outlineLevel="0" collapsed="false">
      <c r="A463" s="10" t="s">
        <v>459</v>
      </c>
      <c r="B463" s="9"/>
      <c r="C463" s="9"/>
      <c r="D463" s="9"/>
      <c r="E463" s="9"/>
      <c r="F463" s="9"/>
      <c r="G463" s="9"/>
      <c r="H463" s="9"/>
      <c r="I463" s="9"/>
      <c r="J463" s="9"/>
      <c r="K463" s="9"/>
      <c r="L463" s="9"/>
      <c r="M463" s="9"/>
    </row>
    <row r="464" s="6" customFormat="true" ht="11.25" hidden="false" customHeight="false" outlineLevel="0" collapsed="false">
      <c r="A464" s="10" t="s">
        <v>460</v>
      </c>
      <c r="B464" s="9"/>
      <c r="C464" s="9"/>
      <c r="D464" s="9"/>
      <c r="E464" s="9"/>
      <c r="F464" s="9"/>
      <c r="G464" s="9"/>
      <c r="H464" s="9"/>
      <c r="I464" s="9"/>
      <c r="J464" s="9"/>
      <c r="K464" s="9"/>
      <c r="L464" s="9"/>
      <c r="M464" s="9"/>
    </row>
    <row r="465" customFormat="false" ht="11.25" hidden="false" customHeight="false" outlineLevel="0" collapsed="false">
      <c r="A465" s="7" t="s">
        <v>461</v>
      </c>
      <c r="B465" s="5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</row>
    <row r="466" customFormat="false" ht="11.25" hidden="false" customHeight="false" outlineLevel="0" collapsed="false">
      <c r="A466" s="7" t="s">
        <v>461</v>
      </c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</row>
    <row r="467" customFormat="false" ht="11.25" hidden="false" customHeight="false" outlineLevel="0" collapsed="false">
      <c r="A467" s="7" t="s">
        <v>461</v>
      </c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</row>
    <row r="468" s="6" customFormat="true" ht="11.25" hidden="false" customHeight="false" outlineLevel="0" collapsed="false">
      <c r="A468" s="8" t="s">
        <v>462</v>
      </c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9"/>
    </row>
    <row r="469" s="6" customFormat="true" ht="11.25" hidden="false" customHeight="false" outlineLevel="0" collapsed="false">
      <c r="A469" s="8" t="s">
        <v>463</v>
      </c>
      <c r="B469" s="9"/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9"/>
    </row>
    <row r="470" s="6" customFormat="true" ht="11.25" hidden="false" customHeight="false" outlineLevel="0" collapsed="false">
      <c r="A470" s="8" t="s">
        <v>464</v>
      </c>
      <c r="B470" s="9"/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9"/>
    </row>
    <row r="471" customFormat="false" ht="11.25" hidden="false" customHeight="false" outlineLevel="0" collapsed="false">
      <c r="A471" s="8" t="s">
        <v>465</v>
      </c>
      <c r="B471" s="9"/>
      <c r="C471" s="9"/>
      <c r="D471" s="9"/>
      <c r="E471" s="9"/>
      <c r="F471" s="9"/>
      <c r="G471" s="9"/>
      <c r="H471" s="9"/>
      <c r="I471" s="9"/>
      <c r="J471" s="9"/>
      <c r="K471" s="9"/>
      <c r="L471" s="9"/>
      <c r="M471" s="9"/>
    </row>
    <row r="472" customFormat="false" ht="11.25" hidden="false" customHeight="false" outlineLevel="0" collapsed="false">
      <c r="A472" s="8" t="s">
        <v>466</v>
      </c>
      <c r="B472" s="9"/>
      <c r="C472" s="9"/>
      <c r="D472" s="9"/>
      <c r="E472" s="9"/>
      <c r="F472" s="9"/>
      <c r="G472" s="9"/>
      <c r="H472" s="9"/>
      <c r="I472" s="9"/>
      <c r="J472" s="9"/>
      <c r="K472" s="9"/>
      <c r="L472" s="9"/>
      <c r="M472" s="9"/>
    </row>
    <row r="473" customFormat="false" ht="11.25" hidden="false" customHeight="false" outlineLevel="0" collapsed="false">
      <c r="A473" s="8" t="s">
        <v>467</v>
      </c>
      <c r="B473" s="9"/>
      <c r="C473" s="9"/>
      <c r="D473" s="9"/>
      <c r="E473" s="9"/>
      <c r="F473" s="9"/>
      <c r="G473" s="9"/>
      <c r="H473" s="9"/>
      <c r="I473" s="9"/>
      <c r="J473" s="9"/>
      <c r="K473" s="9"/>
      <c r="L473" s="9"/>
      <c r="M473" s="9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M5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56"/>
    <col collapsed="false" customWidth="true" hidden="false" outlineLevel="0" max="13" min="2" style="1" width="8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4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">
        <v>51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6" customFormat="false" ht="11.2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6" customFormat="true" ht="11.25" hidden="false" customHeight="false" outlineLevel="0" collapsed="false">
      <c r="A7" s="4" t="s">
        <v>1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s="6" customFormat="true" ht="11.25" hidden="false" customHeight="false" outlineLevel="0" collapsed="false">
      <c r="A8" s="4" t="s">
        <v>1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s="6" customFormat="true" ht="11.25" hidden="false" customHeight="false" outlineLevel="0" collapsed="false">
      <c r="A9" s="4" t="s">
        <v>1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s="6" customFormat="true" ht="11.25" hidden="false" customHeight="false" outlineLevel="0" collapsed="false">
      <c r="A10" s="7" t="s">
        <v>1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1.25" hidden="false" customHeight="false" outlineLevel="0" collapsed="false">
      <c r="A11" s="8" t="s">
        <v>1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1.25" hidden="false" customHeight="false" outlineLevel="0" collapsed="false">
      <c r="A12" s="8" t="s">
        <v>2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1.25" hidden="false" customHeight="false" outlineLevel="0" collapsed="false">
      <c r="A13" s="8" t="s">
        <v>21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1.25" hidden="false" customHeight="false" outlineLevel="0" collapsed="false">
      <c r="A14" s="8" t="s">
        <v>2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1.25" hidden="false" customHeight="false" outlineLevel="0" collapsed="false">
      <c r="A15" s="8" t="s">
        <v>23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1.25" hidden="false" customHeight="false" outlineLevel="0" collapsed="false">
      <c r="A16" s="8" t="s">
        <v>24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1.25" hidden="false" customHeight="false" outlineLevel="0" collapsed="false">
      <c r="A17" s="8" t="s">
        <v>25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1.25" hidden="false" customHeight="false" outlineLevel="0" collapsed="false">
      <c r="A18" s="7" t="s">
        <v>26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1.25" hidden="false" customHeight="false" outlineLevel="0" collapsed="false">
      <c r="A19" s="8" t="s">
        <v>27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1.25" hidden="false" customHeight="false" outlineLevel="0" collapsed="false">
      <c r="A20" s="8" t="s">
        <v>28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1.25" hidden="false" customHeight="false" outlineLevel="0" collapsed="false">
      <c r="A21" s="8" t="s">
        <v>29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1.25" hidden="false" customHeight="false" outlineLevel="0" collapsed="false">
      <c r="A22" s="8" t="s">
        <v>30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s="6" customFormat="true" ht="11.25" hidden="false" customHeight="false" outlineLevel="0" collapsed="false">
      <c r="A23" s="8" t="s">
        <v>31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</row>
    <row r="24" customFormat="false" ht="11.25" hidden="false" customHeight="false" outlineLevel="0" collapsed="false">
      <c r="A24" s="8" t="s">
        <v>32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1.25" hidden="false" customHeight="false" outlineLevel="0" collapsed="false">
      <c r="A25" s="8" t="s">
        <v>33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11.25" hidden="false" customHeight="false" outlineLevel="0" collapsed="false">
      <c r="A26" s="8" t="s">
        <v>34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11.25" hidden="false" customHeight="false" outlineLevel="0" collapsed="false">
      <c r="A27" s="8" t="s">
        <v>35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11.25" hidden="false" customHeight="false" outlineLevel="0" collapsed="false">
      <c r="A28" s="8" t="s">
        <v>36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11.25" hidden="false" customHeight="false" outlineLevel="0" collapsed="false">
      <c r="A29" s="7" t="s">
        <v>37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11.25" hidden="false" customHeight="false" outlineLevel="0" collapsed="false">
      <c r="A30" s="8" t="s">
        <v>38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1.25" hidden="false" customHeight="false" outlineLevel="0" collapsed="false">
      <c r="A31" s="8" t="s">
        <v>39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</row>
    <row r="32" customFormat="false" ht="11.25" hidden="false" customHeight="false" outlineLevel="0" collapsed="false">
      <c r="A32" s="8" t="s">
        <v>40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</row>
    <row r="33" customFormat="false" ht="11.25" hidden="false" customHeight="false" outlineLevel="0" collapsed="false">
      <c r="A33" s="8" t="s">
        <v>41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11.25" hidden="false" customHeight="false" outlineLevel="0" collapsed="false">
      <c r="A34" s="8" t="s">
        <v>42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</row>
    <row r="35" customFormat="false" ht="11.25" hidden="false" customHeight="false" outlineLevel="0" collapsed="false">
      <c r="A35" s="8" t="s">
        <v>43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</row>
    <row r="36" customFormat="false" ht="11.25" hidden="false" customHeight="false" outlineLevel="0" collapsed="false">
      <c r="A36" s="8" t="s">
        <v>44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</row>
    <row r="37" customFormat="false" ht="11.25" hidden="false" customHeight="false" outlineLevel="0" collapsed="false">
      <c r="A37" s="8" t="s">
        <v>45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</row>
    <row r="38" s="6" customFormat="true" ht="11.25" hidden="false" customHeight="false" outlineLevel="0" collapsed="false">
      <c r="A38" s="8" t="s">
        <v>46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</row>
    <row r="39" customFormat="false" ht="11.25" hidden="false" customHeight="false" outlineLevel="0" collapsed="false">
      <c r="A39" s="8" t="s">
        <v>47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11.25" hidden="false" customHeight="false" outlineLevel="0" collapsed="false">
      <c r="A40" s="7" t="s">
        <v>48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</row>
    <row r="41" customFormat="false" ht="11.25" hidden="false" customHeight="false" outlineLevel="0" collapsed="false">
      <c r="A41" s="8" t="s">
        <v>49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</row>
    <row r="42" customFormat="false" ht="11.25" hidden="false" customHeight="false" outlineLevel="0" collapsed="false">
      <c r="A42" s="8" t="s">
        <v>50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</row>
    <row r="43" customFormat="false" ht="11.25" hidden="false" customHeight="false" outlineLevel="0" collapsed="false">
      <c r="A43" s="8" t="s">
        <v>51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</row>
    <row r="44" customFormat="false" ht="11.25" hidden="false" customHeight="false" outlineLevel="0" collapsed="false">
      <c r="A44" s="8" t="s">
        <v>52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</row>
    <row r="45" customFormat="false" ht="11.25" hidden="false" customHeight="false" outlineLevel="0" collapsed="false">
      <c r="A45" s="8" t="s">
        <v>53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</row>
    <row r="46" customFormat="false" ht="11.25" hidden="false" customHeight="false" outlineLevel="0" collapsed="false">
      <c r="A46" s="8" t="s">
        <v>54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</row>
    <row r="47" customFormat="false" ht="11.25" hidden="false" customHeight="false" outlineLevel="0" collapsed="false">
      <c r="A47" s="8" t="s">
        <v>55</v>
      </c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</row>
    <row r="48" customFormat="false" ht="11.25" hidden="false" customHeight="false" outlineLevel="0" collapsed="false">
      <c r="A48" s="8" t="s">
        <v>56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</row>
    <row r="49" customFormat="false" ht="11.25" hidden="false" customHeight="false" outlineLevel="0" collapsed="false">
      <c r="A49" s="7" t="s">
        <v>57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</row>
    <row r="50" customFormat="false" ht="11.25" hidden="false" customHeight="false" outlineLevel="0" collapsed="false">
      <c r="A50" s="8" t="s">
        <v>58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</row>
    <row r="51" customFormat="false" ht="11.25" hidden="false" customHeight="false" outlineLevel="0" collapsed="false">
      <c r="A51" s="8" t="s">
        <v>59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</row>
    <row r="52" customFormat="false" ht="11.25" hidden="false" customHeight="false" outlineLevel="0" collapsed="false">
      <c r="A52" s="8" t="s">
        <v>60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</row>
    <row r="53" customFormat="false" ht="11.25" hidden="false" customHeight="false" outlineLevel="0" collapsed="false">
      <c r="A53" s="8" t="s">
        <v>61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</row>
    <row r="54" customFormat="false" ht="11.25" hidden="false" customHeight="false" outlineLevel="0" collapsed="false">
      <c r="A54" s="8" t="s">
        <v>62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</row>
    <row r="55" s="6" customFormat="true" ht="11.25" hidden="false" customHeight="false" outlineLevel="0" collapsed="false">
      <c r="A55" s="8" t="s">
        <v>63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</row>
    <row r="56" customFormat="false" ht="11.25" hidden="false" customHeight="false" outlineLevel="0" collapsed="false">
      <c r="A56" s="8" t="s">
        <v>64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</row>
    <row r="57" customFormat="false" ht="11.25" hidden="false" customHeight="false" outlineLevel="0" collapsed="false">
      <c r="A57" s="8" t="s">
        <v>65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</row>
    <row r="58" customFormat="false" ht="11.25" hidden="false" customHeight="false" outlineLevel="0" collapsed="false">
      <c r="A58" s="7" t="s">
        <v>66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1.25" hidden="false" customHeight="false" outlineLevel="0" collapsed="false">
      <c r="A59" s="8" t="s">
        <v>67</v>
      </c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</row>
    <row r="60" customFormat="false" ht="11.25" hidden="false" customHeight="false" outlineLevel="0" collapsed="false">
      <c r="A60" s="8" t="s">
        <v>68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</row>
    <row r="61" customFormat="false" ht="11.25" hidden="false" customHeight="false" outlineLevel="0" collapsed="false">
      <c r="A61" s="8" t="s">
        <v>69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</row>
    <row r="62" customFormat="false" ht="11.25" hidden="false" customHeight="false" outlineLevel="0" collapsed="false">
      <c r="A62" s="8" t="s">
        <v>70</v>
      </c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</row>
    <row r="63" customFormat="false" ht="11.25" hidden="false" customHeight="false" outlineLevel="0" collapsed="false">
      <c r="A63" s="8" t="s">
        <v>71</v>
      </c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</row>
    <row r="64" customFormat="false" ht="11.25" hidden="false" customHeight="false" outlineLevel="0" collapsed="false">
      <c r="A64" s="8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</row>
    <row r="65" customFormat="false" ht="11.25" hidden="false" customHeight="false" outlineLevel="0" collapsed="false">
      <c r="A65" s="8" t="s">
        <v>73</v>
      </c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</row>
    <row r="66" customFormat="false" ht="11.25" hidden="false" customHeight="false" outlineLevel="0" collapsed="false">
      <c r="A66" s="8" t="s">
        <v>74</v>
      </c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</row>
    <row r="67" customFormat="false" ht="11.25" hidden="false" customHeight="false" outlineLevel="0" collapsed="false">
      <c r="A67" s="8" t="s">
        <v>75</v>
      </c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</row>
    <row r="68" customFormat="false" ht="11.25" hidden="false" customHeight="false" outlineLevel="0" collapsed="false">
      <c r="A68" s="8" t="s">
        <v>76</v>
      </c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</row>
    <row r="69" customFormat="false" ht="11.25" hidden="false" customHeight="false" outlineLevel="0" collapsed="false">
      <c r="A69" s="10" t="s">
        <v>77</v>
      </c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</row>
    <row r="70" customFormat="false" ht="11.25" hidden="false" customHeight="false" outlineLevel="0" collapsed="false">
      <c r="A70" s="8" t="s">
        <v>78</v>
      </c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</row>
    <row r="71" customFormat="false" ht="11.25" hidden="false" customHeight="false" outlineLevel="0" collapsed="false">
      <c r="A71" s="8" t="s">
        <v>79</v>
      </c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</row>
    <row r="72" customFormat="false" ht="11.25" hidden="false" customHeight="false" outlineLevel="0" collapsed="false">
      <c r="A72" s="8" t="s">
        <v>80</v>
      </c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</row>
    <row r="73" customFormat="false" ht="11.25" hidden="false" customHeight="false" outlineLevel="0" collapsed="false">
      <c r="A73" s="8" t="s">
        <v>81</v>
      </c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</row>
    <row r="74" s="6" customFormat="true" ht="11.25" hidden="false" customHeight="false" outlineLevel="0" collapsed="false">
      <c r="A74" s="8" t="s">
        <v>82</v>
      </c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</row>
    <row r="75" customFormat="false" ht="11.25" hidden="false" customHeight="false" outlineLevel="0" collapsed="false">
      <c r="A75" s="8" t="s">
        <v>83</v>
      </c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</row>
    <row r="76" customFormat="false" ht="11.25" hidden="false" customHeight="false" outlineLevel="0" collapsed="false">
      <c r="A76" s="7" t="s">
        <v>84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</row>
    <row r="77" customFormat="false" ht="11.25" hidden="false" customHeight="false" outlineLevel="0" collapsed="false">
      <c r="A77" s="11" t="s">
        <v>85</v>
      </c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</row>
    <row r="78" customFormat="false" ht="11.25" hidden="false" customHeight="false" outlineLevel="0" collapsed="false">
      <c r="A78" s="8" t="s">
        <v>86</v>
      </c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</row>
    <row r="79" customFormat="false" ht="11.25" hidden="false" customHeight="false" outlineLevel="0" collapsed="false">
      <c r="A79" s="8" t="s">
        <v>87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</row>
    <row r="80" customFormat="false" ht="11.25" hidden="false" customHeight="false" outlineLevel="0" collapsed="false">
      <c r="A80" s="8" t="s">
        <v>88</v>
      </c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</row>
    <row r="81" customFormat="false" ht="11.25" hidden="false" customHeight="false" outlineLevel="0" collapsed="false">
      <c r="A81" s="8" t="s">
        <v>89</v>
      </c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</row>
    <row r="82" customFormat="false" ht="11.25" hidden="false" customHeight="false" outlineLevel="0" collapsed="false">
      <c r="A82" s="8" t="s">
        <v>90</v>
      </c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</row>
    <row r="83" customFormat="false" ht="11.25" hidden="false" customHeight="false" outlineLevel="0" collapsed="false">
      <c r="A83" s="8" t="s">
        <v>91</v>
      </c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</row>
    <row r="84" customFormat="false" ht="11.25" hidden="false" customHeight="false" outlineLevel="0" collapsed="false">
      <c r="A84" s="8" t="s">
        <v>92</v>
      </c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</row>
    <row r="85" customFormat="false" ht="11.25" hidden="false" customHeight="false" outlineLevel="0" collapsed="false">
      <c r="A85" s="8" t="s">
        <v>93</v>
      </c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</row>
    <row r="86" s="6" customFormat="true" ht="11.25" hidden="false" customHeight="false" outlineLevel="0" collapsed="false">
      <c r="A86" s="8" t="s">
        <v>94</v>
      </c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</row>
    <row r="87" customFormat="false" ht="11.25" hidden="false" customHeight="false" outlineLevel="0" collapsed="false">
      <c r="A87" s="8" t="s">
        <v>95</v>
      </c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</row>
    <row r="88" customFormat="false" ht="11.25" hidden="false" customHeight="false" outlineLevel="0" collapsed="false">
      <c r="A88" s="8" t="s">
        <v>96</v>
      </c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</row>
    <row r="89" customFormat="false" ht="11.25" hidden="false" customHeight="false" outlineLevel="0" collapsed="false">
      <c r="A89" s="8" t="s">
        <v>97</v>
      </c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</row>
    <row r="90" customFormat="false" ht="11.25" hidden="false" customHeight="false" outlineLevel="0" collapsed="false">
      <c r="A90" s="8" t="s">
        <v>98</v>
      </c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</row>
    <row r="91" customFormat="false" ht="11.25" hidden="false" customHeight="false" outlineLevel="0" collapsed="false">
      <c r="A91" s="10" t="s">
        <v>99</v>
      </c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</row>
    <row r="92" customFormat="false" ht="11.25" hidden="false" customHeight="false" outlineLevel="0" collapsed="false">
      <c r="A92" s="8" t="s">
        <v>100</v>
      </c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</row>
    <row r="93" customFormat="false" ht="11.25" hidden="false" customHeight="false" outlineLevel="0" collapsed="false">
      <c r="A93" s="7" t="s">
        <v>101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</row>
    <row r="94" customFormat="false" ht="11.25" hidden="false" customHeight="false" outlineLevel="0" collapsed="false">
      <c r="A94" s="8" t="s">
        <v>102</v>
      </c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</row>
    <row r="95" customFormat="false" ht="11.25" hidden="false" customHeight="false" outlineLevel="0" collapsed="false">
      <c r="A95" s="8" t="s">
        <v>103</v>
      </c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</row>
    <row r="96" customFormat="false" ht="11.25" hidden="false" customHeight="false" outlineLevel="0" collapsed="false">
      <c r="A96" s="10" t="s">
        <v>104</v>
      </c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</row>
    <row r="97" customFormat="false" ht="11.25" hidden="false" customHeight="false" outlineLevel="0" collapsed="false">
      <c r="A97" s="8" t="s">
        <v>105</v>
      </c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</row>
    <row r="98" customFormat="false" ht="11.25" hidden="false" customHeight="false" outlineLevel="0" collapsed="false">
      <c r="A98" s="8" t="s">
        <v>106</v>
      </c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</row>
    <row r="99" customFormat="false" ht="11.25" hidden="false" customHeight="false" outlineLevel="0" collapsed="false">
      <c r="A99" s="8" t="s">
        <v>107</v>
      </c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</row>
    <row r="100" customFormat="false" ht="11.25" hidden="false" customHeight="false" outlineLevel="0" collapsed="false">
      <c r="A100" s="10" t="s">
        <v>108</v>
      </c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</row>
    <row r="101" customFormat="false" ht="11.25" hidden="false" customHeight="false" outlineLevel="0" collapsed="false">
      <c r="A101" s="8" t="s">
        <v>109</v>
      </c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</row>
    <row r="102" customFormat="false" ht="11.25" hidden="false" customHeight="false" outlineLevel="0" collapsed="false">
      <c r="A102" s="10" t="s">
        <v>110</v>
      </c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</row>
    <row r="103" customFormat="false" ht="11.25" hidden="false" customHeight="false" outlineLevel="0" collapsed="false">
      <c r="A103" s="10" t="s">
        <v>111</v>
      </c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</row>
    <row r="104" customFormat="false" ht="11.25" hidden="false" customHeight="false" outlineLevel="0" collapsed="false">
      <c r="A104" s="8" t="s">
        <v>112</v>
      </c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</row>
    <row r="105" customFormat="false" ht="11.25" hidden="false" customHeight="false" outlineLevel="0" collapsed="false">
      <c r="A105" s="8" t="s">
        <v>113</v>
      </c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</row>
    <row r="106" customFormat="false" ht="11.25" hidden="false" customHeight="false" outlineLevel="0" collapsed="false">
      <c r="A106" s="8" t="s">
        <v>114</v>
      </c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</row>
    <row r="107" customFormat="false" ht="11.25" hidden="false" customHeight="false" outlineLevel="0" collapsed="false">
      <c r="A107" s="8" t="s">
        <v>115</v>
      </c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</row>
    <row r="108" customFormat="false" ht="11.25" hidden="false" customHeight="false" outlineLevel="0" collapsed="false">
      <c r="A108" s="10" t="s">
        <v>116</v>
      </c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</row>
    <row r="109" customFormat="false" ht="11.25" hidden="false" customHeight="false" outlineLevel="0" collapsed="false">
      <c r="A109" s="8" t="s">
        <v>117</v>
      </c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</row>
    <row r="110" customFormat="false" ht="11.25" hidden="false" customHeight="false" outlineLevel="0" collapsed="false">
      <c r="A110" s="8" t="s">
        <v>118</v>
      </c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</row>
    <row r="111" customFormat="false" ht="11.25" hidden="false" customHeight="false" outlineLevel="0" collapsed="false">
      <c r="A111" s="8" t="s">
        <v>119</v>
      </c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</row>
    <row r="112" customFormat="false" ht="11.25" hidden="false" customHeight="false" outlineLevel="0" collapsed="false">
      <c r="A112" s="7" t="s">
        <v>120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</row>
    <row r="113" customFormat="false" ht="11.25" hidden="false" customHeight="false" outlineLevel="0" collapsed="false">
      <c r="A113" s="8" t="s">
        <v>121</v>
      </c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</row>
    <row r="114" customFormat="false" ht="11.25" hidden="false" customHeight="false" outlineLevel="0" collapsed="false">
      <c r="A114" s="8" t="s">
        <v>122</v>
      </c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</row>
    <row r="115" s="6" customFormat="true" ht="11.25" hidden="false" customHeight="false" outlineLevel="0" collapsed="false">
      <c r="A115" s="8" t="s">
        <v>123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</row>
    <row r="116" customFormat="false" ht="11.25" hidden="false" customHeight="false" outlineLevel="0" collapsed="false">
      <c r="A116" s="8" t="s">
        <v>124</v>
      </c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</row>
    <row r="117" customFormat="false" ht="11.25" hidden="false" customHeight="false" outlineLevel="0" collapsed="false">
      <c r="A117" s="8" t="s">
        <v>125</v>
      </c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</row>
    <row r="118" customFormat="false" ht="11.25" hidden="false" customHeight="false" outlineLevel="0" collapsed="false">
      <c r="A118" s="8" t="s">
        <v>126</v>
      </c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</row>
    <row r="119" customFormat="false" ht="11.25" hidden="false" customHeight="false" outlineLevel="0" collapsed="false">
      <c r="A119" s="8" t="s">
        <v>127</v>
      </c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</row>
    <row r="120" customFormat="false" ht="11.25" hidden="false" customHeight="false" outlineLevel="0" collapsed="false">
      <c r="A120" s="8" t="s">
        <v>128</v>
      </c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</row>
    <row r="121" customFormat="false" ht="11.25" hidden="false" customHeight="false" outlineLevel="0" collapsed="false">
      <c r="A121" s="7" t="s">
        <v>129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</row>
    <row r="122" customFormat="false" ht="11.25" hidden="false" customHeight="false" outlineLevel="0" collapsed="false">
      <c r="A122" s="8" t="s">
        <v>130</v>
      </c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</row>
    <row r="123" customFormat="false" ht="11.25" hidden="false" customHeight="false" outlineLevel="0" collapsed="false">
      <c r="A123" s="8" t="s">
        <v>131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</row>
    <row r="124" customFormat="false" ht="11.25" hidden="false" customHeight="false" outlineLevel="0" collapsed="false">
      <c r="A124" s="8" t="s">
        <v>132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</row>
    <row r="125" customFormat="false" ht="11.25" hidden="false" customHeight="false" outlineLevel="0" collapsed="false">
      <c r="A125" s="7" t="s">
        <v>133</v>
      </c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1.25" hidden="false" customHeight="false" outlineLevel="0" collapsed="false">
      <c r="A126" s="8" t="s">
        <v>134</v>
      </c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</row>
    <row r="127" customFormat="false" ht="11.25" hidden="false" customHeight="false" outlineLevel="0" collapsed="false">
      <c r="A127" s="8" t="s">
        <v>135</v>
      </c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</row>
    <row r="128" customFormat="false" ht="11.25" hidden="false" customHeight="false" outlineLevel="0" collapsed="false">
      <c r="A128" s="8" t="s">
        <v>136</v>
      </c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</row>
    <row r="129" customFormat="false" ht="11.25" hidden="false" customHeight="false" outlineLevel="0" collapsed="false">
      <c r="A129" s="8" t="s">
        <v>137</v>
      </c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</row>
    <row r="130" customFormat="false" ht="11.25" hidden="false" customHeight="false" outlineLevel="0" collapsed="false">
      <c r="A130" s="8" t="s">
        <v>138</v>
      </c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</row>
    <row r="131" customFormat="false" ht="11.25" hidden="false" customHeight="true" outlineLevel="0" collapsed="false">
      <c r="A131" s="8" t="s">
        <v>139</v>
      </c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</row>
    <row r="132" customFormat="false" ht="11.25" hidden="false" customHeight="false" outlineLevel="0" collapsed="false">
      <c r="A132" s="10" t="s">
        <v>140</v>
      </c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</row>
    <row r="133" customFormat="false" ht="11.25" hidden="false" customHeight="false" outlineLevel="0" collapsed="false">
      <c r="A133" s="8" t="s">
        <v>141</v>
      </c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</row>
    <row r="134" customFormat="false" ht="11.25" hidden="false" customHeight="false" outlineLevel="0" collapsed="false">
      <c r="A134" s="8" t="s">
        <v>142</v>
      </c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</row>
    <row r="135" s="6" customFormat="true" ht="11.25" hidden="false" customHeight="false" outlineLevel="0" collapsed="false">
      <c r="A135" s="8" t="s">
        <v>143</v>
      </c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</row>
    <row r="136" customFormat="false" ht="11.25" hidden="false" customHeight="false" outlineLevel="0" collapsed="false">
      <c r="A136" s="7" t="s">
        <v>144</v>
      </c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1.25" hidden="false" customHeight="false" outlineLevel="0" collapsed="false">
      <c r="A137" s="8" t="s">
        <v>145</v>
      </c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</row>
    <row r="138" customFormat="false" ht="11.25" hidden="false" customHeight="false" outlineLevel="0" collapsed="false">
      <c r="A138" s="8" t="s">
        <v>146</v>
      </c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</row>
    <row r="139" customFormat="false" ht="11.25" hidden="false" customHeight="false" outlineLevel="0" collapsed="false">
      <c r="A139" s="8" t="s">
        <v>147</v>
      </c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</row>
    <row r="140" customFormat="false" ht="11.25" hidden="false" customHeight="false" outlineLevel="0" collapsed="false">
      <c r="A140" s="8" t="s">
        <v>148</v>
      </c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</row>
    <row r="141" customFormat="false" ht="11.25" hidden="false" customHeight="false" outlineLevel="0" collapsed="false">
      <c r="A141" s="8" t="s">
        <v>149</v>
      </c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</row>
    <row r="142" customFormat="false" ht="11.25" hidden="false" customHeight="false" outlineLevel="0" collapsed="false">
      <c r="A142" s="8" t="s">
        <v>150</v>
      </c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</row>
    <row r="143" customFormat="false" ht="11.25" hidden="false" customHeight="false" outlineLevel="0" collapsed="false">
      <c r="A143" s="7" t="s">
        <v>151</v>
      </c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</row>
    <row r="144" customFormat="false" ht="11.25" hidden="false" customHeight="false" outlineLevel="0" collapsed="false">
      <c r="A144" s="8" t="s">
        <v>152</v>
      </c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</row>
    <row r="145" customFormat="false" ht="11.25" hidden="false" customHeight="false" outlineLevel="0" collapsed="false">
      <c r="A145" s="8" t="s">
        <v>153</v>
      </c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</row>
    <row r="146" customFormat="false" ht="11.25" hidden="false" customHeight="false" outlineLevel="0" collapsed="false">
      <c r="A146" s="8" t="s">
        <v>154</v>
      </c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</row>
    <row r="147" customFormat="false" ht="11.25" hidden="false" customHeight="false" outlineLevel="0" collapsed="false">
      <c r="A147" s="8" t="s">
        <v>155</v>
      </c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</row>
    <row r="148" customFormat="false" ht="11.25" hidden="false" customHeight="false" outlineLevel="0" collapsed="false">
      <c r="A148" s="7" t="s">
        <v>156</v>
      </c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</row>
    <row r="149" customFormat="false" ht="11.25" hidden="false" customHeight="false" outlineLevel="0" collapsed="false">
      <c r="A149" s="8" t="s">
        <v>157</v>
      </c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</row>
    <row r="150" customFormat="false" ht="11.25" hidden="false" customHeight="false" outlineLevel="0" collapsed="false">
      <c r="A150" s="8" t="s">
        <v>158</v>
      </c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</row>
    <row r="151" customFormat="false" ht="11.25" hidden="false" customHeight="false" outlineLevel="0" collapsed="false">
      <c r="A151" s="8" t="s">
        <v>159</v>
      </c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</row>
    <row r="152" customFormat="false" ht="11.25" hidden="false" customHeight="false" outlineLevel="0" collapsed="false">
      <c r="A152" s="8" t="s">
        <v>160</v>
      </c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</row>
    <row r="153" customFormat="false" ht="11.25" hidden="false" customHeight="false" outlineLevel="0" collapsed="false">
      <c r="A153" s="8" t="s">
        <v>161</v>
      </c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</row>
    <row r="154" customFormat="false" ht="11.25" hidden="false" customHeight="false" outlineLevel="0" collapsed="false">
      <c r="A154" s="8" t="s">
        <v>162</v>
      </c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</row>
    <row r="155" customFormat="false" ht="11.25" hidden="false" customHeight="false" outlineLevel="0" collapsed="false">
      <c r="A155" s="8" t="s">
        <v>163</v>
      </c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</row>
    <row r="156" customFormat="false" ht="11.25" hidden="false" customHeight="false" outlineLevel="0" collapsed="false">
      <c r="A156" s="8" t="s">
        <v>164</v>
      </c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</row>
    <row r="157" customFormat="false" ht="11.25" hidden="false" customHeight="false" outlineLevel="0" collapsed="false">
      <c r="A157" s="7" t="s">
        <v>165</v>
      </c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</row>
    <row r="158" customFormat="false" ht="11.25" hidden="false" customHeight="false" outlineLevel="0" collapsed="false">
      <c r="A158" s="8" t="s">
        <v>166</v>
      </c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</row>
    <row r="159" customFormat="false" ht="11.25" hidden="false" customHeight="false" outlineLevel="0" collapsed="false">
      <c r="A159" s="8" t="s">
        <v>167</v>
      </c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</row>
    <row r="160" customFormat="false" ht="11.25" hidden="false" customHeight="false" outlineLevel="0" collapsed="false">
      <c r="A160" s="8" t="s">
        <v>168</v>
      </c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</row>
    <row r="161" customFormat="false" ht="11.25" hidden="false" customHeight="false" outlineLevel="0" collapsed="false">
      <c r="A161" s="8" t="s">
        <v>169</v>
      </c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</row>
    <row r="162" customFormat="false" ht="11.25" hidden="false" customHeight="false" outlineLevel="0" collapsed="false">
      <c r="A162" s="8" t="s">
        <v>170</v>
      </c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</row>
    <row r="163" s="6" customFormat="true" ht="11.25" hidden="false" customHeight="false" outlineLevel="0" collapsed="false">
      <c r="A163" s="8" t="s">
        <v>171</v>
      </c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</row>
    <row r="164" customFormat="false" ht="11.25" hidden="false" customHeight="false" outlineLevel="0" collapsed="false">
      <c r="A164" s="8" t="s">
        <v>172</v>
      </c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</row>
    <row r="165" customFormat="false" ht="11.25" hidden="false" customHeight="false" outlineLevel="0" collapsed="false">
      <c r="A165" s="10" t="s">
        <v>173</v>
      </c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</row>
    <row r="166" customFormat="false" ht="11.25" hidden="false" customHeight="false" outlineLevel="0" collapsed="false">
      <c r="A166" s="8" t="s">
        <v>174</v>
      </c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</row>
    <row r="167" customFormat="false" ht="11.25" hidden="false" customHeight="false" outlineLevel="0" collapsed="false">
      <c r="A167" s="8" t="s">
        <v>175</v>
      </c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</row>
    <row r="168" customFormat="false" ht="11.25" hidden="false" customHeight="false" outlineLevel="0" collapsed="false">
      <c r="A168" s="8" t="s">
        <v>176</v>
      </c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</row>
    <row r="169" customFormat="false" ht="11.25" hidden="false" customHeight="false" outlineLevel="0" collapsed="false">
      <c r="A169" s="8" t="s">
        <v>177</v>
      </c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</row>
    <row r="170" customFormat="false" ht="11.25" hidden="false" customHeight="false" outlineLevel="0" collapsed="false">
      <c r="A170" s="7" t="s">
        <v>178</v>
      </c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</row>
    <row r="171" customFormat="false" ht="11.25" hidden="false" customHeight="false" outlineLevel="0" collapsed="false">
      <c r="A171" s="8" t="s">
        <v>179</v>
      </c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</row>
    <row r="172" customFormat="false" ht="11.25" hidden="false" customHeight="false" outlineLevel="0" collapsed="false">
      <c r="A172" s="8" t="s">
        <v>180</v>
      </c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</row>
    <row r="173" customFormat="false" ht="11.25" hidden="false" customHeight="false" outlineLevel="0" collapsed="false">
      <c r="A173" s="8" t="s">
        <v>181</v>
      </c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</row>
    <row r="174" customFormat="false" ht="11.25" hidden="false" customHeight="false" outlineLevel="0" collapsed="false">
      <c r="A174" s="8" t="s">
        <v>182</v>
      </c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</row>
    <row r="175" customFormat="false" ht="11.25" hidden="false" customHeight="false" outlineLevel="0" collapsed="false">
      <c r="A175" s="8" t="s">
        <v>183</v>
      </c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</row>
    <row r="176" s="6" customFormat="true" ht="11.25" hidden="false" customHeight="false" outlineLevel="0" collapsed="false">
      <c r="A176" s="8" t="s">
        <v>184</v>
      </c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</row>
    <row r="177" customFormat="false" ht="11.25" hidden="false" customHeight="false" outlineLevel="0" collapsed="false">
      <c r="A177" s="8" t="s">
        <v>185</v>
      </c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</row>
    <row r="178" customFormat="false" ht="11.25" hidden="false" customHeight="false" outlineLevel="0" collapsed="false">
      <c r="A178" s="8" t="s">
        <v>186</v>
      </c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</row>
    <row r="179" customFormat="false" ht="11.25" hidden="false" customHeight="false" outlineLevel="0" collapsed="false">
      <c r="A179" s="10" t="s">
        <v>187</v>
      </c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</row>
    <row r="180" customFormat="false" ht="11.25" hidden="false" customHeight="false" outlineLevel="0" collapsed="false">
      <c r="A180" s="7" t="s">
        <v>188</v>
      </c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</row>
    <row r="181" customFormat="false" ht="11.25" hidden="false" customHeight="false" outlineLevel="0" collapsed="false">
      <c r="A181" s="7" t="s">
        <v>188</v>
      </c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</row>
    <row r="182" customFormat="false" ht="11.25" hidden="false" customHeight="false" outlineLevel="0" collapsed="false">
      <c r="A182" s="8" t="s">
        <v>189</v>
      </c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</row>
    <row r="183" s="6" customFormat="true" ht="11.25" hidden="false" customHeight="false" outlineLevel="0" collapsed="false">
      <c r="A183" s="8" t="s">
        <v>190</v>
      </c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</row>
    <row r="184" customFormat="false" ht="11.25" hidden="false" customHeight="false" outlineLevel="0" collapsed="false">
      <c r="A184" s="8" t="s">
        <v>191</v>
      </c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</row>
    <row r="185" customFormat="false" ht="11.25" hidden="false" customHeight="false" outlineLevel="0" collapsed="false">
      <c r="A185" s="8" t="s">
        <v>162</v>
      </c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</row>
    <row r="186" customFormat="false" ht="11.25" hidden="false" customHeight="false" outlineLevel="0" collapsed="false">
      <c r="A186" s="8" t="s">
        <v>192</v>
      </c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</row>
    <row r="187" customFormat="false" ht="11.25" hidden="false" customHeight="false" outlineLevel="0" collapsed="false">
      <c r="A187" s="8" t="s">
        <v>163</v>
      </c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</row>
    <row r="188" customFormat="false" ht="11.25" hidden="false" customHeight="false" outlineLevel="0" collapsed="false">
      <c r="A188" s="12" t="s">
        <v>193</v>
      </c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</row>
    <row r="189" customFormat="false" ht="11.25" hidden="false" customHeight="false" outlineLevel="0" collapsed="false">
      <c r="A189" s="8" t="s">
        <v>164</v>
      </c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</row>
    <row r="190" customFormat="false" ht="11.25" hidden="false" customHeight="false" outlineLevel="0" collapsed="false">
      <c r="A190" s="8" t="s">
        <v>194</v>
      </c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</row>
    <row r="191" customFormat="false" ht="11.25" hidden="false" customHeight="false" outlineLevel="0" collapsed="false">
      <c r="A191" s="7" t="s">
        <v>195</v>
      </c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</row>
    <row r="192" customFormat="false" ht="11.25" hidden="false" customHeight="false" outlineLevel="0" collapsed="false">
      <c r="A192" s="7" t="s">
        <v>196</v>
      </c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</row>
    <row r="193" customFormat="false" ht="11.25" hidden="false" customHeight="false" outlineLevel="0" collapsed="false">
      <c r="A193" s="13" t="s">
        <v>197</v>
      </c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</row>
    <row r="194" customFormat="false" ht="11.25" hidden="false" customHeight="false" outlineLevel="0" collapsed="false">
      <c r="A194" s="8" t="s">
        <v>198</v>
      </c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</row>
    <row r="195" customFormat="false" ht="11.25" hidden="false" customHeight="false" outlineLevel="0" collapsed="false">
      <c r="A195" s="8" t="s">
        <v>199</v>
      </c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</row>
    <row r="196" customFormat="false" ht="11.25" hidden="false" customHeight="false" outlineLevel="0" collapsed="false">
      <c r="A196" s="8" t="s">
        <v>200</v>
      </c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</row>
    <row r="197" s="6" customFormat="true" ht="11.25" hidden="false" customHeight="false" outlineLevel="0" collapsed="false">
      <c r="A197" s="7" t="s">
        <v>201</v>
      </c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</row>
    <row r="198" customFormat="false" ht="11.25" hidden="false" customHeight="false" outlineLevel="0" collapsed="false">
      <c r="A198" s="8" t="s">
        <v>202</v>
      </c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</row>
    <row r="199" customFormat="false" ht="11.25" hidden="false" customHeight="false" outlineLevel="0" collapsed="false">
      <c r="A199" s="8" t="s">
        <v>203</v>
      </c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</row>
    <row r="200" customFormat="false" ht="11.25" hidden="false" customHeight="false" outlineLevel="0" collapsed="false">
      <c r="A200" s="8" t="s">
        <v>204</v>
      </c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</row>
    <row r="201" customFormat="false" ht="11.25" hidden="false" customHeight="false" outlineLevel="0" collapsed="false">
      <c r="A201" s="10" t="s">
        <v>205</v>
      </c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</row>
    <row r="202" customFormat="false" ht="11.25" hidden="false" customHeight="false" outlineLevel="0" collapsed="false">
      <c r="A202" s="8" t="s">
        <v>206</v>
      </c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</row>
    <row r="203" customFormat="false" ht="11.25" hidden="false" customHeight="false" outlineLevel="0" collapsed="false">
      <c r="A203" s="10" t="s">
        <v>207</v>
      </c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</row>
    <row r="204" customFormat="false" ht="11.25" hidden="false" customHeight="false" outlineLevel="0" collapsed="false">
      <c r="A204" s="10" t="s">
        <v>208</v>
      </c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</row>
    <row r="205" customFormat="false" ht="11.25" hidden="false" customHeight="false" outlineLevel="0" collapsed="false">
      <c r="A205" s="10" t="s">
        <v>209</v>
      </c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</row>
    <row r="206" customFormat="false" ht="11.25" hidden="false" customHeight="false" outlineLevel="0" collapsed="false">
      <c r="A206" s="10" t="s">
        <v>210</v>
      </c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</row>
    <row r="207" customFormat="false" ht="11.25" hidden="false" customHeight="false" outlineLevel="0" collapsed="false">
      <c r="A207" s="10" t="s">
        <v>211</v>
      </c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</row>
    <row r="208" customFormat="false" ht="11.25" hidden="false" customHeight="false" outlineLevel="0" collapsed="false">
      <c r="A208" s="10" t="s">
        <v>212</v>
      </c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</row>
    <row r="209" s="6" customFormat="true" ht="11.25" hidden="false" customHeight="false" outlineLevel="0" collapsed="false">
      <c r="A209" s="7" t="s">
        <v>213</v>
      </c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</row>
    <row r="210" customFormat="false" ht="11.25" hidden="false" customHeight="false" outlineLevel="0" collapsed="false">
      <c r="A210" s="8" t="s">
        <v>214</v>
      </c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</row>
    <row r="211" customFormat="false" ht="11.25" hidden="false" customHeight="false" outlineLevel="0" collapsed="false">
      <c r="A211" s="8" t="s">
        <v>215</v>
      </c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</row>
    <row r="212" customFormat="false" ht="11.25" hidden="false" customHeight="false" outlineLevel="0" collapsed="false">
      <c r="A212" s="8" t="s">
        <v>216</v>
      </c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</row>
    <row r="213" customFormat="false" ht="11.25" hidden="false" customHeight="false" outlineLevel="0" collapsed="false">
      <c r="A213" s="8" t="s">
        <v>217</v>
      </c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</row>
    <row r="214" s="6" customFormat="true" ht="11.25" hidden="false" customHeight="false" outlineLevel="0" collapsed="false">
      <c r="A214" s="8" t="s">
        <v>218</v>
      </c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</row>
    <row r="215" customFormat="false" ht="11.25" hidden="false" customHeight="false" outlineLevel="0" collapsed="false">
      <c r="A215" s="8" t="s">
        <v>219</v>
      </c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</row>
    <row r="216" customFormat="false" ht="11.25" hidden="false" customHeight="false" outlineLevel="0" collapsed="false">
      <c r="A216" s="8" t="s">
        <v>220</v>
      </c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</row>
    <row r="217" customFormat="false" ht="11.25" hidden="false" customHeight="false" outlineLevel="0" collapsed="false">
      <c r="A217" s="8" t="s">
        <v>221</v>
      </c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</row>
    <row r="218" customFormat="false" ht="11.25" hidden="false" customHeight="false" outlineLevel="0" collapsed="false">
      <c r="A218" s="8" t="s">
        <v>222</v>
      </c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</row>
    <row r="219" customFormat="false" ht="11.25" hidden="false" customHeight="false" outlineLevel="0" collapsed="false">
      <c r="A219" s="8" t="s">
        <v>223</v>
      </c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</row>
    <row r="220" customFormat="false" ht="11.25" hidden="false" customHeight="false" outlineLevel="0" collapsed="false">
      <c r="A220" s="8" t="s">
        <v>224</v>
      </c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</row>
    <row r="221" customFormat="false" ht="11.25" hidden="false" customHeight="false" outlineLevel="0" collapsed="false">
      <c r="A221" s="7" t="s">
        <v>225</v>
      </c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</row>
    <row r="222" s="6" customFormat="true" ht="11.25" hidden="false" customHeight="false" outlineLevel="0" collapsed="false">
      <c r="A222" s="7" t="s">
        <v>226</v>
      </c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</row>
    <row r="223" customFormat="false" ht="11.25" hidden="false" customHeight="false" outlineLevel="0" collapsed="false">
      <c r="A223" s="8" t="s">
        <v>227</v>
      </c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</row>
    <row r="224" customFormat="false" ht="11.25" hidden="false" customHeight="false" outlineLevel="0" collapsed="false">
      <c r="A224" s="8" t="s">
        <v>228</v>
      </c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</row>
    <row r="225" s="6" customFormat="true" ht="11.25" hidden="false" customHeight="false" outlineLevel="0" collapsed="false">
      <c r="A225" s="8" t="s">
        <v>229</v>
      </c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</row>
    <row r="226" customFormat="false" ht="11.25" hidden="false" customHeight="false" outlineLevel="0" collapsed="false">
      <c r="A226" s="7" t="s">
        <v>230</v>
      </c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</row>
    <row r="227" customFormat="false" ht="11.25" hidden="false" customHeight="false" outlineLevel="0" collapsed="false">
      <c r="A227" s="8" t="s">
        <v>230</v>
      </c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</row>
    <row r="228" customFormat="false" ht="11.25" hidden="false" customHeight="false" outlineLevel="0" collapsed="false">
      <c r="A228" s="7" t="s">
        <v>231</v>
      </c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</row>
    <row r="229" customFormat="false" ht="11.25" hidden="false" customHeight="false" outlineLevel="0" collapsed="false">
      <c r="A229" s="7" t="s">
        <v>232</v>
      </c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</row>
    <row r="230" customFormat="false" ht="11.25" hidden="false" customHeight="false" outlineLevel="0" collapsed="false">
      <c r="A230" s="7" t="s">
        <v>233</v>
      </c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</row>
    <row r="231" customFormat="false" ht="11.25" hidden="false" customHeight="false" outlineLevel="0" collapsed="false">
      <c r="A231" s="8" t="s">
        <v>234</v>
      </c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</row>
    <row r="232" customFormat="false" ht="11.25" hidden="false" customHeight="false" outlineLevel="0" collapsed="false">
      <c r="A232" s="8" t="s">
        <v>235</v>
      </c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</row>
    <row r="233" customFormat="false" ht="11.25" hidden="false" customHeight="false" outlineLevel="0" collapsed="false">
      <c r="A233" s="8" t="s">
        <v>236</v>
      </c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</row>
    <row r="234" customFormat="false" ht="11.25" hidden="false" customHeight="false" outlineLevel="0" collapsed="false">
      <c r="A234" s="8" t="s">
        <v>237</v>
      </c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</row>
    <row r="235" customFormat="false" ht="11.25" hidden="false" customHeight="false" outlineLevel="0" collapsed="false">
      <c r="A235" s="8" t="s">
        <v>238</v>
      </c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</row>
    <row r="236" customFormat="false" ht="11.25" hidden="false" customHeight="false" outlineLevel="0" collapsed="false">
      <c r="A236" s="7" t="s">
        <v>239</v>
      </c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</row>
    <row r="237" customFormat="false" ht="11.25" hidden="false" customHeight="false" outlineLevel="0" collapsed="false">
      <c r="A237" s="8" t="s">
        <v>240</v>
      </c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</row>
    <row r="238" s="6" customFormat="true" ht="11.25" hidden="false" customHeight="false" outlineLevel="0" collapsed="false">
      <c r="A238" s="8" t="s">
        <v>241</v>
      </c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</row>
    <row r="239" customFormat="false" ht="11.25" hidden="false" customHeight="false" outlineLevel="0" collapsed="false">
      <c r="A239" s="8" t="s">
        <v>242</v>
      </c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</row>
    <row r="240" customFormat="false" ht="11.25" hidden="false" customHeight="false" outlineLevel="0" collapsed="false">
      <c r="A240" s="8" t="s">
        <v>243</v>
      </c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</row>
    <row r="241" customFormat="false" ht="11.25" hidden="false" customHeight="false" outlineLevel="0" collapsed="false">
      <c r="A241" s="8" t="s">
        <v>244</v>
      </c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</row>
    <row r="242" customFormat="false" ht="11.25" hidden="false" customHeight="false" outlineLevel="0" collapsed="false">
      <c r="A242" s="8" t="s">
        <v>245</v>
      </c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</row>
    <row r="243" customFormat="false" ht="11.25" hidden="false" customHeight="false" outlineLevel="0" collapsed="false">
      <c r="A243" s="7" t="s">
        <v>246</v>
      </c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</row>
    <row r="244" customFormat="false" ht="11.25" hidden="false" customHeight="false" outlineLevel="0" collapsed="false">
      <c r="A244" s="8" t="s">
        <v>247</v>
      </c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</row>
    <row r="245" customFormat="false" ht="11.25" hidden="false" customHeight="false" outlineLevel="0" collapsed="false">
      <c r="A245" s="8" t="s">
        <v>248</v>
      </c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</row>
    <row r="246" customFormat="false" ht="11.25" hidden="false" customHeight="false" outlineLevel="0" collapsed="false">
      <c r="A246" s="8" t="s">
        <v>249</v>
      </c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</row>
    <row r="247" customFormat="false" ht="11.25" hidden="false" customHeight="false" outlineLevel="0" collapsed="false">
      <c r="A247" s="7" t="s">
        <v>250</v>
      </c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</row>
    <row r="248" customFormat="false" ht="11.25" hidden="false" customHeight="false" outlineLevel="0" collapsed="false">
      <c r="A248" s="7" t="s">
        <v>251</v>
      </c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</row>
    <row r="249" customFormat="false" ht="11.25" hidden="false" customHeight="false" outlineLevel="0" collapsed="false">
      <c r="A249" s="8" t="s">
        <v>252</v>
      </c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</row>
    <row r="250" customFormat="false" ht="11.25" hidden="false" customHeight="false" outlineLevel="0" collapsed="false">
      <c r="A250" s="8" t="s">
        <v>253</v>
      </c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</row>
    <row r="251" customFormat="false" ht="11.25" hidden="false" customHeight="false" outlineLevel="0" collapsed="false">
      <c r="A251" s="8" t="s">
        <v>254</v>
      </c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</row>
    <row r="252" s="6" customFormat="true" ht="11.25" hidden="false" customHeight="false" outlineLevel="0" collapsed="false">
      <c r="A252" s="8" t="s">
        <v>255</v>
      </c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</row>
    <row r="253" customFormat="false" ht="11.25" hidden="false" customHeight="false" outlineLevel="0" collapsed="false">
      <c r="A253" s="8" t="s">
        <v>256</v>
      </c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</row>
    <row r="254" customFormat="false" ht="11.25" hidden="false" customHeight="false" outlineLevel="0" collapsed="false">
      <c r="A254" s="10" t="s">
        <v>257</v>
      </c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</row>
    <row r="255" s="6" customFormat="true" ht="11.25" hidden="false" customHeight="false" outlineLevel="0" collapsed="false">
      <c r="A255" s="10" t="s">
        <v>258</v>
      </c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</row>
    <row r="256" s="6" customFormat="true" ht="11.25" hidden="false" customHeight="false" outlineLevel="0" collapsed="false">
      <c r="A256" s="8" t="s">
        <v>259</v>
      </c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</row>
    <row r="257" customFormat="false" ht="11.25" hidden="false" customHeight="false" outlineLevel="0" collapsed="false">
      <c r="A257" s="8" t="s">
        <v>260</v>
      </c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</row>
    <row r="258" customFormat="false" ht="11.25" hidden="false" customHeight="false" outlineLevel="0" collapsed="false">
      <c r="A258" s="10" t="s">
        <v>261</v>
      </c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</row>
    <row r="259" customFormat="false" ht="11.25" hidden="false" customHeight="false" outlineLevel="0" collapsed="false">
      <c r="A259" s="8" t="s">
        <v>262</v>
      </c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</row>
    <row r="260" customFormat="false" ht="11.25" hidden="false" customHeight="false" outlineLevel="0" collapsed="false">
      <c r="A260" s="7" t="s">
        <v>263</v>
      </c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</row>
    <row r="261" customFormat="false" ht="11.25" hidden="false" customHeight="false" outlineLevel="0" collapsed="false">
      <c r="A261" s="8" t="s">
        <v>264</v>
      </c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</row>
    <row r="262" customFormat="false" ht="11.25" hidden="false" customHeight="false" outlineLevel="0" collapsed="false">
      <c r="A262" s="8" t="s">
        <v>265</v>
      </c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</row>
    <row r="263" customFormat="false" ht="11.25" hidden="false" customHeight="false" outlineLevel="0" collapsed="false">
      <c r="A263" s="8" t="s">
        <v>266</v>
      </c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</row>
    <row r="264" customFormat="false" ht="11.25" hidden="false" customHeight="false" outlineLevel="0" collapsed="false">
      <c r="A264" s="8" t="s">
        <v>267</v>
      </c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</row>
    <row r="265" customFormat="false" ht="11.25" hidden="false" customHeight="false" outlineLevel="0" collapsed="false">
      <c r="A265" s="7" t="s">
        <v>268</v>
      </c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</row>
    <row r="266" customFormat="false" ht="11.25" hidden="false" customHeight="false" outlineLevel="0" collapsed="false">
      <c r="A266" s="7" t="s">
        <v>268</v>
      </c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</row>
    <row r="267" customFormat="false" ht="11.25" hidden="false" customHeight="false" outlineLevel="0" collapsed="false">
      <c r="A267" s="8" t="s">
        <v>269</v>
      </c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</row>
    <row r="268" s="6" customFormat="true" ht="11.25" hidden="false" customHeight="false" outlineLevel="0" collapsed="false">
      <c r="A268" s="10" t="s">
        <v>270</v>
      </c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</row>
    <row r="269" s="6" customFormat="true" ht="11.25" hidden="false" customHeight="false" outlineLevel="0" collapsed="false">
      <c r="A269" s="8" t="s">
        <v>271</v>
      </c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</row>
    <row r="270" s="6" customFormat="true" ht="11.25" hidden="false" customHeight="false" outlineLevel="0" collapsed="false">
      <c r="A270" s="8" t="s">
        <v>272</v>
      </c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</row>
    <row r="271" customFormat="false" ht="11.25" hidden="false" customHeight="false" outlineLevel="0" collapsed="false">
      <c r="A271" s="8" t="s">
        <v>273</v>
      </c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</row>
    <row r="272" customFormat="false" ht="11.25" hidden="false" customHeight="false" outlineLevel="0" collapsed="false">
      <c r="A272" s="8" t="s">
        <v>274</v>
      </c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</row>
    <row r="273" customFormat="false" ht="11.25" hidden="false" customHeight="false" outlineLevel="0" collapsed="false">
      <c r="A273" s="7" t="s">
        <v>275</v>
      </c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</row>
    <row r="274" customFormat="false" ht="11.25" hidden="false" customHeight="false" outlineLevel="0" collapsed="false">
      <c r="A274" s="7" t="s">
        <v>276</v>
      </c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</row>
    <row r="275" customFormat="false" ht="11.25" hidden="false" customHeight="false" outlineLevel="0" collapsed="false">
      <c r="A275" s="7" t="s">
        <v>277</v>
      </c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</row>
    <row r="276" customFormat="false" ht="11.25" hidden="false" customHeight="false" outlineLevel="0" collapsed="false">
      <c r="A276" s="8" t="s">
        <v>278</v>
      </c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</row>
    <row r="277" s="6" customFormat="true" ht="11.25" hidden="false" customHeight="false" outlineLevel="0" collapsed="false">
      <c r="A277" s="8" t="s">
        <v>279</v>
      </c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</row>
    <row r="278" customFormat="false" ht="11.25" hidden="false" customHeight="false" outlineLevel="0" collapsed="false">
      <c r="A278" s="8" t="s">
        <v>280</v>
      </c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</row>
    <row r="279" customFormat="false" ht="11.25" hidden="false" customHeight="false" outlineLevel="0" collapsed="false">
      <c r="A279" s="12" t="s">
        <v>281</v>
      </c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</row>
    <row r="280" customFormat="false" ht="11.25" hidden="false" customHeight="false" outlineLevel="0" collapsed="false">
      <c r="A280" s="8" t="s">
        <v>282</v>
      </c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</row>
    <row r="281" customFormat="false" ht="11.25" hidden="false" customHeight="false" outlineLevel="0" collapsed="false">
      <c r="A281" s="8" t="s">
        <v>283</v>
      </c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</row>
    <row r="282" customFormat="false" ht="11.25" hidden="false" customHeight="false" outlineLevel="0" collapsed="false">
      <c r="A282" s="7" t="s">
        <v>284</v>
      </c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</row>
    <row r="283" customFormat="false" ht="11.25" hidden="false" customHeight="false" outlineLevel="0" collapsed="false">
      <c r="A283" s="8" t="s">
        <v>285</v>
      </c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</row>
    <row r="284" s="6" customFormat="true" ht="11.25" hidden="false" customHeight="false" outlineLevel="0" collapsed="false">
      <c r="A284" s="8" t="s">
        <v>286</v>
      </c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</row>
    <row r="285" customFormat="false" ht="11.25" hidden="false" customHeight="false" outlineLevel="0" collapsed="false">
      <c r="A285" s="8" t="s">
        <v>287</v>
      </c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</row>
    <row r="286" customFormat="false" ht="11.25" hidden="false" customHeight="false" outlineLevel="0" collapsed="false">
      <c r="A286" s="8" t="s">
        <v>288</v>
      </c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</row>
    <row r="287" customFormat="false" ht="11.25" hidden="false" customHeight="false" outlineLevel="0" collapsed="false">
      <c r="A287" s="8" t="s">
        <v>289</v>
      </c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</row>
    <row r="288" customFormat="false" ht="11.25" hidden="false" customHeight="false" outlineLevel="0" collapsed="false">
      <c r="A288" s="12" t="s">
        <v>290</v>
      </c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</row>
    <row r="289" customFormat="false" ht="11.25" hidden="false" customHeight="false" outlineLevel="0" collapsed="false">
      <c r="A289" s="8" t="s">
        <v>291</v>
      </c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</row>
    <row r="290" customFormat="false" ht="11.25" hidden="false" customHeight="false" outlineLevel="0" collapsed="false">
      <c r="A290" s="8" t="s">
        <v>292</v>
      </c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</row>
    <row r="291" customFormat="false" ht="11.25" hidden="false" customHeight="false" outlineLevel="0" collapsed="false">
      <c r="A291" s="8" t="s">
        <v>293</v>
      </c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</row>
    <row r="292" customFormat="false" ht="11.25" hidden="false" customHeight="false" outlineLevel="0" collapsed="false">
      <c r="A292" s="7" t="s">
        <v>294</v>
      </c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</row>
    <row r="293" customFormat="false" ht="11.25" hidden="false" customHeight="false" outlineLevel="0" collapsed="false">
      <c r="A293" s="8" t="s">
        <v>295</v>
      </c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</row>
    <row r="294" customFormat="false" ht="11.25" hidden="false" customHeight="false" outlineLevel="0" collapsed="false">
      <c r="A294" s="8" t="s">
        <v>296</v>
      </c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</row>
    <row r="295" customFormat="false" ht="11.25" hidden="false" customHeight="false" outlineLevel="0" collapsed="false">
      <c r="A295" s="8" t="s">
        <v>297</v>
      </c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</row>
    <row r="296" customFormat="false" ht="11.25" hidden="false" customHeight="false" outlineLevel="0" collapsed="false">
      <c r="A296" s="8" t="s">
        <v>298</v>
      </c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</row>
    <row r="297" s="6" customFormat="true" ht="11.25" hidden="false" customHeight="false" outlineLevel="0" collapsed="false">
      <c r="A297" s="12" t="s">
        <v>299</v>
      </c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</row>
    <row r="298" s="6" customFormat="true" ht="11.25" hidden="false" customHeight="false" outlineLevel="0" collapsed="false">
      <c r="A298" s="8" t="s">
        <v>300</v>
      </c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</row>
    <row r="299" customFormat="false" ht="11.25" hidden="false" customHeight="false" outlineLevel="0" collapsed="false">
      <c r="A299" s="12" t="s">
        <v>301</v>
      </c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</row>
    <row r="300" customFormat="false" ht="11.25" hidden="false" customHeight="false" outlineLevel="0" collapsed="false">
      <c r="A300" s="8" t="s">
        <v>302</v>
      </c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</row>
    <row r="301" customFormat="false" ht="11.25" hidden="false" customHeight="false" outlineLevel="0" collapsed="false">
      <c r="A301" s="10" t="s">
        <v>303</v>
      </c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</row>
    <row r="302" s="6" customFormat="true" ht="11.25" hidden="false" customHeight="false" outlineLevel="0" collapsed="false">
      <c r="A302" s="8" t="s">
        <v>304</v>
      </c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9"/>
    </row>
    <row r="303" customFormat="false" ht="11.25" hidden="false" customHeight="false" outlineLevel="0" collapsed="false">
      <c r="A303" s="7" t="s">
        <v>305</v>
      </c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</row>
    <row r="304" s="6" customFormat="true" ht="11.25" hidden="false" customHeight="false" outlineLevel="0" collapsed="false">
      <c r="A304" s="7" t="s">
        <v>305</v>
      </c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</row>
    <row r="305" s="6" customFormat="true" ht="11.25" hidden="false" customHeight="false" outlineLevel="0" collapsed="false">
      <c r="A305" s="8" t="s">
        <v>306</v>
      </c>
      <c r="B305" s="9"/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9"/>
    </row>
    <row r="306" s="6" customFormat="true" ht="11.25" hidden="false" customHeight="false" outlineLevel="0" collapsed="false">
      <c r="A306" s="8" t="s">
        <v>307</v>
      </c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9"/>
    </row>
    <row r="307" customFormat="false" ht="11.25" hidden="false" customHeight="false" outlineLevel="0" collapsed="false">
      <c r="A307" s="8" t="s">
        <v>308</v>
      </c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</row>
    <row r="308" customFormat="false" ht="11.25" hidden="false" customHeight="false" outlineLevel="0" collapsed="false">
      <c r="A308" s="8" t="s">
        <v>309</v>
      </c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9"/>
    </row>
    <row r="309" customFormat="false" ht="11.25" hidden="false" customHeight="false" outlineLevel="0" collapsed="false">
      <c r="A309" s="8" t="s">
        <v>310</v>
      </c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</row>
    <row r="310" customFormat="false" ht="11.25" hidden="false" customHeight="false" outlineLevel="0" collapsed="false">
      <c r="A310" s="8" t="s">
        <v>311</v>
      </c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9"/>
    </row>
    <row r="311" customFormat="false" ht="11.25" hidden="false" customHeight="false" outlineLevel="0" collapsed="false">
      <c r="A311" s="8" t="s">
        <v>312</v>
      </c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9"/>
    </row>
    <row r="312" customFormat="false" ht="11.25" hidden="false" customHeight="false" outlineLevel="0" collapsed="false">
      <c r="A312" s="8" t="s">
        <v>313</v>
      </c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</row>
    <row r="313" s="6" customFormat="true" ht="11.25" hidden="false" customHeight="false" outlineLevel="0" collapsed="false">
      <c r="A313" s="7" t="s">
        <v>314</v>
      </c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</row>
    <row r="314" customFormat="false" ht="11.25" hidden="false" customHeight="false" outlineLevel="0" collapsed="false">
      <c r="A314" s="13" t="s">
        <v>314</v>
      </c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</row>
    <row r="315" customFormat="false" ht="11.25" hidden="false" customHeight="false" outlineLevel="0" collapsed="false">
      <c r="A315" s="8" t="s">
        <v>315</v>
      </c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</row>
    <row r="316" customFormat="false" ht="11.25" hidden="false" customHeight="false" outlineLevel="0" collapsed="false">
      <c r="A316" s="8" t="s">
        <v>316</v>
      </c>
      <c r="B316" s="9"/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9"/>
    </row>
    <row r="317" customFormat="false" ht="11.25" hidden="false" customHeight="false" outlineLevel="0" collapsed="false">
      <c r="A317" s="8" t="s">
        <v>317</v>
      </c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9"/>
    </row>
    <row r="318" customFormat="false" ht="11.25" hidden="false" customHeight="false" outlineLevel="0" collapsed="false">
      <c r="A318" s="7" t="s">
        <v>318</v>
      </c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</row>
    <row r="319" customFormat="false" ht="11.25" hidden="false" customHeight="false" outlineLevel="0" collapsed="false">
      <c r="A319" s="7" t="s">
        <v>318</v>
      </c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</row>
    <row r="320" customFormat="false" ht="11.25" hidden="false" customHeight="false" outlineLevel="0" collapsed="false">
      <c r="A320" s="8" t="s">
        <v>319</v>
      </c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</row>
    <row r="321" customFormat="false" ht="11.25" hidden="false" customHeight="false" outlineLevel="0" collapsed="false">
      <c r="A321" s="8" t="s">
        <v>320</v>
      </c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</row>
    <row r="322" customFormat="false" ht="11.25" hidden="false" customHeight="false" outlineLevel="0" collapsed="false">
      <c r="A322" s="8" t="s">
        <v>321</v>
      </c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</row>
    <row r="323" customFormat="false" ht="11.25" hidden="false" customHeight="false" outlineLevel="0" collapsed="false">
      <c r="A323" s="7" t="s">
        <v>322</v>
      </c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</row>
    <row r="324" customFormat="false" ht="11.25" hidden="false" customHeight="false" outlineLevel="0" collapsed="false">
      <c r="A324" s="7" t="s">
        <v>322</v>
      </c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</row>
    <row r="325" customFormat="false" ht="11.25" hidden="false" customHeight="false" outlineLevel="0" collapsed="false">
      <c r="A325" s="7" t="s">
        <v>323</v>
      </c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</row>
    <row r="326" customFormat="false" ht="11.25" hidden="false" customHeight="false" outlineLevel="0" collapsed="false">
      <c r="A326" s="8" t="s">
        <v>324</v>
      </c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9"/>
    </row>
    <row r="327" customFormat="false" ht="11.25" hidden="false" customHeight="false" outlineLevel="0" collapsed="false">
      <c r="A327" s="8" t="s">
        <v>325</v>
      </c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9"/>
    </row>
    <row r="328" customFormat="false" ht="11.25" hidden="false" customHeight="false" outlineLevel="0" collapsed="false">
      <c r="A328" s="8" t="s">
        <v>326</v>
      </c>
      <c r="B328" s="9"/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9"/>
    </row>
    <row r="329" customFormat="false" ht="11.25" hidden="false" customHeight="false" outlineLevel="0" collapsed="false">
      <c r="A329" s="8" t="s">
        <v>327</v>
      </c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</row>
    <row r="330" customFormat="false" ht="11.25" hidden="false" customHeight="false" outlineLevel="0" collapsed="false">
      <c r="A330" s="8" t="s">
        <v>328</v>
      </c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</row>
    <row r="331" customFormat="false" ht="11.25" hidden="false" customHeight="false" outlineLevel="0" collapsed="false">
      <c r="A331" s="8" t="s">
        <v>329</v>
      </c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9"/>
    </row>
    <row r="332" s="6" customFormat="true" ht="11.25" hidden="false" customHeight="false" outlineLevel="0" collapsed="false">
      <c r="A332" s="8" t="s">
        <v>330</v>
      </c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</row>
    <row r="333" customFormat="false" ht="11.25" hidden="false" customHeight="false" outlineLevel="0" collapsed="false">
      <c r="A333" s="10" t="s">
        <v>331</v>
      </c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</row>
    <row r="334" customFormat="false" ht="11.25" hidden="false" customHeight="false" outlineLevel="0" collapsed="false">
      <c r="A334" s="8" t="s">
        <v>332</v>
      </c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9"/>
    </row>
    <row r="335" customFormat="false" ht="11.25" hidden="false" customHeight="false" outlineLevel="0" collapsed="false">
      <c r="A335" s="7" t="s">
        <v>333</v>
      </c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</row>
    <row r="336" s="6" customFormat="true" ht="11.25" hidden="false" customHeight="false" outlineLevel="0" collapsed="false">
      <c r="A336" s="8" t="s">
        <v>334</v>
      </c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9"/>
    </row>
    <row r="337" s="6" customFormat="true" ht="11.25" hidden="false" customHeight="false" outlineLevel="0" collapsed="false">
      <c r="A337" s="8" t="s">
        <v>335</v>
      </c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9"/>
    </row>
    <row r="338" customFormat="false" ht="11.25" hidden="false" customHeight="false" outlineLevel="0" collapsed="false">
      <c r="A338" s="8" t="s">
        <v>336</v>
      </c>
      <c r="B338" s="9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</row>
    <row r="339" customFormat="false" ht="11.25" hidden="false" customHeight="false" outlineLevel="0" collapsed="false">
      <c r="A339" s="10" t="s">
        <v>337</v>
      </c>
      <c r="B339" s="9"/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9"/>
    </row>
    <row r="340" customFormat="false" ht="11.25" hidden="false" customHeight="false" outlineLevel="0" collapsed="false">
      <c r="A340" s="8" t="s">
        <v>338</v>
      </c>
      <c r="B340" s="9"/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9"/>
    </row>
    <row r="341" customFormat="false" ht="11.25" hidden="false" customHeight="false" outlineLevel="0" collapsed="false">
      <c r="A341" s="8" t="s">
        <v>339</v>
      </c>
      <c r="B341" s="9"/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9"/>
    </row>
    <row r="342" customFormat="false" ht="11.25" hidden="false" customHeight="false" outlineLevel="0" collapsed="false">
      <c r="A342" s="8" t="s">
        <v>340</v>
      </c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</row>
    <row r="343" customFormat="false" ht="11.25" hidden="false" customHeight="false" outlineLevel="0" collapsed="false">
      <c r="A343" s="8" t="s">
        <v>341</v>
      </c>
      <c r="B343" s="9"/>
      <c r="C343" s="9"/>
      <c r="D343" s="9"/>
      <c r="E343" s="9"/>
      <c r="F343" s="9"/>
      <c r="G343" s="9"/>
      <c r="H343" s="9"/>
      <c r="I343" s="9"/>
      <c r="J343" s="9"/>
      <c r="K343" s="9"/>
      <c r="L343" s="9"/>
      <c r="M343" s="9"/>
    </row>
    <row r="344" customFormat="false" ht="11.25" hidden="false" customHeight="false" outlineLevel="0" collapsed="false">
      <c r="A344" s="8" t="s">
        <v>342</v>
      </c>
      <c r="B344" s="9"/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9"/>
    </row>
    <row r="345" customFormat="false" ht="11.25" hidden="false" customHeight="false" outlineLevel="0" collapsed="false">
      <c r="A345" s="8" t="s">
        <v>343</v>
      </c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/>
    </row>
    <row r="346" customFormat="false" ht="11.25" hidden="false" customHeight="false" outlineLevel="0" collapsed="false">
      <c r="A346" s="8" t="s">
        <v>344</v>
      </c>
      <c r="B346" s="9"/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9"/>
    </row>
    <row r="347" customFormat="false" ht="11.25" hidden="false" customHeight="false" outlineLevel="0" collapsed="false">
      <c r="A347" s="8" t="s">
        <v>345</v>
      </c>
      <c r="B347" s="9"/>
      <c r="C347" s="9"/>
      <c r="D347" s="9"/>
      <c r="E347" s="9"/>
      <c r="F347" s="9"/>
      <c r="G347" s="9"/>
      <c r="H347" s="9"/>
      <c r="I347" s="9"/>
      <c r="J347" s="9"/>
      <c r="K347" s="9"/>
      <c r="L347" s="9"/>
      <c r="M347" s="9"/>
    </row>
    <row r="348" customFormat="false" ht="11.25" hidden="false" customHeight="false" outlineLevel="0" collapsed="false">
      <c r="A348" s="8" t="s">
        <v>346</v>
      </c>
      <c r="B348" s="9"/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9"/>
    </row>
    <row r="349" customFormat="false" ht="11.25" hidden="false" customHeight="false" outlineLevel="0" collapsed="false">
      <c r="A349" s="7" t="s">
        <v>347</v>
      </c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</row>
    <row r="350" customFormat="false" ht="11.25" hidden="false" customHeight="false" outlineLevel="0" collapsed="false">
      <c r="A350" s="8" t="s">
        <v>348</v>
      </c>
      <c r="B350" s="9"/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9"/>
    </row>
    <row r="351" customFormat="false" ht="11.25" hidden="false" customHeight="false" outlineLevel="0" collapsed="false">
      <c r="A351" s="8" t="s">
        <v>349</v>
      </c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9"/>
    </row>
    <row r="352" customFormat="false" ht="11.25" hidden="false" customHeight="false" outlineLevel="0" collapsed="false">
      <c r="A352" s="7" t="s">
        <v>350</v>
      </c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</row>
    <row r="353" customFormat="false" ht="11.25" hidden="false" customHeight="false" outlineLevel="0" collapsed="false">
      <c r="A353" s="7" t="s">
        <v>351</v>
      </c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</row>
    <row r="354" customFormat="false" ht="11.25" hidden="false" customHeight="false" outlineLevel="0" collapsed="false">
      <c r="A354" s="7" t="s">
        <v>352</v>
      </c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</row>
    <row r="355" s="6" customFormat="true" ht="11.25" hidden="false" customHeight="false" outlineLevel="0" collapsed="false">
      <c r="A355" s="8" t="s">
        <v>353</v>
      </c>
      <c r="B355" s="9"/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9"/>
    </row>
    <row r="356" customFormat="false" ht="11.25" hidden="false" customHeight="false" outlineLevel="0" collapsed="false">
      <c r="A356" s="8" t="s">
        <v>354</v>
      </c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9"/>
    </row>
    <row r="357" customFormat="false" ht="11.25" hidden="false" customHeight="false" outlineLevel="0" collapsed="false">
      <c r="A357" s="8" t="s">
        <v>355</v>
      </c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9"/>
    </row>
    <row r="358" customFormat="false" ht="11.25" hidden="false" customHeight="false" outlineLevel="0" collapsed="false">
      <c r="A358" s="8" t="s">
        <v>356</v>
      </c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9"/>
    </row>
    <row r="359" customFormat="false" ht="11.25" hidden="false" customHeight="false" outlineLevel="0" collapsed="false">
      <c r="A359" s="8" t="s">
        <v>357</v>
      </c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9"/>
    </row>
    <row r="360" customFormat="false" ht="11.25" hidden="false" customHeight="false" outlineLevel="0" collapsed="false">
      <c r="A360" s="8" t="s">
        <v>358</v>
      </c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</row>
    <row r="361" customFormat="false" ht="11.25" hidden="false" customHeight="false" outlineLevel="0" collapsed="false">
      <c r="A361" s="8" t="s">
        <v>359</v>
      </c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</row>
    <row r="362" s="6" customFormat="true" ht="11.25" hidden="false" customHeight="false" outlineLevel="0" collapsed="false">
      <c r="A362" s="8" t="s">
        <v>360</v>
      </c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</row>
    <row r="363" s="6" customFormat="true" ht="11.25" hidden="false" customHeight="false" outlineLevel="0" collapsed="false">
      <c r="A363" s="8" t="s">
        <v>361</v>
      </c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9"/>
    </row>
    <row r="364" customFormat="false" ht="11.25" hidden="false" customHeight="false" outlineLevel="0" collapsed="false">
      <c r="A364" s="8" t="s">
        <v>362</v>
      </c>
      <c r="B364" s="9"/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9"/>
    </row>
    <row r="365" customFormat="false" ht="11.25" hidden="false" customHeight="false" outlineLevel="0" collapsed="false">
      <c r="A365" s="8" t="s">
        <v>363</v>
      </c>
      <c r="B365" s="9"/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9"/>
    </row>
    <row r="366" customFormat="false" ht="11.25" hidden="false" customHeight="false" outlineLevel="0" collapsed="false">
      <c r="A366" s="8" t="s">
        <v>364</v>
      </c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9"/>
    </row>
    <row r="367" customFormat="false" ht="11.25" hidden="false" customHeight="false" outlineLevel="0" collapsed="false">
      <c r="A367" s="10" t="s">
        <v>365</v>
      </c>
      <c r="B367" s="9"/>
      <c r="C367" s="9"/>
      <c r="D367" s="9"/>
      <c r="E367" s="9"/>
      <c r="F367" s="9"/>
      <c r="G367" s="9"/>
      <c r="H367" s="9"/>
      <c r="I367" s="9"/>
      <c r="J367" s="9"/>
      <c r="K367" s="9"/>
      <c r="L367" s="9"/>
      <c r="M367" s="9"/>
    </row>
    <row r="368" customFormat="false" ht="11.25" hidden="false" customHeight="false" outlineLevel="0" collapsed="false">
      <c r="A368" s="8" t="s">
        <v>366</v>
      </c>
      <c r="B368" s="9"/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9"/>
    </row>
    <row r="369" customFormat="false" ht="11.25" hidden="false" customHeight="false" outlineLevel="0" collapsed="false">
      <c r="A369" s="7" t="s">
        <v>367</v>
      </c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</row>
    <row r="370" customFormat="false" ht="11.25" hidden="false" customHeight="false" outlineLevel="0" collapsed="false">
      <c r="A370" s="8" t="s">
        <v>368</v>
      </c>
      <c r="B370" s="9"/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9"/>
    </row>
    <row r="371" s="6" customFormat="true" ht="11.25" hidden="false" customHeight="false" outlineLevel="0" collapsed="false">
      <c r="A371" s="8" t="s">
        <v>369</v>
      </c>
      <c r="B371" s="9"/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9"/>
    </row>
    <row r="372" s="6" customFormat="true" ht="11.25" hidden="false" customHeight="false" outlineLevel="0" collapsed="false">
      <c r="A372" s="8" t="s">
        <v>370</v>
      </c>
      <c r="B372" s="9"/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9"/>
    </row>
    <row r="373" s="6" customFormat="true" ht="11.25" hidden="false" customHeight="false" outlineLevel="0" collapsed="false">
      <c r="A373" s="8" t="s">
        <v>371</v>
      </c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9"/>
    </row>
    <row r="374" customFormat="false" ht="11.25" hidden="false" customHeight="false" outlineLevel="0" collapsed="false">
      <c r="A374" s="7" t="s">
        <v>372</v>
      </c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</row>
    <row r="375" customFormat="false" ht="11.25" hidden="false" customHeight="false" outlineLevel="0" collapsed="false">
      <c r="A375" s="13" t="s">
        <v>373</v>
      </c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</row>
    <row r="376" customFormat="false" ht="11.25" hidden="false" customHeight="false" outlineLevel="0" collapsed="false">
      <c r="A376" s="10" t="s">
        <v>374</v>
      </c>
      <c r="B376" s="9"/>
      <c r="C376" s="9"/>
      <c r="D376" s="9"/>
      <c r="E376" s="9"/>
      <c r="F376" s="9"/>
      <c r="G376" s="9"/>
      <c r="H376" s="9"/>
      <c r="I376" s="9"/>
      <c r="J376" s="9"/>
      <c r="K376" s="9"/>
      <c r="L376" s="9"/>
      <c r="M376" s="9"/>
    </row>
    <row r="377" customFormat="false" ht="11.25" hidden="false" customHeight="false" outlineLevel="0" collapsed="false">
      <c r="A377" s="8" t="s">
        <v>375</v>
      </c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9"/>
    </row>
    <row r="378" customFormat="false" ht="11.25" hidden="false" customHeight="false" outlineLevel="0" collapsed="false">
      <c r="A378" s="8" t="s">
        <v>376</v>
      </c>
      <c r="B378" s="9"/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9"/>
    </row>
    <row r="379" customFormat="false" ht="11.25" hidden="false" customHeight="false" outlineLevel="0" collapsed="false">
      <c r="A379" s="8" t="s">
        <v>377</v>
      </c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9"/>
    </row>
    <row r="380" customFormat="false" ht="11.25" hidden="false" customHeight="false" outlineLevel="0" collapsed="false">
      <c r="A380" s="8" t="s">
        <v>378</v>
      </c>
      <c r="B380" s="9"/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/>
    </row>
    <row r="381" customFormat="false" ht="11.25" hidden="false" customHeight="false" outlineLevel="0" collapsed="false">
      <c r="A381" s="7" t="s">
        <v>379</v>
      </c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</row>
    <row r="382" customFormat="false" ht="11.25" hidden="false" customHeight="false" outlineLevel="0" collapsed="false">
      <c r="A382" s="8" t="s">
        <v>380</v>
      </c>
      <c r="B382" s="9"/>
      <c r="C382" s="9"/>
      <c r="D382" s="9"/>
      <c r="E382" s="9"/>
      <c r="F382" s="9"/>
      <c r="G382" s="9"/>
      <c r="H382" s="9"/>
      <c r="I382" s="9"/>
      <c r="J382" s="9"/>
      <c r="K382" s="9"/>
      <c r="L382" s="9"/>
      <c r="M382" s="9"/>
    </row>
    <row r="383" customFormat="false" ht="11.25" hidden="false" customHeight="false" outlineLevel="0" collapsed="false">
      <c r="A383" s="8" t="s">
        <v>381</v>
      </c>
      <c r="B383" s="9"/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</row>
    <row r="384" s="6" customFormat="true" ht="11.25" hidden="false" customHeight="false" outlineLevel="0" collapsed="false">
      <c r="A384" s="8" t="s">
        <v>382</v>
      </c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</row>
    <row r="385" customFormat="false" ht="11.25" hidden="false" customHeight="false" outlineLevel="0" collapsed="false">
      <c r="A385" s="8" t="s">
        <v>383</v>
      </c>
      <c r="B385" s="9"/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9"/>
    </row>
    <row r="386" customFormat="false" ht="11.25" hidden="false" customHeight="false" outlineLevel="0" collapsed="false">
      <c r="A386" s="7" t="s">
        <v>384</v>
      </c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</row>
    <row r="387" customFormat="false" ht="11.25" hidden="false" customHeight="false" outlineLevel="0" collapsed="false">
      <c r="A387" s="10" t="s">
        <v>384</v>
      </c>
      <c r="B387" s="9"/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9"/>
    </row>
    <row r="388" customFormat="false" ht="11.25" hidden="false" customHeight="false" outlineLevel="0" collapsed="false">
      <c r="A388" s="7" t="s">
        <v>385</v>
      </c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</row>
    <row r="389" customFormat="false" ht="11.25" hidden="false" customHeight="false" outlineLevel="0" collapsed="false">
      <c r="A389" s="7" t="s">
        <v>386</v>
      </c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</row>
    <row r="390" customFormat="false" ht="11.25" hidden="false" customHeight="false" outlineLevel="0" collapsed="false">
      <c r="A390" s="8" t="s">
        <v>387</v>
      </c>
      <c r="B390" s="9"/>
      <c r="C390" s="9"/>
      <c r="D390" s="9"/>
      <c r="E390" s="9"/>
      <c r="F390" s="9"/>
      <c r="G390" s="9"/>
      <c r="H390" s="9"/>
      <c r="I390" s="9"/>
      <c r="J390" s="9"/>
      <c r="K390" s="9"/>
      <c r="L390" s="9"/>
      <c r="M390" s="9"/>
    </row>
    <row r="391" customFormat="false" ht="11.25" hidden="false" customHeight="false" outlineLevel="0" collapsed="false">
      <c r="A391" s="8" t="s">
        <v>388</v>
      </c>
      <c r="B391" s="9"/>
      <c r="C391" s="9"/>
      <c r="D391" s="9"/>
      <c r="E391" s="9"/>
      <c r="F391" s="9"/>
      <c r="G391" s="9"/>
      <c r="H391" s="9"/>
      <c r="I391" s="9"/>
      <c r="J391" s="9"/>
      <c r="K391" s="9"/>
      <c r="L391" s="9"/>
      <c r="M391" s="9"/>
    </row>
    <row r="392" customFormat="false" ht="11.25" hidden="false" customHeight="false" outlineLevel="0" collapsed="false">
      <c r="A392" s="8" t="s">
        <v>389</v>
      </c>
      <c r="B392" s="9"/>
      <c r="C392" s="9"/>
      <c r="D392" s="9"/>
      <c r="E392" s="9"/>
      <c r="F392" s="9"/>
      <c r="G392" s="9"/>
      <c r="H392" s="9"/>
      <c r="I392" s="9"/>
      <c r="J392" s="9"/>
      <c r="K392" s="9"/>
      <c r="L392" s="9"/>
      <c r="M392" s="9"/>
    </row>
    <row r="393" customFormat="false" ht="11.25" hidden="false" customHeight="false" outlineLevel="0" collapsed="false">
      <c r="A393" s="8" t="s">
        <v>390</v>
      </c>
      <c r="B393" s="9"/>
      <c r="C393" s="9"/>
      <c r="D393" s="9"/>
      <c r="E393" s="9"/>
      <c r="F393" s="9"/>
      <c r="G393" s="9"/>
      <c r="H393" s="9"/>
      <c r="I393" s="9"/>
      <c r="J393" s="9"/>
      <c r="K393" s="9"/>
      <c r="L393" s="9"/>
      <c r="M393" s="9"/>
    </row>
    <row r="394" customFormat="false" ht="11.25" hidden="false" customHeight="false" outlineLevel="0" collapsed="false">
      <c r="A394" s="8" t="s">
        <v>391</v>
      </c>
      <c r="B394" s="9"/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9"/>
    </row>
    <row r="395" customFormat="false" ht="11.25" hidden="false" customHeight="false" outlineLevel="0" collapsed="false">
      <c r="A395" s="8" t="s">
        <v>392</v>
      </c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9"/>
    </row>
    <row r="396" customFormat="false" ht="11.25" hidden="false" customHeight="false" outlineLevel="0" collapsed="false">
      <c r="A396" s="8" t="s">
        <v>393</v>
      </c>
      <c r="B396" s="9"/>
      <c r="C396" s="9"/>
      <c r="D396" s="9"/>
      <c r="E396" s="9"/>
      <c r="F396" s="9"/>
      <c r="G396" s="9"/>
      <c r="H396" s="9"/>
      <c r="I396" s="9"/>
      <c r="J396" s="9"/>
      <c r="K396" s="9"/>
      <c r="L396" s="9"/>
      <c r="M396" s="9"/>
    </row>
    <row r="397" s="6" customFormat="true" ht="11.25" hidden="false" customHeight="false" outlineLevel="0" collapsed="false">
      <c r="A397" s="8" t="s">
        <v>394</v>
      </c>
      <c r="B397" s="9"/>
      <c r="C397" s="9"/>
      <c r="D397" s="9"/>
      <c r="E397" s="9"/>
      <c r="F397" s="9"/>
      <c r="G397" s="9"/>
      <c r="H397" s="9"/>
      <c r="I397" s="9"/>
      <c r="J397" s="9"/>
      <c r="K397" s="9"/>
      <c r="L397" s="9"/>
      <c r="M397" s="9"/>
    </row>
    <row r="398" customFormat="false" ht="11.25" hidden="false" customHeight="false" outlineLevel="0" collapsed="false">
      <c r="A398" s="8" t="s">
        <v>395</v>
      </c>
      <c r="B398" s="9"/>
      <c r="C398" s="9"/>
      <c r="D398" s="9"/>
      <c r="E398" s="9"/>
      <c r="F398" s="9"/>
      <c r="G398" s="9"/>
      <c r="H398" s="9"/>
      <c r="I398" s="9"/>
      <c r="J398" s="9"/>
      <c r="K398" s="9"/>
      <c r="L398" s="9"/>
      <c r="M398" s="9"/>
    </row>
    <row r="399" customFormat="false" ht="11.25" hidden="false" customHeight="false" outlineLevel="0" collapsed="false">
      <c r="A399" s="8" t="s">
        <v>396</v>
      </c>
      <c r="B399" s="9"/>
      <c r="C399" s="9"/>
      <c r="D399" s="9"/>
      <c r="E399" s="9"/>
      <c r="F399" s="9"/>
      <c r="G399" s="9"/>
      <c r="H399" s="9"/>
      <c r="I399" s="9"/>
      <c r="J399" s="9"/>
      <c r="K399" s="9"/>
      <c r="L399" s="9"/>
      <c r="M399" s="9"/>
    </row>
    <row r="400" customFormat="false" ht="11.25" hidden="false" customHeight="false" outlineLevel="0" collapsed="false">
      <c r="A400" s="8" t="s">
        <v>397</v>
      </c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9"/>
    </row>
    <row r="401" customFormat="false" ht="11.25" hidden="false" customHeight="false" outlineLevel="0" collapsed="false">
      <c r="A401" s="8" t="s">
        <v>398</v>
      </c>
      <c r="B401" s="9"/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/>
    </row>
    <row r="402" customFormat="false" ht="11.25" hidden="false" customHeight="false" outlineLevel="0" collapsed="false">
      <c r="A402" s="7" t="s">
        <v>399</v>
      </c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</row>
    <row r="403" customFormat="false" ht="11.25" hidden="false" customHeight="false" outlineLevel="0" collapsed="false">
      <c r="A403" s="7" t="s">
        <v>400</v>
      </c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</row>
    <row r="404" customFormat="false" ht="11.25" hidden="false" customHeight="false" outlineLevel="0" collapsed="false">
      <c r="A404" s="7" t="s">
        <v>400</v>
      </c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</row>
    <row r="405" customFormat="false" ht="11.25" hidden="false" customHeight="false" outlineLevel="0" collapsed="false">
      <c r="A405" s="8" t="s">
        <v>401</v>
      </c>
      <c r="B405" s="9"/>
      <c r="C405" s="9"/>
      <c r="D405" s="9"/>
      <c r="E405" s="9"/>
      <c r="F405" s="9"/>
      <c r="G405" s="9"/>
      <c r="H405" s="9"/>
      <c r="I405" s="9"/>
      <c r="J405" s="9"/>
      <c r="K405" s="9"/>
      <c r="L405" s="9"/>
      <c r="M405" s="9"/>
    </row>
    <row r="406" customFormat="false" ht="11.25" hidden="false" customHeight="false" outlineLevel="0" collapsed="false">
      <c r="A406" s="8" t="s">
        <v>402</v>
      </c>
      <c r="B406" s="9"/>
      <c r="C406" s="9"/>
      <c r="D406" s="9"/>
      <c r="E406" s="9"/>
      <c r="F406" s="9"/>
      <c r="G406" s="9"/>
      <c r="H406" s="9"/>
      <c r="I406" s="9"/>
      <c r="J406" s="9"/>
      <c r="K406" s="9"/>
      <c r="L406" s="9"/>
      <c r="M406" s="9"/>
    </row>
    <row r="407" customFormat="false" ht="11.25" hidden="false" customHeight="false" outlineLevel="0" collapsed="false">
      <c r="A407" s="8" t="s">
        <v>403</v>
      </c>
      <c r="B407" s="9"/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/>
    </row>
    <row r="408" customFormat="false" ht="11.25" hidden="false" customHeight="false" outlineLevel="0" collapsed="false">
      <c r="A408" s="8" t="s">
        <v>404</v>
      </c>
      <c r="B408" s="9"/>
      <c r="C408" s="9"/>
      <c r="D408" s="9"/>
      <c r="E408" s="9"/>
      <c r="F408" s="9"/>
      <c r="G408" s="9"/>
      <c r="H408" s="9"/>
      <c r="I408" s="9"/>
      <c r="J408" s="9"/>
      <c r="K408" s="9"/>
      <c r="L408" s="9"/>
      <c r="M408" s="9"/>
    </row>
    <row r="409" customFormat="false" ht="11.25" hidden="false" customHeight="false" outlineLevel="0" collapsed="false">
      <c r="A409" s="8" t="s">
        <v>405</v>
      </c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9"/>
    </row>
    <row r="410" customFormat="false" ht="11.25" hidden="false" customHeight="false" outlineLevel="0" collapsed="false">
      <c r="A410" s="8" t="s">
        <v>406</v>
      </c>
      <c r="B410" s="9"/>
      <c r="C410" s="9"/>
      <c r="D410" s="9"/>
      <c r="E410" s="9"/>
      <c r="F410" s="9"/>
      <c r="G410" s="9"/>
      <c r="H410" s="9"/>
      <c r="I410" s="9"/>
      <c r="J410" s="9"/>
      <c r="K410" s="9"/>
      <c r="L410" s="9"/>
      <c r="M410" s="9"/>
    </row>
    <row r="411" customFormat="false" ht="11.25" hidden="false" customHeight="false" outlineLevel="0" collapsed="false">
      <c r="A411" s="8" t="s">
        <v>407</v>
      </c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9"/>
    </row>
    <row r="412" customFormat="false" ht="11.25" hidden="false" customHeight="false" outlineLevel="0" collapsed="false">
      <c r="A412" s="8" t="s">
        <v>408</v>
      </c>
      <c r="B412" s="9"/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9"/>
    </row>
    <row r="413" customFormat="false" ht="11.25" hidden="false" customHeight="false" outlineLevel="0" collapsed="false">
      <c r="A413" s="8" t="s">
        <v>409</v>
      </c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9"/>
    </row>
    <row r="414" s="6" customFormat="true" ht="11.25" hidden="false" customHeight="false" outlineLevel="0" collapsed="false">
      <c r="A414" s="7" t="s">
        <v>410</v>
      </c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</row>
    <row r="415" s="6" customFormat="true" ht="11.25" hidden="false" customHeight="false" outlineLevel="0" collapsed="false">
      <c r="A415" s="7" t="s">
        <v>411</v>
      </c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</row>
    <row r="416" customFormat="false" ht="11.25" hidden="false" customHeight="false" outlineLevel="0" collapsed="false">
      <c r="A416" s="8" t="s">
        <v>412</v>
      </c>
      <c r="B416" s="9"/>
      <c r="C416" s="9"/>
      <c r="D416" s="9"/>
      <c r="E416" s="9"/>
      <c r="F416" s="9"/>
      <c r="G416" s="9"/>
      <c r="H416" s="9"/>
      <c r="I416" s="9"/>
      <c r="J416" s="9"/>
      <c r="K416" s="9"/>
      <c r="L416" s="9"/>
      <c r="M416" s="9"/>
    </row>
    <row r="417" customFormat="false" ht="11.25" hidden="false" customHeight="false" outlineLevel="0" collapsed="false">
      <c r="A417" s="8" t="s">
        <v>413</v>
      </c>
      <c r="B417" s="9"/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9"/>
    </row>
    <row r="418" customFormat="false" ht="11.25" hidden="false" customHeight="false" outlineLevel="0" collapsed="false">
      <c r="A418" s="8" t="s">
        <v>414</v>
      </c>
      <c r="B418" s="9"/>
      <c r="C418" s="9"/>
      <c r="D418" s="9"/>
      <c r="E418" s="9"/>
      <c r="F418" s="9"/>
      <c r="G418" s="9"/>
      <c r="H418" s="9"/>
      <c r="I418" s="9"/>
      <c r="J418" s="9"/>
      <c r="K418" s="9"/>
      <c r="L418" s="9"/>
      <c r="M418" s="9"/>
    </row>
    <row r="419" customFormat="false" ht="11.25" hidden="false" customHeight="false" outlineLevel="0" collapsed="false">
      <c r="A419" s="8" t="s">
        <v>415</v>
      </c>
      <c r="B419" s="9"/>
      <c r="C419" s="9"/>
      <c r="D419" s="9"/>
      <c r="E419" s="9"/>
      <c r="F419" s="9"/>
      <c r="G419" s="9"/>
      <c r="H419" s="9"/>
      <c r="I419" s="9"/>
      <c r="J419" s="9"/>
      <c r="K419" s="9"/>
      <c r="L419" s="9"/>
      <c r="M419" s="9"/>
    </row>
    <row r="420" customFormat="false" ht="11.25" hidden="false" customHeight="false" outlineLevel="0" collapsed="false">
      <c r="A420" s="8" t="s">
        <v>416</v>
      </c>
      <c r="B420" s="9"/>
      <c r="C420" s="9"/>
      <c r="D420" s="9"/>
      <c r="E420" s="9"/>
      <c r="F420" s="9"/>
      <c r="G420" s="9"/>
      <c r="H420" s="9"/>
      <c r="I420" s="9"/>
      <c r="J420" s="9"/>
      <c r="K420" s="9"/>
      <c r="L420" s="9"/>
      <c r="M420" s="9"/>
    </row>
    <row r="421" customFormat="false" ht="11.25" hidden="false" customHeight="false" outlineLevel="0" collapsed="false">
      <c r="A421" s="10" t="s">
        <v>417</v>
      </c>
      <c r="B421" s="9"/>
      <c r="C421" s="9"/>
      <c r="D421" s="9"/>
      <c r="E421" s="9"/>
      <c r="F421" s="9"/>
      <c r="G421" s="9"/>
      <c r="H421" s="9"/>
      <c r="I421" s="9"/>
      <c r="J421" s="9"/>
      <c r="K421" s="9"/>
      <c r="L421" s="9"/>
      <c r="M421" s="9"/>
    </row>
    <row r="422" customFormat="false" ht="11.25" hidden="false" customHeight="false" outlineLevel="0" collapsed="false">
      <c r="A422" s="8" t="s">
        <v>418</v>
      </c>
      <c r="B422" s="9"/>
      <c r="C422" s="9"/>
      <c r="D422" s="9"/>
      <c r="E422" s="9"/>
      <c r="F422" s="9"/>
      <c r="G422" s="9"/>
      <c r="H422" s="9"/>
      <c r="I422" s="9"/>
      <c r="J422" s="9"/>
      <c r="K422" s="9"/>
      <c r="L422" s="9"/>
      <c r="M422" s="9"/>
    </row>
    <row r="423" customFormat="false" ht="11.25" hidden="false" customHeight="false" outlineLevel="0" collapsed="false">
      <c r="A423" s="8" t="s">
        <v>419</v>
      </c>
      <c r="B423" s="9"/>
      <c r="C423" s="9"/>
      <c r="D423" s="9"/>
      <c r="E423" s="9"/>
      <c r="F423" s="9"/>
      <c r="G423" s="9"/>
      <c r="H423" s="9"/>
      <c r="I423" s="9"/>
      <c r="J423" s="9"/>
      <c r="K423" s="9"/>
      <c r="L423" s="9"/>
      <c r="M423" s="9"/>
    </row>
    <row r="424" customFormat="false" ht="11.25" hidden="false" customHeight="false" outlineLevel="0" collapsed="false">
      <c r="A424" s="8" t="s">
        <v>420</v>
      </c>
      <c r="B424" s="9"/>
      <c r="C424" s="9"/>
      <c r="D424" s="9"/>
      <c r="E424" s="9"/>
      <c r="F424" s="9"/>
      <c r="G424" s="9"/>
      <c r="H424" s="9"/>
      <c r="I424" s="9"/>
      <c r="J424" s="9"/>
      <c r="K424" s="9"/>
      <c r="L424" s="9"/>
      <c r="M424" s="9"/>
    </row>
    <row r="425" s="6" customFormat="true" ht="11.25" hidden="false" customHeight="false" outlineLevel="0" collapsed="false">
      <c r="A425" s="8" t="s">
        <v>421</v>
      </c>
      <c r="B425" s="9"/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9"/>
    </row>
    <row r="426" s="6" customFormat="true" ht="11.25" hidden="false" customHeight="false" outlineLevel="0" collapsed="false">
      <c r="A426" s="8" t="s">
        <v>422</v>
      </c>
      <c r="B426" s="9"/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9"/>
    </row>
    <row r="427" customFormat="false" ht="11.25" hidden="false" customHeight="false" outlineLevel="0" collapsed="false">
      <c r="A427" s="12" t="s">
        <v>423</v>
      </c>
      <c r="B427" s="9"/>
      <c r="C427" s="9"/>
      <c r="D427" s="9"/>
      <c r="E427" s="9"/>
      <c r="F427" s="9"/>
      <c r="G427" s="9"/>
      <c r="H427" s="9"/>
      <c r="I427" s="9"/>
      <c r="J427" s="9"/>
      <c r="K427" s="9"/>
      <c r="L427" s="9"/>
      <c r="M427" s="9"/>
    </row>
    <row r="428" customFormat="false" ht="11.25" hidden="false" customHeight="false" outlineLevel="0" collapsed="false">
      <c r="A428" s="8" t="s">
        <v>424</v>
      </c>
      <c r="B428" s="9"/>
      <c r="C428" s="9"/>
      <c r="D428" s="9"/>
      <c r="E428" s="9"/>
      <c r="F428" s="9"/>
      <c r="G428" s="9"/>
      <c r="H428" s="9"/>
      <c r="I428" s="9"/>
      <c r="J428" s="9"/>
      <c r="K428" s="9"/>
      <c r="L428" s="9"/>
      <c r="M428" s="9"/>
    </row>
    <row r="429" customFormat="false" ht="11.25" hidden="false" customHeight="false" outlineLevel="0" collapsed="false">
      <c r="A429" s="8" t="s">
        <v>425</v>
      </c>
      <c r="B429" s="9"/>
      <c r="C429" s="9"/>
      <c r="D429" s="9"/>
      <c r="E429" s="9"/>
      <c r="F429" s="9"/>
      <c r="G429" s="9"/>
      <c r="H429" s="9"/>
      <c r="I429" s="9"/>
      <c r="J429" s="9"/>
      <c r="K429" s="9"/>
      <c r="L429" s="9"/>
      <c r="M429" s="9"/>
    </row>
    <row r="430" s="6" customFormat="true" ht="11.25" hidden="false" customHeight="false" outlineLevel="0" collapsed="false">
      <c r="A430" s="8" t="s">
        <v>426</v>
      </c>
      <c r="B430" s="9"/>
      <c r="C430" s="9"/>
      <c r="D430" s="9"/>
      <c r="E430" s="9"/>
      <c r="F430" s="9"/>
      <c r="G430" s="9"/>
      <c r="H430" s="9"/>
      <c r="I430" s="9"/>
      <c r="J430" s="9"/>
      <c r="K430" s="9"/>
      <c r="L430" s="9"/>
      <c r="M430" s="9"/>
    </row>
    <row r="431" s="6" customFormat="true" ht="11.25" hidden="false" customHeight="false" outlineLevel="0" collapsed="false">
      <c r="A431" s="8" t="s">
        <v>427</v>
      </c>
      <c r="B431" s="9"/>
      <c r="C431" s="9"/>
      <c r="D431" s="9"/>
      <c r="E431" s="9"/>
      <c r="F431" s="9"/>
      <c r="G431" s="9"/>
      <c r="H431" s="9"/>
      <c r="I431" s="9"/>
      <c r="J431" s="9"/>
      <c r="K431" s="9"/>
      <c r="L431" s="9"/>
      <c r="M431" s="9"/>
    </row>
    <row r="432" customFormat="false" ht="11.25" hidden="false" customHeight="false" outlineLevel="0" collapsed="false">
      <c r="A432" s="8" t="s">
        <v>428</v>
      </c>
      <c r="B432" s="9"/>
      <c r="C432" s="9"/>
      <c r="D432" s="9"/>
      <c r="E432" s="9"/>
      <c r="F432" s="9"/>
      <c r="G432" s="9"/>
      <c r="H432" s="9"/>
      <c r="I432" s="9"/>
      <c r="J432" s="9"/>
      <c r="K432" s="9"/>
      <c r="L432" s="9"/>
      <c r="M432" s="9"/>
    </row>
    <row r="433" customFormat="false" ht="11.25" hidden="false" customHeight="false" outlineLevel="0" collapsed="false">
      <c r="A433" s="8" t="s">
        <v>429</v>
      </c>
      <c r="B433" s="9"/>
      <c r="C433" s="9"/>
      <c r="D433" s="9"/>
      <c r="E433" s="9"/>
      <c r="F433" s="9"/>
      <c r="G433" s="9"/>
      <c r="H433" s="9"/>
      <c r="I433" s="9"/>
      <c r="J433" s="9"/>
      <c r="K433" s="9"/>
      <c r="L433" s="9"/>
      <c r="M433" s="9"/>
    </row>
    <row r="434" customFormat="false" ht="11.25" hidden="false" customHeight="false" outlineLevel="0" collapsed="false">
      <c r="A434" s="7" t="s">
        <v>430</v>
      </c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</row>
    <row r="435" s="6" customFormat="true" ht="11.25" hidden="false" customHeight="false" outlineLevel="0" collapsed="false">
      <c r="A435" s="8" t="s">
        <v>431</v>
      </c>
      <c r="B435" s="9"/>
      <c r="C435" s="9"/>
      <c r="D435" s="9"/>
      <c r="E435" s="9"/>
      <c r="F435" s="9"/>
      <c r="G435" s="9"/>
      <c r="H435" s="9"/>
      <c r="I435" s="9"/>
      <c r="J435" s="9"/>
      <c r="K435" s="9"/>
      <c r="L435" s="9"/>
      <c r="M435" s="9"/>
    </row>
    <row r="436" s="6" customFormat="true" ht="11.25" hidden="false" customHeight="false" outlineLevel="0" collapsed="false">
      <c r="A436" s="13" t="s">
        <v>432</v>
      </c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</row>
    <row r="437" s="6" customFormat="true" ht="11.25" hidden="false" customHeight="false" outlineLevel="0" collapsed="false">
      <c r="A437" s="8" t="s">
        <v>433</v>
      </c>
      <c r="B437" s="9"/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9"/>
    </row>
    <row r="438" customFormat="false" ht="11.25" hidden="false" customHeight="false" outlineLevel="0" collapsed="false">
      <c r="A438" s="8" t="s">
        <v>434</v>
      </c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</row>
    <row r="439" customFormat="false" ht="11.25" hidden="false" customHeight="false" outlineLevel="0" collapsed="false">
      <c r="A439" s="7" t="s">
        <v>435</v>
      </c>
      <c r="B439" s="5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</row>
    <row r="440" customFormat="false" ht="11.25" hidden="false" customHeight="false" outlineLevel="0" collapsed="false">
      <c r="A440" s="7" t="s">
        <v>436</v>
      </c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</row>
    <row r="441" customFormat="false" ht="11.25" hidden="false" customHeight="false" outlineLevel="0" collapsed="false">
      <c r="A441" s="7" t="s">
        <v>437</v>
      </c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</row>
    <row r="442" customFormat="false" ht="11.25" hidden="false" customHeight="false" outlineLevel="0" collapsed="false">
      <c r="A442" s="8" t="s">
        <v>438</v>
      </c>
      <c r="B442" s="9"/>
      <c r="C442" s="9"/>
      <c r="D442" s="9"/>
      <c r="E442" s="9"/>
      <c r="F442" s="9"/>
      <c r="G442" s="9"/>
      <c r="H442" s="9"/>
      <c r="I442" s="9"/>
      <c r="J442" s="9"/>
      <c r="K442" s="9"/>
      <c r="L442" s="9"/>
      <c r="M442" s="9"/>
    </row>
    <row r="443" customFormat="false" ht="11.25" hidden="false" customHeight="false" outlineLevel="0" collapsed="false">
      <c r="A443" s="8" t="s">
        <v>439</v>
      </c>
      <c r="B443" s="9"/>
      <c r="C443" s="9"/>
      <c r="D443" s="9"/>
      <c r="E443" s="9"/>
      <c r="F443" s="9"/>
      <c r="G443" s="9"/>
      <c r="H443" s="9"/>
      <c r="I443" s="9"/>
      <c r="J443" s="9"/>
      <c r="K443" s="9"/>
      <c r="L443" s="9"/>
      <c r="M443" s="9"/>
    </row>
    <row r="444" customFormat="false" ht="11.25" hidden="false" customHeight="false" outlineLevel="0" collapsed="false">
      <c r="A444" s="8" t="s">
        <v>440</v>
      </c>
      <c r="B444" s="9"/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9"/>
    </row>
    <row r="445" customFormat="false" ht="11.25" hidden="false" customHeight="false" outlineLevel="0" collapsed="false">
      <c r="A445" s="8" t="s">
        <v>441</v>
      </c>
      <c r="B445" s="9"/>
      <c r="C445" s="9"/>
      <c r="D445" s="9"/>
      <c r="E445" s="9"/>
      <c r="F445" s="9"/>
      <c r="G445" s="9"/>
      <c r="H445" s="9"/>
      <c r="I445" s="9"/>
      <c r="J445" s="9"/>
      <c r="K445" s="9"/>
      <c r="L445" s="9"/>
      <c r="M445" s="9"/>
    </row>
    <row r="446" customFormat="false" ht="11.25" hidden="false" customHeight="false" outlineLevel="0" collapsed="false">
      <c r="A446" s="8" t="s">
        <v>442</v>
      </c>
      <c r="B446" s="9"/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9"/>
    </row>
    <row r="447" customFormat="false" ht="11.25" hidden="false" customHeight="false" outlineLevel="0" collapsed="false">
      <c r="A447" s="10" t="s">
        <v>443</v>
      </c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9"/>
    </row>
    <row r="448" customFormat="false" ht="11.25" hidden="false" customHeight="false" outlineLevel="0" collapsed="false">
      <c r="A448" s="7" t="s">
        <v>444</v>
      </c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</row>
    <row r="449" s="6" customFormat="true" ht="11.25" hidden="false" customHeight="false" outlineLevel="0" collapsed="false">
      <c r="A449" s="8" t="s">
        <v>445</v>
      </c>
      <c r="B449" s="9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</row>
    <row r="450" customFormat="false" ht="11.25" hidden="false" customHeight="false" outlineLevel="0" collapsed="false">
      <c r="A450" s="8" t="s">
        <v>446</v>
      </c>
      <c r="B450" s="9"/>
      <c r="C450" s="9"/>
      <c r="D450" s="9"/>
      <c r="E450" s="9"/>
      <c r="F450" s="9"/>
      <c r="G450" s="9"/>
      <c r="H450" s="9"/>
      <c r="I450" s="9"/>
      <c r="J450" s="9"/>
      <c r="K450" s="9"/>
      <c r="L450" s="9"/>
      <c r="M450" s="9"/>
    </row>
    <row r="451" customFormat="false" ht="11.25" hidden="false" customHeight="false" outlineLevel="0" collapsed="false">
      <c r="A451" s="8" t="s">
        <v>447</v>
      </c>
      <c r="B451" s="9"/>
      <c r="C451" s="9"/>
      <c r="D451" s="9"/>
      <c r="E451" s="9"/>
      <c r="F451" s="9"/>
      <c r="G451" s="9"/>
      <c r="H451" s="9"/>
      <c r="I451" s="9"/>
      <c r="J451" s="9"/>
      <c r="K451" s="9"/>
      <c r="L451" s="9"/>
      <c r="M451" s="9"/>
    </row>
    <row r="452" customFormat="false" ht="11.25" hidden="false" customHeight="false" outlineLevel="0" collapsed="false">
      <c r="A452" s="8" t="s">
        <v>448</v>
      </c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9"/>
    </row>
    <row r="453" customFormat="false" ht="11.25" hidden="false" customHeight="false" outlineLevel="0" collapsed="false">
      <c r="A453" s="7" t="s">
        <v>449</v>
      </c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</row>
    <row r="454" customFormat="false" ht="11.25" hidden="false" customHeight="false" outlineLevel="0" collapsed="false">
      <c r="A454" s="8" t="s">
        <v>450</v>
      </c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</row>
    <row r="455" customFormat="false" ht="11.25" hidden="false" customHeight="false" outlineLevel="0" collapsed="false">
      <c r="A455" s="8" t="s">
        <v>451</v>
      </c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9"/>
    </row>
    <row r="456" customFormat="false" ht="11.25" hidden="false" customHeight="false" outlineLevel="0" collapsed="false">
      <c r="A456" s="8" t="s">
        <v>452</v>
      </c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9"/>
    </row>
    <row r="457" customFormat="false" ht="11.25" hidden="false" customHeight="false" outlineLevel="0" collapsed="false">
      <c r="A457" s="13" t="s">
        <v>453</v>
      </c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</row>
    <row r="458" customFormat="false" ht="11.25" hidden="false" customHeight="false" outlineLevel="0" collapsed="false">
      <c r="A458" s="10" t="s">
        <v>454</v>
      </c>
      <c r="B458" s="9"/>
      <c r="C458" s="9"/>
      <c r="D458" s="9"/>
      <c r="E458" s="9"/>
      <c r="F458" s="9"/>
      <c r="G458" s="9"/>
      <c r="H458" s="9"/>
      <c r="I458" s="9"/>
      <c r="J458" s="9"/>
      <c r="K458" s="9"/>
      <c r="L458" s="9"/>
      <c r="M458" s="9"/>
    </row>
    <row r="459" customFormat="false" ht="11.25" hidden="false" customHeight="false" outlineLevel="0" collapsed="false">
      <c r="A459" s="10" t="s">
        <v>455</v>
      </c>
      <c r="B459" s="9"/>
      <c r="C459" s="9"/>
      <c r="D459" s="9"/>
      <c r="E459" s="9"/>
      <c r="F459" s="9"/>
      <c r="G459" s="9"/>
      <c r="H459" s="9"/>
      <c r="I459" s="9"/>
      <c r="J459" s="9"/>
      <c r="K459" s="9"/>
      <c r="L459" s="9"/>
      <c r="M459" s="9"/>
    </row>
    <row r="460" customFormat="false" ht="11.25" hidden="false" customHeight="false" outlineLevel="0" collapsed="false">
      <c r="A460" s="10" t="s">
        <v>456</v>
      </c>
      <c r="B460" s="9"/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9"/>
    </row>
    <row r="461" customFormat="false" ht="11.25" hidden="false" customHeight="false" outlineLevel="0" collapsed="false">
      <c r="A461" s="10" t="s">
        <v>457</v>
      </c>
      <c r="B461" s="9"/>
      <c r="C461" s="9"/>
      <c r="D461" s="9"/>
      <c r="E461" s="9"/>
      <c r="F461" s="9"/>
      <c r="G461" s="9"/>
      <c r="H461" s="9"/>
      <c r="I461" s="9"/>
      <c r="J461" s="9"/>
      <c r="K461" s="9"/>
      <c r="L461" s="9"/>
      <c r="M461" s="9"/>
    </row>
    <row r="462" customFormat="false" ht="11.25" hidden="false" customHeight="false" outlineLevel="0" collapsed="false">
      <c r="A462" s="10" t="s">
        <v>458</v>
      </c>
      <c r="B462" s="9"/>
      <c r="C462" s="9"/>
      <c r="D462" s="9"/>
      <c r="E462" s="9"/>
      <c r="F462" s="9"/>
      <c r="G462" s="9"/>
      <c r="H462" s="9"/>
      <c r="I462" s="9"/>
      <c r="J462" s="9"/>
      <c r="K462" s="9"/>
      <c r="L462" s="9"/>
      <c r="M462" s="9"/>
    </row>
    <row r="463" customFormat="false" ht="11.25" hidden="false" customHeight="false" outlineLevel="0" collapsed="false">
      <c r="A463" s="10" t="s">
        <v>459</v>
      </c>
      <c r="B463" s="9"/>
      <c r="C463" s="9"/>
      <c r="D463" s="9"/>
      <c r="E463" s="9"/>
      <c r="F463" s="9"/>
      <c r="G463" s="9"/>
      <c r="H463" s="9"/>
      <c r="I463" s="9"/>
      <c r="J463" s="9"/>
      <c r="K463" s="9"/>
      <c r="L463" s="9"/>
      <c r="M463" s="9"/>
    </row>
    <row r="464" s="6" customFormat="true" ht="11.25" hidden="false" customHeight="false" outlineLevel="0" collapsed="false">
      <c r="A464" s="10" t="s">
        <v>460</v>
      </c>
      <c r="B464" s="9"/>
      <c r="C464" s="9"/>
      <c r="D464" s="9"/>
      <c r="E464" s="9"/>
      <c r="F464" s="9"/>
      <c r="G464" s="9"/>
      <c r="H464" s="9"/>
      <c r="I464" s="9"/>
      <c r="J464" s="9"/>
      <c r="K464" s="9"/>
      <c r="L464" s="9"/>
      <c r="M464" s="9"/>
    </row>
    <row r="465" customFormat="false" ht="11.25" hidden="false" customHeight="false" outlineLevel="0" collapsed="false">
      <c r="A465" s="7" t="s">
        <v>461</v>
      </c>
      <c r="B465" s="5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</row>
    <row r="466" customFormat="false" ht="11.25" hidden="false" customHeight="false" outlineLevel="0" collapsed="false">
      <c r="A466" s="7" t="s">
        <v>461</v>
      </c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</row>
    <row r="467" customFormat="false" ht="11.25" hidden="false" customHeight="false" outlineLevel="0" collapsed="false">
      <c r="A467" s="7" t="s">
        <v>461</v>
      </c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</row>
    <row r="468" s="6" customFormat="true" ht="11.25" hidden="false" customHeight="false" outlineLevel="0" collapsed="false">
      <c r="A468" s="8" t="s">
        <v>462</v>
      </c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9"/>
    </row>
    <row r="469" s="6" customFormat="true" ht="11.25" hidden="false" customHeight="false" outlineLevel="0" collapsed="false">
      <c r="A469" s="8" t="s">
        <v>463</v>
      </c>
      <c r="B469" s="9"/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9"/>
    </row>
    <row r="470" s="6" customFormat="true" ht="11.25" hidden="false" customHeight="false" outlineLevel="0" collapsed="false">
      <c r="A470" s="8" t="s">
        <v>464</v>
      </c>
      <c r="B470" s="9"/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9"/>
    </row>
    <row r="471" customFormat="false" ht="11.25" hidden="false" customHeight="false" outlineLevel="0" collapsed="false">
      <c r="A471" s="8" t="s">
        <v>465</v>
      </c>
      <c r="B471" s="9"/>
      <c r="C471" s="9"/>
      <c r="D471" s="9"/>
      <c r="E471" s="9"/>
      <c r="F471" s="9"/>
      <c r="G471" s="9"/>
      <c r="H471" s="9"/>
      <c r="I471" s="9"/>
      <c r="J471" s="9"/>
      <c r="K471" s="9"/>
      <c r="L471" s="9"/>
      <c r="M471" s="9"/>
    </row>
    <row r="472" customFormat="false" ht="11.25" hidden="false" customHeight="false" outlineLevel="0" collapsed="false">
      <c r="A472" s="8" t="s">
        <v>466</v>
      </c>
      <c r="B472" s="9"/>
      <c r="C472" s="9"/>
      <c r="D472" s="9"/>
      <c r="E472" s="9"/>
      <c r="F472" s="9"/>
      <c r="G472" s="9"/>
      <c r="H472" s="9"/>
      <c r="I472" s="9"/>
      <c r="J472" s="9"/>
      <c r="K472" s="9"/>
      <c r="L472" s="9"/>
      <c r="M472" s="9"/>
    </row>
    <row r="473" customFormat="false" ht="11.25" hidden="false" customHeight="false" outlineLevel="0" collapsed="false">
      <c r="A473" s="8" t="s">
        <v>467</v>
      </c>
      <c r="B473" s="9"/>
      <c r="C473" s="9"/>
      <c r="D473" s="9"/>
      <c r="E473" s="9"/>
      <c r="F473" s="9"/>
      <c r="G473" s="9"/>
      <c r="H473" s="9"/>
      <c r="I473" s="9"/>
      <c r="J473" s="9"/>
      <c r="K473" s="9"/>
      <c r="L473" s="9"/>
      <c r="M473" s="9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M4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56"/>
    <col collapsed="false" customWidth="true" hidden="false" outlineLevel="0" max="13" min="2" style="1" width="8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4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">
        <v>51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6" customFormat="false" ht="11.2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6" customFormat="true" ht="11.25" hidden="false" customHeight="false" outlineLevel="0" collapsed="false">
      <c r="A7" s="4" t="s">
        <v>1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s="6" customFormat="true" ht="11.25" hidden="false" customHeight="false" outlineLevel="0" collapsed="false">
      <c r="A8" s="4" t="s">
        <v>1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s="6" customFormat="true" ht="11.25" hidden="false" customHeight="false" outlineLevel="0" collapsed="false">
      <c r="A9" s="4" t="s">
        <v>1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s="6" customFormat="true" ht="11.25" hidden="false" customHeight="false" outlineLevel="0" collapsed="false">
      <c r="A10" s="7" t="s">
        <v>1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1.25" hidden="false" customHeight="false" outlineLevel="0" collapsed="false">
      <c r="A11" s="8" t="s">
        <v>1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1.25" hidden="false" customHeight="false" outlineLevel="0" collapsed="false">
      <c r="A12" s="8" t="s">
        <v>2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1.25" hidden="false" customHeight="false" outlineLevel="0" collapsed="false">
      <c r="A13" s="8" t="s">
        <v>21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1.25" hidden="false" customHeight="false" outlineLevel="0" collapsed="false">
      <c r="A14" s="8" t="s">
        <v>2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1.25" hidden="false" customHeight="false" outlineLevel="0" collapsed="false">
      <c r="A15" s="8" t="s">
        <v>23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1.25" hidden="false" customHeight="false" outlineLevel="0" collapsed="false">
      <c r="A16" s="8" t="s">
        <v>24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1.25" hidden="false" customHeight="false" outlineLevel="0" collapsed="false">
      <c r="A17" s="8" t="s">
        <v>25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1.25" hidden="false" customHeight="false" outlineLevel="0" collapsed="false">
      <c r="A18" s="7" t="s">
        <v>26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1.25" hidden="false" customHeight="false" outlineLevel="0" collapsed="false">
      <c r="A19" s="8" t="s">
        <v>27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1.25" hidden="false" customHeight="false" outlineLevel="0" collapsed="false">
      <c r="A20" s="8" t="s">
        <v>28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1.25" hidden="false" customHeight="false" outlineLevel="0" collapsed="false">
      <c r="A21" s="8" t="s">
        <v>29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1.25" hidden="false" customHeight="false" outlineLevel="0" collapsed="false">
      <c r="A22" s="8" t="s">
        <v>30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s="6" customFormat="true" ht="11.25" hidden="false" customHeight="false" outlineLevel="0" collapsed="false">
      <c r="A23" s="8" t="s">
        <v>31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</row>
    <row r="24" customFormat="false" ht="11.25" hidden="false" customHeight="false" outlineLevel="0" collapsed="false">
      <c r="A24" s="8" t="s">
        <v>32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1.25" hidden="false" customHeight="false" outlineLevel="0" collapsed="false">
      <c r="A25" s="8" t="s">
        <v>33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11.25" hidden="false" customHeight="false" outlineLevel="0" collapsed="false">
      <c r="A26" s="8" t="s">
        <v>34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11.25" hidden="false" customHeight="false" outlineLevel="0" collapsed="false">
      <c r="A27" s="8" t="s">
        <v>35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11.25" hidden="false" customHeight="false" outlineLevel="0" collapsed="false">
      <c r="A28" s="8" t="s">
        <v>36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11.25" hidden="false" customHeight="false" outlineLevel="0" collapsed="false">
      <c r="A29" s="7" t="s">
        <v>37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11.25" hidden="false" customHeight="false" outlineLevel="0" collapsed="false">
      <c r="A30" s="8" t="s">
        <v>38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1.25" hidden="false" customHeight="false" outlineLevel="0" collapsed="false">
      <c r="A31" s="8" t="s">
        <v>39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</row>
    <row r="32" customFormat="false" ht="11.25" hidden="false" customHeight="false" outlineLevel="0" collapsed="false">
      <c r="A32" s="8" t="s">
        <v>40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</row>
    <row r="33" customFormat="false" ht="11.25" hidden="false" customHeight="false" outlineLevel="0" collapsed="false">
      <c r="A33" s="8" t="s">
        <v>41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11.25" hidden="false" customHeight="false" outlineLevel="0" collapsed="false">
      <c r="A34" s="8" t="s">
        <v>42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</row>
    <row r="35" customFormat="false" ht="11.25" hidden="false" customHeight="false" outlineLevel="0" collapsed="false">
      <c r="A35" s="8" t="s">
        <v>43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</row>
    <row r="36" customFormat="false" ht="11.25" hidden="false" customHeight="false" outlineLevel="0" collapsed="false">
      <c r="A36" s="8" t="s">
        <v>44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</row>
    <row r="37" customFormat="false" ht="11.25" hidden="false" customHeight="false" outlineLevel="0" collapsed="false">
      <c r="A37" s="8" t="s">
        <v>45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</row>
    <row r="38" s="6" customFormat="true" ht="11.25" hidden="false" customHeight="false" outlineLevel="0" collapsed="false">
      <c r="A38" s="8" t="s">
        <v>46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</row>
    <row r="39" customFormat="false" ht="11.25" hidden="false" customHeight="false" outlineLevel="0" collapsed="false">
      <c r="A39" s="8" t="s">
        <v>47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11.25" hidden="false" customHeight="false" outlineLevel="0" collapsed="false">
      <c r="A40" s="7" t="s">
        <v>48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</row>
    <row r="41" customFormat="false" ht="11.25" hidden="false" customHeight="false" outlineLevel="0" collapsed="false">
      <c r="A41" s="8" t="s">
        <v>49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</row>
    <row r="42" customFormat="false" ht="11.25" hidden="false" customHeight="false" outlineLevel="0" collapsed="false">
      <c r="A42" s="8" t="s">
        <v>50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</row>
    <row r="43" customFormat="false" ht="11.25" hidden="false" customHeight="false" outlineLevel="0" collapsed="false">
      <c r="A43" s="8" t="s">
        <v>51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</row>
    <row r="44" customFormat="false" ht="11.25" hidden="false" customHeight="false" outlineLevel="0" collapsed="false">
      <c r="A44" s="8" t="s">
        <v>52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</row>
    <row r="45" customFormat="false" ht="11.25" hidden="false" customHeight="false" outlineLevel="0" collapsed="false">
      <c r="A45" s="8" t="s">
        <v>53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</row>
    <row r="46" customFormat="false" ht="11.25" hidden="false" customHeight="false" outlineLevel="0" collapsed="false">
      <c r="A46" s="8" t="s">
        <v>54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</row>
    <row r="47" customFormat="false" ht="11.25" hidden="false" customHeight="false" outlineLevel="0" collapsed="false">
      <c r="A47" s="8" t="s">
        <v>55</v>
      </c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</row>
    <row r="48" customFormat="false" ht="11.25" hidden="false" customHeight="false" outlineLevel="0" collapsed="false">
      <c r="A48" s="8" t="s">
        <v>56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</row>
    <row r="49" customFormat="false" ht="11.25" hidden="false" customHeight="false" outlineLevel="0" collapsed="false">
      <c r="A49" s="7" t="s">
        <v>57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</row>
    <row r="50" customFormat="false" ht="11.25" hidden="false" customHeight="false" outlineLevel="0" collapsed="false">
      <c r="A50" s="8" t="s">
        <v>58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</row>
    <row r="51" customFormat="false" ht="11.25" hidden="false" customHeight="false" outlineLevel="0" collapsed="false">
      <c r="A51" s="8" t="s">
        <v>59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</row>
    <row r="52" customFormat="false" ht="11.25" hidden="false" customHeight="false" outlineLevel="0" collapsed="false">
      <c r="A52" s="8" t="s">
        <v>60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</row>
    <row r="53" customFormat="false" ht="11.25" hidden="false" customHeight="false" outlineLevel="0" collapsed="false">
      <c r="A53" s="8" t="s">
        <v>61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</row>
    <row r="54" customFormat="false" ht="11.25" hidden="false" customHeight="false" outlineLevel="0" collapsed="false">
      <c r="A54" s="8" t="s">
        <v>62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</row>
    <row r="55" s="6" customFormat="true" ht="11.25" hidden="false" customHeight="false" outlineLevel="0" collapsed="false">
      <c r="A55" s="8" t="s">
        <v>63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</row>
    <row r="56" customFormat="false" ht="11.25" hidden="false" customHeight="false" outlineLevel="0" collapsed="false">
      <c r="A56" s="8" t="s">
        <v>64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</row>
    <row r="57" customFormat="false" ht="11.25" hidden="false" customHeight="false" outlineLevel="0" collapsed="false">
      <c r="A57" s="8" t="s">
        <v>65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</row>
    <row r="58" customFormat="false" ht="11.25" hidden="false" customHeight="false" outlineLevel="0" collapsed="false">
      <c r="A58" s="7" t="s">
        <v>66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1.25" hidden="false" customHeight="false" outlineLevel="0" collapsed="false">
      <c r="A59" s="8" t="s">
        <v>67</v>
      </c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</row>
    <row r="60" customFormat="false" ht="11.25" hidden="false" customHeight="false" outlineLevel="0" collapsed="false">
      <c r="A60" s="8" t="s">
        <v>68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</row>
    <row r="61" customFormat="false" ht="11.25" hidden="false" customHeight="false" outlineLevel="0" collapsed="false">
      <c r="A61" s="8" t="s">
        <v>69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</row>
    <row r="62" customFormat="false" ht="11.25" hidden="false" customHeight="false" outlineLevel="0" collapsed="false">
      <c r="A62" s="8" t="s">
        <v>70</v>
      </c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</row>
    <row r="63" customFormat="false" ht="11.25" hidden="false" customHeight="false" outlineLevel="0" collapsed="false">
      <c r="A63" s="8" t="s">
        <v>71</v>
      </c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</row>
    <row r="64" customFormat="false" ht="11.25" hidden="false" customHeight="false" outlineLevel="0" collapsed="false">
      <c r="A64" s="8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</row>
    <row r="65" customFormat="false" ht="11.25" hidden="false" customHeight="false" outlineLevel="0" collapsed="false">
      <c r="A65" s="8" t="s">
        <v>73</v>
      </c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</row>
    <row r="66" customFormat="false" ht="11.25" hidden="false" customHeight="false" outlineLevel="0" collapsed="false">
      <c r="A66" s="8" t="s">
        <v>74</v>
      </c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</row>
    <row r="67" customFormat="false" ht="11.25" hidden="false" customHeight="false" outlineLevel="0" collapsed="false">
      <c r="A67" s="8" t="s">
        <v>75</v>
      </c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</row>
    <row r="68" customFormat="false" ht="11.25" hidden="false" customHeight="false" outlineLevel="0" collapsed="false">
      <c r="A68" s="8" t="s">
        <v>76</v>
      </c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</row>
    <row r="69" customFormat="false" ht="11.25" hidden="false" customHeight="false" outlineLevel="0" collapsed="false">
      <c r="A69" s="10" t="s">
        <v>77</v>
      </c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</row>
    <row r="70" customFormat="false" ht="11.25" hidden="false" customHeight="false" outlineLevel="0" collapsed="false">
      <c r="A70" s="8" t="s">
        <v>78</v>
      </c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</row>
    <row r="71" customFormat="false" ht="11.25" hidden="false" customHeight="false" outlineLevel="0" collapsed="false">
      <c r="A71" s="8" t="s">
        <v>79</v>
      </c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</row>
    <row r="72" customFormat="false" ht="11.25" hidden="false" customHeight="false" outlineLevel="0" collapsed="false">
      <c r="A72" s="8" t="s">
        <v>80</v>
      </c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</row>
    <row r="73" customFormat="false" ht="11.25" hidden="false" customHeight="false" outlineLevel="0" collapsed="false">
      <c r="A73" s="8" t="s">
        <v>81</v>
      </c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</row>
    <row r="74" s="6" customFormat="true" ht="11.25" hidden="false" customHeight="false" outlineLevel="0" collapsed="false">
      <c r="A74" s="8" t="s">
        <v>82</v>
      </c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</row>
    <row r="75" customFormat="false" ht="11.25" hidden="false" customHeight="false" outlineLevel="0" collapsed="false">
      <c r="A75" s="8" t="s">
        <v>83</v>
      </c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</row>
    <row r="76" customFormat="false" ht="11.25" hidden="false" customHeight="false" outlineLevel="0" collapsed="false">
      <c r="A76" s="7" t="s">
        <v>84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</row>
    <row r="77" customFormat="false" ht="11.25" hidden="false" customHeight="false" outlineLevel="0" collapsed="false">
      <c r="A77" s="11" t="s">
        <v>85</v>
      </c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</row>
    <row r="78" customFormat="false" ht="11.25" hidden="false" customHeight="false" outlineLevel="0" collapsed="false">
      <c r="A78" s="8" t="s">
        <v>86</v>
      </c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</row>
    <row r="79" customFormat="false" ht="11.25" hidden="false" customHeight="false" outlineLevel="0" collapsed="false">
      <c r="A79" s="8" t="s">
        <v>87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</row>
    <row r="80" customFormat="false" ht="11.25" hidden="false" customHeight="false" outlineLevel="0" collapsed="false">
      <c r="A80" s="8" t="s">
        <v>88</v>
      </c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</row>
    <row r="81" customFormat="false" ht="11.25" hidden="false" customHeight="false" outlineLevel="0" collapsed="false">
      <c r="A81" s="8" t="s">
        <v>89</v>
      </c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</row>
    <row r="82" customFormat="false" ht="11.25" hidden="false" customHeight="false" outlineLevel="0" collapsed="false">
      <c r="A82" s="8" t="s">
        <v>90</v>
      </c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</row>
    <row r="83" customFormat="false" ht="11.25" hidden="false" customHeight="false" outlineLevel="0" collapsed="false">
      <c r="A83" s="8" t="s">
        <v>91</v>
      </c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</row>
    <row r="84" customFormat="false" ht="11.25" hidden="false" customHeight="false" outlineLevel="0" collapsed="false">
      <c r="A84" s="8" t="s">
        <v>92</v>
      </c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</row>
    <row r="85" customFormat="false" ht="11.25" hidden="false" customHeight="false" outlineLevel="0" collapsed="false">
      <c r="A85" s="8" t="s">
        <v>93</v>
      </c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</row>
    <row r="86" s="6" customFormat="true" ht="11.25" hidden="false" customHeight="false" outlineLevel="0" collapsed="false">
      <c r="A86" s="8" t="s">
        <v>94</v>
      </c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</row>
    <row r="87" customFormat="false" ht="11.25" hidden="false" customHeight="false" outlineLevel="0" collapsed="false">
      <c r="A87" s="8" t="s">
        <v>95</v>
      </c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</row>
    <row r="88" customFormat="false" ht="11.25" hidden="false" customHeight="false" outlineLevel="0" collapsed="false">
      <c r="A88" s="8" t="s">
        <v>96</v>
      </c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</row>
    <row r="89" customFormat="false" ht="11.25" hidden="false" customHeight="false" outlineLevel="0" collapsed="false">
      <c r="A89" s="8" t="s">
        <v>97</v>
      </c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</row>
    <row r="90" customFormat="false" ht="11.25" hidden="false" customHeight="false" outlineLevel="0" collapsed="false">
      <c r="A90" s="8" t="s">
        <v>98</v>
      </c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</row>
    <row r="91" customFormat="false" ht="11.25" hidden="false" customHeight="false" outlineLevel="0" collapsed="false">
      <c r="A91" s="10" t="s">
        <v>99</v>
      </c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</row>
    <row r="92" customFormat="false" ht="11.25" hidden="false" customHeight="false" outlineLevel="0" collapsed="false">
      <c r="A92" s="8" t="s">
        <v>100</v>
      </c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</row>
    <row r="93" customFormat="false" ht="11.25" hidden="false" customHeight="false" outlineLevel="0" collapsed="false">
      <c r="A93" s="7" t="s">
        <v>101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</row>
    <row r="94" customFormat="false" ht="11.25" hidden="false" customHeight="false" outlineLevel="0" collapsed="false">
      <c r="A94" s="8" t="s">
        <v>102</v>
      </c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</row>
    <row r="95" customFormat="false" ht="11.25" hidden="false" customHeight="false" outlineLevel="0" collapsed="false">
      <c r="A95" s="8" t="s">
        <v>103</v>
      </c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</row>
    <row r="96" customFormat="false" ht="11.25" hidden="false" customHeight="false" outlineLevel="0" collapsed="false">
      <c r="A96" s="10" t="s">
        <v>104</v>
      </c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</row>
    <row r="97" customFormat="false" ht="11.25" hidden="false" customHeight="false" outlineLevel="0" collapsed="false">
      <c r="A97" s="8" t="s">
        <v>105</v>
      </c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</row>
    <row r="98" customFormat="false" ht="11.25" hidden="false" customHeight="false" outlineLevel="0" collapsed="false">
      <c r="A98" s="8" t="s">
        <v>106</v>
      </c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</row>
    <row r="99" customFormat="false" ht="11.25" hidden="false" customHeight="false" outlineLevel="0" collapsed="false">
      <c r="A99" s="8" t="s">
        <v>107</v>
      </c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</row>
    <row r="100" customFormat="false" ht="11.25" hidden="false" customHeight="false" outlineLevel="0" collapsed="false">
      <c r="A100" s="10" t="s">
        <v>108</v>
      </c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</row>
    <row r="101" customFormat="false" ht="11.25" hidden="false" customHeight="false" outlineLevel="0" collapsed="false">
      <c r="A101" s="8" t="s">
        <v>109</v>
      </c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</row>
    <row r="102" customFormat="false" ht="11.25" hidden="false" customHeight="false" outlineLevel="0" collapsed="false">
      <c r="A102" s="10" t="s">
        <v>110</v>
      </c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</row>
    <row r="103" customFormat="false" ht="11.25" hidden="false" customHeight="false" outlineLevel="0" collapsed="false">
      <c r="A103" s="10" t="s">
        <v>111</v>
      </c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</row>
    <row r="104" customFormat="false" ht="11.25" hidden="false" customHeight="false" outlineLevel="0" collapsed="false">
      <c r="A104" s="8" t="s">
        <v>112</v>
      </c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</row>
    <row r="105" customFormat="false" ht="11.25" hidden="false" customHeight="false" outlineLevel="0" collapsed="false">
      <c r="A105" s="8" t="s">
        <v>113</v>
      </c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</row>
    <row r="106" customFormat="false" ht="11.25" hidden="false" customHeight="false" outlineLevel="0" collapsed="false">
      <c r="A106" s="8" t="s">
        <v>114</v>
      </c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</row>
    <row r="107" customFormat="false" ht="11.25" hidden="false" customHeight="false" outlineLevel="0" collapsed="false">
      <c r="A107" s="8" t="s">
        <v>115</v>
      </c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</row>
    <row r="108" customFormat="false" ht="11.25" hidden="false" customHeight="false" outlineLevel="0" collapsed="false">
      <c r="A108" s="10" t="s">
        <v>116</v>
      </c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</row>
    <row r="109" customFormat="false" ht="11.25" hidden="false" customHeight="false" outlineLevel="0" collapsed="false">
      <c r="A109" s="8" t="s">
        <v>117</v>
      </c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</row>
    <row r="110" customFormat="false" ht="11.25" hidden="false" customHeight="false" outlineLevel="0" collapsed="false">
      <c r="A110" s="8" t="s">
        <v>118</v>
      </c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</row>
    <row r="111" customFormat="false" ht="11.25" hidden="false" customHeight="false" outlineLevel="0" collapsed="false">
      <c r="A111" s="8" t="s">
        <v>119</v>
      </c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</row>
    <row r="112" customFormat="false" ht="11.25" hidden="false" customHeight="false" outlineLevel="0" collapsed="false">
      <c r="A112" s="7" t="s">
        <v>120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</row>
    <row r="113" customFormat="false" ht="11.25" hidden="false" customHeight="false" outlineLevel="0" collapsed="false">
      <c r="A113" s="8" t="s">
        <v>121</v>
      </c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</row>
    <row r="114" customFormat="false" ht="11.25" hidden="false" customHeight="false" outlineLevel="0" collapsed="false">
      <c r="A114" s="8" t="s">
        <v>122</v>
      </c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</row>
    <row r="115" s="6" customFormat="true" ht="11.25" hidden="false" customHeight="false" outlineLevel="0" collapsed="false">
      <c r="A115" s="8" t="s">
        <v>123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</row>
    <row r="116" customFormat="false" ht="11.25" hidden="false" customHeight="false" outlineLevel="0" collapsed="false">
      <c r="A116" s="8" t="s">
        <v>124</v>
      </c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</row>
    <row r="117" customFormat="false" ht="11.25" hidden="false" customHeight="false" outlineLevel="0" collapsed="false">
      <c r="A117" s="8" t="s">
        <v>125</v>
      </c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</row>
    <row r="118" customFormat="false" ht="11.25" hidden="false" customHeight="false" outlineLevel="0" collapsed="false">
      <c r="A118" s="8" t="s">
        <v>126</v>
      </c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</row>
    <row r="119" customFormat="false" ht="11.25" hidden="false" customHeight="false" outlineLevel="0" collapsed="false">
      <c r="A119" s="8" t="s">
        <v>127</v>
      </c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</row>
    <row r="120" customFormat="false" ht="11.25" hidden="false" customHeight="false" outlineLevel="0" collapsed="false">
      <c r="A120" s="8" t="s">
        <v>128</v>
      </c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</row>
    <row r="121" customFormat="false" ht="11.25" hidden="false" customHeight="false" outlineLevel="0" collapsed="false">
      <c r="A121" s="7" t="s">
        <v>129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</row>
    <row r="122" customFormat="false" ht="11.25" hidden="false" customHeight="false" outlineLevel="0" collapsed="false">
      <c r="A122" s="8" t="s">
        <v>130</v>
      </c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</row>
    <row r="123" customFormat="false" ht="11.25" hidden="false" customHeight="false" outlineLevel="0" collapsed="false">
      <c r="A123" s="8" t="s">
        <v>131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</row>
    <row r="124" customFormat="false" ht="11.25" hidden="false" customHeight="false" outlineLevel="0" collapsed="false">
      <c r="A124" s="8" t="s">
        <v>132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</row>
    <row r="125" customFormat="false" ht="11.25" hidden="false" customHeight="false" outlineLevel="0" collapsed="false">
      <c r="A125" s="7" t="s">
        <v>133</v>
      </c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1.25" hidden="false" customHeight="false" outlineLevel="0" collapsed="false">
      <c r="A126" s="8" t="s">
        <v>134</v>
      </c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</row>
    <row r="127" customFormat="false" ht="11.25" hidden="false" customHeight="false" outlineLevel="0" collapsed="false">
      <c r="A127" s="8" t="s">
        <v>135</v>
      </c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</row>
    <row r="128" customFormat="false" ht="11.25" hidden="false" customHeight="false" outlineLevel="0" collapsed="false">
      <c r="A128" s="8" t="s">
        <v>136</v>
      </c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</row>
    <row r="129" customFormat="false" ht="11.25" hidden="false" customHeight="false" outlineLevel="0" collapsed="false">
      <c r="A129" s="8" t="s">
        <v>137</v>
      </c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</row>
    <row r="130" customFormat="false" ht="11.25" hidden="false" customHeight="false" outlineLevel="0" collapsed="false">
      <c r="A130" s="8" t="s">
        <v>138</v>
      </c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</row>
    <row r="131" customFormat="false" ht="11.25" hidden="false" customHeight="true" outlineLevel="0" collapsed="false">
      <c r="A131" s="8" t="s">
        <v>139</v>
      </c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</row>
    <row r="132" customFormat="false" ht="11.25" hidden="false" customHeight="false" outlineLevel="0" collapsed="false">
      <c r="A132" s="10" t="s">
        <v>140</v>
      </c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</row>
    <row r="133" customFormat="false" ht="11.25" hidden="false" customHeight="false" outlineLevel="0" collapsed="false">
      <c r="A133" s="8" t="s">
        <v>141</v>
      </c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</row>
    <row r="134" customFormat="false" ht="11.25" hidden="false" customHeight="false" outlineLevel="0" collapsed="false">
      <c r="A134" s="8" t="s">
        <v>142</v>
      </c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</row>
    <row r="135" s="6" customFormat="true" ht="11.25" hidden="false" customHeight="false" outlineLevel="0" collapsed="false">
      <c r="A135" s="8" t="s">
        <v>143</v>
      </c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</row>
    <row r="136" customFormat="false" ht="11.25" hidden="false" customHeight="false" outlineLevel="0" collapsed="false">
      <c r="A136" s="7" t="s">
        <v>144</v>
      </c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1.25" hidden="false" customHeight="false" outlineLevel="0" collapsed="false">
      <c r="A137" s="8" t="s">
        <v>145</v>
      </c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</row>
    <row r="138" customFormat="false" ht="11.25" hidden="false" customHeight="false" outlineLevel="0" collapsed="false">
      <c r="A138" s="8" t="s">
        <v>146</v>
      </c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</row>
    <row r="139" customFormat="false" ht="11.25" hidden="false" customHeight="false" outlineLevel="0" collapsed="false">
      <c r="A139" s="8" t="s">
        <v>147</v>
      </c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</row>
    <row r="140" customFormat="false" ht="11.25" hidden="false" customHeight="false" outlineLevel="0" collapsed="false">
      <c r="A140" s="8" t="s">
        <v>148</v>
      </c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</row>
    <row r="141" customFormat="false" ht="11.25" hidden="false" customHeight="false" outlineLevel="0" collapsed="false">
      <c r="A141" s="8" t="s">
        <v>149</v>
      </c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</row>
    <row r="142" customFormat="false" ht="11.25" hidden="false" customHeight="false" outlineLevel="0" collapsed="false">
      <c r="A142" s="8" t="s">
        <v>150</v>
      </c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</row>
    <row r="143" customFormat="false" ht="11.25" hidden="false" customHeight="false" outlineLevel="0" collapsed="false">
      <c r="A143" s="7" t="s">
        <v>151</v>
      </c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</row>
    <row r="144" customFormat="false" ht="11.25" hidden="false" customHeight="false" outlineLevel="0" collapsed="false">
      <c r="A144" s="8" t="s">
        <v>152</v>
      </c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</row>
    <row r="145" customFormat="false" ht="11.25" hidden="false" customHeight="false" outlineLevel="0" collapsed="false">
      <c r="A145" s="8" t="s">
        <v>153</v>
      </c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</row>
    <row r="146" customFormat="false" ht="11.25" hidden="false" customHeight="false" outlineLevel="0" collapsed="false">
      <c r="A146" s="8" t="s">
        <v>154</v>
      </c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</row>
    <row r="147" customFormat="false" ht="11.25" hidden="false" customHeight="false" outlineLevel="0" collapsed="false">
      <c r="A147" s="8" t="s">
        <v>155</v>
      </c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</row>
    <row r="148" customFormat="false" ht="11.25" hidden="false" customHeight="false" outlineLevel="0" collapsed="false">
      <c r="A148" s="7" t="s">
        <v>156</v>
      </c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</row>
    <row r="149" customFormat="false" ht="11.25" hidden="false" customHeight="false" outlineLevel="0" collapsed="false">
      <c r="A149" s="8" t="s">
        <v>157</v>
      </c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</row>
    <row r="150" customFormat="false" ht="11.25" hidden="false" customHeight="false" outlineLevel="0" collapsed="false">
      <c r="A150" s="8" t="s">
        <v>158</v>
      </c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</row>
    <row r="151" customFormat="false" ht="11.25" hidden="false" customHeight="false" outlineLevel="0" collapsed="false">
      <c r="A151" s="8" t="s">
        <v>159</v>
      </c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</row>
    <row r="152" customFormat="false" ht="11.25" hidden="false" customHeight="false" outlineLevel="0" collapsed="false">
      <c r="A152" s="8" t="s">
        <v>160</v>
      </c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</row>
    <row r="153" customFormat="false" ht="11.25" hidden="false" customHeight="false" outlineLevel="0" collapsed="false">
      <c r="A153" s="8" t="s">
        <v>161</v>
      </c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</row>
    <row r="154" customFormat="false" ht="11.25" hidden="false" customHeight="false" outlineLevel="0" collapsed="false">
      <c r="A154" s="8" t="s">
        <v>162</v>
      </c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</row>
    <row r="155" customFormat="false" ht="11.25" hidden="false" customHeight="false" outlineLevel="0" collapsed="false">
      <c r="A155" s="8" t="s">
        <v>163</v>
      </c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</row>
    <row r="156" customFormat="false" ht="11.25" hidden="false" customHeight="false" outlineLevel="0" collapsed="false">
      <c r="A156" s="8" t="s">
        <v>164</v>
      </c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</row>
    <row r="157" customFormat="false" ht="11.25" hidden="false" customHeight="false" outlineLevel="0" collapsed="false">
      <c r="A157" s="7" t="s">
        <v>165</v>
      </c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</row>
    <row r="158" customFormat="false" ht="11.25" hidden="false" customHeight="false" outlineLevel="0" collapsed="false">
      <c r="A158" s="8" t="s">
        <v>166</v>
      </c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</row>
    <row r="159" customFormat="false" ht="11.25" hidden="false" customHeight="false" outlineLevel="0" collapsed="false">
      <c r="A159" s="8" t="s">
        <v>167</v>
      </c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</row>
    <row r="160" customFormat="false" ht="11.25" hidden="false" customHeight="false" outlineLevel="0" collapsed="false">
      <c r="A160" s="8" t="s">
        <v>168</v>
      </c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</row>
    <row r="161" customFormat="false" ht="11.25" hidden="false" customHeight="false" outlineLevel="0" collapsed="false">
      <c r="A161" s="8" t="s">
        <v>169</v>
      </c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</row>
    <row r="162" customFormat="false" ht="11.25" hidden="false" customHeight="false" outlineLevel="0" collapsed="false">
      <c r="A162" s="8" t="s">
        <v>170</v>
      </c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</row>
    <row r="163" s="6" customFormat="true" ht="11.25" hidden="false" customHeight="false" outlineLevel="0" collapsed="false">
      <c r="A163" s="8" t="s">
        <v>171</v>
      </c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</row>
    <row r="164" customFormat="false" ht="11.25" hidden="false" customHeight="false" outlineLevel="0" collapsed="false">
      <c r="A164" s="8" t="s">
        <v>172</v>
      </c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</row>
    <row r="165" customFormat="false" ht="11.25" hidden="false" customHeight="false" outlineLevel="0" collapsed="false">
      <c r="A165" s="10" t="s">
        <v>173</v>
      </c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</row>
    <row r="166" customFormat="false" ht="11.25" hidden="false" customHeight="false" outlineLevel="0" collapsed="false">
      <c r="A166" s="8" t="s">
        <v>174</v>
      </c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</row>
    <row r="167" customFormat="false" ht="11.25" hidden="false" customHeight="false" outlineLevel="0" collapsed="false">
      <c r="A167" s="8" t="s">
        <v>175</v>
      </c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</row>
    <row r="168" customFormat="false" ht="11.25" hidden="false" customHeight="false" outlineLevel="0" collapsed="false">
      <c r="A168" s="8" t="s">
        <v>176</v>
      </c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</row>
    <row r="169" customFormat="false" ht="11.25" hidden="false" customHeight="false" outlineLevel="0" collapsed="false">
      <c r="A169" s="8" t="s">
        <v>177</v>
      </c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</row>
    <row r="170" customFormat="false" ht="11.25" hidden="false" customHeight="false" outlineLevel="0" collapsed="false">
      <c r="A170" s="7" t="s">
        <v>178</v>
      </c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</row>
    <row r="171" customFormat="false" ht="11.25" hidden="false" customHeight="false" outlineLevel="0" collapsed="false">
      <c r="A171" s="8" t="s">
        <v>179</v>
      </c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</row>
    <row r="172" customFormat="false" ht="11.25" hidden="false" customHeight="false" outlineLevel="0" collapsed="false">
      <c r="A172" s="8" t="s">
        <v>180</v>
      </c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</row>
    <row r="173" customFormat="false" ht="11.25" hidden="false" customHeight="false" outlineLevel="0" collapsed="false">
      <c r="A173" s="8" t="s">
        <v>181</v>
      </c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</row>
    <row r="174" customFormat="false" ht="11.25" hidden="false" customHeight="false" outlineLevel="0" collapsed="false">
      <c r="A174" s="8" t="s">
        <v>182</v>
      </c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</row>
    <row r="175" customFormat="false" ht="11.25" hidden="false" customHeight="false" outlineLevel="0" collapsed="false">
      <c r="A175" s="8" t="s">
        <v>183</v>
      </c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</row>
    <row r="176" s="6" customFormat="true" ht="11.25" hidden="false" customHeight="false" outlineLevel="0" collapsed="false">
      <c r="A176" s="8" t="s">
        <v>184</v>
      </c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</row>
    <row r="177" customFormat="false" ht="11.25" hidden="false" customHeight="false" outlineLevel="0" collapsed="false">
      <c r="A177" s="8" t="s">
        <v>185</v>
      </c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</row>
    <row r="178" customFormat="false" ht="11.25" hidden="false" customHeight="false" outlineLevel="0" collapsed="false">
      <c r="A178" s="8" t="s">
        <v>186</v>
      </c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</row>
    <row r="179" customFormat="false" ht="11.25" hidden="false" customHeight="false" outlineLevel="0" collapsed="false">
      <c r="A179" s="10" t="s">
        <v>187</v>
      </c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</row>
    <row r="180" customFormat="false" ht="11.25" hidden="false" customHeight="false" outlineLevel="0" collapsed="false">
      <c r="A180" s="7" t="s">
        <v>188</v>
      </c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</row>
    <row r="181" customFormat="false" ht="11.25" hidden="false" customHeight="false" outlineLevel="0" collapsed="false">
      <c r="A181" s="7" t="s">
        <v>188</v>
      </c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</row>
    <row r="182" customFormat="false" ht="11.25" hidden="false" customHeight="false" outlineLevel="0" collapsed="false">
      <c r="A182" s="8" t="s">
        <v>189</v>
      </c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</row>
    <row r="183" s="6" customFormat="true" ht="11.25" hidden="false" customHeight="false" outlineLevel="0" collapsed="false">
      <c r="A183" s="8" t="s">
        <v>190</v>
      </c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</row>
    <row r="184" customFormat="false" ht="11.25" hidden="false" customHeight="false" outlineLevel="0" collapsed="false">
      <c r="A184" s="8" t="s">
        <v>191</v>
      </c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</row>
    <row r="185" customFormat="false" ht="11.25" hidden="false" customHeight="false" outlineLevel="0" collapsed="false">
      <c r="A185" s="8" t="s">
        <v>162</v>
      </c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</row>
    <row r="186" customFormat="false" ht="11.25" hidden="false" customHeight="false" outlineLevel="0" collapsed="false">
      <c r="A186" s="8" t="s">
        <v>192</v>
      </c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</row>
    <row r="187" customFormat="false" ht="11.25" hidden="false" customHeight="false" outlineLevel="0" collapsed="false">
      <c r="A187" s="8" t="s">
        <v>163</v>
      </c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</row>
    <row r="188" customFormat="false" ht="11.25" hidden="false" customHeight="false" outlineLevel="0" collapsed="false">
      <c r="A188" s="12" t="s">
        <v>193</v>
      </c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</row>
    <row r="189" customFormat="false" ht="11.25" hidden="false" customHeight="false" outlineLevel="0" collapsed="false">
      <c r="A189" s="8" t="s">
        <v>164</v>
      </c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</row>
    <row r="190" customFormat="false" ht="11.25" hidden="false" customHeight="false" outlineLevel="0" collapsed="false">
      <c r="A190" s="8" t="s">
        <v>194</v>
      </c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</row>
    <row r="191" customFormat="false" ht="11.25" hidden="false" customHeight="false" outlineLevel="0" collapsed="false">
      <c r="A191" s="7" t="s">
        <v>195</v>
      </c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</row>
    <row r="192" customFormat="false" ht="11.25" hidden="false" customHeight="false" outlineLevel="0" collapsed="false">
      <c r="A192" s="7" t="s">
        <v>196</v>
      </c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</row>
    <row r="193" customFormat="false" ht="11.25" hidden="false" customHeight="false" outlineLevel="0" collapsed="false">
      <c r="A193" s="13" t="s">
        <v>197</v>
      </c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</row>
    <row r="194" customFormat="false" ht="11.25" hidden="false" customHeight="false" outlineLevel="0" collapsed="false">
      <c r="A194" s="8" t="s">
        <v>198</v>
      </c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</row>
    <row r="195" customFormat="false" ht="11.25" hidden="false" customHeight="false" outlineLevel="0" collapsed="false">
      <c r="A195" s="8" t="s">
        <v>199</v>
      </c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</row>
    <row r="196" customFormat="false" ht="11.25" hidden="false" customHeight="false" outlineLevel="0" collapsed="false">
      <c r="A196" s="8" t="s">
        <v>200</v>
      </c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</row>
    <row r="197" s="6" customFormat="true" ht="11.25" hidden="false" customHeight="false" outlineLevel="0" collapsed="false">
      <c r="A197" s="7" t="s">
        <v>201</v>
      </c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</row>
    <row r="198" customFormat="false" ht="11.25" hidden="false" customHeight="false" outlineLevel="0" collapsed="false">
      <c r="A198" s="8" t="s">
        <v>202</v>
      </c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</row>
    <row r="199" customFormat="false" ht="11.25" hidden="false" customHeight="false" outlineLevel="0" collapsed="false">
      <c r="A199" s="8" t="s">
        <v>203</v>
      </c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</row>
    <row r="200" customFormat="false" ht="11.25" hidden="false" customHeight="false" outlineLevel="0" collapsed="false">
      <c r="A200" s="8" t="s">
        <v>204</v>
      </c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</row>
    <row r="201" customFormat="false" ht="11.25" hidden="false" customHeight="false" outlineLevel="0" collapsed="false">
      <c r="A201" s="10" t="s">
        <v>205</v>
      </c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</row>
    <row r="202" customFormat="false" ht="11.25" hidden="false" customHeight="false" outlineLevel="0" collapsed="false">
      <c r="A202" s="8" t="s">
        <v>206</v>
      </c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</row>
    <row r="203" customFormat="false" ht="11.25" hidden="false" customHeight="false" outlineLevel="0" collapsed="false">
      <c r="A203" s="10" t="s">
        <v>207</v>
      </c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</row>
    <row r="204" customFormat="false" ht="11.25" hidden="false" customHeight="false" outlineLevel="0" collapsed="false">
      <c r="A204" s="10" t="s">
        <v>208</v>
      </c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</row>
    <row r="205" customFormat="false" ht="11.25" hidden="false" customHeight="false" outlineLevel="0" collapsed="false">
      <c r="A205" s="10" t="s">
        <v>209</v>
      </c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</row>
    <row r="206" customFormat="false" ht="11.25" hidden="false" customHeight="false" outlineLevel="0" collapsed="false">
      <c r="A206" s="10" t="s">
        <v>210</v>
      </c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</row>
    <row r="207" customFormat="false" ht="11.25" hidden="false" customHeight="false" outlineLevel="0" collapsed="false">
      <c r="A207" s="10" t="s">
        <v>211</v>
      </c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</row>
    <row r="208" customFormat="false" ht="11.25" hidden="false" customHeight="false" outlineLevel="0" collapsed="false">
      <c r="A208" s="10" t="s">
        <v>212</v>
      </c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</row>
    <row r="209" s="6" customFormat="true" ht="11.25" hidden="false" customHeight="false" outlineLevel="0" collapsed="false">
      <c r="A209" s="7" t="s">
        <v>213</v>
      </c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</row>
    <row r="210" customFormat="false" ht="11.25" hidden="false" customHeight="false" outlineLevel="0" collapsed="false">
      <c r="A210" s="8" t="s">
        <v>214</v>
      </c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</row>
    <row r="211" customFormat="false" ht="11.25" hidden="false" customHeight="false" outlineLevel="0" collapsed="false">
      <c r="A211" s="8" t="s">
        <v>215</v>
      </c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</row>
    <row r="212" customFormat="false" ht="11.25" hidden="false" customHeight="false" outlineLevel="0" collapsed="false">
      <c r="A212" s="8" t="s">
        <v>216</v>
      </c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</row>
    <row r="213" customFormat="false" ht="11.25" hidden="false" customHeight="false" outlineLevel="0" collapsed="false">
      <c r="A213" s="8" t="s">
        <v>217</v>
      </c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</row>
    <row r="214" s="6" customFormat="true" ht="11.25" hidden="false" customHeight="false" outlineLevel="0" collapsed="false">
      <c r="A214" s="8" t="s">
        <v>218</v>
      </c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</row>
    <row r="215" customFormat="false" ht="11.25" hidden="false" customHeight="false" outlineLevel="0" collapsed="false">
      <c r="A215" s="8" t="s">
        <v>219</v>
      </c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</row>
    <row r="216" customFormat="false" ht="11.25" hidden="false" customHeight="false" outlineLevel="0" collapsed="false">
      <c r="A216" s="8" t="s">
        <v>220</v>
      </c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</row>
    <row r="217" customFormat="false" ht="11.25" hidden="false" customHeight="false" outlineLevel="0" collapsed="false">
      <c r="A217" s="8" t="s">
        <v>221</v>
      </c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</row>
    <row r="218" customFormat="false" ht="11.25" hidden="false" customHeight="false" outlineLevel="0" collapsed="false">
      <c r="A218" s="8" t="s">
        <v>222</v>
      </c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</row>
    <row r="219" customFormat="false" ht="11.25" hidden="false" customHeight="false" outlineLevel="0" collapsed="false">
      <c r="A219" s="8" t="s">
        <v>223</v>
      </c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</row>
    <row r="220" customFormat="false" ht="11.25" hidden="false" customHeight="false" outlineLevel="0" collapsed="false">
      <c r="A220" s="8" t="s">
        <v>224</v>
      </c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</row>
    <row r="221" customFormat="false" ht="11.25" hidden="false" customHeight="false" outlineLevel="0" collapsed="false">
      <c r="A221" s="7" t="s">
        <v>225</v>
      </c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</row>
    <row r="222" s="6" customFormat="true" ht="11.25" hidden="false" customHeight="false" outlineLevel="0" collapsed="false">
      <c r="A222" s="7" t="s">
        <v>226</v>
      </c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</row>
    <row r="223" customFormat="false" ht="11.25" hidden="false" customHeight="false" outlineLevel="0" collapsed="false">
      <c r="A223" s="8" t="s">
        <v>227</v>
      </c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</row>
    <row r="224" customFormat="false" ht="11.25" hidden="false" customHeight="false" outlineLevel="0" collapsed="false">
      <c r="A224" s="8" t="s">
        <v>228</v>
      </c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</row>
    <row r="225" s="6" customFormat="true" ht="11.25" hidden="false" customHeight="false" outlineLevel="0" collapsed="false">
      <c r="A225" s="8" t="s">
        <v>229</v>
      </c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</row>
    <row r="226" customFormat="false" ht="11.25" hidden="false" customHeight="false" outlineLevel="0" collapsed="false">
      <c r="A226" s="7" t="s">
        <v>230</v>
      </c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</row>
    <row r="227" customFormat="false" ht="11.25" hidden="false" customHeight="false" outlineLevel="0" collapsed="false">
      <c r="A227" s="8" t="s">
        <v>230</v>
      </c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</row>
    <row r="228" customFormat="false" ht="11.25" hidden="false" customHeight="false" outlineLevel="0" collapsed="false">
      <c r="A228" s="7" t="s">
        <v>231</v>
      </c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</row>
    <row r="229" customFormat="false" ht="11.25" hidden="false" customHeight="false" outlineLevel="0" collapsed="false">
      <c r="A229" s="7" t="s">
        <v>232</v>
      </c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</row>
    <row r="230" customFormat="false" ht="11.25" hidden="false" customHeight="false" outlineLevel="0" collapsed="false">
      <c r="A230" s="7" t="s">
        <v>233</v>
      </c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</row>
    <row r="231" customFormat="false" ht="11.25" hidden="false" customHeight="false" outlineLevel="0" collapsed="false">
      <c r="A231" s="8" t="s">
        <v>234</v>
      </c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</row>
    <row r="232" customFormat="false" ht="11.25" hidden="false" customHeight="false" outlineLevel="0" collapsed="false">
      <c r="A232" s="8" t="s">
        <v>235</v>
      </c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</row>
    <row r="233" customFormat="false" ht="11.25" hidden="false" customHeight="false" outlineLevel="0" collapsed="false">
      <c r="A233" s="8" t="s">
        <v>236</v>
      </c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</row>
    <row r="234" customFormat="false" ht="11.25" hidden="false" customHeight="false" outlineLevel="0" collapsed="false">
      <c r="A234" s="8" t="s">
        <v>237</v>
      </c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</row>
    <row r="235" customFormat="false" ht="11.25" hidden="false" customHeight="false" outlineLevel="0" collapsed="false">
      <c r="A235" s="8" t="s">
        <v>238</v>
      </c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</row>
    <row r="236" customFormat="false" ht="11.25" hidden="false" customHeight="false" outlineLevel="0" collapsed="false">
      <c r="A236" s="7" t="s">
        <v>239</v>
      </c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</row>
    <row r="237" customFormat="false" ht="11.25" hidden="false" customHeight="false" outlineLevel="0" collapsed="false">
      <c r="A237" s="8" t="s">
        <v>240</v>
      </c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</row>
    <row r="238" s="6" customFormat="true" ht="11.25" hidden="false" customHeight="false" outlineLevel="0" collapsed="false">
      <c r="A238" s="8" t="s">
        <v>241</v>
      </c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</row>
    <row r="239" customFormat="false" ht="11.25" hidden="false" customHeight="false" outlineLevel="0" collapsed="false">
      <c r="A239" s="8" t="s">
        <v>242</v>
      </c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</row>
    <row r="240" customFormat="false" ht="11.25" hidden="false" customHeight="false" outlineLevel="0" collapsed="false">
      <c r="A240" s="8" t="s">
        <v>243</v>
      </c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</row>
    <row r="241" customFormat="false" ht="11.25" hidden="false" customHeight="false" outlineLevel="0" collapsed="false">
      <c r="A241" s="8" t="s">
        <v>244</v>
      </c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</row>
    <row r="242" customFormat="false" ht="11.25" hidden="false" customHeight="false" outlineLevel="0" collapsed="false">
      <c r="A242" s="8" t="s">
        <v>245</v>
      </c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</row>
    <row r="243" customFormat="false" ht="11.25" hidden="false" customHeight="false" outlineLevel="0" collapsed="false">
      <c r="A243" s="7" t="s">
        <v>246</v>
      </c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</row>
    <row r="244" customFormat="false" ht="11.25" hidden="false" customHeight="false" outlineLevel="0" collapsed="false">
      <c r="A244" s="8" t="s">
        <v>247</v>
      </c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</row>
    <row r="245" customFormat="false" ht="11.25" hidden="false" customHeight="false" outlineLevel="0" collapsed="false">
      <c r="A245" s="8" t="s">
        <v>248</v>
      </c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</row>
    <row r="246" customFormat="false" ht="11.25" hidden="false" customHeight="false" outlineLevel="0" collapsed="false">
      <c r="A246" s="8" t="s">
        <v>249</v>
      </c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</row>
    <row r="247" customFormat="false" ht="11.25" hidden="false" customHeight="false" outlineLevel="0" collapsed="false">
      <c r="A247" s="7" t="s">
        <v>250</v>
      </c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</row>
    <row r="248" customFormat="false" ht="11.25" hidden="false" customHeight="false" outlineLevel="0" collapsed="false">
      <c r="A248" s="7" t="s">
        <v>251</v>
      </c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</row>
    <row r="249" customFormat="false" ht="11.25" hidden="false" customHeight="false" outlineLevel="0" collapsed="false">
      <c r="A249" s="8" t="s">
        <v>252</v>
      </c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</row>
    <row r="250" customFormat="false" ht="11.25" hidden="false" customHeight="false" outlineLevel="0" collapsed="false">
      <c r="A250" s="8" t="s">
        <v>253</v>
      </c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</row>
    <row r="251" customFormat="false" ht="11.25" hidden="false" customHeight="false" outlineLevel="0" collapsed="false">
      <c r="A251" s="8" t="s">
        <v>254</v>
      </c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</row>
    <row r="252" s="6" customFormat="true" ht="11.25" hidden="false" customHeight="false" outlineLevel="0" collapsed="false">
      <c r="A252" s="8" t="s">
        <v>255</v>
      </c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</row>
    <row r="253" customFormat="false" ht="11.25" hidden="false" customHeight="false" outlineLevel="0" collapsed="false">
      <c r="A253" s="8" t="s">
        <v>256</v>
      </c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</row>
    <row r="254" customFormat="false" ht="11.25" hidden="false" customHeight="false" outlineLevel="0" collapsed="false">
      <c r="A254" s="10" t="s">
        <v>257</v>
      </c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</row>
    <row r="255" s="6" customFormat="true" ht="11.25" hidden="false" customHeight="false" outlineLevel="0" collapsed="false">
      <c r="A255" s="10" t="s">
        <v>258</v>
      </c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</row>
    <row r="256" s="6" customFormat="true" ht="11.25" hidden="false" customHeight="false" outlineLevel="0" collapsed="false">
      <c r="A256" s="8" t="s">
        <v>259</v>
      </c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</row>
    <row r="257" customFormat="false" ht="11.25" hidden="false" customHeight="false" outlineLevel="0" collapsed="false">
      <c r="A257" s="8" t="s">
        <v>260</v>
      </c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</row>
    <row r="258" customFormat="false" ht="11.25" hidden="false" customHeight="false" outlineLevel="0" collapsed="false">
      <c r="A258" s="10" t="s">
        <v>261</v>
      </c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</row>
    <row r="259" customFormat="false" ht="11.25" hidden="false" customHeight="false" outlineLevel="0" collapsed="false">
      <c r="A259" s="8" t="s">
        <v>262</v>
      </c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</row>
    <row r="260" customFormat="false" ht="11.25" hidden="false" customHeight="false" outlineLevel="0" collapsed="false">
      <c r="A260" s="7" t="s">
        <v>263</v>
      </c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</row>
    <row r="261" customFormat="false" ht="11.25" hidden="false" customHeight="false" outlineLevel="0" collapsed="false">
      <c r="A261" s="8" t="s">
        <v>264</v>
      </c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</row>
    <row r="262" customFormat="false" ht="11.25" hidden="false" customHeight="false" outlineLevel="0" collapsed="false">
      <c r="A262" s="8" t="s">
        <v>265</v>
      </c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</row>
    <row r="263" customFormat="false" ht="11.25" hidden="false" customHeight="false" outlineLevel="0" collapsed="false">
      <c r="A263" s="8" t="s">
        <v>266</v>
      </c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</row>
    <row r="264" customFormat="false" ht="11.25" hidden="false" customHeight="false" outlineLevel="0" collapsed="false">
      <c r="A264" s="8" t="s">
        <v>267</v>
      </c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</row>
    <row r="265" customFormat="false" ht="11.25" hidden="false" customHeight="false" outlineLevel="0" collapsed="false">
      <c r="A265" s="7" t="s">
        <v>268</v>
      </c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</row>
    <row r="266" customFormat="false" ht="11.25" hidden="false" customHeight="false" outlineLevel="0" collapsed="false">
      <c r="A266" s="7" t="s">
        <v>268</v>
      </c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</row>
    <row r="267" customFormat="false" ht="11.25" hidden="false" customHeight="false" outlineLevel="0" collapsed="false">
      <c r="A267" s="8" t="s">
        <v>269</v>
      </c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</row>
    <row r="268" s="6" customFormat="true" ht="11.25" hidden="false" customHeight="false" outlineLevel="0" collapsed="false">
      <c r="A268" s="10" t="s">
        <v>270</v>
      </c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</row>
    <row r="269" s="6" customFormat="true" ht="11.25" hidden="false" customHeight="false" outlineLevel="0" collapsed="false">
      <c r="A269" s="8" t="s">
        <v>271</v>
      </c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</row>
    <row r="270" s="6" customFormat="true" ht="11.25" hidden="false" customHeight="false" outlineLevel="0" collapsed="false">
      <c r="A270" s="8" t="s">
        <v>272</v>
      </c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</row>
    <row r="271" customFormat="false" ht="11.25" hidden="false" customHeight="false" outlineLevel="0" collapsed="false">
      <c r="A271" s="8" t="s">
        <v>273</v>
      </c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</row>
    <row r="272" customFormat="false" ht="11.25" hidden="false" customHeight="false" outlineLevel="0" collapsed="false">
      <c r="A272" s="8" t="s">
        <v>274</v>
      </c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</row>
    <row r="273" customFormat="false" ht="11.25" hidden="false" customHeight="false" outlineLevel="0" collapsed="false">
      <c r="A273" s="7" t="s">
        <v>275</v>
      </c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</row>
    <row r="274" customFormat="false" ht="11.25" hidden="false" customHeight="false" outlineLevel="0" collapsed="false">
      <c r="A274" s="7" t="s">
        <v>276</v>
      </c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</row>
    <row r="275" customFormat="false" ht="11.25" hidden="false" customHeight="false" outlineLevel="0" collapsed="false">
      <c r="A275" s="7" t="s">
        <v>277</v>
      </c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</row>
    <row r="276" customFormat="false" ht="11.25" hidden="false" customHeight="false" outlineLevel="0" collapsed="false">
      <c r="A276" s="8" t="s">
        <v>278</v>
      </c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</row>
    <row r="277" s="6" customFormat="true" ht="11.25" hidden="false" customHeight="false" outlineLevel="0" collapsed="false">
      <c r="A277" s="8" t="s">
        <v>279</v>
      </c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</row>
    <row r="278" customFormat="false" ht="11.25" hidden="false" customHeight="false" outlineLevel="0" collapsed="false">
      <c r="A278" s="8" t="s">
        <v>280</v>
      </c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</row>
    <row r="279" customFormat="false" ht="11.25" hidden="false" customHeight="false" outlineLevel="0" collapsed="false">
      <c r="A279" s="12" t="s">
        <v>281</v>
      </c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</row>
    <row r="280" customFormat="false" ht="11.25" hidden="false" customHeight="false" outlineLevel="0" collapsed="false">
      <c r="A280" s="8" t="s">
        <v>282</v>
      </c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</row>
    <row r="281" customFormat="false" ht="11.25" hidden="false" customHeight="false" outlineLevel="0" collapsed="false">
      <c r="A281" s="8" t="s">
        <v>283</v>
      </c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</row>
    <row r="282" customFormat="false" ht="11.25" hidden="false" customHeight="false" outlineLevel="0" collapsed="false">
      <c r="A282" s="7" t="s">
        <v>284</v>
      </c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</row>
    <row r="283" customFormat="false" ht="11.25" hidden="false" customHeight="false" outlineLevel="0" collapsed="false">
      <c r="A283" s="8" t="s">
        <v>285</v>
      </c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</row>
    <row r="284" s="6" customFormat="true" ht="11.25" hidden="false" customHeight="false" outlineLevel="0" collapsed="false">
      <c r="A284" s="8" t="s">
        <v>286</v>
      </c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</row>
    <row r="285" customFormat="false" ht="11.25" hidden="false" customHeight="false" outlineLevel="0" collapsed="false">
      <c r="A285" s="8" t="s">
        <v>287</v>
      </c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</row>
    <row r="286" customFormat="false" ht="11.25" hidden="false" customHeight="false" outlineLevel="0" collapsed="false">
      <c r="A286" s="8" t="s">
        <v>288</v>
      </c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</row>
    <row r="287" customFormat="false" ht="11.25" hidden="false" customHeight="false" outlineLevel="0" collapsed="false">
      <c r="A287" s="8" t="s">
        <v>289</v>
      </c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</row>
    <row r="288" customFormat="false" ht="11.25" hidden="false" customHeight="false" outlineLevel="0" collapsed="false">
      <c r="A288" s="12" t="s">
        <v>290</v>
      </c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</row>
    <row r="289" customFormat="false" ht="11.25" hidden="false" customHeight="false" outlineLevel="0" collapsed="false">
      <c r="A289" s="8" t="s">
        <v>291</v>
      </c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</row>
    <row r="290" customFormat="false" ht="11.25" hidden="false" customHeight="false" outlineLevel="0" collapsed="false">
      <c r="A290" s="8" t="s">
        <v>292</v>
      </c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</row>
    <row r="291" customFormat="false" ht="11.25" hidden="false" customHeight="false" outlineLevel="0" collapsed="false">
      <c r="A291" s="8" t="s">
        <v>293</v>
      </c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</row>
    <row r="292" customFormat="false" ht="11.25" hidden="false" customHeight="false" outlineLevel="0" collapsed="false">
      <c r="A292" s="7" t="s">
        <v>294</v>
      </c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</row>
    <row r="293" customFormat="false" ht="11.25" hidden="false" customHeight="false" outlineLevel="0" collapsed="false">
      <c r="A293" s="8" t="s">
        <v>295</v>
      </c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</row>
    <row r="294" customFormat="false" ht="11.25" hidden="false" customHeight="false" outlineLevel="0" collapsed="false">
      <c r="A294" s="8" t="s">
        <v>296</v>
      </c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</row>
    <row r="295" customFormat="false" ht="11.25" hidden="false" customHeight="false" outlineLevel="0" collapsed="false">
      <c r="A295" s="8" t="s">
        <v>297</v>
      </c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</row>
    <row r="296" customFormat="false" ht="11.25" hidden="false" customHeight="false" outlineLevel="0" collapsed="false">
      <c r="A296" s="8" t="s">
        <v>298</v>
      </c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</row>
    <row r="297" s="6" customFormat="true" ht="11.25" hidden="false" customHeight="false" outlineLevel="0" collapsed="false">
      <c r="A297" s="12" t="s">
        <v>299</v>
      </c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</row>
    <row r="298" s="6" customFormat="true" ht="11.25" hidden="false" customHeight="false" outlineLevel="0" collapsed="false">
      <c r="A298" s="8" t="s">
        <v>300</v>
      </c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</row>
    <row r="299" customFormat="false" ht="11.25" hidden="false" customHeight="false" outlineLevel="0" collapsed="false">
      <c r="A299" s="12" t="s">
        <v>301</v>
      </c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</row>
    <row r="300" customFormat="false" ht="11.25" hidden="false" customHeight="false" outlineLevel="0" collapsed="false">
      <c r="A300" s="8" t="s">
        <v>302</v>
      </c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</row>
    <row r="301" customFormat="false" ht="11.25" hidden="false" customHeight="false" outlineLevel="0" collapsed="false">
      <c r="A301" s="10" t="s">
        <v>303</v>
      </c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</row>
    <row r="302" s="6" customFormat="true" ht="11.25" hidden="false" customHeight="false" outlineLevel="0" collapsed="false">
      <c r="A302" s="8" t="s">
        <v>304</v>
      </c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9"/>
    </row>
    <row r="303" customFormat="false" ht="11.25" hidden="false" customHeight="false" outlineLevel="0" collapsed="false">
      <c r="A303" s="7" t="s">
        <v>305</v>
      </c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</row>
    <row r="304" s="6" customFormat="true" ht="11.25" hidden="false" customHeight="false" outlineLevel="0" collapsed="false">
      <c r="A304" s="7" t="s">
        <v>305</v>
      </c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</row>
    <row r="305" s="6" customFormat="true" ht="11.25" hidden="false" customHeight="false" outlineLevel="0" collapsed="false">
      <c r="A305" s="8" t="s">
        <v>306</v>
      </c>
      <c r="B305" s="9"/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9"/>
    </row>
    <row r="306" s="6" customFormat="true" ht="11.25" hidden="false" customHeight="false" outlineLevel="0" collapsed="false">
      <c r="A306" s="8" t="s">
        <v>307</v>
      </c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9"/>
    </row>
    <row r="307" customFormat="false" ht="11.25" hidden="false" customHeight="false" outlineLevel="0" collapsed="false">
      <c r="A307" s="8" t="s">
        <v>308</v>
      </c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</row>
    <row r="308" customFormat="false" ht="11.25" hidden="false" customHeight="false" outlineLevel="0" collapsed="false">
      <c r="A308" s="8" t="s">
        <v>309</v>
      </c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9"/>
    </row>
    <row r="309" customFormat="false" ht="11.25" hidden="false" customHeight="false" outlineLevel="0" collapsed="false">
      <c r="A309" s="8" t="s">
        <v>310</v>
      </c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</row>
    <row r="310" customFormat="false" ht="11.25" hidden="false" customHeight="false" outlineLevel="0" collapsed="false">
      <c r="A310" s="8" t="s">
        <v>311</v>
      </c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9"/>
    </row>
    <row r="311" customFormat="false" ht="11.25" hidden="false" customHeight="false" outlineLevel="0" collapsed="false">
      <c r="A311" s="8" t="s">
        <v>312</v>
      </c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9"/>
    </row>
    <row r="312" customFormat="false" ht="11.25" hidden="false" customHeight="false" outlineLevel="0" collapsed="false">
      <c r="A312" s="8" t="s">
        <v>313</v>
      </c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</row>
    <row r="313" s="6" customFormat="true" ht="11.25" hidden="false" customHeight="false" outlineLevel="0" collapsed="false">
      <c r="A313" s="7" t="s">
        <v>314</v>
      </c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</row>
    <row r="314" customFormat="false" ht="11.25" hidden="false" customHeight="false" outlineLevel="0" collapsed="false">
      <c r="A314" s="13" t="s">
        <v>314</v>
      </c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</row>
    <row r="315" customFormat="false" ht="11.25" hidden="false" customHeight="false" outlineLevel="0" collapsed="false">
      <c r="A315" s="8" t="s">
        <v>315</v>
      </c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</row>
    <row r="316" customFormat="false" ht="11.25" hidden="false" customHeight="false" outlineLevel="0" collapsed="false">
      <c r="A316" s="8" t="s">
        <v>316</v>
      </c>
      <c r="B316" s="9"/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9"/>
    </row>
    <row r="317" customFormat="false" ht="11.25" hidden="false" customHeight="false" outlineLevel="0" collapsed="false">
      <c r="A317" s="8" t="s">
        <v>317</v>
      </c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9"/>
    </row>
    <row r="318" customFormat="false" ht="11.25" hidden="false" customHeight="false" outlineLevel="0" collapsed="false">
      <c r="A318" s="7" t="s">
        <v>318</v>
      </c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</row>
    <row r="319" customFormat="false" ht="11.25" hidden="false" customHeight="false" outlineLevel="0" collapsed="false">
      <c r="A319" s="7" t="s">
        <v>318</v>
      </c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</row>
    <row r="320" customFormat="false" ht="11.25" hidden="false" customHeight="false" outlineLevel="0" collapsed="false">
      <c r="A320" s="8" t="s">
        <v>319</v>
      </c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</row>
    <row r="321" customFormat="false" ht="11.25" hidden="false" customHeight="false" outlineLevel="0" collapsed="false">
      <c r="A321" s="8" t="s">
        <v>320</v>
      </c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</row>
    <row r="322" customFormat="false" ht="11.25" hidden="false" customHeight="false" outlineLevel="0" collapsed="false">
      <c r="A322" s="8" t="s">
        <v>321</v>
      </c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</row>
    <row r="323" customFormat="false" ht="11.25" hidden="false" customHeight="false" outlineLevel="0" collapsed="false">
      <c r="A323" s="7" t="s">
        <v>322</v>
      </c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</row>
    <row r="324" customFormat="false" ht="11.25" hidden="false" customHeight="false" outlineLevel="0" collapsed="false">
      <c r="A324" s="7" t="s">
        <v>322</v>
      </c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</row>
    <row r="325" customFormat="false" ht="11.25" hidden="false" customHeight="false" outlineLevel="0" collapsed="false">
      <c r="A325" s="7" t="s">
        <v>323</v>
      </c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</row>
    <row r="326" customFormat="false" ht="11.25" hidden="false" customHeight="false" outlineLevel="0" collapsed="false">
      <c r="A326" s="8" t="s">
        <v>324</v>
      </c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9"/>
    </row>
    <row r="327" customFormat="false" ht="11.25" hidden="false" customHeight="false" outlineLevel="0" collapsed="false">
      <c r="A327" s="8" t="s">
        <v>325</v>
      </c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9"/>
    </row>
    <row r="328" customFormat="false" ht="11.25" hidden="false" customHeight="false" outlineLevel="0" collapsed="false">
      <c r="A328" s="8" t="s">
        <v>326</v>
      </c>
      <c r="B328" s="9"/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9"/>
    </row>
    <row r="329" customFormat="false" ht="11.25" hidden="false" customHeight="false" outlineLevel="0" collapsed="false">
      <c r="A329" s="8" t="s">
        <v>327</v>
      </c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</row>
    <row r="330" customFormat="false" ht="11.25" hidden="false" customHeight="false" outlineLevel="0" collapsed="false">
      <c r="A330" s="8" t="s">
        <v>328</v>
      </c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</row>
    <row r="331" customFormat="false" ht="11.25" hidden="false" customHeight="false" outlineLevel="0" collapsed="false">
      <c r="A331" s="8" t="s">
        <v>329</v>
      </c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9"/>
    </row>
    <row r="332" s="6" customFormat="true" ht="11.25" hidden="false" customHeight="false" outlineLevel="0" collapsed="false">
      <c r="A332" s="8" t="s">
        <v>330</v>
      </c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</row>
    <row r="333" customFormat="false" ht="11.25" hidden="false" customHeight="false" outlineLevel="0" collapsed="false">
      <c r="A333" s="10" t="s">
        <v>331</v>
      </c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</row>
    <row r="334" customFormat="false" ht="11.25" hidden="false" customHeight="false" outlineLevel="0" collapsed="false">
      <c r="A334" s="8" t="s">
        <v>332</v>
      </c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9"/>
    </row>
    <row r="335" customFormat="false" ht="11.25" hidden="false" customHeight="false" outlineLevel="0" collapsed="false">
      <c r="A335" s="7" t="s">
        <v>333</v>
      </c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</row>
    <row r="336" s="6" customFormat="true" ht="11.25" hidden="false" customHeight="false" outlineLevel="0" collapsed="false">
      <c r="A336" s="8" t="s">
        <v>334</v>
      </c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9"/>
    </row>
    <row r="337" s="6" customFormat="true" ht="11.25" hidden="false" customHeight="false" outlineLevel="0" collapsed="false">
      <c r="A337" s="8" t="s">
        <v>335</v>
      </c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9"/>
    </row>
    <row r="338" customFormat="false" ht="11.25" hidden="false" customHeight="false" outlineLevel="0" collapsed="false">
      <c r="A338" s="8" t="s">
        <v>336</v>
      </c>
      <c r="B338" s="9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</row>
    <row r="339" customFormat="false" ht="11.25" hidden="false" customHeight="false" outlineLevel="0" collapsed="false">
      <c r="A339" s="10" t="s">
        <v>337</v>
      </c>
      <c r="B339" s="9"/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9"/>
    </row>
    <row r="340" customFormat="false" ht="11.25" hidden="false" customHeight="false" outlineLevel="0" collapsed="false">
      <c r="A340" s="8" t="s">
        <v>338</v>
      </c>
      <c r="B340" s="9"/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9"/>
    </row>
    <row r="341" customFormat="false" ht="11.25" hidden="false" customHeight="false" outlineLevel="0" collapsed="false">
      <c r="A341" s="8" t="s">
        <v>339</v>
      </c>
      <c r="B341" s="9"/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9"/>
    </row>
    <row r="342" customFormat="false" ht="11.25" hidden="false" customHeight="false" outlineLevel="0" collapsed="false">
      <c r="A342" s="8" t="s">
        <v>340</v>
      </c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</row>
    <row r="343" customFormat="false" ht="11.25" hidden="false" customHeight="false" outlineLevel="0" collapsed="false">
      <c r="A343" s="8" t="s">
        <v>341</v>
      </c>
      <c r="B343" s="9"/>
      <c r="C343" s="9"/>
      <c r="D343" s="9"/>
      <c r="E343" s="9"/>
      <c r="F343" s="9"/>
      <c r="G343" s="9"/>
      <c r="H343" s="9"/>
      <c r="I343" s="9"/>
      <c r="J343" s="9"/>
      <c r="K343" s="9"/>
      <c r="L343" s="9"/>
      <c r="M343" s="9"/>
    </row>
    <row r="344" customFormat="false" ht="11.25" hidden="false" customHeight="false" outlineLevel="0" collapsed="false">
      <c r="A344" s="8" t="s">
        <v>342</v>
      </c>
      <c r="B344" s="9"/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9"/>
    </row>
    <row r="345" customFormat="false" ht="11.25" hidden="false" customHeight="false" outlineLevel="0" collapsed="false">
      <c r="A345" s="8" t="s">
        <v>343</v>
      </c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/>
    </row>
    <row r="346" customFormat="false" ht="11.25" hidden="false" customHeight="false" outlineLevel="0" collapsed="false">
      <c r="A346" s="8" t="s">
        <v>344</v>
      </c>
      <c r="B346" s="9"/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9"/>
    </row>
    <row r="347" customFormat="false" ht="11.25" hidden="false" customHeight="false" outlineLevel="0" collapsed="false">
      <c r="A347" s="8" t="s">
        <v>345</v>
      </c>
      <c r="B347" s="9"/>
      <c r="C347" s="9"/>
      <c r="D347" s="9"/>
      <c r="E347" s="9"/>
      <c r="F347" s="9"/>
      <c r="G347" s="9"/>
      <c r="H347" s="9"/>
      <c r="I347" s="9"/>
      <c r="J347" s="9"/>
      <c r="K347" s="9"/>
      <c r="L347" s="9"/>
      <c r="M347" s="9"/>
    </row>
    <row r="348" customFormat="false" ht="11.25" hidden="false" customHeight="false" outlineLevel="0" collapsed="false">
      <c r="A348" s="8" t="s">
        <v>346</v>
      </c>
      <c r="B348" s="9"/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9"/>
    </row>
    <row r="349" customFormat="false" ht="11.25" hidden="false" customHeight="false" outlineLevel="0" collapsed="false">
      <c r="A349" s="7" t="s">
        <v>347</v>
      </c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</row>
    <row r="350" customFormat="false" ht="11.25" hidden="false" customHeight="false" outlineLevel="0" collapsed="false">
      <c r="A350" s="8" t="s">
        <v>348</v>
      </c>
      <c r="B350" s="9"/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9"/>
    </row>
    <row r="351" customFormat="false" ht="11.25" hidden="false" customHeight="false" outlineLevel="0" collapsed="false">
      <c r="A351" s="8" t="s">
        <v>349</v>
      </c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9"/>
    </row>
    <row r="352" customFormat="false" ht="11.25" hidden="false" customHeight="false" outlineLevel="0" collapsed="false">
      <c r="A352" s="7" t="s">
        <v>350</v>
      </c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</row>
    <row r="353" customFormat="false" ht="11.25" hidden="false" customHeight="false" outlineLevel="0" collapsed="false">
      <c r="A353" s="7" t="s">
        <v>351</v>
      </c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</row>
    <row r="354" customFormat="false" ht="11.25" hidden="false" customHeight="false" outlineLevel="0" collapsed="false">
      <c r="A354" s="7" t="s">
        <v>352</v>
      </c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</row>
    <row r="355" s="6" customFormat="true" ht="11.25" hidden="false" customHeight="false" outlineLevel="0" collapsed="false">
      <c r="A355" s="8" t="s">
        <v>353</v>
      </c>
      <c r="B355" s="9"/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9"/>
    </row>
    <row r="356" customFormat="false" ht="11.25" hidden="false" customHeight="false" outlineLevel="0" collapsed="false">
      <c r="A356" s="8" t="s">
        <v>354</v>
      </c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9"/>
    </row>
    <row r="357" customFormat="false" ht="11.25" hidden="false" customHeight="false" outlineLevel="0" collapsed="false">
      <c r="A357" s="8" t="s">
        <v>355</v>
      </c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9"/>
    </row>
    <row r="358" customFormat="false" ht="11.25" hidden="false" customHeight="false" outlineLevel="0" collapsed="false">
      <c r="A358" s="8" t="s">
        <v>356</v>
      </c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9"/>
    </row>
    <row r="359" customFormat="false" ht="11.25" hidden="false" customHeight="false" outlineLevel="0" collapsed="false">
      <c r="A359" s="8" t="s">
        <v>357</v>
      </c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9"/>
    </row>
    <row r="360" customFormat="false" ht="11.25" hidden="false" customHeight="false" outlineLevel="0" collapsed="false">
      <c r="A360" s="8" t="s">
        <v>358</v>
      </c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</row>
    <row r="361" customFormat="false" ht="11.25" hidden="false" customHeight="false" outlineLevel="0" collapsed="false">
      <c r="A361" s="8" t="s">
        <v>359</v>
      </c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</row>
    <row r="362" s="6" customFormat="true" ht="11.25" hidden="false" customHeight="false" outlineLevel="0" collapsed="false">
      <c r="A362" s="8" t="s">
        <v>360</v>
      </c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</row>
    <row r="363" s="6" customFormat="true" ht="11.25" hidden="false" customHeight="false" outlineLevel="0" collapsed="false">
      <c r="A363" s="8" t="s">
        <v>361</v>
      </c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9"/>
    </row>
    <row r="364" customFormat="false" ht="11.25" hidden="false" customHeight="false" outlineLevel="0" collapsed="false">
      <c r="A364" s="8" t="s">
        <v>362</v>
      </c>
      <c r="B364" s="9"/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9"/>
    </row>
    <row r="365" customFormat="false" ht="11.25" hidden="false" customHeight="false" outlineLevel="0" collapsed="false">
      <c r="A365" s="8" t="s">
        <v>363</v>
      </c>
      <c r="B365" s="9"/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9"/>
    </row>
    <row r="366" customFormat="false" ht="11.25" hidden="false" customHeight="false" outlineLevel="0" collapsed="false">
      <c r="A366" s="8" t="s">
        <v>364</v>
      </c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9"/>
    </row>
    <row r="367" customFormat="false" ht="11.25" hidden="false" customHeight="false" outlineLevel="0" collapsed="false">
      <c r="A367" s="10" t="s">
        <v>365</v>
      </c>
      <c r="B367" s="9"/>
      <c r="C367" s="9"/>
      <c r="D367" s="9"/>
      <c r="E367" s="9"/>
      <c r="F367" s="9"/>
      <c r="G367" s="9"/>
      <c r="H367" s="9"/>
      <c r="I367" s="9"/>
      <c r="J367" s="9"/>
      <c r="K367" s="9"/>
      <c r="L367" s="9"/>
      <c r="M367" s="9"/>
    </row>
    <row r="368" customFormat="false" ht="11.25" hidden="false" customHeight="false" outlineLevel="0" collapsed="false">
      <c r="A368" s="8" t="s">
        <v>366</v>
      </c>
      <c r="B368" s="9"/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9"/>
    </row>
    <row r="369" customFormat="false" ht="11.25" hidden="false" customHeight="false" outlineLevel="0" collapsed="false">
      <c r="A369" s="7" t="s">
        <v>367</v>
      </c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</row>
    <row r="370" customFormat="false" ht="11.25" hidden="false" customHeight="false" outlineLevel="0" collapsed="false">
      <c r="A370" s="8" t="s">
        <v>368</v>
      </c>
      <c r="B370" s="9"/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9"/>
    </row>
    <row r="371" s="6" customFormat="true" ht="11.25" hidden="false" customHeight="false" outlineLevel="0" collapsed="false">
      <c r="A371" s="8" t="s">
        <v>369</v>
      </c>
      <c r="B371" s="9"/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9"/>
    </row>
    <row r="372" s="6" customFormat="true" ht="11.25" hidden="false" customHeight="false" outlineLevel="0" collapsed="false">
      <c r="A372" s="8" t="s">
        <v>370</v>
      </c>
      <c r="B372" s="9"/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9"/>
    </row>
    <row r="373" s="6" customFormat="true" ht="11.25" hidden="false" customHeight="false" outlineLevel="0" collapsed="false">
      <c r="A373" s="8" t="s">
        <v>371</v>
      </c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9"/>
    </row>
    <row r="374" customFormat="false" ht="11.25" hidden="false" customHeight="false" outlineLevel="0" collapsed="false">
      <c r="A374" s="7" t="s">
        <v>372</v>
      </c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</row>
    <row r="375" customFormat="false" ht="11.25" hidden="false" customHeight="false" outlineLevel="0" collapsed="false">
      <c r="A375" s="13" t="s">
        <v>373</v>
      </c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</row>
    <row r="376" customFormat="false" ht="11.25" hidden="false" customHeight="false" outlineLevel="0" collapsed="false">
      <c r="A376" s="10" t="s">
        <v>374</v>
      </c>
      <c r="B376" s="9"/>
      <c r="C376" s="9"/>
      <c r="D376" s="9"/>
      <c r="E376" s="9"/>
      <c r="F376" s="9"/>
      <c r="G376" s="9"/>
      <c r="H376" s="9"/>
      <c r="I376" s="9"/>
      <c r="J376" s="9"/>
      <c r="K376" s="9"/>
      <c r="L376" s="9"/>
      <c r="M376" s="9"/>
    </row>
    <row r="377" customFormat="false" ht="11.25" hidden="false" customHeight="false" outlineLevel="0" collapsed="false">
      <c r="A377" s="8" t="s">
        <v>375</v>
      </c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9"/>
    </row>
    <row r="378" customFormat="false" ht="11.25" hidden="false" customHeight="false" outlineLevel="0" collapsed="false">
      <c r="A378" s="8" t="s">
        <v>376</v>
      </c>
      <c r="B378" s="9"/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9"/>
    </row>
    <row r="379" customFormat="false" ht="11.25" hidden="false" customHeight="false" outlineLevel="0" collapsed="false">
      <c r="A379" s="8" t="s">
        <v>377</v>
      </c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9"/>
    </row>
    <row r="380" customFormat="false" ht="11.25" hidden="false" customHeight="false" outlineLevel="0" collapsed="false">
      <c r="A380" s="8" t="s">
        <v>378</v>
      </c>
      <c r="B380" s="9"/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/>
    </row>
    <row r="381" customFormat="false" ht="11.25" hidden="false" customHeight="false" outlineLevel="0" collapsed="false">
      <c r="A381" s="7" t="s">
        <v>379</v>
      </c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</row>
    <row r="382" customFormat="false" ht="11.25" hidden="false" customHeight="false" outlineLevel="0" collapsed="false">
      <c r="A382" s="8" t="s">
        <v>380</v>
      </c>
      <c r="B382" s="9"/>
      <c r="C382" s="9"/>
      <c r="D382" s="9"/>
      <c r="E382" s="9"/>
      <c r="F382" s="9"/>
      <c r="G382" s="9"/>
      <c r="H382" s="9"/>
      <c r="I382" s="9"/>
      <c r="J382" s="9"/>
      <c r="K382" s="9"/>
      <c r="L382" s="9"/>
      <c r="M382" s="9"/>
    </row>
    <row r="383" customFormat="false" ht="11.25" hidden="false" customHeight="false" outlineLevel="0" collapsed="false">
      <c r="A383" s="8" t="s">
        <v>381</v>
      </c>
      <c r="B383" s="9"/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</row>
    <row r="384" s="6" customFormat="true" ht="11.25" hidden="false" customHeight="false" outlineLevel="0" collapsed="false">
      <c r="A384" s="8" t="s">
        <v>382</v>
      </c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</row>
    <row r="385" customFormat="false" ht="11.25" hidden="false" customHeight="false" outlineLevel="0" collapsed="false">
      <c r="A385" s="8" t="s">
        <v>383</v>
      </c>
      <c r="B385" s="9"/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9"/>
    </row>
    <row r="386" customFormat="false" ht="11.25" hidden="false" customHeight="false" outlineLevel="0" collapsed="false">
      <c r="A386" s="7" t="s">
        <v>384</v>
      </c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</row>
    <row r="387" customFormat="false" ht="11.25" hidden="false" customHeight="false" outlineLevel="0" collapsed="false">
      <c r="A387" s="10" t="s">
        <v>384</v>
      </c>
      <c r="B387" s="9"/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9"/>
    </row>
    <row r="388" customFormat="false" ht="11.25" hidden="false" customHeight="false" outlineLevel="0" collapsed="false">
      <c r="A388" s="7" t="s">
        <v>385</v>
      </c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</row>
    <row r="389" customFormat="false" ht="11.25" hidden="false" customHeight="false" outlineLevel="0" collapsed="false">
      <c r="A389" s="7" t="s">
        <v>386</v>
      </c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</row>
    <row r="390" customFormat="false" ht="11.25" hidden="false" customHeight="false" outlineLevel="0" collapsed="false">
      <c r="A390" s="8" t="s">
        <v>387</v>
      </c>
      <c r="B390" s="9"/>
      <c r="C390" s="9"/>
      <c r="D390" s="9"/>
      <c r="E390" s="9"/>
      <c r="F390" s="9"/>
      <c r="G390" s="9"/>
      <c r="H390" s="9"/>
      <c r="I390" s="9"/>
      <c r="J390" s="9"/>
      <c r="K390" s="9"/>
      <c r="L390" s="9"/>
      <c r="M390" s="9"/>
    </row>
    <row r="391" customFormat="false" ht="11.25" hidden="false" customHeight="false" outlineLevel="0" collapsed="false">
      <c r="A391" s="8" t="s">
        <v>388</v>
      </c>
      <c r="B391" s="9"/>
      <c r="C391" s="9"/>
      <c r="D391" s="9"/>
      <c r="E391" s="9"/>
      <c r="F391" s="9"/>
      <c r="G391" s="9"/>
      <c r="H391" s="9"/>
      <c r="I391" s="9"/>
      <c r="J391" s="9"/>
      <c r="K391" s="9"/>
      <c r="L391" s="9"/>
      <c r="M391" s="9"/>
    </row>
    <row r="392" customFormat="false" ht="11.25" hidden="false" customHeight="false" outlineLevel="0" collapsed="false">
      <c r="A392" s="8" t="s">
        <v>389</v>
      </c>
      <c r="B392" s="9"/>
      <c r="C392" s="9"/>
      <c r="D392" s="9"/>
      <c r="E392" s="9"/>
      <c r="F392" s="9"/>
      <c r="G392" s="9"/>
      <c r="H392" s="9"/>
      <c r="I392" s="9"/>
      <c r="J392" s="9"/>
      <c r="K392" s="9"/>
      <c r="L392" s="9"/>
      <c r="M392" s="9"/>
    </row>
    <row r="393" customFormat="false" ht="11.25" hidden="false" customHeight="false" outlineLevel="0" collapsed="false">
      <c r="A393" s="8" t="s">
        <v>390</v>
      </c>
      <c r="B393" s="9"/>
      <c r="C393" s="9"/>
      <c r="D393" s="9"/>
      <c r="E393" s="9"/>
      <c r="F393" s="9"/>
      <c r="G393" s="9"/>
      <c r="H393" s="9"/>
      <c r="I393" s="9"/>
      <c r="J393" s="9"/>
      <c r="K393" s="9"/>
      <c r="L393" s="9"/>
      <c r="M393" s="9"/>
    </row>
    <row r="394" customFormat="false" ht="11.25" hidden="false" customHeight="false" outlineLevel="0" collapsed="false">
      <c r="A394" s="8" t="s">
        <v>391</v>
      </c>
      <c r="B394" s="9"/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9"/>
    </row>
    <row r="395" customFormat="false" ht="11.25" hidden="false" customHeight="false" outlineLevel="0" collapsed="false">
      <c r="A395" s="8" t="s">
        <v>392</v>
      </c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9"/>
    </row>
    <row r="396" customFormat="false" ht="11.25" hidden="false" customHeight="false" outlineLevel="0" collapsed="false">
      <c r="A396" s="8" t="s">
        <v>393</v>
      </c>
      <c r="B396" s="9"/>
      <c r="C396" s="9"/>
      <c r="D396" s="9"/>
      <c r="E396" s="9"/>
      <c r="F396" s="9"/>
      <c r="G396" s="9"/>
      <c r="H396" s="9"/>
      <c r="I396" s="9"/>
      <c r="J396" s="9"/>
      <c r="K396" s="9"/>
      <c r="L396" s="9"/>
      <c r="M396" s="9"/>
    </row>
    <row r="397" s="6" customFormat="true" ht="11.25" hidden="false" customHeight="false" outlineLevel="0" collapsed="false">
      <c r="A397" s="8" t="s">
        <v>394</v>
      </c>
      <c r="B397" s="9"/>
      <c r="C397" s="9"/>
      <c r="D397" s="9"/>
      <c r="E397" s="9"/>
      <c r="F397" s="9"/>
      <c r="G397" s="9"/>
      <c r="H397" s="9"/>
      <c r="I397" s="9"/>
      <c r="J397" s="9"/>
      <c r="K397" s="9"/>
      <c r="L397" s="9"/>
      <c r="M397" s="9"/>
    </row>
    <row r="398" customFormat="false" ht="11.25" hidden="false" customHeight="false" outlineLevel="0" collapsed="false">
      <c r="A398" s="8" t="s">
        <v>395</v>
      </c>
      <c r="B398" s="9"/>
      <c r="C398" s="9"/>
      <c r="D398" s="9"/>
      <c r="E398" s="9"/>
      <c r="F398" s="9"/>
      <c r="G398" s="9"/>
      <c r="H398" s="9"/>
      <c r="I398" s="9"/>
      <c r="J398" s="9"/>
      <c r="K398" s="9"/>
      <c r="L398" s="9"/>
      <c r="M398" s="9"/>
    </row>
    <row r="399" customFormat="false" ht="11.25" hidden="false" customHeight="false" outlineLevel="0" collapsed="false">
      <c r="A399" s="8" t="s">
        <v>396</v>
      </c>
      <c r="B399" s="9"/>
      <c r="C399" s="9"/>
      <c r="D399" s="9"/>
      <c r="E399" s="9"/>
      <c r="F399" s="9"/>
      <c r="G399" s="9"/>
      <c r="H399" s="9"/>
      <c r="I399" s="9"/>
      <c r="J399" s="9"/>
      <c r="K399" s="9"/>
      <c r="L399" s="9"/>
      <c r="M399" s="9"/>
    </row>
    <row r="400" customFormat="false" ht="11.25" hidden="false" customHeight="false" outlineLevel="0" collapsed="false">
      <c r="A400" s="8" t="s">
        <v>397</v>
      </c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9"/>
    </row>
    <row r="401" customFormat="false" ht="11.25" hidden="false" customHeight="false" outlineLevel="0" collapsed="false">
      <c r="A401" s="8" t="s">
        <v>398</v>
      </c>
      <c r="B401" s="9"/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/>
    </row>
    <row r="402" customFormat="false" ht="11.25" hidden="false" customHeight="false" outlineLevel="0" collapsed="false">
      <c r="A402" s="7" t="s">
        <v>399</v>
      </c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</row>
    <row r="403" customFormat="false" ht="11.25" hidden="false" customHeight="false" outlineLevel="0" collapsed="false">
      <c r="A403" s="7" t="s">
        <v>400</v>
      </c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</row>
    <row r="404" customFormat="false" ht="11.25" hidden="false" customHeight="false" outlineLevel="0" collapsed="false">
      <c r="A404" s="7" t="s">
        <v>400</v>
      </c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</row>
    <row r="405" customFormat="false" ht="11.25" hidden="false" customHeight="false" outlineLevel="0" collapsed="false">
      <c r="A405" s="8" t="s">
        <v>401</v>
      </c>
      <c r="B405" s="9"/>
      <c r="C405" s="9"/>
      <c r="D405" s="9"/>
      <c r="E405" s="9"/>
      <c r="F405" s="9"/>
      <c r="G405" s="9"/>
      <c r="H405" s="9"/>
      <c r="I405" s="9"/>
      <c r="J405" s="9"/>
      <c r="K405" s="9"/>
      <c r="L405" s="9"/>
      <c r="M405" s="9"/>
    </row>
    <row r="406" customFormat="false" ht="11.25" hidden="false" customHeight="false" outlineLevel="0" collapsed="false">
      <c r="A406" s="8" t="s">
        <v>402</v>
      </c>
      <c r="B406" s="9"/>
      <c r="C406" s="9"/>
      <c r="D406" s="9"/>
      <c r="E406" s="9"/>
      <c r="F406" s="9"/>
      <c r="G406" s="9"/>
      <c r="H406" s="9"/>
      <c r="I406" s="9"/>
      <c r="J406" s="9"/>
      <c r="K406" s="9"/>
      <c r="L406" s="9"/>
      <c r="M406" s="9"/>
    </row>
    <row r="407" customFormat="false" ht="11.25" hidden="false" customHeight="false" outlineLevel="0" collapsed="false">
      <c r="A407" s="8" t="s">
        <v>403</v>
      </c>
      <c r="B407" s="9"/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/>
    </row>
    <row r="408" customFormat="false" ht="11.25" hidden="false" customHeight="false" outlineLevel="0" collapsed="false">
      <c r="A408" s="8" t="s">
        <v>404</v>
      </c>
      <c r="B408" s="9"/>
      <c r="C408" s="9"/>
      <c r="D408" s="9"/>
      <c r="E408" s="9"/>
      <c r="F408" s="9"/>
      <c r="G408" s="9"/>
      <c r="H408" s="9"/>
      <c r="I408" s="9"/>
      <c r="J408" s="9"/>
      <c r="K408" s="9"/>
      <c r="L408" s="9"/>
      <c r="M408" s="9"/>
    </row>
    <row r="409" customFormat="false" ht="11.25" hidden="false" customHeight="false" outlineLevel="0" collapsed="false">
      <c r="A409" s="8" t="s">
        <v>405</v>
      </c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9"/>
    </row>
    <row r="410" customFormat="false" ht="11.25" hidden="false" customHeight="false" outlineLevel="0" collapsed="false">
      <c r="A410" s="8" t="s">
        <v>406</v>
      </c>
      <c r="B410" s="9"/>
      <c r="C410" s="9"/>
      <c r="D410" s="9"/>
      <c r="E410" s="9"/>
      <c r="F410" s="9"/>
      <c r="G410" s="9"/>
      <c r="H410" s="9"/>
      <c r="I410" s="9"/>
      <c r="J410" s="9"/>
      <c r="K410" s="9"/>
      <c r="L410" s="9"/>
      <c r="M410" s="9"/>
    </row>
    <row r="411" customFormat="false" ht="11.25" hidden="false" customHeight="false" outlineLevel="0" collapsed="false">
      <c r="A411" s="8" t="s">
        <v>407</v>
      </c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9"/>
    </row>
    <row r="412" customFormat="false" ht="11.25" hidden="false" customHeight="false" outlineLevel="0" collapsed="false">
      <c r="A412" s="8" t="s">
        <v>408</v>
      </c>
      <c r="B412" s="9"/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9"/>
    </row>
    <row r="413" customFormat="false" ht="11.25" hidden="false" customHeight="false" outlineLevel="0" collapsed="false">
      <c r="A413" s="8" t="s">
        <v>409</v>
      </c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9"/>
    </row>
    <row r="414" s="6" customFormat="true" ht="11.25" hidden="false" customHeight="false" outlineLevel="0" collapsed="false">
      <c r="A414" s="7" t="s">
        <v>410</v>
      </c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</row>
    <row r="415" s="6" customFormat="true" ht="11.25" hidden="false" customHeight="false" outlineLevel="0" collapsed="false">
      <c r="A415" s="7" t="s">
        <v>411</v>
      </c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</row>
    <row r="416" customFormat="false" ht="11.25" hidden="false" customHeight="false" outlineLevel="0" collapsed="false">
      <c r="A416" s="8" t="s">
        <v>412</v>
      </c>
      <c r="B416" s="9"/>
      <c r="C416" s="9"/>
      <c r="D416" s="9"/>
      <c r="E416" s="9"/>
      <c r="F416" s="9"/>
      <c r="G416" s="9"/>
      <c r="H416" s="9"/>
      <c r="I416" s="9"/>
      <c r="J416" s="9"/>
      <c r="K416" s="9"/>
      <c r="L416" s="9"/>
      <c r="M416" s="9"/>
    </row>
    <row r="417" customFormat="false" ht="11.25" hidden="false" customHeight="false" outlineLevel="0" collapsed="false">
      <c r="A417" s="8" t="s">
        <v>413</v>
      </c>
      <c r="B417" s="9"/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9"/>
    </row>
    <row r="418" customFormat="false" ht="11.25" hidden="false" customHeight="false" outlineLevel="0" collapsed="false">
      <c r="A418" s="8" t="s">
        <v>414</v>
      </c>
      <c r="B418" s="9"/>
      <c r="C418" s="9"/>
      <c r="D418" s="9"/>
      <c r="E418" s="9"/>
      <c r="F418" s="9"/>
      <c r="G418" s="9"/>
      <c r="H418" s="9"/>
      <c r="I418" s="9"/>
      <c r="J418" s="9"/>
      <c r="K418" s="9"/>
      <c r="L418" s="9"/>
      <c r="M418" s="9"/>
    </row>
    <row r="419" customFormat="false" ht="11.25" hidden="false" customHeight="false" outlineLevel="0" collapsed="false">
      <c r="A419" s="8" t="s">
        <v>415</v>
      </c>
      <c r="B419" s="9"/>
      <c r="C419" s="9"/>
      <c r="D419" s="9"/>
      <c r="E419" s="9"/>
      <c r="F419" s="9"/>
      <c r="G419" s="9"/>
      <c r="H419" s="9"/>
      <c r="I419" s="9"/>
      <c r="J419" s="9"/>
      <c r="K419" s="9"/>
      <c r="L419" s="9"/>
      <c r="M419" s="9"/>
    </row>
    <row r="420" customFormat="false" ht="11.25" hidden="false" customHeight="false" outlineLevel="0" collapsed="false">
      <c r="A420" s="8" t="s">
        <v>416</v>
      </c>
      <c r="B420" s="9"/>
      <c r="C420" s="9"/>
      <c r="D420" s="9"/>
      <c r="E420" s="9"/>
      <c r="F420" s="9"/>
      <c r="G420" s="9"/>
      <c r="H420" s="9"/>
      <c r="I420" s="9"/>
      <c r="J420" s="9"/>
      <c r="K420" s="9"/>
      <c r="L420" s="9"/>
      <c r="M420" s="9"/>
    </row>
    <row r="421" customFormat="false" ht="11.25" hidden="false" customHeight="false" outlineLevel="0" collapsed="false">
      <c r="A421" s="10" t="s">
        <v>417</v>
      </c>
      <c r="B421" s="9"/>
      <c r="C421" s="9"/>
      <c r="D421" s="9"/>
      <c r="E421" s="9"/>
      <c r="F421" s="9"/>
      <c r="G421" s="9"/>
      <c r="H421" s="9"/>
      <c r="I421" s="9"/>
      <c r="J421" s="9"/>
      <c r="K421" s="9"/>
      <c r="L421" s="9"/>
      <c r="M421" s="9"/>
    </row>
    <row r="422" customFormat="false" ht="11.25" hidden="false" customHeight="false" outlineLevel="0" collapsed="false">
      <c r="A422" s="8" t="s">
        <v>418</v>
      </c>
      <c r="B422" s="9"/>
      <c r="C422" s="9"/>
      <c r="D422" s="9"/>
      <c r="E422" s="9"/>
      <c r="F422" s="9"/>
      <c r="G422" s="9"/>
      <c r="H422" s="9"/>
      <c r="I422" s="9"/>
      <c r="J422" s="9"/>
      <c r="K422" s="9"/>
      <c r="L422" s="9"/>
      <c r="M422" s="9"/>
    </row>
    <row r="423" customFormat="false" ht="11.25" hidden="false" customHeight="false" outlineLevel="0" collapsed="false">
      <c r="A423" s="8" t="s">
        <v>419</v>
      </c>
      <c r="B423" s="9"/>
      <c r="C423" s="9"/>
      <c r="D423" s="9"/>
      <c r="E423" s="9"/>
      <c r="F423" s="9"/>
      <c r="G423" s="9"/>
      <c r="H423" s="9"/>
      <c r="I423" s="9"/>
      <c r="J423" s="9"/>
      <c r="K423" s="9"/>
      <c r="L423" s="9"/>
      <c r="M423" s="9"/>
    </row>
    <row r="424" customFormat="false" ht="11.25" hidden="false" customHeight="false" outlineLevel="0" collapsed="false">
      <c r="A424" s="8" t="s">
        <v>420</v>
      </c>
      <c r="B424" s="9"/>
      <c r="C424" s="9"/>
      <c r="D424" s="9"/>
      <c r="E424" s="9"/>
      <c r="F424" s="9"/>
      <c r="G424" s="9"/>
      <c r="H424" s="9"/>
      <c r="I424" s="9"/>
      <c r="J424" s="9"/>
      <c r="K424" s="9"/>
      <c r="L424" s="9"/>
      <c r="M424" s="9"/>
    </row>
    <row r="425" s="6" customFormat="true" ht="11.25" hidden="false" customHeight="false" outlineLevel="0" collapsed="false">
      <c r="A425" s="8" t="s">
        <v>421</v>
      </c>
      <c r="B425" s="9"/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9"/>
    </row>
    <row r="426" s="6" customFormat="true" ht="11.25" hidden="false" customHeight="false" outlineLevel="0" collapsed="false">
      <c r="A426" s="8" t="s">
        <v>422</v>
      </c>
      <c r="B426" s="9"/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9"/>
    </row>
    <row r="427" customFormat="false" ht="11.25" hidden="false" customHeight="false" outlineLevel="0" collapsed="false">
      <c r="A427" s="12" t="s">
        <v>423</v>
      </c>
      <c r="B427" s="9"/>
      <c r="C427" s="9"/>
      <c r="D427" s="9"/>
      <c r="E427" s="9"/>
      <c r="F427" s="9"/>
      <c r="G427" s="9"/>
      <c r="H427" s="9"/>
      <c r="I427" s="9"/>
      <c r="J427" s="9"/>
      <c r="K427" s="9"/>
      <c r="L427" s="9"/>
      <c r="M427" s="9"/>
    </row>
    <row r="428" customFormat="false" ht="11.25" hidden="false" customHeight="false" outlineLevel="0" collapsed="false">
      <c r="A428" s="8" t="s">
        <v>424</v>
      </c>
      <c r="B428" s="9"/>
      <c r="C428" s="9"/>
      <c r="D428" s="9"/>
      <c r="E428" s="9"/>
      <c r="F428" s="9"/>
      <c r="G428" s="9"/>
      <c r="H428" s="9"/>
      <c r="I428" s="9"/>
      <c r="J428" s="9"/>
      <c r="K428" s="9"/>
      <c r="L428" s="9"/>
      <c r="M428" s="9"/>
    </row>
    <row r="429" customFormat="false" ht="11.25" hidden="false" customHeight="false" outlineLevel="0" collapsed="false">
      <c r="A429" s="8" t="s">
        <v>425</v>
      </c>
      <c r="B429" s="9"/>
      <c r="C429" s="9"/>
      <c r="D429" s="9"/>
      <c r="E429" s="9"/>
      <c r="F429" s="9"/>
      <c r="G429" s="9"/>
      <c r="H429" s="9"/>
      <c r="I429" s="9"/>
      <c r="J429" s="9"/>
      <c r="K429" s="9"/>
      <c r="L429" s="9"/>
      <c r="M429" s="9"/>
    </row>
    <row r="430" s="6" customFormat="true" ht="11.25" hidden="false" customHeight="false" outlineLevel="0" collapsed="false">
      <c r="A430" s="8" t="s">
        <v>426</v>
      </c>
      <c r="B430" s="9"/>
      <c r="C430" s="9"/>
      <c r="D430" s="9"/>
      <c r="E430" s="9"/>
      <c r="F430" s="9"/>
      <c r="G430" s="9"/>
      <c r="H430" s="9"/>
      <c r="I430" s="9"/>
      <c r="J430" s="9"/>
      <c r="K430" s="9"/>
      <c r="L430" s="9"/>
      <c r="M430" s="9"/>
    </row>
    <row r="431" s="6" customFormat="true" ht="11.25" hidden="false" customHeight="false" outlineLevel="0" collapsed="false">
      <c r="A431" s="8" t="s">
        <v>427</v>
      </c>
      <c r="B431" s="9"/>
      <c r="C431" s="9"/>
      <c r="D431" s="9"/>
      <c r="E431" s="9"/>
      <c r="F431" s="9"/>
      <c r="G431" s="9"/>
      <c r="H431" s="9"/>
      <c r="I431" s="9"/>
      <c r="J431" s="9"/>
      <c r="K431" s="9"/>
      <c r="L431" s="9"/>
      <c r="M431" s="9"/>
    </row>
    <row r="432" customFormat="false" ht="11.25" hidden="false" customHeight="false" outlineLevel="0" collapsed="false">
      <c r="A432" s="8" t="s">
        <v>428</v>
      </c>
      <c r="B432" s="9"/>
      <c r="C432" s="9"/>
      <c r="D432" s="9"/>
      <c r="E432" s="9"/>
      <c r="F432" s="9"/>
      <c r="G432" s="9"/>
      <c r="H432" s="9"/>
      <c r="I432" s="9"/>
      <c r="J432" s="9"/>
      <c r="K432" s="9"/>
      <c r="L432" s="9"/>
      <c r="M432" s="9"/>
    </row>
    <row r="433" customFormat="false" ht="11.25" hidden="false" customHeight="false" outlineLevel="0" collapsed="false">
      <c r="A433" s="8" t="s">
        <v>429</v>
      </c>
      <c r="B433" s="9"/>
      <c r="C433" s="9"/>
      <c r="D433" s="9"/>
      <c r="E433" s="9"/>
      <c r="F433" s="9"/>
      <c r="G433" s="9"/>
      <c r="H433" s="9"/>
      <c r="I433" s="9"/>
      <c r="J433" s="9"/>
      <c r="K433" s="9"/>
      <c r="L433" s="9"/>
      <c r="M433" s="9"/>
    </row>
    <row r="434" customFormat="false" ht="11.25" hidden="false" customHeight="false" outlineLevel="0" collapsed="false">
      <c r="A434" s="7" t="s">
        <v>430</v>
      </c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</row>
    <row r="435" s="6" customFormat="true" ht="11.25" hidden="false" customHeight="false" outlineLevel="0" collapsed="false">
      <c r="A435" s="8" t="s">
        <v>431</v>
      </c>
      <c r="B435" s="9"/>
      <c r="C435" s="9"/>
      <c r="D435" s="9"/>
      <c r="E435" s="9"/>
      <c r="F435" s="9"/>
      <c r="G435" s="9"/>
      <c r="H435" s="9"/>
      <c r="I435" s="9"/>
      <c r="J435" s="9"/>
      <c r="K435" s="9"/>
      <c r="L435" s="9"/>
      <c r="M435" s="9"/>
    </row>
    <row r="436" s="6" customFormat="true" ht="11.25" hidden="false" customHeight="false" outlineLevel="0" collapsed="false">
      <c r="A436" s="13" t="s">
        <v>432</v>
      </c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</row>
    <row r="437" s="6" customFormat="true" ht="11.25" hidden="false" customHeight="false" outlineLevel="0" collapsed="false">
      <c r="A437" s="8" t="s">
        <v>433</v>
      </c>
      <c r="B437" s="9"/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9"/>
    </row>
    <row r="438" customFormat="false" ht="11.25" hidden="false" customHeight="false" outlineLevel="0" collapsed="false">
      <c r="A438" s="8" t="s">
        <v>434</v>
      </c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</row>
    <row r="439" customFormat="false" ht="11.25" hidden="false" customHeight="false" outlineLevel="0" collapsed="false">
      <c r="A439" s="7" t="s">
        <v>435</v>
      </c>
      <c r="B439" s="5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</row>
    <row r="440" customFormat="false" ht="11.25" hidden="false" customHeight="false" outlineLevel="0" collapsed="false">
      <c r="A440" s="7" t="s">
        <v>436</v>
      </c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</row>
    <row r="441" customFormat="false" ht="11.25" hidden="false" customHeight="false" outlineLevel="0" collapsed="false">
      <c r="A441" s="7" t="s">
        <v>437</v>
      </c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</row>
    <row r="442" customFormat="false" ht="11.25" hidden="false" customHeight="false" outlineLevel="0" collapsed="false">
      <c r="A442" s="8" t="s">
        <v>438</v>
      </c>
      <c r="B442" s="9"/>
      <c r="C442" s="9"/>
      <c r="D442" s="9"/>
      <c r="E442" s="9"/>
      <c r="F442" s="9"/>
      <c r="G442" s="9"/>
      <c r="H442" s="9"/>
      <c r="I442" s="9"/>
      <c r="J442" s="9"/>
      <c r="K442" s="9"/>
      <c r="L442" s="9"/>
      <c r="M442" s="9"/>
    </row>
    <row r="443" customFormat="false" ht="11.25" hidden="false" customHeight="false" outlineLevel="0" collapsed="false">
      <c r="A443" s="8" t="s">
        <v>439</v>
      </c>
      <c r="B443" s="9"/>
      <c r="C443" s="9"/>
      <c r="D443" s="9"/>
      <c r="E443" s="9"/>
      <c r="F443" s="9"/>
      <c r="G443" s="9"/>
      <c r="H443" s="9"/>
      <c r="I443" s="9"/>
      <c r="J443" s="9"/>
      <c r="K443" s="9"/>
      <c r="L443" s="9"/>
      <c r="M443" s="9"/>
    </row>
    <row r="444" customFormat="false" ht="11.25" hidden="false" customHeight="false" outlineLevel="0" collapsed="false">
      <c r="A444" s="8" t="s">
        <v>440</v>
      </c>
      <c r="B444" s="9"/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9"/>
    </row>
    <row r="445" customFormat="false" ht="11.25" hidden="false" customHeight="false" outlineLevel="0" collapsed="false">
      <c r="A445" s="8" t="s">
        <v>441</v>
      </c>
      <c r="B445" s="9"/>
      <c r="C445" s="9"/>
      <c r="D445" s="9"/>
      <c r="E445" s="9"/>
      <c r="F445" s="9"/>
      <c r="G445" s="9"/>
      <c r="H445" s="9"/>
      <c r="I445" s="9"/>
      <c r="J445" s="9"/>
      <c r="K445" s="9"/>
      <c r="L445" s="9"/>
      <c r="M445" s="9"/>
    </row>
    <row r="446" customFormat="false" ht="11.25" hidden="false" customHeight="false" outlineLevel="0" collapsed="false">
      <c r="A446" s="8" t="s">
        <v>442</v>
      </c>
      <c r="B446" s="9"/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9"/>
    </row>
    <row r="447" customFormat="false" ht="11.25" hidden="false" customHeight="false" outlineLevel="0" collapsed="false">
      <c r="A447" s="10" t="s">
        <v>443</v>
      </c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9"/>
    </row>
    <row r="448" customFormat="false" ht="11.25" hidden="false" customHeight="false" outlineLevel="0" collapsed="false">
      <c r="A448" s="7" t="s">
        <v>444</v>
      </c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</row>
    <row r="449" s="6" customFormat="true" ht="11.25" hidden="false" customHeight="false" outlineLevel="0" collapsed="false">
      <c r="A449" s="8" t="s">
        <v>445</v>
      </c>
      <c r="B449" s="9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</row>
    <row r="450" customFormat="false" ht="11.25" hidden="false" customHeight="false" outlineLevel="0" collapsed="false">
      <c r="A450" s="8" t="s">
        <v>446</v>
      </c>
      <c r="B450" s="9"/>
      <c r="C450" s="9"/>
      <c r="D450" s="9"/>
      <c r="E450" s="9"/>
      <c r="F450" s="9"/>
      <c r="G450" s="9"/>
      <c r="H450" s="9"/>
      <c r="I450" s="9"/>
      <c r="J450" s="9"/>
      <c r="K450" s="9"/>
      <c r="L450" s="9"/>
      <c r="M450" s="9"/>
    </row>
    <row r="451" customFormat="false" ht="11.25" hidden="false" customHeight="false" outlineLevel="0" collapsed="false">
      <c r="A451" s="8" t="s">
        <v>447</v>
      </c>
      <c r="B451" s="9"/>
      <c r="C451" s="9"/>
      <c r="D451" s="9"/>
      <c r="E451" s="9"/>
      <c r="F451" s="9"/>
      <c r="G451" s="9"/>
      <c r="H451" s="9"/>
      <c r="I451" s="9"/>
      <c r="J451" s="9"/>
      <c r="K451" s="9"/>
      <c r="L451" s="9"/>
      <c r="M451" s="9"/>
    </row>
    <row r="452" customFormat="false" ht="11.25" hidden="false" customHeight="false" outlineLevel="0" collapsed="false">
      <c r="A452" s="8" t="s">
        <v>448</v>
      </c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9"/>
    </row>
    <row r="453" customFormat="false" ht="11.25" hidden="false" customHeight="false" outlineLevel="0" collapsed="false">
      <c r="A453" s="7" t="s">
        <v>449</v>
      </c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</row>
    <row r="454" customFormat="false" ht="11.25" hidden="false" customHeight="false" outlineLevel="0" collapsed="false">
      <c r="A454" s="8" t="s">
        <v>450</v>
      </c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</row>
    <row r="455" customFormat="false" ht="11.25" hidden="false" customHeight="false" outlineLevel="0" collapsed="false">
      <c r="A455" s="8" t="s">
        <v>451</v>
      </c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9"/>
    </row>
    <row r="456" customFormat="false" ht="11.25" hidden="false" customHeight="false" outlineLevel="0" collapsed="false">
      <c r="A456" s="8" t="s">
        <v>452</v>
      </c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9"/>
    </row>
    <row r="457" customFormat="false" ht="11.25" hidden="false" customHeight="false" outlineLevel="0" collapsed="false">
      <c r="A457" s="13" t="s">
        <v>453</v>
      </c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</row>
    <row r="458" customFormat="false" ht="11.25" hidden="false" customHeight="false" outlineLevel="0" collapsed="false">
      <c r="A458" s="10" t="s">
        <v>454</v>
      </c>
      <c r="B458" s="9"/>
      <c r="C458" s="9"/>
      <c r="D458" s="9"/>
      <c r="E458" s="9"/>
      <c r="F458" s="9"/>
      <c r="G458" s="9"/>
      <c r="H458" s="9"/>
      <c r="I458" s="9"/>
      <c r="J458" s="9"/>
      <c r="K458" s="9"/>
      <c r="L458" s="9"/>
      <c r="M458" s="9"/>
    </row>
    <row r="459" customFormat="false" ht="11.25" hidden="false" customHeight="false" outlineLevel="0" collapsed="false">
      <c r="A459" s="10" t="s">
        <v>455</v>
      </c>
      <c r="B459" s="9"/>
      <c r="C459" s="9"/>
      <c r="D459" s="9"/>
      <c r="E459" s="9"/>
      <c r="F459" s="9"/>
      <c r="G459" s="9"/>
      <c r="H459" s="9"/>
      <c r="I459" s="9"/>
      <c r="J459" s="9"/>
      <c r="K459" s="9"/>
      <c r="L459" s="9"/>
      <c r="M459" s="9"/>
    </row>
    <row r="460" customFormat="false" ht="11.25" hidden="false" customHeight="false" outlineLevel="0" collapsed="false">
      <c r="A460" s="10" t="s">
        <v>456</v>
      </c>
      <c r="B460" s="9"/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9"/>
    </row>
    <row r="461" customFormat="false" ht="11.25" hidden="false" customHeight="false" outlineLevel="0" collapsed="false">
      <c r="A461" s="10" t="s">
        <v>457</v>
      </c>
      <c r="B461" s="9"/>
      <c r="C461" s="9"/>
      <c r="D461" s="9"/>
      <c r="E461" s="9"/>
      <c r="F461" s="9"/>
      <c r="G461" s="9"/>
      <c r="H461" s="9"/>
      <c r="I461" s="9"/>
      <c r="J461" s="9"/>
      <c r="K461" s="9"/>
      <c r="L461" s="9"/>
      <c r="M461" s="9"/>
    </row>
    <row r="462" customFormat="false" ht="11.25" hidden="false" customHeight="false" outlineLevel="0" collapsed="false">
      <c r="A462" s="10" t="s">
        <v>458</v>
      </c>
      <c r="B462" s="9"/>
      <c r="C462" s="9"/>
      <c r="D462" s="9"/>
      <c r="E462" s="9"/>
      <c r="F462" s="9"/>
      <c r="G462" s="9"/>
      <c r="H462" s="9"/>
      <c r="I462" s="9"/>
      <c r="J462" s="9"/>
      <c r="K462" s="9"/>
      <c r="L462" s="9"/>
      <c r="M462" s="9"/>
    </row>
    <row r="463" customFormat="false" ht="11.25" hidden="false" customHeight="false" outlineLevel="0" collapsed="false">
      <c r="A463" s="10" t="s">
        <v>459</v>
      </c>
      <c r="B463" s="9"/>
      <c r="C463" s="9"/>
      <c r="D463" s="9"/>
      <c r="E463" s="9"/>
      <c r="F463" s="9"/>
      <c r="G463" s="9"/>
      <c r="H463" s="9"/>
      <c r="I463" s="9"/>
      <c r="J463" s="9"/>
      <c r="K463" s="9"/>
      <c r="L463" s="9"/>
      <c r="M463" s="9"/>
    </row>
    <row r="464" s="6" customFormat="true" ht="11.25" hidden="false" customHeight="false" outlineLevel="0" collapsed="false">
      <c r="A464" s="10" t="s">
        <v>460</v>
      </c>
      <c r="B464" s="9"/>
      <c r="C464" s="9"/>
      <c r="D464" s="9"/>
      <c r="E464" s="9"/>
      <c r="F464" s="9"/>
      <c r="G464" s="9"/>
      <c r="H464" s="9"/>
      <c r="I464" s="9"/>
      <c r="J464" s="9"/>
      <c r="K464" s="9"/>
      <c r="L464" s="9"/>
      <c r="M464" s="9"/>
    </row>
    <row r="465" customFormat="false" ht="11.25" hidden="false" customHeight="false" outlineLevel="0" collapsed="false">
      <c r="A465" s="7" t="s">
        <v>461</v>
      </c>
      <c r="B465" s="5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</row>
    <row r="466" customFormat="false" ht="11.25" hidden="false" customHeight="false" outlineLevel="0" collapsed="false">
      <c r="A466" s="7" t="s">
        <v>461</v>
      </c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</row>
    <row r="467" customFormat="false" ht="11.25" hidden="false" customHeight="false" outlineLevel="0" collapsed="false">
      <c r="A467" s="7" t="s">
        <v>461</v>
      </c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</row>
    <row r="468" s="6" customFormat="true" ht="11.25" hidden="false" customHeight="false" outlineLevel="0" collapsed="false">
      <c r="A468" s="8" t="s">
        <v>462</v>
      </c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9"/>
    </row>
    <row r="469" s="6" customFormat="true" ht="11.25" hidden="false" customHeight="false" outlineLevel="0" collapsed="false">
      <c r="A469" s="8" t="s">
        <v>463</v>
      </c>
      <c r="B469" s="9"/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9"/>
    </row>
    <row r="470" s="6" customFormat="true" ht="11.25" hidden="false" customHeight="false" outlineLevel="0" collapsed="false">
      <c r="A470" s="8" t="s">
        <v>464</v>
      </c>
      <c r="B470" s="9"/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9"/>
    </row>
    <row r="471" customFormat="false" ht="11.25" hidden="false" customHeight="false" outlineLevel="0" collapsed="false">
      <c r="A471" s="8" t="s">
        <v>465</v>
      </c>
      <c r="B471" s="9"/>
      <c r="C471" s="9"/>
      <c r="D471" s="9"/>
      <c r="E471" s="9"/>
      <c r="F471" s="9"/>
      <c r="G471" s="9"/>
      <c r="H471" s="9"/>
      <c r="I471" s="9"/>
      <c r="J471" s="9"/>
      <c r="K471" s="9"/>
      <c r="L471" s="9"/>
      <c r="M471" s="9"/>
    </row>
    <row r="472" customFormat="false" ht="11.25" hidden="false" customHeight="false" outlineLevel="0" collapsed="false">
      <c r="A472" s="8" t="s">
        <v>466</v>
      </c>
      <c r="B472" s="9"/>
      <c r="C472" s="9"/>
      <c r="D472" s="9"/>
      <c r="E472" s="9"/>
      <c r="F472" s="9"/>
      <c r="G472" s="9"/>
      <c r="H472" s="9"/>
      <c r="I472" s="9"/>
      <c r="J472" s="9"/>
      <c r="K472" s="9"/>
      <c r="L472" s="9"/>
      <c r="M472" s="9"/>
    </row>
    <row r="473" customFormat="false" ht="11.25" hidden="false" customHeight="false" outlineLevel="0" collapsed="false">
      <c r="A473" s="8" t="s">
        <v>467</v>
      </c>
      <c r="B473" s="9"/>
      <c r="C473" s="9"/>
      <c r="D473" s="9"/>
      <c r="E473" s="9"/>
      <c r="F473" s="9"/>
      <c r="G473" s="9"/>
      <c r="H473" s="9"/>
      <c r="I473" s="9"/>
      <c r="J473" s="9"/>
      <c r="K473" s="9"/>
      <c r="L473" s="9"/>
      <c r="M473" s="9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M6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56"/>
    <col collapsed="false" customWidth="true" hidden="false" outlineLevel="0" max="13" min="2" style="1" width="8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4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">
        <v>52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6" customFormat="false" ht="11.2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6" customFormat="true" ht="11.25" hidden="false" customHeight="false" outlineLevel="0" collapsed="false">
      <c r="A7" s="4" t="s">
        <v>1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s="6" customFormat="true" ht="11.25" hidden="false" customHeight="false" outlineLevel="0" collapsed="false">
      <c r="A8" s="4" t="s">
        <v>1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s="6" customFormat="true" ht="11.25" hidden="false" customHeight="false" outlineLevel="0" collapsed="false">
      <c r="A9" s="4" t="s">
        <v>1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s="6" customFormat="true" ht="11.25" hidden="false" customHeight="false" outlineLevel="0" collapsed="false">
      <c r="A10" s="7" t="s">
        <v>1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1.25" hidden="false" customHeight="false" outlineLevel="0" collapsed="false">
      <c r="A11" s="8" t="s">
        <v>1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1.25" hidden="false" customHeight="false" outlineLevel="0" collapsed="false">
      <c r="A12" s="8" t="s">
        <v>2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1.25" hidden="false" customHeight="false" outlineLevel="0" collapsed="false">
      <c r="A13" s="8" t="s">
        <v>21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1.25" hidden="false" customHeight="false" outlineLevel="0" collapsed="false">
      <c r="A14" s="8" t="s">
        <v>2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1.25" hidden="false" customHeight="false" outlineLevel="0" collapsed="false">
      <c r="A15" s="8" t="s">
        <v>23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1.25" hidden="false" customHeight="false" outlineLevel="0" collapsed="false">
      <c r="A16" s="8" t="s">
        <v>24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1.25" hidden="false" customHeight="false" outlineLevel="0" collapsed="false">
      <c r="A17" s="8" t="s">
        <v>25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1.25" hidden="false" customHeight="false" outlineLevel="0" collapsed="false">
      <c r="A18" s="7" t="s">
        <v>26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1.25" hidden="false" customHeight="false" outlineLevel="0" collapsed="false">
      <c r="A19" s="8" t="s">
        <v>27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1.25" hidden="false" customHeight="false" outlineLevel="0" collapsed="false">
      <c r="A20" s="8" t="s">
        <v>28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1.25" hidden="false" customHeight="false" outlineLevel="0" collapsed="false">
      <c r="A21" s="8" t="s">
        <v>29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1.25" hidden="false" customHeight="false" outlineLevel="0" collapsed="false">
      <c r="A22" s="8" t="s">
        <v>30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s="6" customFormat="true" ht="11.25" hidden="false" customHeight="false" outlineLevel="0" collapsed="false">
      <c r="A23" s="8" t="s">
        <v>31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</row>
    <row r="24" customFormat="false" ht="11.25" hidden="false" customHeight="false" outlineLevel="0" collapsed="false">
      <c r="A24" s="8" t="s">
        <v>32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1.25" hidden="false" customHeight="false" outlineLevel="0" collapsed="false">
      <c r="A25" s="8" t="s">
        <v>33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11.25" hidden="false" customHeight="false" outlineLevel="0" collapsed="false">
      <c r="A26" s="8" t="s">
        <v>34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11.25" hidden="false" customHeight="false" outlineLevel="0" collapsed="false">
      <c r="A27" s="8" t="s">
        <v>35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11.25" hidden="false" customHeight="false" outlineLevel="0" collapsed="false">
      <c r="A28" s="8" t="s">
        <v>36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11.25" hidden="false" customHeight="false" outlineLevel="0" collapsed="false">
      <c r="A29" s="7" t="s">
        <v>37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11.25" hidden="false" customHeight="false" outlineLevel="0" collapsed="false">
      <c r="A30" s="8" t="s">
        <v>38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1.25" hidden="false" customHeight="false" outlineLevel="0" collapsed="false">
      <c r="A31" s="8" t="s">
        <v>39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</row>
    <row r="32" customFormat="false" ht="11.25" hidden="false" customHeight="false" outlineLevel="0" collapsed="false">
      <c r="A32" s="8" t="s">
        <v>40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</row>
    <row r="33" customFormat="false" ht="11.25" hidden="false" customHeight="false" outlineLevel="0" collapsed="false">
      <c r="A33" s="8" t="s">
        <v>41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11.25" hidden="false" customHeight="false" outlineLevel="0" collapsed="false">
      <c r="A34" s="8" t="s">
        <v>42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</row>
    <row r="35" customFormat="false" ht="11.25" hidden="false" customHeight="false" outlineLevel="0" collapsed="false">
      <c r="A35" s="8" t="s">
        <v>43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</row>
    <row r="36" customFormat="false" ht="11.25" hidden="false" customHeight="false" outlineLevel="0" collapsed="false">
      <c r="A36" s="8" t="s">
        <v>44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</row>
    <row r="37" customFormat="false" ht="11.25" hidden="false" customHeight="false" outlineLevel="0" collapsed="false">
      <c r="A37" s="8" t="s">
        <v>45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</row>
    <row r="38" s="6" customFormat="true" ht="11.25" hidden="false" customHeight="false" outlineLevel="0" collapsed="false">
      <c r="A38" s="8" t="s">
        <v>46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</row>
    <row r="39" customFormat="false" ht="11.25" hidden="false" customHeight="false" outlineLevel="0" collapsed="false">
      <c r="A39" s="8" t="s">
        <v>47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11.25" hidden="false" customHeight="false" outlineLevel="0" collapsed="false">
      <c r="A40" s="7" t="s">
        <v>48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</row>
    <row r="41" customFormat="false" ht="11.25" hidden="false" customHeight="false" outlineLevel="0" collapsed="false">
      <c r="A41" s="8" t="s">
        <v>49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</row>
    <row r="42" customFormat="false" ht="11.25" hidden="false" customHeight="false" outlineLevel="0" collapsed="false">
      <c r="A42" s="8" t="s">
        <v>50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</row>
    <row r="43" customFormat="false" ht="11.25" hidden="false" customHeight="false" outlineLevel="0" collapsed="false">
      <c r="A43" s="8" t="s">
        <v>51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</row>
    <row r="44" customFormat="false" ht="11.25" hidden="false" customHeight="false" outlineLevel="0" collapsed="false">
      <c r="A44" s="8" t="s">
        <v>52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</row>
    <row r="45" customFormat="false" ht="11.25" hidden="false" customHeight="false" outlineLevel="0" collapsed="false">
      <c r="A45" s="8" t="s">
        <v>53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</row>
    <row r="46" customFormat="false" ht="11.25" hidden="false" customHeight="false" outlineLevel="0" collapsed="false">
      <c r="A46" s="8" t="s">
        <v>54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</row>
    <row r="47" customFormat="false" ht="11.25" hidden="false" customHeight="false" outlineLevel="0" collapsed="false">
      <c r="A47" s="8" t="s">
        <v>55</v>
      </c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</row>
    <row r="48" customFormat="false" ht="11.25" hidden="false" customHeight="false" outlineLevel="0" collapsed="false">
      <c r="A48" s="8" t="s">
        <v>56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</row>
    <row r="49" customFormat="false" ht="11.25" hidden="false" customHeight="false" outlineLevel="0" collapsed="false">
      <c r="A49" s="7" t="s">
        <v>57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</row>
    <row r="50" customFormat="false" ht="11.25" hidden="false" customHeight="false" outlineLevel="0" collapsed="false">
      <c r="A50" s="8" t="s">
        <v>58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</row>
    <row r="51" customFormat="false" ht="11.25" hidden="false" customHeight="false" outlineLevel="0" collapsed="false">
      <c r="A51" s="8" t="s">
        <v>59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</row>
    <row r="52" customFormat="false" ht="11.25" hidden="false" customHeight="false" outlineLevel="0" collapsed="false">
      <c r="A52" s="8" t="s">
        <v>60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</row>
    <row r="53" customFormat="false" ht="11.25" hidden="false" customHeight="false" outlineLevel="0" collapsed="false">
      <c r="A53" s="8" t="s">
        <v>61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</row>
    <row r="54" customFormat="false" ht="11.25" hidden="false" customHeight="false" outlineLevel="0" collapsed="false">
      <c r="A54" s="8" t="s">
        <v>62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</row>
    <row r="55" s="6" customFormat="true" ht="11.25" hidden="false" customHeight="false" outlineLevel="0" collapsed="false">
      <c r="A55" s="8" t="s">
        <v>63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</row>
    <row r="56" customFormat="false" ht="11.25" hidden="false" customHeight="false" outlineLevel="0" collapsed="false">
      <c r="A56" s="8" t="s">
        <v>64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</row>
    <row r="57" customFormat="false" ht="11.25" hidden="false" customHeight="false" outlineLevel="0" collapsed="false">
      <c r="A57" s="8" t="s">
        <v>65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</row>
    <row r="58" customFormat="false" ht="11.25" hidden="false" customHeight="false" outlineLevel="0" collapsed="false">
      <c r="A58" s="7" t="s">
        <v>66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1.25" hidden="false" customHeight="false" outlineLevel="0" collapsed="false">
      <c r="A59" s="8" t="s">
        <v>67</v>
      </c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</row>
    <row r="60" customFormat="false" ht="11.25" hidden="false" customHeight="false" outlineLevel="0" collapsed="false">
      <c r="A60" s="8" t="s">
        <v>68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</row>
    <row r="61" customFormat="false" ht="11.25" hidden="false" customHeight="false" outlineLevel="0" collapsed="false">
      <c r="A61" s="8" t="s">
        <v>69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</row>
    <row r="62" customFormat="false" ht="11.25" hidden="false" customHeight="false" outlineLevel="0" collapsed="false">
      <c r="A62" s="8" t="s">
        <v>70</v>
      </c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</row>
    <row r="63" customFormat="false" ht="11.25" hidden="false" customHeight="false" outlineLevel="0" collapsed="false">
      <c r="A63" s="8" t="s">
        <v>71</v>
      </c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</row>
    <row r="64" customFormat="false" ht="11.25" hidden="false" customHeight="false" outlineLevel="0" collapsed="false">
      <c r="A64" s="8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</row>
    <row r="65" customFormat="false" ht="11.25" hidden="false" customHeight="false" outlineLevel="0" collapsed="false">
      <c r="A65" s="8" t="s">
        <v>73</v>
      </c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</row>
    <row r="66" customFormat="false" ht="11.25" hidden="false" customHeight="false" outlineLevel="0" collapsed="false">
      <c r="A66" s="8" t="s">
        <v>74</v>
      </c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</row>
    <row r="67" customFormat="false" ht="11.25" hidden="false" customHeight="false" outlineLevel="0" collapsed="false">
      <c r="A67" s="8" t="s">
        <v>75</v>
      </c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</row>
    <row r="68" customFormat="false" ht="11.25" hidden="false" customHeight="false" outlineLevel="0" collapsed="false">
      <c r="A68" s="8" t="s">
        <v>76</v>
      </c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</row>
    <row r="69" customFormat="false" ht="11.25" hidden="false" customHeight="false" outlineLevel="0" collapsed="false">
      <c r="A69" s="10" t="s">
        <v>77</v>
      </c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</row>
    <row r="70" customFormat="false" ht="11.25" hidden="false" customHeight="false" outlineLevel="0" collapsed="false">
      <c r="A70" s="8" t="s">
        <v>78</v>
      </c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</row>
    <row r="71" customFormat="false" ht="11.25" hidden="false" customHeight="false" outlineLevel="0" collapsed="false">
      <c r="A71" s="8" t="s">
        <v>79</v>
      </c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</row>
    <row r="72" customFormat="false" ht="11.25" hidden="false" customHeight="false" outlineLevel="0" collapsed="false">
      <c r="A72" s="8" t="s">
        <v>80</v>
      </c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</row>
    <row r="73" customFormat="false" ht="11.25" hidden="false" customHeight="false" outlineLevel="0" collapsed="false">
      <c r="A73" s="8" t="s">
        <v>81</v>
      </c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</row>
    <row r="74" s="6" customFormat="true" ht="11.25" hidden="false" customHeight="false" outlineLevel="0" collapsed="false">
      <c r="A74" s="8" t="s">
        <v>82</v>
      </c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</row>
    <row r="75" customFormat="false" ht="11.25" hidden="false" customHeight="false" outlineLevel="0" collapsed="false">
      <c r="A75" s="8" t="s">
        <v>83</v>
      </c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</row>
    <row r="76" customFormat="false" ht="11.25" hidden="false" customHeight="false" outlineLevel="0" collapsed="false">
      <c r="A76" s="7" t="s">
        <v>84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</row>
    <row r="77" customFormat="false" ht="11.25" hidden="false" customHeight="false" outlineLevel="0" collapsed="false">
      <c r="A77" s="11" t="s">
        <v>85</v>
      </c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</row>
    <row r="78" customFormat="false" ht="11.25" hidden="false" customHeight="false" outlineLevel="0" collapsed="false">
      <c r="A78" s="8" t="s">
        <v>86</v>
      </c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</row>
    <row r="79" customFormat="false" ht="11.25" hidden="false" customHeight="false" outlineLevel="0" collapsed="false">
      <c r="A79" s="8" t="s">
        <v>87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</row>
    <row r="80" customFormat="false" ht="11.25" hidden="false" customHeight="false" outlineLevel="0" collapsed="false">
      <c r="A80" s="8" t="s">
        <v>88</v>
      </c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</row>
    <row r="81" customFormat="false" ht="11.25" hidden="false" customHeight="false" outlineLevel="0" collapsed="false">
      <c r="A81" s="8" t="s">
        <v>89</v>
      </c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</row>
    <row r="82" customFormat="false" ht="11.25" hidden="false" customHeight="false" outlineLevel="0" collapsed="false">
      <c r="A82" s="8" t="s">
        <v>90</v>
      </c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</row>
    <row r="83" customFormat="false" ht="11.25" hidden="false" customHeight="false" outlineLevel="0" collapsed="false">
      <c r="A83" s="8" t="s">
        <v>91</v>
      </c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</row>
    <row r="84" customFormat="false" ht="11.25" hidden="false" customHeight="false" outlineLevel="0" collapsed="false">
      <c r="A84" s="8" t="s">
        <v>92</v>
      </c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</row>
    <row r="85" customFormat="false" ht="11.25" hidden="false" customHeight="false" outlineLevel="0" collapsed="false">
      <c r="A85" s="8" t="s">
        <v>93</v>
      </c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</row>
    <row r="86" s="6" customFormat="true" ht="11.25" hidden="false" customHeight="false" outlineLevel="0" collapsed="false">
      <c r="A86" s="8" t="s">
        <v>94</v>
      </c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</row>
    <row r="87" customFormat="false" ht="11.25" hidden="false" customHeight="false" outlineLevel="0" collapsed="false">
      <c r="A87" s="8" t="s">
        <v>95</v>
      </c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</row>
    <row r="88" customFormat="false" ht="11.25" hidden="false" customHeight="false" outlineLevel="0" collapsed="false">
      <c r="A88" s="8" t="s">
        <v>96</v>
      </c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</row>
    <row r="89" customFormat="false" ht="11.25" hidden="false" customHeight="false" outlineLevel="0" collapsed="false">
      <c r="A89" s="8" t="s">
        <v>97</v>
      </c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</row>
    <row r="90" customFormat="false" ht="11.25" hidden="false" customHeight="false" outlineLevel="0" collapsed="false">
      <c r="A90" s="8" t="s">
        <v>98</v>
      </c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</row>
    <row r="91" customFormat="false" ht="11.25" hidden="false" customHeight="false" outlineLevel="0" collapsed="false">
      <c r="A91" s="10" t="s">
        <v>99</v>
      </c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</row>
    <row r="92" customFormat="false" ht="11.25" hidden="false" customHeight="false" outlineLevel="0" collapsed="false">
      <c r="A92" s="8" t="s">
        <v>100</v>
      </c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</row>
    <row r="93" customFormat="false" ht="11.25" hidden="false" customHeight="false" outlineLevel="0" collapsed="false">
      <c r="A93" s="7" t="s">
        <v>101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</row>
    <row r="94" customFormat="false" ht="11.25" hidden="false" customHeight="false" outlineLevel="0" collapsed="false">
      <c r="A94" s="8" t="s">
        <v>102</v>
      </c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</row>
    <row r="95" customFormat="false" ht="11.25" hidden="false" customHeight="false" outlineLevel="0" collapsed="false">
      <c r="A95" s="8" t="s">
        <v>103</v>
      </c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</row>
    <row r="96" customFormat="false" ht="11.25" hidden="false" customHeight="false" outlineLevel="0" collapsed="false">
      <c r="A96" s="10" t="s">
        <v>104</v>
      </c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</row>
    <row r="97" customFormat="false" ht="11.25" hidden="false" customHeight="false" outlineLevel="0" collapsed="false">
      <c r="A97" s="8" t="s">
        <v>105</v>
      </c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</row>
    <row r="98" customFormat="false" ht="11.25" hidden="false" customHeight="false" outlineLevel="0" collapsed="false">
      <c r="A98" s="8" t="s">
        <v>106</v>
      </c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</row>
    <row r="99" customFormat="false" ht="11.25" hidden="false" customHeight="false" outlineLevel="0" collapsed="false">
      <c r="A99" s="8" t="s">
        <v>107</v>
      </c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</row>
    <row r="100" customFormat="false" ht="11.25" hidden="false" customHeight="false" outlineLevel="0" collapsed="false">
      <c r="A100" s="10" t="s">
        <v>108</v>
      </c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</row>
    <row r="101" customFormat="false" ht="11.25" hidden="false" customHeight="false" outlineLevel="0" collapsed="false">
      <c r="A101" s="8" t="s">
        <v>109</v>
      </c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</row>
    <row r="102" customFormat="false" ht="11.25" hidden="false" customHeight="false" outlineLevel="0" collapsed="false">
      <c r="A102" s="10" t="s">
        <v>110</v>
      </c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</row>
    <row r="103" customFormat="false" ht="11.25" hidden="false" customHeight="false" outlineLevel="0" collapsed="false">
      <c r="A103" s="10" t="s">
        <v>111</v>
      </c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</row>
    <row r="104" customFormat="false" ht="11.25" hidden="false" customHeight="false" outlineLevel="0" collapsed="false">
      <c r="A104" s="8" t="s">
        <v>112</v>
      </c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</row>
    <row r="105" customFormat="false" ht="11.25" hidden="false" customHeight="false" outlineLevel="0" collapsed="false">
      <c r="A105" s="8" t="s">
        <v>113</v>
      </c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</row>
    <row r="106" customFormat="false" ht="11.25" hidden="false" customHeight="false" outlineLevel="0" collapsed="false">
      <c r="A106" s="8" t="s">
        <v>114</v>
      </c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</row>
    <row r="107" customFormat="false" ht="11.25" hidden="false" customHeight="false" outlineLevel="0" collapsed="false">
      <c r="A107" s="8" t="s">
        <v>115</v>
      </c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</row>
    <row r="108" customFormat="false" ht="11.25" hidden="false" customHeight="false" outlineLevel="0" collapsed="false">
      <c r="A108" s="10" t="s">
        <v>116</v>
      </c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</row>
    <row r="109" customFormat="false" ht="11.25" hidden="false" customHeight="false" outlineLevel="0" collapsed="false">
      <c r="A109" s="8" t="s">
        <v>117</v>
      </c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</row>
    <row r="110" customFormat="false" ht="11.25" hidden="false" customHeight="false" outlineLevel="0" collapsed="false">
      <c r="A110" s="8" t="s">
        <v>118</v>
      </c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</row>
    <row r="111" customFormat="false" ht="11.25" hidden="false" customHeight="false" outlineLevel="0" collapsed="false">
      <c r="A111" s="8" t="s">
        <v>119</v>
      </c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</row>
    <row r="112" customFormat="false" ht="11.25" hidden="false" customHeight="false" outlineLevel="0" collapsed="false">
      <c r="A112" s="7" t="s">
        <v>120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</row>
    <row r="113" customFormat="false" ht="11.25" hidden="false" customHeight="false" outlineLevel="0" collapsed="false">
      <c r="A113" s="8" t="s">
        <v>121</v>
      </c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</row>
    <row r="114" customFormat="false" ht="11.25" hidden="false" customHeight="false" outlineLevel="0" collapsed="false">
      <c r="A114" s="8" t="s">
        <v>122</v>
      </c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</row>
    <row r="115" s="6" customFormat="true" ht="11.25" hidden="false" customHeight="false" outlineLevel="0" collapsed="false">
      <c r="A115" s="8" t="s">
        <v>123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</row>
    <row r="116" customFormat="false" ht="11.25" hidden="false" customHeight="false" outlineLevel="0" collapsed="false">
      <c r="A116" s="8" t="s">
        <v>124</v>
      </c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</row>
    <row r="117" customFormat="false" ht="11.25" hidden="false" customHeight="false" outlineLevel="0" collapsed="false">
      <c r="A117" s="8" t="s">
        <v>125</v>
      </c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</row>
    <row r="118" customFormat="false" ht="11.25" hidden="false" customHeight="false" outlineLevel="0" collapsed="false">
      <c r="A118" s="8" t="s">
        <v>126</v>
      </c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</row>
    <row r="119" customFormat="false" ht="11.25" hidden="false" customHeight="false" outlineLevel="0" collapsed="false">
      <c r="A119" s="8" t="s">
        <v>127</v>
      </c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</row>
    <row r="120" customFormat="false" ht="11.25" hidden="false" customHeight="false" outlineLevel="0" collapsed="false">
      <c r="A120" s="8" t="s">
        <v>128</v>
      </c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</row>
    <row r="121" customFormat="false" ht="11.25" hidden="false" customHeight="false" outlineLevel="0" collapsed="false">
      <c r="A121" s="7" t="s">
        <v>129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</row>
    <row r="122" customFormat="false" ht="11.25" hidden="false" customHeight="false" outlineLevel="0" collapsed="false">
      <c r="A122" s="8" t="s">
        <v>130</v>
      </c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</row>
    <row r="123" customFormat="false" ht="11.25" hidden="false" customHeight="false" outlineLevel="0" collapsed="false">
      <c r="A123" s="8" t="s">
        <v>131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</row>
    <row r="124" customFormat="false" ht="11.25" hidden="false" customHeight="false" outlineLevel="0" collapsed="false">
      <c r="A124" s="8" t="s">
        <v>132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</row>
    <row r="125" customFormat="false" ht="11.25" hidden="false" customHeight="false" outlineLevel="0" collapsed="false">
      <c r="A125" s="7" t="s">
        <v>133</v>
      </c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1.25" hidden="false" customHeight="false" outlineLevel="0" collapsed="false">
      <c r="A126" s="8" t="s">
        <v>134</v>
      </c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</row>
    <row r="127" customFormat="false" ht="11.25" hidden="false" customHeight="false" outlineLevel="0" collapsed="false">
      <c r="A127" s="8" t="s">
        <v>135</v>
      </c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</row>
    <row r="128" customFormat="false" ht="11.25" hidden="false" customHeight="false" outlineLevel="0" collapsed="false">
      <c r="A128" s="8" t="s">
        <v>136</v>
      </c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</row>
    <row r="129" customFormat="false" ht="11.25" hidden="false" customHeight="false" outlineLevel="0" collapsed="false">
      <c r="A129" s="8" t="s">
        <v>137</v>
      </c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</row>
    <row r="130" customFormat="false" ht="11.25" hidden="false" customHeight="false" outlineLevel="0" collapsed="false">
      <c r="A130" s="8" t="s">
        <v>138</v>
      </c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</row>
    <row r="131" customFormat="false" ht="11.25" hidden="false" customHeight="true" outlineLevel="0" collapsed="false">
      <c r="A131" s="8" t="s">
        <v>139</v>
      </c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</row>
    <row r="132" customFormat="false" ht="11.25" hidden="false" customHeight="false" outlineLevel="0" collapsed="false">
      <c r="A132" s="10" t="s">
        <v>140</v>
      </c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</row>
    <row r="133" customFormat="false" ht="11.25" hidden="false" customHeight="false" outlineLevel="0" collapsed="false">
      <c r="A133" s="8" t="s">
        <v>141</v>
      </c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</row>
    <row r="134" customFormat="false" ht="11.25" hidden="false" customHeight="false" outlineLevel="0" collapsed="false">
      <c r="A134" s="8" t="s">
        <v>142</v>
      </c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</row>
    <row r="135" s="6" customFormat="true" ht="11.25" hidden="false" customHeight="false" outlineLevel="0" collapsed="false">
      <c r="A135" s="8" t="s">
        <v>143</v>
      </c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</row>
    <row r="136" customFormat="false" ht="11.25" hidden="false" customHeight="false" outlineLevel="0" collapsed="false">
      <c r="A136" s="7" t="s">
        <v>144</v>
      </c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1.25" hidden="false" customHeight="false" outlineLevel="0" collapsed="false">
      <c r="A137" s="8" t="s">
        <v>145</v>
      </c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</row>
    <row r="138" customFormat="false" ht="11.25" hidden="false" customHeight="false" outlineLevel="0" collapsed="false">
      <c r="A138" s="8" t="s">
        <v>146</v>
      </c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</row>
    <row r="139" customFormat="false" ht="11.25" hidden="false" customHeight="false" outlineLevel="0" collapsed="false">
      <c r="A139" s="8" t="s">
        <v>147</v>
      </c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</row>
    <row r="140" customFormat="false" ht="11.25" hidden="false" customHeight="false" outlineLevel="0" collapsed="false">
      <c r="A140" s="8" t="s">
        <v>148</v>
      </c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</row>
    <row r="141" customFormat="false" ht="11.25" hidden="false" customHeight="false" outlineLevel="0" collapsed="false">
      <c r="A141" s="8" t="s">
        <v>149</v>
      </c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</row>
    <row r="142" customFormat="false" ht="11.25" hidden="false" customHeight="false" outlineLevel="0" collapsed="false">
      <c r="A142" s="8" t="s">
        <v>150</v>
      </c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</row>
    <row r="143" customFormat="false" ht="11.25" hidden="false" customHeight="false" outlineLevel="0" collapsed="false">
      <c r="A143" s="7" t="s">
        <v>151</v>
      </c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</row>
    <row r="144" customFormat="false" ht="11.25" hidden="false" customHeight="false" outlineLevel="0" collapsed="false">
      <c r="A144" s="8" t="s">
        <v>152</v>
      </c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</row>
    <row r="145" customFormat="false" ht="11.25" hidden="false" customHeight="false" outlineLevel="0" collapsed="false">
      <c r="A145" s="8" t="s">
        <v>153</v>
      </c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</row>
    <row r="146" customFormat="false" ht="11.25" hidden="false" customHeight="false" outlineLevel="0" collapsed="false">
      <c r="A146" s="8" t="s">
        <v>154</v>
      </c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</row>
    <row r="147" customFormat="false" ht="11.25" hidden="false" customHeight="false" outlineLevel="0" collapsed="false">
      <c r="A147" s="8" t="s">
        <v>155</v>
      </c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</row>
    <row r="148" customFormat="false" ht="11.25" hidden="false" customHeight="false" outlineLevel="0" collapsed="false">
      <c r="A148" s="7" t="s">
        <v>156</v>
      </c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</row>
    <row r="149" customFormat="false" ht="11.25" hidden="false" customHeight="false" outlineLevel="0" collapsed="false">
      <c r="A149" s="8" t="s">
        <v>157</v>
      </c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</row>
    <row r="150" customFormat="false" ht="11.25" hidden="false" customHeight="false" outlineLevel="0" collapsed="false">
      <c r="A150" s="8" t="s">
        <v>158</v>
      </c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</row>
    <row r="151" customFormat="false" ht="11.25" hidden="false" customHeight="false" outlineLevel="0" collapsed="false">
      <c r="A151" s="8" t="s">
        <v>159</v>
      </c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</row>
    <row r="152" customFormat="false" ht="11.25" hidden="false" customHeight="false" outlineLevel="0" collapsed="false">
      <c r="A152" s="8" t="s">
        <v>160</v>
      </c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</row>
    <row r="153" customFormat="false" ht="11.25" hidden="false" customHeight="false" outlineLevel="0" collapsed="false">
      <c r="A153" s="8" t="s">
        <v>161</v>
      </c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</row>
    <row r="154" customFormat="false" ht="11.25" hidden="false" customHeight="false" outlineLevel="0" collapsed="false">
      <c r="A154" s="8" t="s">
        <v>162</v>
      </c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</row>
    <row r="155" customFormat="false" ht="11.25" hidden="false" customHeight="false" outlineLevel="0" collapsed="false">
      <c r="A155" s="8" t="s">
        <v>163</v>
      </c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</row>
    <row r="156" customFormat="false" ht="11.25" hidden="false" customHeight="false" outlineLevel="0" collapsed="false">
      <c r="A156" s="8" t="s">
        <v>164</v>
      </c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</row>
    <row r="157" customFormat="false" ht="11.25" hidden="false" customHeight="false" outlineLevel="0" collapsed="false">
      <c r="A157" s="7" t="s">
        <v>165</v>
      </c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</row>
    <row r="158" customFormat="false" ht="11.25" hidden="false" customHeight="false" outlineLevel="0" collapsed="false">
      <c r="A158" s="8" t="s">
        <v>166</v>
      </c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</row>
    <row r="159" customFormat="false" ht="11.25" hidden="false" customHeight="false" outlineLevel="0" collapsed="false">
      <c r="A159" s="8" t="s">
        <v>167</v>
      </c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</row>
    <row r="160" customFormat="false" ht="11.25" hidden="false" customHeight="false" outlineLevel="0" collapsed="false">
      <c r="A160" s="8" t="s">
        <v>168</v>
      </c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</row>
    <row r="161" customFormat="false" ht="11.25" hidden="false" customHeight="false" outlineLevel="0" collapsed="false">
      <c r="A161" s="8" t="s">
        <v>169</v>
      </c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</row>
    <row r="162" customFormat="false" ht="11.25" hidden="false" customHeight="false" outlineLevel="0" collapsed="false">
      <c r="A162" s="8" t="s">
        <v>170</v>
      </c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</row>
    <row r="163" s="6" customFormat="true" ht="11.25" hidden="false" customHeight="false" outlineLevel="0" collapsed="false">
      <c r="A163" s="8" t="s">
        <v>171</v>
      </c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</row>
    <row r="164" customFormat="false" ht="11.25" hidden="false" customHeight="false" outlineLevel="0" collapsed="false">
      <c r="A164" s="8" t="s">
        <v>172</v>
      </c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</row>
    <row r="165" customFormat="false" ht="11.25" hidden="false" customHeight="false" outlineLevel="0" collapsed="false">
      <c r="A165" s="10" t="s">
        <v>173</v>
      </c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</row>
    <row r="166" customFormat="false" ht="11.25" hidden="false" customHeight="false" outlineLevel="0" collapsed="false">
      <c r="A166" s="8" t="s">
        <v>174</v>
      </c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</row>
    <row r="167" customFormat="false" ht="11.25" hidden="false" customHeight="false" outlineLevel="0" collapsed="false">
      <c r="A167" s="8" t="s">
        <v>175</v>
      </c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</row>
    <row r="168" customFormat="false" ht="11.25" hidden="false" customHeight="false" outlineLevel="0" collapsed="false">
      <c r="A168" s="8" t="s">
        <v>176</v>
      </c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</row>
    <row r="169" customFormat="false" ht="11.25" hidden="false" customHeight="false" outlineLevel="0" collapsed="false">
      <c r="A169" s="8" t="s">
        <v>177</v>
      </c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</row>
    <row r="170" customFormat="false" ht="11.25" hidden="false" customHeight="false" outlineLevel="0" collapsed="false">
      <c r="A170" s="7" t="s">
        <v>178</v>
      </c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</row>
    <row r="171" customFormat="false" ht="11.25" hidden="false" customHeight="false" outlineLevel="0" collapsed="false">
      <c r="A171" s="8" t="s">
        <v>179</v>
      </c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</row>
    <row r="172" customFormat="false" ht="11.25" hidden="false" customHeight="false" outlineLevel="0" collapsed="false">
      <c r="A172" s="8" t="s">
        <v>180</v>
      </c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</row>
    <row r="173" customFormat="false" ht="11.25" hidden="false" customHeight="false" outlineLevel="0" collapsed="false">
      <c r="A173" s="8" t="s">
        <v>181</v>
      </c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</row>
    <row r="174" customFormat="false" ht="11.25" hidden="false" customHeight="false" outlineLevel="0" collapsed="false">
      <c r="A174" s="8" t="s">
        <v>182</v>
      </c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</row>
    <row r="175" customFormat="false" ht="11.25" hidden="false" customHeight="false" outlineLevel="0" collapsed="false">
      <c r="A175" s="8" t="s">
        <v>183</v>
      </c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</row>
    <row r="176" s="6" customFormat="true" ht="11.25" hidden="false" customHeight="false" outlineLevel="0" collapsed="false">
      <c r="A176" s="8" t="s">
        <v>184</v>
      </c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</row>
    <row r="177" customFormat="false" ht="11.25" hidden="false" customHeight="false" outlineLevel="0" collapsed="false">
      <c r="A177" s="8" t="s">
        <v>185</v>
      </c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</row>
    <row r="178" customFormat="false" ht="11.25" hidden="false" customHeight="false" outlineLevel="0" collapsed="false">
      <c r="A178" s="8" t="s">
        <v>186</v>
      </c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</row>
    <row r="179" customFormat="false" ht="11.25" hidden="false" customHeight="false" outlineLevel="0" collapsed="false">
      <c r="A179" s="10" t="s">
        <v>187</v>
      </c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</row>
    <row r="180" customFormat="false" ht="11.25" hidden="false" customHeight="false" outlineLevel="0" collapsed="false">
      <c r="A180" s="7" t="s">
        <v>188</v>
      </c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</row>
    <row r="181" customFormat="false" ht="11.25" hidden="false" customHeight="false" outlineLevel="0" collapsed="false">
      <c r="A181" s="7" t="s">
        <v>188</v>
      </c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</row>
    <row r="182" customFormat="false" ht="11.25" hidden="false" customHeight="false" outlineLevel="0" collapsed="false">
      <c r="A182" s="8" t="s">
        <v>189</v>
      </c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</row>
    <row r="183" s="6" customFormat="true" ht="11.25" hidden="false" customHeight="false" outlineLevel="0" collapsed="false">
      <c r="A183" s="8" t="s">
        <v>190</v>
      </c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</row>
    <row r="184" customFormat="false" ht="11.25" hidden="false" customHeight="false" outlineLevel="0" collapsed="false">
      <c r="A184" s="8" t="s">
        <v>191</v>
      </c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</row>
    <row r="185" customFormat="false" ht="11.25" hidden="false" customHeight="false" outlineLevel="0" collapsed="false">
      <c r="A185" s="8" t="s">
        <v>162</v>
      </c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</row>
    <row r="186" customFormat="false" ht="11.25" hidden="false" customHeight="false" outlineLevel="0" collapsed="false">
      <c r="A186" s="8" t="s">
        <v>192</v>
      </c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</row>
    <row r="187" customFormat="false" ht="11.25" hidden="false" customHeight="false" outlineLevel="0" collapsed="false">
      <c r="A187" s="8" t="s">
        <v>163</v>
      </c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</row>
    <row r="188" customFormat="false" ht="11.25" hidden="false" customHeight="false" outlineLevel="0" collapsed="false">
      <c r="A188" s="12" t="s">
        <v>193</v>
      </c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</row>
    <row r="189" customFormat="false" ht="11.25" hidden="false" customHeight="false" outlineLevel="0" collapsed="false">
      <c r="A189" s="8" t="s">
        <v>164</v>
      </c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</row>
    <row r="190" customFormat="false" ht="11.25" hidden="false" customHeight="false" outlineLevel="0" collapsed="false">
      <c r="A190" s="8" t="s">
        <v>194</v>
      </c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</row>
    <row r="191" customFormat="false" ht="11.25" hidden="false" customHeight="false" outlineLevel="0" collapsed="false">
      <c r="A191" s="7" t="s">
        <v>195</v>
      </c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</row>
    <row r="192" customFormat="false" ht="11.25" hidden="false" customHeight="false" outlineLevel="0" collapsed="false">
      <c r="A192" s="7" t="s">
        <v>196</v>
      </c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</row>
    <row r="193" customFormat="false" ht="11.25" hidden="false" customHeight="false" outlineLevel="0" collapsed="false">
      <c r="A193" s="13" t="s">
        <v>197</v>
      </c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</row>
    <row r="194" customFormat="false" ht="11.25" hidden="false" customHeight="false" outlineLevel="0" collapsed="false">
      <c r="A194" s="8" t="s">
        <v>198</v>
      </c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</row>
    <row r="195" customFormat="false" ht="11.25" hidden="false" customHeight="false" outlineLevel="0" collapsed="false">
      <c r="A195" s="8" t="s">
        <v>199</v>
      </c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</row>
    <row r="196" customFormat="false" ht="11.25" hidden="false" customHeight="false" outlineLevel="0" collapsed="false">
      <c r="A196" s="8" t="s">
        <v>200</v>
      </c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</row>
    <row r="197" s="6" customFormat="true" ht="11.25" hidden="false" customHeight="false" outlineLevel="0" collapsed="false">
      <c r="A197" s="7" t="s">
        <v>201</v>
      </c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</row>
    <row r="198" customFormat="false" ht="11.25" hidden="false" customHeight="false" outlineLevel="0" collapsed="false">
      <c r="A198" s="8" t="s">
        <v>202</v>
      </c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</row>
    <row r="199" customFormat="false" ht="11.25" hidden="false" customHeight="false" outlineLevel="0" collapsed="false">
      <c r="A199" s="8" t="s">
        <v>203</v>
      </c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</row>
    <row r="200" customFormat="false" ht="11.25" hidden="false" customHeight="false" outlineLevel="0" collapsed="false">
      <c r="A200" s="8" t="s">
        <v>204</v>
      </c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</row>
    <row r="201" customFormat="false" ht="11.25" hidden="false" customHeight="false" outlineLevel="0" collapsed="false">
      <c r="A201" s="10" t="s">
        <v>205</v>
      </c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</row>
    <row r="202" customFormat="false" ht="11.25" hidden="false" customHeight="false" outlineLevel="0" collapsed="false">
      <c r="A202" s="8" t="s">
        <v>206</v>
      </c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</row>
    <row r="203" customFormat="false" ht="11.25" hidden="false" customHeight="false" outlineLevel="0" collapsed="false">
      <c r="A203" s="10" t="s">
        <v>207</v>
      </c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</row>
    <row r="204" customFormat="false" ht="11.25" hidden="false" customHeight="false" outlineLevel="0" collapsed="false">
      <c r="A204" s="10" t="s">
        <v>208</v>
      </c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</row>
    <row r="205" customFormat="false" ht="11.25" hidden="false" customHeight="false" outlineLevel="0" collapsed="false">
      <c r="A205" s="10" t="s">
        <v>209</v>
      </c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</row>
    <row r="206" customFormat="false" ht="11.25" hidden="false" customHeight="false" outlineLevel="0" collapsed="false">
      <c r="A206" s="10" t="s">
        <v>210</v>
      </c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</row>
    <row r="207" customFormat="false" ht="11.25" hidden="false" customHeight="false" outlineLevel="0" collapsed="false">
      <c r="A207" s="10" t="s">
        <v>211</v>
      </c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</row>
    <row r="208" customFormat="false" ht="11.25" hidden="false" customHeight="false" outlineLevel="0" collapsed="false">
      <c r="A208" s="10" t="s">
        <v>212</v>
      </c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</row>
    <row r="209" s="6" customFormat="true" ht="11.25" hidden="false" customHeight="false" outlineLevel="0" collapsed="false">
      <c r="A209" s="7" t="s">
        <v>213</v>
      </c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</row>
    <row r="210" customFormat="false" ht="11.25" hidden="false" customHeight="false" outlineLevel="0" collapsed="false">
      <c r="A210" s="8" t="s">
        <v>214</v>
      </c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</row>
    <row r="211" customFormat="false" ht="11.25" hidden="false" customHeight="false" outlineLevel="0" collapsed="false">
      <c r="A211" s="8" t="s">
        <v>215</v>
      </c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</row>
    <row r="212" customFormat="false" ht="11.25" hidden="false" customHeight="false" outlineLevel="0" collapsed="false">
      <c r="A212" s="8" t="s">
        <v>216</v>
      </c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</row>
    <row r="213" customFormat="false" ht="11.25" hidden="false" customHeight="false" outlineLevel="0" collapsed="false">
      <c r="A213" s="8" t="s">
        <v>217</v>
      </c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</row>
    <row r="214" s="6" customFormat="true" ht="11.25" hidden="false" customHeight="false" outlineLevel="0" collapsed="false">
      <c r="A214" s="8" t="s">
        <v>218</v>
      </c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</row>
    <row r="215" customFormat="false" ht="11.25" hidden="false" customHeight="false" outlineLevel="0" collapsed="false">
      <c r="A215" s="8" t="s">
        <v>219</v>
      </c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</row>
    <row r="216" customFormat="false" ht="11.25" hidden="false" customHeight="false" outlineLevel="0" collapsed="false">
      <c r="A216" s="8" t="s">
        <v>220</v>
      </c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</row>
    <row r="217" customFormat="false" ht="11.25" hidden="false" customHeight="false" outlineLevel="0" collapsed="false">
      <c r="A217" s="8" t="s">
        <v>221</v>
      </c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</row>
    <row r="218" customFormat="false" ht="11.25" hidden="false" customHeight="false" outlineLevel="0" collapsed="false">
      <c r="A218" s="8" t="s">
        <v>222</v>
      </c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</row>
    <row r="219" customFormat="false" ht="11.25" hidden="false" customHeight="false" outlineLevel="0" collapsed="false">
      <c r="A219" s="8" t="s">
        <v>223</v>
      </c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</row>
    <row r="220" customFormat="false" ht="11.25" hidden="false" customHeight="false" outlineLevel="0" collapsed="false">
      <c r="A220" s="8" t="s">
        <v>224</v>
      </c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</row>
    <row r="221" customFormat="false" ht="11.25" hidden="false" customHeight="false" outlineLevel="0" collapsed="false">
      <c r="A221" s="7" t="s">
        <v>225</v>
      </c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</row>
    <row r="222" s="6" customFormat="true" ht="11.25" hidden="false" customHeight="false" outlineLevel="0" collapsed="false">
      <c r="A222" s="7" t="s">
        <v>226</v>
      </c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</row>
    <row r="223" customFormat="false" ht="11.25" hidden="false" customHeight="false" outlineLevel="0" collapsed="false">
      <c r="A223" s="8" t="s">
        <v>227</v>
      </c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</row>
    <row r="224" customFormat="false" ht="11.25" hidden="false" customHeight="false" outlineLevel="0" collapsed="false">
      <c r="A224" s="8" t="s">
        <v>228</v>
      </c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</row>
    <row r="225" s="6" customFormat="true" ht="11.25" hidden="false" customHeight="false" outlineLevel="0" collapsed="false">
      <c r="A225" s="8" t="s">
        <v>229</v>
      </c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</row>
    <row r="226" customFormat="false" ht="11.25" hidden="false" customHeight="false" outlineLevel="0" collapsed="false">
      <c r="A226" s="7" t="s">
        <v>230</v>
      </c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</row>
    <row r="227" customFormat="false" ht="11.25" hidden="false" customHeight="false" outlineLevel="0" collapsed="false">
      <c r="A227" s="8" t="s">
        <v>230</v>
      </c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</row>
    <row r="228" customFormat="false" ht="11.25" hidden="false" customHeight="false" outlineLevel="0" collapsed="false">
      <c r="A228" s="7" t="s">
        <v>231</v>
      </c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</row>
    <row r="229" customFormat="false" ht="11.25" hidden="false" customHeight="false" outlineLevel="0" collapsed="false">
      <c r="A229" s="7" t="s">
        <v>232</v>
      </c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</row>
    <row r="230" customFormat="false" ht="11.25" hidden="false" customHeight="false" outlineLevel="0" collapsed="false">
      <c r="A230" s="7" t="s">
        <v>233</v>
      </c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</row>
    <row r="231" customFormat="false" ht="11.25" hidden="false" customHeight="false" outlineLevel="0" collapsed="false">
      <c r="A231" s="8" t="s">
        <v>234</v>
      </c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</row>
    <row r="232" customFormat="false" ht="11.25" hidden="false" customHeight="false" outlineLevel="0" collapsed="false">
      <c r="A232" s="8" t="s">
        <v>235</v>
      </c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</row>
    <row r="233" customFormat="false" ht="11.25" hidden="false" customHeight="false" outlineLevel="0" collapsed="false">
      <c r="A233" s="8" t="s">
        <v>236</v>
      </c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</row>
    <row r="234" customFormat="false" ht="11.25" hidden="false" customHeight="false" outlineLevel="0" collapsed="false">
      <c r="A234" s="8" t="s">
        <v>237</v>
      </c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</row>
    <row r="235" customFormat="false" ht="11.25" hidden="false" customHeight="false" outlineLevel="0" collapsed="false">
      <c r="A235" s="8" t="s">
        <v>238</v>
      </c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</row>
    <row r="236" customFormat="false" ht="11.25" hidden="false" customHeight="false" outlineLevel="0" collapsed="false">
      <c r="A236" s="7" t="s">
        <v>239</v>
      </c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</row>
    <row r="237" customFormat="false" ht="11.25" hidden="false" customHeight="false" outlineLevel="0" collapsed="false">
      <c r="A237" s="8" t="s">
        <v>240</v>
      </c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</row>
    <row r="238" s="6" customFormat="true" ht="11.25" hidden="false" customHeight="false" outlineLevel="0" collapsed="false">
      <c r="A238" s="8" t="s">
        <v>241</v>
      </c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</row>
    <row r="239" customFormat="false" ht="11.25" hidden="false" customHeight="false" outlineLevel="0" collapsed="false">
      <c r="A239" s="8" t="s">
        <v>242</v>
      </c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</row>
    <row r="240" customFormat="false" ht="11.25" hidden="false" customHeight="false" outlineLevel="0" collapsed="false">
      <c r="A240" s="8" t="s">
        <v>243</v>
      </c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</row>
    <row r="241" customFormat="false" ht="11.25" hidden="false" customHeight="false" outlineLevel="0" collapsed="false">
      <c r="A241" s="8" t="s">
        <v>244</v>
      </c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</row>
    <row r="242" customFormat="false" ht="11.25" hidden="false" customHeight="false" outlineLevel="0" collapsed="false">
      <c r="A242" s="8" t="s">
        <v>245</v>
      </c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</row>
    <row r="243" customFormat="false" ht="11.25" hidden="false" customHeight="false" outlineLevel="0" collapsed="false">
      <c r="A243" s="7" t="s">
        <v>246</v>
      </c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</row>
    <row r="244" customFormat="false" ht="11.25" hidden="false" customHeight="false" outlineLevel="0" collapsed="false">
      <c r="A244" s="8" t="s">
        <v>247</v>
      </c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</row>
    <row r="245" customFormat="false" ht="11.25" hidden="false" customHeight="false" outlineLevel="0" collapsed="false">
      <c r="A245" s="8" t="s">
        <v>248</v>
      </c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</row>
    <row r="246" customFormat="false" ht="11.25" hidden="false" customHeight="false" outlineLevel="0" collapsed="false">
      <c r="A246" s="8" t="s">
        <v>249</v>
      </c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</row>
    <row r="247" customFormat="false" ht="11.25" hidden="false" customHeight="false" outlineLevel="0" collapsed="false">
      <c r="A247" s="7" t="s">
        <v>250</v>
      </c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</row>
    <row r="248" customFormat="false" ht="11.25" hidden="false" customHeight="false" outlineLevel="0" collapsed="false">
      <c r="A248" s="7" t="s">
        <v>251</v>
      </c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</row>
    <row r="249" customFormat="false" ht="11.25" hidden="false" customHeight="false" outlineLevel="0" collapsed="false">
      <c r="A249" s="8" t="s">
        <v>252</v>
      </c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</row>
    <row r="250" customFormat="false" ht="11.25" hidden="false" customHeight="false" outlineLevel="0" collapsed="false">
      <c r="A250" s="8" t="s">
        <v>253</v>
      </c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</row>
    <row r="251" customFormat="false" ht="11.25" hidden="false" customHeight="false" outlineLevel="0" collapsed="false">
      <c r="A251" s="8" t="s">
        <v>254</v>
      </c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</row>
    <row r="252" s="6" customFormat="true" ht="11.25" hidden="false" customHeight="false" outlineLevel="0" collapsed="false">
      <c r="A252" s="8" t="s">
        <v>255</v>
      </c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</row>
    <row r="253" customFormat="false" ht="11.25" hidden="false" customHeight="false" outlineLevel="0" collapsed="false">
      <c r="A253" s="8" t="s">
        <v>256</v>
      </c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</row>
    <row r="254" customFormat="false" ht="11.25" hidden="false" customHeight="false" outlineLevel="0" collapsed="false">
      <c r="A254" s="10" t="s">
        <v>257</v>
      </c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</row>
    <row r="255" s="6" customFormat="true" ht="11.25" hidden="false" customHeight="false" outlineLevel="0" collapsed="false">
      <c r="A255" s="10" t="s">
        <v>258</v>
      </c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</row>
    <row r="256" s="6" customFormat="true" ht="11.25" hidden="false" customHeight="false" outlineLevel="0" collapsed="false">
      <c r="A256" s="8" t="s">
        <v>259</v>
      </c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</row>
    <row r="257" customFormat="false" ht="11.25" hidden="false" customHeight="false" outlineLevel="0" collapsed="false">
      <c r="A257" s="8" t="s">
        <v>260</v>
      </c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</row>
    <row r="258" customFormat="false" ht="11.25" hidden="false" customHeight="false" outlineLevel="0" collapsed="false">
      <c r="A258" s="10" t="s">
        <v>261</v>
      </c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</row>
    <row r="259" customFormat="false" ht="11.25" hidden="false" customHeight="false" outlineLevel="0" collapsed="false">
      <c r="A259" s="8" t="s">
        <v>262</v>
      </c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</row>
    <row r="260" customFormat="false" ht="11.25" hidden="false" customHeight="false" outlineLevel="0" collapsed="false">
      <c r="A260" s="7" t="s">
        <v>263</v>
      </c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</row>
    <row r="261" customFormat="false" ht="11.25" hidden="false" customHeight="false" outlineLevel="0" collapsed="false">
      <c r="A261" s="8" t="s">
        <v>264</v>
      </c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</row>
    <row r="262" customFormat="false" ht="11.25" hidden="false" customHeight="false" outlineLevel="0" collapsed="false">
      <c r="A262" s="8" t="s">
        <v>265</v>
      </c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</row>
    <row r="263" customFormat="false" ht="11.25" hidden="false" customHeight="false" outlineLevel="0" collapsed="false">
      <c r="A263" s="8" t="s">
        <v>266</v>
      </c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</row>
    <row r="264" customFormat="false" ht="11.25" hidden="false" customHeight="false" outlineLevel="0" collapsed="false">
      <c r="A264" s="8" t="s">
        <v>267</v>
      </c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</row>
    <row r="265" customFormat="false" ht="11.25" hidden="false" customHeight="false" outlineLevel="0" collapsed="false">
      <c r="A265" s="7" t="s">
        <v>268</v>
      </c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</row>
    <row r="266" customFormat="false" ht="11.25" hidden="false" customHeight="false" outlineLevel="0" collapsed="false">
      <c r="A266" s="7" t="s">
        <v>268</v>
      </c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</row>
    <row r="267" customFormat="false" ht="11.25" hidden="false" customHeight="false" outlineLevel="0" collapsed="false">
      <c r="A267" s="8" t="s">
        <v>269</v>
      </c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</row>
    <row r="268" s="6" customFormat="true" ht="11.25" hidden="false" customHeight="false" outlineLevel="0" collapsed="false">
      <c r="A268" s="10" t="s">
        <v>270</v>
      </c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</row>
    <row r="269" s="6" customFormat="true" ht="11.25" hidden="false" customHeight="false" outlineLevel="0" collapsed="false">
      <c r="A269" s="8" t="s">
        <v>271</v>
      </c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</row>
    <row r="270" s="6" customFormat="true" ht="11.25" hidden="false" customHeight="false" outlineLevel="0" collapsed="false">
      <c r="A270" s="8" t="s">
        <v>272</v>
      </c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</row>
    <row r="271" customFormat="false" ht="11.25" hidden="false" customHeight="false" outlineLevel="0" collapsed="false">
      <c r="A271" s="8" t="s">
        <v>273</v>
      </c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</row>
    <row r="272" customFormat="false" ht="11.25" hidden="false" customHeight="false" outlineLevel="0" collapsed="false">
      <c r="A272" s="8" t="s">
        <v>274</v>
      </c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</row>
    <row r="273" customFormat="false" ht="11.25" hidden="false" customHeight="false" outlineLevel="0" collapsed="false">
      <c r="A273" s="7" t="s">
        <v>275</v>
      </c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</row>
    <row r="274" customFormat="false" ht="11.25" hidden="false" customHeight="false" outlineLevel="0" collapsed="false">
      <c r="A274" s="7" t="s">
        <v>276</v>
      </c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</row>
    <row r="275" customFormat="false" ht="11.25" hidden="false" customHeight="false" outlineLevel="0" collapsed="false">
      <c r="A275" s="7" t="s">
        <v>277</v>
      </c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</row>
    <row r="276" customFormat="false" ht="11.25" hidden="false" customHeight="false" outlineLevel="0" collapsed="false">
      <c r="A276" s="8" t="s">
        <v>278</v>
      </c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</row>
    <row r="277" s="6" customFormat="true" ht="11.25" hidden="false" customHeight="false" outlineLevel="0" collapsed="false">
      <c r="A277" s="8" t="s">
        <v>279</v>
      </c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</row>
    <row r="278" customFormat="false" ht="11.25" hidden="false" customHeight="false" outlineLevel="0" collapsed="false">
      <c r="A278" s="8" t="s">
        <v>280</v>
      </c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</row>
    <row r="279" customFormat="false" ht="11.25" hidden="false" customHeight="false" outlineLevel="0" collapsed="false">
      <c r="A279" s="12" t="s">
        <v>281</v>
      </c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</row>
    <row r="280" customFormat="false" ht="11.25" hidden="false" customHeight="false" outlineLevel="0" collapsed="false">
      <c r="A280" s="8" t="s">
        <v>282</v>
      </c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</row>
    <row r="281" customFormat="false" ht="11.25" hidden="false" customHeight="false" outlineLevel="0" collapsed="false">
      <c r="A281" s="8" t="s">
        <v>283</v>
      </c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</row>
    <row r="282" customFormat="false" ht="11.25" hidden="false" customHeight="false" outlineLevel="0" collapsed="false">
      <c r="A282" s="7" t="s">
        <v>284</v>
      </c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</row>
    <row r="283" customFormat="false" ht="11.25" hidden="false" customHeight="false" outlineLevel="0" collapsed="false">
      <c r="A283" s="8" t="s">
        <v>285</v>
      </c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</row>
    <row r="284" s="6" customFormat="true" ht="11.25" hidden="false" customHeight="false" outlineLevel="0" collapsed="false">
      <c r="A284" s="8" t="s">
        <v>286</v>
      </c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</row>
    <row r="285" customFormat="false" ht="11.25" hidden="false" customHeight="false" outlineLevel="0" collapsed="false">
      <c r="A285" s="8" t="s">
        <v>287</v>
      </c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</row>
    <row r="286" customFormat="false" ht="11.25" hidden="false" customHeight="false" outlineLevel="0" collapsed="false">
      <c r="A286" s="8" t="s">
        <v>288</v>
      </c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</row>
    <row r="287" customFormat="false" ht="11.25" hidden="false" customHeight="false" outlineLevel="0" collapsed="false">
      <c r="A287" s="8" t="s">
        <v>289</v>
      </c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</row>
    <row r="288" customFormat="false" ht="11.25" hidden="false" customHeight="false" outlineLevel="0" collapsed="false">
      <c r="A288" s="12" t="s">
        <v>290</v>
      </c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</row>
    <row r="289" customFormat="false" ht="11.25" hidden="false" customHeight="false" outlineLevel="0" collapsed="false">
      <c r="A289" s="8" t="s">
        <v>291</v>
      </c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</row>
    <row r="290" customFormat="false" ht="11.25" hidden="false" customHeight="false" outlineLevel="0" collapsed="false">
      <c r="A290" s="8" t="s">
        <v>292</v>
      </c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</row>
    <row r="291" customFormat="false" ht="11.25" hidden="false" customHeight="false" outlineLevel="0" collapsed="false">
      <c r="A291" s="8" t="s">
        <v>293</v>
      </c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</row>
    <row r="292" customFormat="false" ht="11.25" hidden="false" customHeight="false" outlineLevel="0" collapsed="false">
      <c r="A292" s="7" t="s">
        <v>294</v>
      </c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</row>
    <row r="293" customFormat="false" ht="11.25" hidden="false" customHeight="false" outlineLevel="0" collapsed="false">
      <c r="A293" s="8" t="s">
        <v>295</v>
      </c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</row>
    <row r="294" customFormat="false" ht="11.25" hidden="false" customHeight="false" outlineLevel="0" collapsed="false">
      <c r="A294" s="8" t="s">
        <v>296</v>
      </c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</row>
    <row r="295" customFormat="false" ht="11.25" hidden="false" customHeight="false" outlineLevel="0" collapsed="false">
      <c r="A295" s="8" t="s">
        <v>297</v>
      </c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</row>
    <row r="296" customFormat="false" ht="11.25" hidden="false" customHeight="false" outlineLevel="0" collapsed="false">
      <c r="A296" s="8" t="s">
        <v>298</v>
      </c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</row>
    <row r="297" s="6" customFormat="true" ht="11.25" hidden="false" customHeight="false" outlineLevel="0" collapsed="false">
      <c r="A297" s="12" t="s">
        <v>299</v>
      </c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</row>
    <row r="298" s="6" customFormat="true" ht="11.25" hidden="false" customHeight="false" outlineLevel="0" collapsed="false">
      <c r="A298" s="8" t="s">
        <v>300</v>
      </c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</row>
    <row r="299" customFormat="false" ht="11.25" hidden="false" customHeight="false" outlineLevel="0" collapsed="false">
      <c r="A299" s="12" t="s">
        <v>301</v>
      </c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</row>
    <row r="300" customFormat="false" ht="11.25" hidden="false" customHeight="false" outlineLevel="0" collapsed="false">
      <c r="A300" s="8" t="s">
        <v>302</v>
      </c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</row>
    <row r="301" customFormat="false" ht="11.25" hidden="false" customHeight="false" outlineLevel="0" collapsed="false">
      <c r="A301" s="10" t="s">
        <v>303</v>
      </c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</row>
    <row r="302" s="6" customFormat="true" ht="11.25" hidden="false" customHeight="false" outlineLevel="0" collapsed="false">
      <c r="A302" s="8" t="s">
        <v>304</v>
      </c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9"/>
    </row>
    <row r="303" customFormat="false" ht="11.25" hidden="false" customHeight="false" outlineLevel="0" collapsed="false">
      <c r="A303" s="7" t="s">
        <v>305</v>
      </c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</row>
    <row r="304" s="6" customFormat="true" ht="11.25" hidden="false" customHeight="false" outlineLevel="0" collapsed="false">
      <c r="A304" s="7" t="s">
        <v>305</v>
      </c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</row>
    <row r="305" s="6" customFormat="true" ht="11.25" hidden="false" customHeight="false" outlineLevel="0" collapsed="false">
      <c r="A305" s="8" t="s">
        <v>306</v>
      </c>
      <c r="B305" s="9"/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9"/>
    </row>
    <row r="306" s="6" customFormat="true" ht="11.25" hidden="false" customHeight="false" outlineLevel="0" collapsed="false">
      <c r="A306" s="8" t="s">
        <v>307</v>
      </c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9"/>
    </row>
    <row r="307" customFormat="false" ht="11.25" hidden="false" customHeight="false" outlineLevel="0" collapsed="false">
      <c r="A307" s="8" t="s">
        <v>308</v>
      </c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</row>
    <row r="308" customFormat="false" ht="11.25" hidden="false" customHeight="false" outlineLevel="0" collapsed="false">
      <c r="A308" s="8" t="s">
        <v>309</v>
      </c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9"/>
    </row>
    <row r="309" customFormat="false" ht="11.25" hidden="false" customHeight="false" outlineLevel="0" collapsed="false">
      <c r="A309" s="8" t="s">
        <v>310</v>
      </c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</row>
    <row r="310" customFormat="false" ht="11.25" hidden="false" customHeight="false" outlineLevel="0" collapsed="false">
      <c r="A310" s="8" t="s">
        <v>311</v>
      </c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9"/>
    </row>
    <row r="311" customFormat="false" ht="11.25" hidden="false" customHeight="false" outlineLevel="0" collapsed="false">
      <c r="A311" s="8" t="s">
        <v>312</v>
      </c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9"/>
    </row>
    <row r="312" customFormat="false" ht="11.25" hidden="false" customHeight="false" outlineLevel="0" collapsed="false">
      <c r="A312" s="8" t="s">
        <v>313</v>
      </c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</row>
    <row r="313" s="6" customFormat="true" ht="11.25" hidden="false" customHeight="false" outlineLevel="0" collapsed="false">
      <c r="A313" s="7" t="s">
        <v>314</v>
      </c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</row>
    <row r="314" customFormat="false" ht="11.25" hidden="false" customHeight="false" outlineLevel="0" collapsed="false">
      <c r="A314" s="13" t="s">
        <v>314</v>
      </c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</row>
    <row r="315" customFormat="false" ht="11.25" hidden="false" customHeight="false" outlineLevel="0" collapsed="false">
      <c r="A315" s="8" t="s">
        <v>315</v>
      </c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</row>
    <row r="316" customFormat="false" ht="11.25" hidden="false" customHeight="false" outlineLevel="0" collapsed="false">
      <c r="A316" s="8" t="s">
        <v>316</v>
      </c>
      <c r="B316" s="9"/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9"/>
    </row>
    <row r="317" customFormat="false" ht="11.25" hidden="false" customHeight="false" outlineLevel="0" collapsed="false">
      <c r="A317" s="8" t="s">
        <v>317</v>
      </c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9"/>
    </row>
    <row r="318" customFormat="false" ht="11.25" hidden="false" customHeight="false" outlineLevel="0" collapsed="false">
      <c r="A318" s="7" t="s">
        <v>318</v>
      </c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</row>
    <row r="319" customFormat="false" ht="11.25" hidden="false" customHeight="false" outlineLevel="0" collapsed="false">
      <c r="A319" s="7" t="s">
        <v>318</v>
      </c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</row>
    <row r="320" customFormat="false" ht="11.25" hidden="false" customHeight="false" outlineLevel="0" collapsed="false">
      <c r="A320" s="8" t="s">
        <v>319</v>
      </c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</row>
    <row r="321" customFormat="false" ht="11.25" hidden="false" customHeight="false" outlineLevel="0" collapsed="false">
      <c r="A321" s="8" t="s">
        <v>320</v>
      </c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</row>
    <row r="322" customFormat="false" ht="11.25" hidden="false" customHeight="false" outlineLevel="0" collapsed="false">
      <c r="A322" s="8" t="s">
        <v>321</v>
      </c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</row>
    <row r="323" customFormat="false" ht="11.25" hidden="false" customHeight="false" outlineLevel="0" collapsed="false">
      <c r="A323" s="7" t="s">
        <v>322</v>
      </c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</row>
    <row r="324" customFormat="false" ht="11.25" hidden="false" customHeight="false" outlineLevel="0" collapsed="false">
      <c r="A324" s="7" t="s">
        <v>322</v>
      </c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</row>
    <row r="325" customFormat="false" ht="11.25" hidden="false" customHeight="false" outlineLevel="0" collapsed="false">
      <c r="A325" s="7" t="s">
        <v>323</v>
      </c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</row>
    <row r="326" customFormat="false" ht="11.25" hidden="false" customHeight="false" outlineLevel="0" collapsed="false">
      <c r="A326" s="8" t="s">
        <v>324</v>
      </c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9"/>
    </row>
    <row r="327" customFormat="false" ht="11.25" hidden="false" customHeight="false" outlineLevel="0" collapsed="false">
      <c r="A327" s="8" t="s">
        <v>325</v>
      </c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9"/>
    </row>
    <row r="328" customFormat="false" ht="11.25" hidden="false" customHeight="false" outlineLevel="0" collapsed="false">
      <c r="A328" s="8" t="s">
        <v>326</v>
      </c>
      <c r="B328" s="9"/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9"/>
    </row>
    <row r="329" customFormat="false" ht="11.25" hidden="false" customHeight="false" outlineLevel="0" collapsed="false">
      <c r="A329" s="8" t="s">
        <v>327</v>
      </c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</row>
    <row r="330" customFormat="false" ht="11.25" hidden="false" customHeight="false" outlineLevel="0" collapsed="false">
      <c r="A330" s="8" t="s">
        <v>328</v>
      </c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</row>
    <row r="331" customFormat="false" ht="11.25" hidden="false" customHeight="false" outlineLevel="0" collapsed="false">
      <c r="A331" s="8" t="s">
        <v>329</v>
      </c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9"/>
    </row>
    <row r="332" s="6" customFormat="true" ht="11.25" hidden="false" customHeight="false" outlineLevel="0" collapsed="false">
      <c r="A332" s="8" t="s">
        <v>330</v>
      </c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</row>
    <row r="333" customFormat="false" ht="11.25" hidden="false" customHeight="false" outlineLevel="0" collapsed="false">
      <c r="A333" s="10" t="s">
        <v>331</v>
      </c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</row>
    <row r="334" customFormat="false" ht="11.25" hidden="false" customHeight="false" outlineLevel="0" collapsed="false">
      <c r="A334" s="8" t="s">
        <v>332</v>
      </c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9"/>
    </row>
    <row r="335" customFormat="false" ht="11.25" hidden="false" customHeight="false" outlineLevel="0" collapsed="false">
      <c r="A335" s="7" t="s">
        <v>333</v>
      </c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</row>
    <row r="336" s="6" customFormat="true" ht="11.25" hidden="false" customHeight="false" outlineLevel="0" collapsed="false">
      <c r="A336" s="8" t="s">
        <v>334</v>
      </c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9"/>
    </row>
    <row r="337" s="6" customFormat="true" ht="11.25" hidden="false" customHeight="false" outlineLevel="0" collapsed="false">
      <c r="A337" s="8" t="s">
        <v>335</v>
      </c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9"/>
    </row>
    <row r="338" customFormat="false" ht="11.25" hidden="false" customHeight="false" outlineLevel="0" collapsed="false">
      <c r="A338" s="8" t="s">
        <v>336</v>
      </c>
      <c r="B338" s="9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</row>
    <row r="339" customFormat="false" ht="11.25" hidden="false" customHeight="false" outlineLevel="0" collapsed="false">
      <c r="A339" s="10" t="s">
        <v>337</v>
      </c>
      <c r="B339" s="9"/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9"/>
    </row>
    <row r="340" customFormat="false" ht="11.25" hidden="false" customHeight="false" outlineLevel="0" collapsed="false">
      <c r="A340" s="8" t="s">
        <v>338</v>
      </c>
      <c r="B340" s="9"/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9"/>
    </row>
    <row r="341" customFormat="false" ht="11.25" hidden="false" customHeight="false" outlineLevel="0" collapsed="false">
      <c r="A341" s="8" t="s">
        <v>339</v>
      </c>
      <c r="B341" s="9"/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9"/>
    </row>
    <row r="342" customFormat="false" ht="11.25" hidden="false" customHeight="false" outlineLevel="0" collapsed="false">
      <c r="A342" s="8" t="s">
        <v>340</v>
      </c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</row>
    <row r="343" customFormat="false" ht="11.25" hidden="false" customHeight="false" outlineLevel="0" collapsed="false">
      <c r="A343" s="8" t="s">
        <v>341</v>
      </c>
      <c r="B343" s="9"/>
      <c r="C343" s="9"/>
      <c r="D343" s="9"/>
      <c r="E343" s="9"/>
      <c r="F343" s="9"/>
      <c r="G343" s="9"/>
      <c r="H343" s="9"/>
      <c r="I343" s="9"/>
      <c r="J343" s="9"/>
      <c r="K343" s="9"/>
      <c r="L343" s="9"/>
      <c r="M343" s="9"/>
    </row>
    <row r="344" customFormat="false" ht="11.25" hidden="false" customHeight="false" outlineLevel="0" collapsed="false">
      <c r="A344" s="8" t="s">
        <v>342</v>
      </c>
      <c r="B344" s="9"/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9"/>
    </row>
    <row r="345" customFormat="false" ht="11.25" hidden="false" customHeight="false" outlineLevel="0" collapsed="false">
      <c r="A345" s="8" t="s">
        <v>343</v>
      </c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/>
    </row>
    <row r="346" customFormat="false" ht="11.25" hidden="false" customHeight="false" outlineLevel="0" collapsed="false">
      <c r="A346" s="8" t="s">
        <v>344</v>
      </c>
      <c r="B346" s="9"/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9"/>
    </row>
    <row r="347" customFormat="false" ht="11.25" hidden="false" customHeight="false" outlineLevel="0" collapsed="false">
      <c r="A347" s="8" t="s">
        <v>345</v>
      </c>
      <c r="B347" s="9"/>
      <c r="C347" s="9"/>
      <c r="D347" s="9"/>
      <c r="E347" s="9"/>
      <c r="F347" s="9"/>
      <c r="G347" s="9"/>
      <c r="H347" s="9"/>
      <c r="I347" s="9"/>
      <c r="J347" s="9"/>
      <c r="K347" s="9"/>
      <c r="L347" s="9"/>
      <c r="M347" s="9"/>
    </row>
    <row r="348" customFormat="false" ht="11.25" hidden="false" customHeight="false" outlineLevel="0" collapsed="false">
      <c r="A348" s="8" t="s">
        <v>346</v>
      </c>
      <c r="B348" s="9"/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9"/>
    </row>
    <row r="349" customFormat="false" ht="11.25" hidden="false" customHeight="false" outlineLevel="0" collapsed="false">
      <c r="A349" s="7" t="s">
        <v>347</v>
      </c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</row>
    <row r="350" customFormat="false" ht="11.25" hidden="false" customHeight="false" outlineLevel="0" collapsed="false">
      <c r="A350" s="8" t="s">
        <v>348</v>
      </c>
      <c r="B350" s="9"/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9"/>
    </row>
    <row r="351" customFormat="false" ht="11.25" hidden="false" customHeight="false" outlineLevel="0" collapsed="false">
      <c r="A351" s="8" t="s">
        <v>349</v>
      </c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9"/>
    </row>
    <row r="352" customFormat="false" ht="11.25" hidden="false" customHeight="false" outlineLevel="0" collapsed="false">
      <c r="A352" s="7" t="s">
        <v>350</v>
      </c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</row>
    <row r="353" customFormat="false" ht="11.25" hidden="false" customHeight="false" outlineLevel="0" collapsed="false">
      <c r="A353" s="7" t="s">
        <v>351</v>
      </c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</row>
    <row r="354" customFormat="false" ht="11.25" hidden="false" customHeight="false" outlineLevel="0" collapsed="false">
      <c r="A354" s="7" t="s">
        <v>352</v>
      </c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</row>
    <row r="355" s="6" customFormat="true" ht="11.25" hidden="false" customHeight="false" outlineLevel="0" collapsed="false">
      <c r="A355" s="8" t="s">
        <v>353</v>
      </c>
      <c r="B355" s="9"/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9"/>
    </row>
    <row r="356" customFormat="false" ht="11.25" hidden="false" customHeight="false" outlineLevel="0" collapsed="false">
      <c r="A356" s="8" t="s">
        <v>354</v>
      </c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9"/>
    </row>
    <row r="357" customFormat="false" ht="11.25" hidden="false" customHeight="false" outlineLevel="0" collapsed="false">
      <c r="A357" s="8" t="s">
        <v>355</v>
      </c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9"/>
    </row>
    <row r="358" customFormat="false" ht="11.25" hidden="false" customHeight="false" outlineLevel="0" collapsed="false">
      <c r="A358" s="8" t="s">
        <v>356</v>
      </c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9"/>
    </row>
    <row r="359" customFormat="false" ht="11.25" hidden="false" customHeight="false" outlineLevel="0" collapsed="false">
      <c r="A359" s="8" t="s">
        <v>357</v>
      </c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9"/>
    </row>
    <row r="360" customFormat="false" ht="11.25" hidden="false" customHeight="false" outlineLevel="0" collapsed="false">
      <c r="A360" s="8" t="s">
        <v>358</v>
      </c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</row>
    <row r="361" customFormat="false" ht="11.25" hidden="false" customHeight="false" outlineLevel="0" collapsed="false">
      <c r="A361" s="8" t="s">
        <v>359</v>
      </c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</row>
    <row r="362" s="6" customFormat="true" ht="11.25" hidden="false" customHeight="false" outlineLevel="0" collapsed="false">
      <c r="A362" s="8" t="s">
        <v>360</v>
      </c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</row>
    <row r="363" s="6" customFormat="true" ht="11.25" hidden="false" customHeight="false" outlineLevel="0" collapsed="false">
      <c r="A363" s="8" t="s">
        <v>361</v>
      </c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9"/>
    </row>
    <row r="364" customFormat="false" ht="11.25" hidden="false" customHeight="false" outlineLevel="0" collapsed="false">
      <c r="A364" s="8" t="s">
        <v>362</v>
      </c>
      <c r="B364" s="9"/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9"/>
    </row>
    <row r="365" customFormat="false" ht="11.25" hidden="false" customHeight="false" outlineLevel="0" collapsed="false">
      <c r="A365" s="8" t="s">
        <v>363</v>
      </c>
      <c r="B365" s="9"/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9"/>
    </row>
    <row r="366" customFormat="false" ht="11.25" hidden="false" customHeight="false" outlineLevel="0" collapsed="false">
      <c r="A366" s="8" t="s">
        <v>364</v>
      </c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9"/>
    </row>
    <row r="367" customFormat="false" ht="11.25" hidden="false" customHeight="false" outlineLevel="0" collapsed="false">
      <c r="A367" s="10" t="s">
        <v>365</v>
      </c>
      <c r="B367" s="9"/>
      <c r="C367" s="9"/>
      <c r="D367" s="9"/>
      <c r="E367" s="9"/>
      <c r="F367" s="9"/>
      <c r="G367" s="9"/>
      <c r="H367" s="9"/>
      <c r="I367" s="9"/>
      <c r="J367" s="9"/>
      <c r="K367" s="9"/>
      <c r="L367" s="9"/>
      <c r="M367" s="9"/>
    </row>
    <row r="368" customFormat="false" ht="11.25" hidden="false" customHeight="false" outlineLevel="0" collapsed="false">
      <c r="A368" s="8" t="s">
        <v>366</v>
      </c>
      <c r="B368" s="9"/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9"/>
    </row>
    <row r="369" customFormat="false" ht="11.25" hidden="false" customHeight="false" outlineLevel="0" collapsed="false">
      <c r="A369" s="7" t="s">
        <v>367</v>
      </c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</row>
    <row r="370" customFormat="false" ht="11.25" hidden="false" customHeight="false" outlineLevel="0" collapsed="false">
      <c r="A370" s="8" t="s">
        <v>368</v>
      </c>
      <c r="B370" s="9"/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9"/>
    </row>
    <row r="371" s="6" customFormat="true" ht="11.25" hidden="false" customHeight="false" outlineLevel="0" collapsed="false">
      <c r="A371" s="8" t="s">
        <v>369</v>
      </c>
      <c r="B371" s="9"/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9"/>
    </row>
    <row r="372" s="6" customFormat="true" ht="11.25" hidden="false" customHeight="false" outlineLevel="0" collapsed="false">
      <c r="A372" s="8" t="s">
        <v>370</v>
      </c>
      <c r="B372" s="9"/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9"/>
    </row>
    <row r="373" s="6" customFormat="true" ht="11.25" hidden="false" customHeight="false" outlineLevel="0" collapsed="false">
      <c r="A373" s="8" t="s">
        <v>371</v>
      </c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9"/>
    </row>
    <row r="374" customFormat="false" ht="11.25" hidden="false" customHeight="false" outlineLevel="0" collapsed="false">
      <c r="A374" s="7" t="s">
        <v>372</v>
      </c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</row>
    <row r="375" customFormat="false" ht="11.25" hidden="false" customHeight="false" outlineLevel="0" collapsed="false">
      <c r="A375" s="13" t="s">
        <v>373</v>
      </c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</row>
    <row r="376" customFormat="false" ht="11.25" hidden="false" customHeight="false" outlineLevel="0" collapsed="false">
      <c r="A376" s="10" t="s">
        <v>374</v>
      </c>
      <c r="B376" s="9"/>
      <c r="C376" s="9"/>
      <c r="D376" s="9"/>
      <c r="E376" s="9"/>
      <c r="F376" s="9"/>
      <c r="G376" s="9"/>
      <c r="H376" s="9"/>
      <c r="I376" s="9"/>
      <c r="J376" s="9"/>
      <c r="K376" s="9"/>
      <c r="L376" s="9"/>
      <c r="M376" s="9"/>
    </row>
    <row r="377" customFormat="false" ht="11.25" hidden="false" customHeight="false" outlineLevel="0" collapsed="false">
      <c r="A377" s="8" t="s">
        <v>375</v>
      </c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9"/>
    </row>
    <row r="378" customFormat="false" ht="11.25" hidden="false" customHeight="false" outlineLevel="0" collapsed="false">
      <c r="A378" s="8" t="s">
        <v>376</v>
      </c>
      <c r="B378" s="9"/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9"/>
    </row>
    <row r="379" customFormat="false" ht="11.25" hidden="false" customHeight="false" outlineLevel="0" collapsed="false">
      <c r="A379" s="8" t="s">
        <v>377</v>
      </c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9"/>
    </row>
    <row r="380" customFormat="false" ht="11.25" hidden="false" customHeight="false" outlineLevel="0" collapsed="false">
      <c r="A380" s="8" t="s">
        <v>378</v>
      </c>
      <c r="B380" s="9"/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/>
    </row>
    <row r="381" customFormat="false" ht="11.25" hidden="false" customHeight="false" outlineLevel="0" collapsed="false">
      <c r="A381" s="7" t="s">
        <v>379</v>
      </c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</row>
    <row r="382" customFormat="false" ht="11.25" hidden="false" customHeight="false" outlineLevel="0" collapsed="false">
      <c r="A382" s="8" t="s">
        <v>380</v>
      </c>
      <c r="B382" s="9"/>
      <c r="C382" s="9"/>
      <c r="D382" s="9"/>
      <c r="E382" s="9"/>
      <c r="F382" s="9"/>
      <c r="G382" s="9"/>
      <c r="H382" s="9"/>
      <c r="I382" s="9"/>
      <c r="J382" s="9"/>
      <c r="K382" s="9"/>
      <c r="L382" s="9"/>
      <c r="M382" s="9"/>
    </row>
    <row r="383" customFormat="false" ht="11.25" hidden="false" customHeight="false" outlineLevel="0" collapsed="false">
      <c r="A383" s="8" t="s">
        <v>381</v>
      </c>
      <c r="B383" s="9"/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</row>
    <row r="384" s="6" customFormat="true" ht="11.25" hidden="false" customHeight="false" outlineLevel="0" collapsed="false">
      <c r="A384" s="8" t="s">
        <v>382</v>
      </c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</row>
    <row r="385" customFormat="false" ht="11.25" hidden="false" customHeight="false" outlineLevel="0" collapsed="false">
      <c r="A385" s="8" t="s">
        <v>383</v>
      </c>
      <c r="B385" s="9"/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9"/>
    </row>
    <row r="386" customFormat="false" ht="11.25" hidden="false" customHeight="false" outlineLevel="0" collapsed="false">
      <c r="A386" s="7" t="s">
        <v>384</v>
      </c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</row>
    <row r="387" customFormat="false" ht="11.25" hidden="false" customHeight="false" outlineLevel="0" collapsed="false">
      <c r="A387" s="10" t="s">
        <v>384</v>
      </c>
      <c r="B387" s="9"/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9"/>
    </row>
    <row r="388" customFormat="false" ht="11.25" hidden="false" customHeight="false" outlineLevel="0" collapsed="false">
      <c r="A388" s="7" t="s">
        <v>385</v>
      </c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</row>
    <row r="389" customFormat="false" ht="11.25" hidden="false" customHeight="false" outlineLevel="0" collapsed="false">
      <c r="A389" s="7" t="s">
        <v>386</v>
      </c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</row>
    <row r="390" customFormat="false" ht="11.25" hidden="false" customHeight="false" outlineLevel="0" collapsed="false">
      <c r="A390" s="8" t="s">
        <v>387</v>
      </c>
      <c r="B390" s="9"/>
      <c r="C390" s="9"/>
      <c r="D390" s="9"/>
      <c r="E390" s="9"/>
      <c r="F390" s="9"/>
      <c r="G390" s="9"/>
      <c r="H390" s="9"/>
      <c r="I390" s="9"/>
      <c r="J390" s="9"/>
      <c r="K390" s="9"/>
      <c r="L390" s="9"/>
      <c r="M390" s="9"/>
    </row>
    <row r="391" customFormat="false" ht="11.25" hidden="false" customHeight="false" outlineLevel="0" collapsed="false">
      <c r="A391" s="8" t="s">
        <v>388</v>
      </c>
      <c r="B391" s="9"/>
      <c r="C391" s="9"/>
      <c r="D391" s="9"/>
      <c r="E391" s="9"/>
      <c r="F391" s="9"/>
      <c r="G391" s="9"/>
      <c r="H391" s="9"/>
      <c r="I391" s="9"/>
      <c r="J391" s="9"/>
      <c r="K391" s="9"/>
      <c r="L391" s="9"/>
      <c r="M391" s="9"/>
    </row>
    <row r="392" customFormat="false" ht="11.25" hidden="false" customHeight="false" outlineLevel="0" collapsed="false">
      <c r="A392" s="8" t="s">
        <v>389</v>
      </c>
      <c r="B392" s="9"/>
      <c r="C392" s="9"/>
      <c r="D392" s="9"/>
      <c r="E392" s="9"/>
      <c r="F392" s="9"/>
      <c r="G392" s="9"/>
      <c r="H392" s="9"/>
      <c r="I392" s="9"/>
      <c r="J392" s="9"/>
      <c r="K392" s="9"/>
      <c r="L392" s="9"/>
      <c r="M392" s="9"/>
    </row>
    <row r="393" customFormat="false" ht="11.25" hidden="false" customHeight="false" outlineLevel="0" collapsed="false">
      <c r="A393" s="8" t="s">
        <v>390</v>
      </c>
      <c r="B393" s="9"/>
      <c r="C393" s="9"/>
      <c r="D393" s="9"/>
      <c r="E393" s="9"/>
      <c r="F393" s="9"/>
      <c r="G393" s="9"/>
      <c r="H393" s="9"/>
      <c r="I393" s="9"/>
      <c r="J393" s="9"/>
      <c r="K393" s="9"/>
      <c r="L393" s="9"/>
      <c r="M393" s="9"/>
    </row>
    <row r="394" customFormat="false" ht="11.25" hidden="false" customHeight="false" outlineLevel="0" collapsed="false">
      <c r="A394" s="8" t="s">
        <v>391</v>
      </c>
      <c r="B394" s="9"/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9"/>
    </row>
    <row r="395" customFormat="false" ht="11.25" hidden="false" customHeight="false" outlineLevel="0" collapsed="false">
      <c r="A395" s="8" t="s">
        <v>392</v>
      </c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9"/>
    </row>
    <row r="396" customFormat="false" ht="11.25" hidden="false" customHeight="false" outlineLevel="0" collapsed="false">
      <c r="A396" s="8" t="s">
        <v>393</v>
      </c>
      <c r="B396" s="9"/>
      <c r="C396" s="9"/>
      <c r="D396" s="9"/>
      <c r="E396" s="9"/>
      <c r="F396" s="9"/>
      <c r="G396" s="9"/>
      <c r="H396" s="9"/>
      <c r="I396" s="9"/>
      <c r="J396" s="9"/>
      <c r="K396" s="9"/>
      <c r="L396" s="9"/>
      <c r="M396" s="9"/>
    </row>
    <row r="397" s="6" customFormat="true" ht="11.25" hidden="false" customHeight="false" outlineLevel="0" collapsed="false">
      <c r="A397" s="8" t="s">
        <v>394</v>
      </c>
      <c r="B397" s="9"/>
      <c r="C397" s="9"/>
      <c r="D397" s="9"/>
      <c r="E397" s="9"/>
      <c r="F397" s="9"/>
      <c r="G397" s="9"/>
      <c r="H397" s="9"/>
      <c r="I397" s="9"/>
      <c r="J397" s="9"/>
      <c r="K397" s="9"/>
      <c r="L397" s="9"/>
      <c r="M397" s="9"/>
    </row>
    <row r="398" customFormat="false" ht="11.25" hidden="false" customHeight="false" outlineLevel="0" collapsed="false">
      <c r="A398" s="8" t="s">
        <v>395</v>
      </c>
      <c r="B398" s="9"/>
      <c r="C398" s="9"/>
      <c r="D398" s="9"/>
      <c r="E398" s="9"/>
      <c r="F398" s="9"/>
      <c r="G398" s="9"/>
      <c r="H398" s="9"/>
      <c r="I398" s="9"/>
      <c r="J398" s="9"/>
      <c r="K398" s="9"/>
      <c r="L398" s="9"/>
      <c r="M398" s="9"/>
    </row>
    <row r="399" customFormat="false" ht="11.25" hidden="false" customHeight="false" outlineLevel="0" collapsed="false">
      <c r="A399" s="8" t="s">
        <v>396</v>
      </c>
      <c r="B399" s="9"/>
      <c r="C399" s="9"/>
      <c r="D399" s="9"/>
      <c r="E399" s="9"/>
      <c r="F399" s="9"/>
      <c r="G399" s="9"/>
      <c r="H399" s="9"/>
      <c r="I399" s="9"/>
      <c r="J399" s="9"/>
      <c r="K399" s="9"/>
      <c r="L399" s="9"/>
      <c r="M399" s="9"/>
    </row>
    <row r="400" customFormat="false" ht="11.25" hidden="false" customHeight="false" outlineLevel="0" collapsed="false">
      <c r="A400" s="8" t="s">
        <v>397</v>
      </c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9"/>
    </row>
    <row r="401" customFormat="false" ht="11.25" hidden="false" customHeight="false" outlineLevel="0" collapsed="false">
      <c r="A401" s="8" t="s">
        <v>398</v>
      </c>
      <c r="B401" s="9"/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/>
    </row>
    <row r="402" customFormat="false" ht="11.25" hidden="false" customHeight="false" outlineLevel="0" collapsed="false">
      <c r="A402" s="7" t="s">
        <v>399</v>
      </c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</row>
    <row r="403" customFormat="false" ht="11.25" hidden="false" customHeight="false" outlineLevel="0" collapsed="false">
      <c r="A403" s="7" t="s">
        <v>400</v>
      </c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</row>
    <row r="404" customFormat="false" ht="11.25" hidden="false" customHeight="false" outlineLevel="0" collapsed="false">
      <c r="A404" s="7" t="s">
        <v>400</v>
      </c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</row>
    <row r="405" customFormat="false" ht="11.25" hidden="false" customHeight="false" outlineLevel="0" collapsed="false">
      <c r="A405" s="8" t="s">
        <v>401</v>
      </c>
      <c r="B405" s="9"/>
      <c r="C405" s="9"/>
      <c r="D405" s="9"/>
      <c r="E405" s="9"/>
      <c r="F405" s="9"/>
      <c r="G405" s="9"/>
      <c r="H405" s="9"/>
      <c r="I405" s="9"/>
      <c r="J405" s="9"/>
      <c r="K405" s="9"/>
      <c r="L405" s="9"/>
      <c r="M405" s="9"/>
    </row>
    <row r="406" customFormat="false" ht="11.25" hidden="false" customHeight="false" outlineLevel="0" collapsed="false">
      <c r="A406" s="8" t="s">
        <v>402</v>
      </c>
      <c r="B406" s="9"/>
      <c r="C406" s="9"/>
      <c r="D406" s="9"/>
      <c r="E406" s="9"/>
      <c r="F406" s="9"/>
      <c r="G406" s="9"/>
      <c r="H406" s="9"/>
      <c r="I406" s="9"/>
      <c r="J406" s="9"/>
      <c r="K406" s="9"/>
      <c r="L406" s="9"/>
      <c r="M406" s="9"/>
    </row>
    <row r="407" customFormat="false" ht="11.25" hidden="false" customHeight="false" outlineLevel="0" collapsed="false">
      <c r="A407" s="8" t="s">
        <v>403</v>
      </c>
      <c r="B407" s="9"/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/>
    </row>
    <row r="408" customFormat="false" ht="11.25" hidden="false" customHeight="false" outlineLevel="0" collapsed="false">
      <c r="A408" s="8" t="s">
        <v>404</v>
      </c>
      <c r="B408" s="9"/>
      <c r="C408" s="9"/>
      <c r="D408" s="9"/>
      <c r="E408" s="9"/>
      <c r="F408" s="9"/>
      <c r="G408" s="9"/>
      <c r="H408" s="9"/>
      <c r="I408" s="9"/>
      <c r="J408" s="9"/>
      <c r="K408" s="9"/>
      <c r="L408" s="9"/>
      <c r="M408" s="9"/>
    </row>
    <row r="409" customFormat="false" ht="11.25" hidden="false" customHeight="false" outlineLevel="0" collapsed="false">
      <c r="A409" s="8" t="s">
        <v>405</v>
      </c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9"/>
    </row>
    <row r="410" customFormat="false" ht="11.25" hidden="false" customHeight="false" outlineLevel="0" collapsed="false">
      <c r="A410" s="8" t="s">
        <v>406</v>
      </c>
      <c r="B410" s="9"/>
      <c r="C410" s="9"/>
      <c r="D410" s="9"/>
      <c r="E410" s="9"/>
      <c r="F410" s="9"/>
      <c r="G410" s="9"/>
      <c r="H410" s="9"/>
      <c r="I410" s="9"/>
      <c r="J410" s="9"/>
      <c r="K410" s="9"/>
      <c r="L410" s="9"/>
      <c r="M410" s="9"/>
    </row>
    <row r="411" customFormat="false" ht="11.25" hidden="false" customHeight="false" outlineLevel="0" collapsed="false">
      <c r="A411" s="8" t="s">
        <v>407</v>
      </c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9"/>
    </row>
    <row r="412" customFormat="false" ht="11.25" hidden="false" customHeight="false" outlineLevel="0" collapsed="false">
      <c r="A412" s="8" t="s">
        <v>408</v>
      </c>
      <c r="B412" s="9"/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9"/>
    </row>
    <row r="413" customFormat="false" ht="11.25" hidden="false" customHeight="false" outlineLevel="0" collapsed="false">
      <c r="A413" s="8" t="s">
        <v>409</v>
      </c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9"/>
    </row>
    <row r="414" s="6" customFormat="true" ht="11.25" hidden="false" customHeight="false" outlineLevel="0" collapsed="false">
      <c r="A414" s="7" t="s">
        <v>410</v>
      </c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</row>
    <row r="415" s="6" customFormat="true" ht="11.25" hidden="false" customHeight="false" outlineLevel="0" collapsed="false">
      <c r="A415" s="7" t="s">
        <v>411</v>
      </c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</row>
    <row r="416" customFormat="false" ht="11.25" hidden="false" customHeight="false" outlineLevel="0" collapsed="false">
      <c r="A416" s="8" t="s">
        <v>412</v>
      </c>
      <c r="B416" s="9"/>
      <c r="C416" s="9"/>
      <c r="D416" s="9"/>
      <c r="E416" s="9"/>
      <c r="F416" s="9"/>
      <c r="G416" s="9"/>
      <c r="H416" s="9"/>
      <c r="I416" s="9"/>
      <c r="J416" s="9"/>
      <c r="K416" s="9"/>
      <c r="L416" s="9"/>
      <c r="M416" s="9"/>
    </row>
    <row r="417" customFormat="false" ht="11.25" hidden="false" customHeight="false" outlineLevel="0" collapsed="false">
      <c r="A417" s="8" t="s">
        <v>413</v>
      </c>
      <c r="B417" s="9"/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9"/>
    </row>
    <row r="418" customFormat="false" ht="11.25" hidden="false" customHeight="false" outlineLevel="0" collapsed="false">
      <c r="A418" s="8" t="s">
        <v>414</v>
      </c>
      <c r="B418" s="9"/>
      <c r="C418" s="9"/>
      <c r="D418" s="9"/>
      <c r="E418" s="9"/>
      <c r="F418" s="9"/>
      <c r="G418" s="9"/>
      <c r="H418" s="9"/>
      <c r="I418" s="9"/>
      <c r="J418" s="9"/>
      <c r="K418" s="9"/>
      <c r="L418" s="9"/>
      <c r="M418" s="9"/>
    </row>
    <row r="419" customFormat="false" ht="11.25" hidden="false" customHeight="false" outlineLevel="0" collapsed="false">
      <c r="A419" s="8" t="s">
        <v>415</v>
      </c>
      <c r="B419" s="9"/>
      <c r="C419" s="9"/>
      <c r="D419" s="9"/>
      <c r="E419" s="9"/>
      <c r="F419" s="9"/>
      <c r="G419" s="9"/>
      <c r="H419" s="9"/>
      <c r="I419" s="9"/>
      <c r="J419" s="9"/>
      <c r="K419" s="9"/>
      <c r="L419" s="9"/>
      <c r="M419" s="9"/>
    </row>
    <row r="420" customFormat="false" ht="11.25" hidden="false" customHeight="false" outlineLevel="0" collapsed="false">
      <c r="A420" s="8" t="s">
        <v>416</v>
      </c>
      <c r="B420" s="9"/>
      <c r="C420" s="9"/>
      <c r="D420" s="9"/>
      <c r="E420" s="9"/>
      <c r="F420" s="9"/>
      <c r="G420" s="9"/>
      <c r="H420" s="9"/>
      <c r="I420" s="9"/>
      <c r="J420" s="9"/>
      <c r="K420" s="9"/>
      <c r="L420" s="9"/>
      <c r="M420" s="9"/>
    </row>
    <row r="421" customFormat="false" ht="11.25" hidden="false" customHeight="false" outlineLevel="0" collapsed="false">
      <c r="A421" s="10" t="s">
        <v>417</v>
      </c>
      <c r="B421" s="9"/>
      <c r="C421" s="9"/>
      <c r="D421" s="9"/>
      <c r="E421" s="9"/>
      <c r="F421" s="9"/>
      <c r="G421" s="9"/>
      <c r="H421" s="9"/>
      <c r="I421" s="9"/>
      <c r="J421" s="9"/>
      <c r="K421" s="9"/>
      <c r="L421" s="9"/>
      <c r="M421" s="9"/>
    </row>
    <row r="422" customFormat="false" ht="11.25" hidden="false" customHeight="false" outlineLevel="0" collapsed="false">
      <c r="A422" s="8" t="s">
        <v>418</v>
      </c>
      <c r="B422" s="9"/>
      <c r="C422" s="9"/>
      <c r="D422" s="9"/>
      <c r="E422" s="9"/>
      <c r="F422" s="9"/>
      <c r="G422" s="9"/>
      <c r="H422" s="9"/>
      <c r="I422" s="9"/>
      <c r="J422" s="9"/>
      <c r="K422" s="9"/>
      <c r="L422" s="9"/>
      <c r="M422" s="9"/>
    </row>
    <row r="423" customFormat="false" ht="11.25" hidden="false" customHeight="false" outlineLevel="0" collapsed="false">
      <c r="A423" s="8" t="s">
        <v>419</v>
      </c>
      <c r="B423" s="9"/>
      <c r="C423" s="9"/>
      <c r="D423" s="9"/>
      <c r="E423" s="9"/>
      <c r="F423" s="9"/>
      <c r="G423" s="9"/>
      <c r="H423" s="9"/>
      <c r="I423" s="9"/>
      <c r="J423" s="9"/>
      <c r="K423" s="9"/>
      <c r="L423" s="9"/>
      <c r="M423" s="9"/>
    </row>
    <row r="424" customFormat="false" ht="11.25" hidden="false" customHeight="false" outlineLevel="0" collapsed="false">
      <c r="A424" s="8" t="s">
        <v>420</v>
      </c>
      <c r="B424" s="9"/>
      <c r="C424" s="9"/>
      <c r="D424" s="9"/>
      <c r="E424" s="9"/>
      <c r="F424" s="9"/>
      <c r="G424" s="9"/>
      <c r="H424" s="9"/>
      <c r="I424" s="9"/>
      <c r="J424" s="9"/>
      <c r="K424" s="9"/>
      <c r="L424" s="9"/>
      <c r="M424" s="9"/>
    </row>
    <row r="425" s="6" customFormat="true" ht="11.25" hidden="false" customHeight="false" outlineLevel="0" collapsed="false">
      <c r="A425" s="8" t="s">
        <v>421</v>
      </c>
      <c r="B425" s="9"/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9"/>
    </row>
    <row r="426" s="6" customFormat="true" ht="11.25" hidden="false" customHeight="false" outlineLevel="0" collapsed="false">
      <c r="A426" s="8" t="s">
        <v>422</v>
      </c>
      <c r="B426" s="9"/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9"/>
    </row>
    <row r="427" customFormat="false" ht="11.25" hidden="false" customHeight="false" outlineLevel="0" collapsed="false">
      <c r="A427" s="12" t="s">
        <v>423</v>
      </c>
      <c r="B427" s="9"/>
      <c r="C427" s="9"/>
      <c r="D427" s="9"/>
      <c r="E427" s="9"/>
      <c r="F427" s="9"/>
      <c r="G427" s="9"/>
      <c r="H427" s="9"/>
      <c r="I427" s="9"/>
      <c r="J427" s="9"/>
      <c r="K427" s="9"/>
      <c r="L427" s="9"/>
      <c r="M427" s="9"/>
    </row>
    <row r="428" customFormat="false" ht="11.25" hidden="false" customHeight="false" outlineLevel="0" collapsed="false">
      <c r="A428" s="8" t="s">
        <v>424</v>
      </c>
      <c r="B428" s="9"/>
      <c r="C428" s="9"/>
      <c r="D428" s="9"/>
      <c r="E428" s="9"/>
      <c r="F428" s="9"/>
      <c r="G428" s="9"/>
      <c r="H428" s="9"/>
      <c r="I428" s="9"/>
      <c r="J428" s="9"/>
      <c r="K428" s="9"/>
      <c r="L428" s="9"/>
      <c r="M428" s="9"/>
    </row>
    <row r="429" customFormat="false" ht="11.25" hidden="false" customHeight="false" outlineLevel="0" collapsed="false">
      <c r="A429" s="8" t="s">
        <v>425</v>
      </c>
      <c r="B429" s="9"/>
      <c r="C429" s="9"/>
      <c r="D429" s="9"/>
      <c r="E429" s="9"/>
      <c r="F429" s="9"/>
      <c r="G429" s="9"/>
      <c r="H429" s="9"/>
      <c r="I429" s="9"/>
      <c r="J429" s="9"/>
      <c r="K429" s="9"/>
      <c r="L429" s="9"/>
      <c r="M429" s="9"/>
    </row>
    <row r="430" s="6" customFormat="true" ht="11.25" hidden="false" customHeight="false" outlineLevel="0" collapsed="false">
      <c r="A430" s="8" t="s">
        <v>426</v>
      </c>
      <c r="B430" s="9"/>
      <c r="C430" s="9"/>
      <c r="D430" s="9"/>
      <c r="E430" s="9"/>
      <c r="F430" s="9"/>
      <c r="G430" s="9"/>
      <c r="H430" s="9"/>
      <c r="I430" s="9"/>
      <c r="J430" s="9"/>
      <c r="K430" s="9"/>
      <c r="L430" s="9"/>
      <c r="M430" s="9"/>
    </row>
    <row r="431" s="6" customFormat="true" ht="11.25" hidden="false" customHeight="false" outlineLevel="0" collapsed="false">
      <c r="A431" s="8" t="s">
        <v>427</v>
      </c>
      <c r="B431" s="9"/>
      <c r="C431" s="9"/>
      <c r="D431" s="9"/>
      <c r="E431" s="9"/>
      <c r="F431" s="9"/>
      <c r="G431" s="9"/>
      <c r="H431" s="9"/>
      <c r="I431" s="9"/>
      <c r="J431" s="9"/>
      <c r="K431" s="9"/>
      <c r="L431" s="9"/>
      <c r="M431" s="9"/>
    </row>
    <row r="432" customFormat="false" ht="11.25" hidden="false" customHeight="false" outlineLevel="0" collapsed="false">
      <c r="A432" s="8" t="s">
        <v>428</v>
      </c>
      <c r="B432" s="9"/>
      <c r="C432" s="9"/>
      <c r="D432" s="9"/>
      <c r="E432" s="9"/>
      <c r="F432" s="9"/>
      <c r="G432" s="9"/>
      <c r="H432" s="9"/>
      <c r="I432" s="9"/>
      <c r="J432" s="9"/>
      <c r="K432" s="9"/>
      <c r="L432" s="9"/>
      <c r="M432" s="9"/>
    </row>
    <row r="433" customFormat="false" ht="11.25" hidden="false" customHeight="false" outlineLevel="0" collapsed="false">
      <c r="A433" s="8" t="s">
        <v>429</v>
      </c>
      <c r="B433" s="9"/>
      <c r="C433" s="9"/>
      <c r="D433" s="9"/>
      <c r="E433" s="9"/>
      <c r="F433" s="9"/>
      <c r="G433" s="9"/>
      <c r="H433" s="9"/>
      <c r="I433" s="9"/>
      <c r="J433" s="9"/>
      <c r="K433" s="9"/>
      <c r="L433" s="9"/>
      <c r="M433" s="9"/>
    </row>
    <row r="434" customFormat="false" ht="11.25" hidden="false" customHeight="false" outlineLevel="0" collapsed="false">
      <c r="A434" s="7" t="s">
        <v>430</v>
      </c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</row>
    <row r="435" s="6" customFormat="true" ht="11.25" hidden="false" customHeight="false" outlineLevel="0" collapsed="false">
      <c r="A435" s="8" t="s">
        <v>431</v>
      </c>
      <c r="B435" s="9"/>
      <c r="C435" s="9"/>
      <c r="D435" s="9"/>
      <c r="E435" s="9"/>
      <c r="F435" s="9"/>
      <c r="G435" s="9"/>
      <c r="H435" s="9"/>
      <c r="I435" s="9"/>
      <c r="J435" s="9"/>
      <c r="K435" s="9"/>
      <c r="L435" s="9"/>
      <c r="M435" s="9"/>
    </row>
    <row r="436" s="6" customFormat="true" ht="11.25" hidden="false" customHeight="false" outlineLevel="0" collapsed="false">
      <c r="A436" s="13" t="s">
        <v>432</v>
      </c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</row>
    <row r="437" s="6" customFormat="true" ht="11.25" hidden="false" customHeight="false" outlineLevel="0" collapsed="false">
      <c r="A437" s="8" t="s">
        <v>433</v>
      </c>
      <c r="B437" s="9"/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9"/>
    </row>
    <row r="438" customFormat="false" ht="11.25" hidden="false" customHeight="false" outlineLevel="0" collapsed="false">
      <c r="A438" s="8" t="s">
        <v>434</v>
      </c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</row>
    <row r="439" customFormat="false" ht="11.25" hidden="false" customHeight="false" outlineLevel="0" collapsed="false">
      <c r="A439" s="7" t="s">
        <v>435</v>
      </c>
      <c r="B439" s="5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</row>
    <row r="440" customFormat="false" ht="11.25" hidden="false" customHeight="false" outlineLevel="0" collapsed="false">
      <c r="A440" s="7" t="s">
        <v>436</v>
      </c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</row>
    <row r="441" customFormat="false" ht="11.25" hidden="false" customHeight="false" outlineLevel="0" collapsed="false">
      <c r="A441" s="7" t="s">
        <v>437</v>
      </c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</row>
    <row r="442" customFormat="false" ht="11.25" hidden="false" customHeight="false" outlineLevel="0" collapsed="false">
      <c r="A442" s="8" t="s">
        <v>438</v>
      </c>
      <c r="B442" s="9"/>
      <c r="C442" s="9"/>
      <c r="D442" s="9"/>
      <c r="E442" s="9"/>
      <c r="F442" s="9"/>
      <c r="G442" s="9"/>
      <c r="H442" s="9"/>
      <c r="I442" s="9"/>
      <c r="J442" s="9"/>
      <c r="K442" s="9"/>
      <c r="L442" s="9"/>
      <c r="M442" s="9"/>
    </row>
    <row r="443" customFormat="false" ht="11.25" hidden="false" customHeight="false" outlineLevel="0" collapsed="false">
      <c r="A443" s="8" t="s">
        <v>439</v>
      </c>
      <c r="B443" s="9"/>
      <c r="C443" s="9"/>
      <c r="D443" s="9"/>
      <c r="E443" s="9"/>
      <c r="F443" s="9"/>
      <c r="G443" s="9"/>
      <c r="H443" s="9"/>
      <c r="I443" s="9"/>
      <c r="J443" s="9"/>
      <c r="K443" s="9"/>
      <c r="L443" s="9"/>
      <c r="M443" s="9"/>
    </row>
    <row r="444" customFormat="false" ht="11.25" hidden="false" customHeight="false" outlineLevel="0" collapsed="false">
      <c r="A444" s="8" t="s">
        <v>440</v>
      </c>
      <c r="B444" s="9"/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9"/>
    </row>
    <row r="445" customFormat="false" ht="11.25" hidden="false" customHeight="false" outlineLevel="0" collapsed="false">
      <c r="A445" s="8" t="s">
        <v>441</v>
      </c>
      <c r="B445" s="9"/>
      <c r="C445" s="9"/>
      <c r="D445" s="9"/>
      <c r="E445" s="9"/>
      <c r="F445" s="9"/>
      <c r="G445" s="9"/>
      <c r="H445" s="9"/>
      <c r="I445" s="9"/>
      <c r="J445" s="9"/>
      <c r="K445" s="9"/>
      <c r="L445" s="9"/>
      <c r="M445" s="9"/>
    </row>
    <row r="446" customFormat="false" ht="11.25" hidden="false" customHeight="false" outlineLevel="0" collapsed="false">
      <c r="A446" s="8" t="s">
        <v>442</v>
      </c>
      <c r="B446" s="9"/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9"/>
    </row>
    <row r="447" customFormat="false" ht="11.25" hidden="false" customHeight="false" outlineLevel="0" collapsed="false">
      <c r="A447" s="10" t="s">
        <v>443</v>
      </c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9"/>
    </row>
    <row r="448" customFormat="false" ht="11.25" hidden="false" customHeight="false" outlineLevel="0" collapsed="false">
      <c r="A448" s="7" t="s">
        <v>444</v>
      </c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</row>
    <row r="449" s="6" customFormat="true" ht="11.25" hidden="false" customHeight="false" outlineLevel="0" collapsed="false">
      <c r="A449" s="8" t="s">
        <v>445</v>
      </c>
      <c r="B449" s="9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</row>
    <row r="450" customFormat="false" ht="11.25" hidden="false" customHeight="false" outlineLevel="0" collapsed="false">
      <c r="A450" s="8" t="s">
        <v>446</v>
      </c>
      <c r="B450" s="9"/>
      <c r="C450" s="9"/>
      <c r="D450" s="9"/>
      <c r="E450" s="9"/>
      <c r="F450" s="9"/>
      <c r="G450" s="9"/>
      <c r="H450" s="9"/>
      <c r="I450" s="9"/>
      <c r="J450" s="9"/>
      <c r="K450" s="9"/>
      <c r="L450" s="9"/>
      <c r="M450" s="9"/>
    </row>
    <row r="451" customFormat="false" ht="11.25" hidden="false" customHeight="false" outlineLevel="0" collapsed="false">
      <c r="A451" s="8" t="s">
        <v>447</v>
      </c>
      <c r="B451" s="9"/>
      <c r="C451" s="9"/>
      <c r="D451" s="9"/>
      <c r="E451" s="9"/>
      <c r="F451" s="9"/>
      <c r="G451" s="9"/>
      <c r="H451" s="9"/>
      <c r="I451" s="9"/>
      <c r="J451" s="9"/>
      <c r="K451" s="9"/>
      <c r="L451" s="9"/>
      <c r="M451" s="9"/>
    </row>
    <row r="452" customFormat="false" ht="11.25" hidden="false" customHeight="false" outlineLevel="0" collapsed="false">
      <c r="A452" s="8" t="s">
        <v>448</v>
      </c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9"/>
    </row>
    <row r="453" customFormat="false" ht="11.25" hidden="false" customHeight="false" outlineLevel="0" collapsed="false">
      <c r="A453" s="7" t="s">
        <v>449</v>
      </c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</row>
    <row r="454" customFormat="false" ht="11.25" hidden="false" customHeight="false" outlineLevel="0" collapsed="false">
      <c r="A454" s="8" t="s">
        <v>450</v>
      </c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</row>
    <row r="455" customFormat="false" ht="11.25" hidden="false" customHeight="false" outlineLevel="0" collapsed="false">
      <c r="A455" s="8" t="s">
        <v>451</v>
      </c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9"/>
    </row>
    <row r="456" customFormat="false" ht="11.25" hidden="false" customHeight="false" outlineLevel="0" collapsed="false">
      <c r="A456" s="8" t="s">
        <v>452</v>
      </c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9"/>
    </row>
    <row r="457" customFormat="false" ht="11.25" hidden="false" customHeight="false" outlineLevel="0" collapsed="false">
      <c r="A457" s="13" t="s">
        <v>453</v>
      </c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</row>
    <row r="458" customFormat="false" ht="11.25" hidden="false" customHeight="false" outlineLevel="0" collapsed="false">
      <c r="A458" s="10" t="s">
        <v>454</v>
      </c>
      <c r="B458" s="9"/>
      <c r="C458" s="9"/>
      <c r="D458" s="9"/>
      <c r="E458" s="9"/>
      <c r="F458" s="9"/>
      <c r="G458" s="9"/>
      <c r="H458" s="9"/>
      <c r="I458" s="9"/>
      <c r="J458" s="9"/>
      <c r="K458" s="9"/>
      <c r="L458" s="9"/>
      <c r="M458" s="9"/>
    </row>
    <row r="459" customFormat="false" ht="11.25" hidden="false" customHeight="false" outlineLevel="0" collapsed="false">
      <c r="A459" s="10" t="s">
        <v>455</v>
      </c>
      <c r="B459" s="9"/>
      <c r="C459" s="9"/>
      <c r="D459" s="9"/>
      <c r="E459" s="9"/>
      <c r="F459" s="9"/>
      <c r="G459" s="9"/>
      <c r="H459" s="9"/>
      <c r="I459" s="9"/>
      <c r="J459" s="9"/>
      <c r="K459" s="9"/>
      <c r="L459" s="9"/>
      <c r="M459" s="9"/>
    </row>
    <row r="460" customFormat="false" ht="11.25" hidden="false" customHeight="false" outlineLevel="0" collapsed="false">
      <c r="A460" s="10" t="s">
        <v>456</v>
      </c>
      <c r="B460" s="9"/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9"/>
    </row>
    <row r="461" customFormat="false" ht="11.25" hidden="false" customHeight="false" outlineLevel="0" collapsed="false">
      <c r="A461" s="10" t="s">
        <v>457</v>
      </c>
      <c r="B461" s="9"/>
      <c r="C461" s="9"/>
      <c r="D461" s="9"/>
      <c r="E461" s="9"/>
      <c r="F461" s="9"/>
      <c r="G461" s="9"/>
      <c r="H461" s="9"/>
      <c r="I461" s="9"/>
      <c r="J461" s="9"/>
      <c r="K461" s="9"/>
      <c r="L461" s="9"/>
      <c r="M461" s="9"/>
    </row>
    <row r="462" customFormat="false" ht="11.25" hidden="false" customHeight="false" outlineLevel="0" collapsed="false">
      <c r="A462" s="10" t="s">
        <v>458</v>
      </c>
      <c r="B462" s="9"/>
      <c r="C462" s="9"/>
      <c r="D462" s="9"/>
      <c r="E462" s="9"/>
      <c r="F462" s="9"/>
      <c r="G462" s="9"/>
      <c r="H462" s="9"/>
      <c r="I462" s="9"/>
      <c r="J462" s="9"/>
      <c r="K462" s="9"/>
      <c r="L462" s="9"/>
      <c r="M462" s="9"/>
    </row>
    <row r="463" customFormat="false" ht="11.25" hidden="false" customHeight="false" outlineLevel="0" collapsed="false">
      <c r="A463" s="10" t="s">
        <v>459</v>
      </c>
      <c r="B463" s="9"/>
      <c r="C463" s="9"/>
      <c r="D463" s="9"/>
      <c r="E463" s="9"/>
      <c r="F463" s="9"/>
      <c r="G463" s="9"/>
      <c r="H463" s="9"/>
      <c r="I463" s="9"/>
      <c r="J463" s="9"/>
      <c r="K463" s="9"/>
      <c r="L463" s="9"/>
      <c r="M463" s="9"/>
    </row>
    <row r="464" s="6" customFormat="true" ht="11.25" hidden="false" customHeight="false" outlineLevel="0" collapsed="false">
      <c r="A464" s="10" t="s">
        <v>460</v>
      </c>
      <c r="B464" s="9"/>
      <c r="C464" s="9"/>
      <c r="D464" s="9"/>
      <c r="E464" s="9"/>
      <c r="F464" s="9"/>
      <c r="G464" s="9"/>
      <c r="H464" s="9"/>
      <c r="I464" s="9"/>
      <c r="J464" s="9"/>
      <c r="K464" s="9"/>
      <c r="L464" s="9"/>
      <c r="M464" s="9"/>
    </row>
    <row r="465" customFormat="false" ht="11.25" hidden="false" customHeight="false" outlineLevel="0" collapsed="false">
      <c r="A465" s="7" t="s">
        <v>461</v>
      </c>
      <c r="B465" s="5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</row>
    <row r="466" customFormat="false" ht="11.25" hidden="false" customHeight="false" outlineLevel="0" collapsed="false">
      <c r="A466" s="7" t="s">
        <v>461</v>
      </c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</row>
    <row r="467" customFormat="false" ht="11.25" hidden="false" customHeight="false" outlineLevel="0" collapsed="false">
      <c r="A467" s="7" t="s">
        <v>461</v>
      </c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</row>
    <row r="468" s="6" customFormat="true" ht="11.25" hidden="false" customHeight="false" outlineLevel="0" collapsed="false">
      <c r="A468" s="8" t="s">
        <v>462</v>
      </c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9"/>
    </row>
    <row r="469" s="6" customFormat="true" ht="11.25" hidden="false" customHeight="false" outlineLevel="0" collapsed="false">
      <c r="A469" s="8" t="s">
        <v>463</v>
      </c>
      <c r="B469" s="9"/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9"/>
    </row>
    <row r="470" s="6" customFormat="true" ht="11.25" hidden="false" customHeight="false" outlineLevel="0" collapsed="false">
      <c r="A470" s="8" t="s">
        <v>464</v>
      </c>
      <c r="B470" s="9"/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9"/>
    </row>
    <row r="471" customFormat="false" ht="11.25" hidden="false" customHeight="false" outlineLevel="0" collapsed="false">
      <c r="A471" s="8" t="s">
        <v>465</v>
      </c>
      <c r="B471" s="9"/>
      <c r="C471" s="9"/>
      <c r="D471" s="9"/>
      <c r="E471" s="9"/>
      <c r="F471" s="9"/>
      <c r="G471" s="9"/>
      <c r="H471" s="9"/>
      <c r="I471" s="9"/>
      <c r="J471" s="9"/>
      <c r="K471" s="9"/>
      <c r="L471" s="9"/>
      <c r="M471" s="9"/>
    </row>
    <row r="472" customFormat="false" ht="11.25" hidden="false" customHeight="false" outlineLevel="0" collapsed="false">
      <c r="A472" s="8" t="s">
        <v>466</v>
      </c>
      <c r="B472" s="9"/>
      <c r="C472" s="9"/>
      <c r="D472" s="9"/>
      <c r="E472" s="9"/>
      <c r="F472" s="9"/>
      <c r="G472" s="9"/>
      <c r="H472" s="9"/>
      <c r="I472" s="9"/>
      <c r="J472" s="9"/>
      <c r="K472" s="9"/>
      <c r="L472" s="9"/>
      <c r="M472" s="9"/>
    </row>
    <row r="473" customFormat="false" ht="11.25" hidden="false" customHeight="false" outlineLevel="0" collapsed="false">
      <c r="A473" s="8" t="s">
        <v>467</v>
      </c>
      <c r="B473" s="9"/>
      <c r="C473" s="9"/>
      <c r="D473" s="9"/>
      <c r="E473" s="9"/>
      <c r="F473" s="9"/>
      <c r="G473" s="9"/>
      <c r="H473" s="9"/>
      <c r="I473" s="9"/>
      <c r="J473" s="9"/>
      <c r="K473" s="9"/>
      <c r="L473" s="9"/>
      <c r="M473" s="9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41"/>
    <col collapsed="false" customWidth="true" hidden="false" outlineLevel="0" max="13" min="2" style="1" width="8.41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46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tr">
        <f aca="false">'MENSAL SUBITEM INPC(TSO)'!A3:M3</f>
        <v>DEZEMBRO DE 2010 - INPC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14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6" customFormat="false" ht="11.2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6" customFormat="true" ht="11.25" hidden="false" customHeight="false" outlineLevel="0" collapsed="false">
      <c r="A7" s="4" t="s">
        <v>15</v>
      </c>
      <c r="B7" s="15" t="n">
        <v>6.6</v>
      </c>
      <c r="C7" s="15" t="n">
        <v>4.91</v>
      </c>
      <c r="D7" s="15" t="n">
        <v>5.74</v>
      </c>
      <c r="E7" s="15" t="n">
        <v>4.71</v>
      </c>
      <c r="F7" s="15" t="n">
        <v>7.12</v>
      </c>
      <c r="G7" s="15" t="n">
        <v>6.13</v>
      </c>
      <c r="H7" s="15" t="n">
        <v>7.17</v>
      </c>
      <c r="I7" s="15" t="n">
        <v>6.91</v>
      </c>
      <c r="J7" s="15" t="n">
        <v>6.28</v>
      </c>
      <c r="K7" s="15" t="n">
        <v>8.11</v>
      </c>
      <c r="L7" s="15" t="n">
        <v>5.76</v>
      </c>
      <c r="M7" s="15" t="n">
        <v>6.47</v>
      </c>
    </row>
    <row r="8" s="6" customFormat="true" ht="11.25" hidden="false" customHeight="false" outlineLevel="0" collapsed="false">
      <c r="A8" s="4" t="s">
        <v>16</v>
      </c>
      <c r="B8" s="15" t="n">
        <v>10.6</v>
      </c>
      <c r="C8" s="15" t="n">
        <v>7.14</v>
      </c>
      <c r="D8" s="15" t="n">
        <v>10.04</v>
      </c>
      <c r="E8" s="15" t="n">
        <v>9.11</v>
      </c>
      <c r="F8" s="15" t="n">
        <v>12.02</v>
      </c>
      <c r="G8" s="15" t="n">
        <v>12.86</v>
      </c>
      <c r="H8" s="15" t="n">
        <v>10.11</v>
      </c>
      <c r="I8" s="15" t="n">
        <v>11.32</v>
      </c>
      <c r="J8" s="15" t="n">
        <v>9.41</v>
      </c>
      <c r="K8" s="15" t="n">
        <v>14.89</v>
      </c>
      <c r="L8" s="15" t="n">
        <v>12.71</v>
      </c>
      <c r="M8" s="15" t="n">
        <v>10.82</v>
      </c>
    </row>
    <row r="9" s="6" customFormat="true" ht="11.25" hidden="false" customHeight="false" outlineLevel="0" collapsed="false">
      <c r="A9" s="4" t="s">
        <v>17</v>
      </c>
      <c r="B9" s="15" t="n">
        <v>10.64</v>
      </c>
      <c r="C9" s="15" t="n">
        <v>6.93</v>
      </c>
      <c r="D9" s="15" t="n">
        <v>9.88</v>
      </c>
      <c r="E9" s="15" t="n">
        <v>9.62</v>
      </c>
      <c r="F9" s="15" t="n">
        <v>12.9</v>
      </c>
      <c r="G9" s="15" t="n">
        <v>14.17</v>
      </c>
      <c r="H9" s="15" t="n">
        <v>10.93</v>
      </c>
      <c r="I9" s="15" t="n">
        <v>11.68</v>
      </c>
      <c r="J9" s="15" t="n">
        <v>9.09</v>
      </c>
      <c r="K9" s="15" t="n">
        <v>15.37</v>
      </c>
      <c r="L9" s="15" t="n">
        <v>15.15</v>
      </c>
      <c r="M9" s="15" t="n">
        <v>11.23</v>
      </c>
    </row>
    <row r="10" s="6" customFormat="true" ht="11.25" hidden="false" customHeight="false" outlineLevel="0" collapsed="false">
      <c r="A10" s="7" t="s">
        <v>18</v>
      </c>
      <c r="B10" s="15" t="n">
        <v>8.58</v>
      </c>
      <c r="C10" s="15" t="n">
        <v>9.96</v>
      </c>
      <c r="D10" s="15" t="n">
        <v>15.93</v>
      </c>
      <c r="E10" s="15" t="n">
        <v>29.84</v>
      </c>
      <c r="F10" s="15" t="n">
        <v>20.03</v>
      </c>
      <c r="G10" s="15" t="n">
        <v>16.94</v>
      </c>
      <c r="H10" s="15" t="n">
        <v>26.12</v>
      </c>
      <c r="I10" s="15" t="n">
        <v>19.64</v>
      </c>
      <c r="J10" s="15" t="n">
        <v>24.23</v>
      </c>
      <c r="K10" s="15" t="n">
        <v>14.51</v>
      </c>
      <c r="L10" s="15" t="n">
        <v>21.34</v>
      </c>
      <c r="M10" s="15" t="n">
        <v>19.06</v>
      </c>
    </row>
    <row r="11" customFormat="false" ht="11.25" hidden="false" customHeight="false" outlineLevel="0" collapsed="false">
      <c r="A11" s="8" t="s">
        <v>19</v>
      </c>
      <c r="B11" s="16" t="n">
        <v>2.95</v>
      </c>
      <c r="C11" s="16" t="n">
        <v>-1.37</v>
      </c>
      <c r="D11" s="16" t="n">
        <v>-1.33</v>
      </c>
      <c r="E11" s="16" t="n">
        <v>2.16</v>
      </c>
      <c r="F11" s="16" t="n">
        <v>0.4</v>
      </c>
      <c r="G11" s="16" t="n">
        <v>4.7</v>
      </c>
      <c r="H11" s="16" t="n">
        <v>1.76</v>
      </c>
      <c r="I11" s="16" t="n">
        <v>-4.5</v>
      </c>
      <c r="J11" s="16" t="n">
        <v>3.79</v>
      </c>
      <c r="K11" s="16" t="n">
        <v>4.9</v>
      </c>
      <c r="L11" s="16" t="n">
        <v>5.77</v>
      </c>
      <c r="M11" s="16" t="n">
        <v>1.11</v>
      </c>
    </row>
    <row r="12" customFormat="false" ht="11.25" hidden="false" customHeight="false" outlineLevel="0" collapsed="false">
      <c r="A12" s="8" t="s">
        <v>20</v>
      </c>
      <c r="B12" s="16"/>
      <c r="C12" s="16"/>
      <c r="D12" s="16"/>
      <c r="E12" s="16"/>
      <c r="F12" s="16"/>
      <c r="G12" s="16"/>
      <c r="H12" s="16"/>
      <c r="I12" s="16"/>
      <c r="J12" s="16"/>
      <c r="K12" s="16" t="n">
        <v>6.3</v>
      </c>
      <c r="L12" s="16"/>
      <c r="M12" s="16" t="n">
        <v>6.3</v>
      </c>
    </row>
    <row r="13" customFormat="false" ht="11.25" hidden="false" customHeight="false" outlineLevel="0" collapsed="false">
      <c r="A13" s="8" t="s">
        <v>21</v>
      </c>
      <c r="B13" s="16"/>
      <c r="C13" s="16"/>
      <c r="D13" s="16"/>
      <c r="E13" s="16" t="n">
        <v>28.89</v>
      </c>
      <c r="F13" s="16"/>
      <c r="G13" s="16"/>
      <c r="H13" s="16"/>
      <c r="I13" s="16" t="n">
        <v>42.06</v>
      </c>
      <c r="J13" s="16" t="n">
        <v>45.45</v>
      </c>
      <c r="K13" s="16"/>
      <c r="L13" s="16"/>
      <c r="M13" s="16" t="n">
        <v>35.12</v>
      </c>
    </row>
    <row r="14" customFormat="false" ht="11.25" hidden="false" customHeight="false" outlineLevel="0" collapsed="false">
      <c r="A14" s="8" t="s">
        <v>22</v>
      </c>
      <c r="B14" s="16" t="n">
        <v>21.66</v>
      </c>
      <c r="C14" s="16" t="n">
        <v>32.84</v>
      </c>
      <c r="D14" s="16" t="n">
        <v>25.8</v>
      </c>
      <c r="E14" s="16" t="n">
        <v>36.34</v>
      </c>
      <c r="F14" s="16"/>
      <c r="G14" s="16" t="n">
        <v>33.44</v>
      </c>
      <c r="H14" s="16" t="n">
        <v>49.86</v>
      </c>
      <c r="I14" s="16"/>
      <c r="J14" s="16" t="n">
        <v>30.7</v>
      </c>
      <c r="K14" s="16" t="n">
        <v>33.41</v>
      </c>
      <c r="L14" s="16" t="n">
        <v>47.75</v>
      </c>
      <c r="M14" s="16" t="n">
        <v>31.08</v>
      </c>
    </row>
    <row r="15" customFormat="false" ht="11.25" hidden="false" customHeight="false" outlineLevel="0" collapsed="false">
      <c r="A15" s="8" t="s">
        <v>23</v>
      </c>
      <c r="B15" s="16"/>
      <c r="C15" s="16"/>
      <c r="D15" s="16"/>
      <c r="E15" s="16" t="n">
        <v>48.46</v>
      </c>
      <c r="F15" s="16"/>
      <c r="G15" s="16"/>
      <c r="H15" s="16"/>
      <c r="I15" s="16" t="n">
        <v>75.45</v>
      </c>
      <c r="J15" s="16"/>
      <c r="K15" s="16"/>
      <c r="L15" s="16"/>
      <c r="M15" s="16" t="n">
        <v>68.82</v>
      </c>
    </row>
    <row r="16" customFormat="false" ht="11.25" hidden="false" customHeight="false" outlineLevel="0" collapsed="false">
      <c r="A16" s="8" t="s">
        <v>24</v>
      </c>
      <c r="B16" s="16"/>
      <c r="C16" s="16"/>
      <c r="D16" s="16" t="n">
        <v>45.38</v>
      </c>
      <c r="E16" s="16" t="n">
        <v>92.01</v>
      </c>
      <c r="F16" s="16" t="n">
        <v>71.1</v>
      </c>
      <c r="G16" s="16" t="n">
        <v>72.3</v>
      </c>
      <c r="H16" s="16" t="n">
        <v>82.47</v>
      </c>
      <c r="I16" s="16" t="n">
        <v>106.37</v>
      </c>
      <c r="J16" s="16" t="n">
        <v>44.81</v>
      </c>
      <c r="K16" s="16" t="n">
        <v>85.99</v>
      </c>
      <c r="L16" s="16" t="n">
        <v>73.23</v>
      </c>
      <c r="M16" s="16" t="n">
        <v>62.77</v>
      </c>
    </row>
    <row r="17" customFormat="false" ht="11.25" hidden="false" customHeight="false" outlineLevel="0" collapsed="false">
      <c r="A17" s="8" t="s">
        <v>25</v>
      </c>
      <c r="B17" s="16"/>
      <c r="C17" s="16" t="n">
        <v>3.53</v>
      </c>
      <c r="D17" s="16" t="n">
        <v>2.52</v>
      </c>
      <c r="E17" s="16"/>
      <c r="F17" s="16"/>
      <c r="G17" s="16"/>
      <c r="H17" s="16"/>
      <c r="I17" s="16"/>
      <c r="J17" s="16"/>
      <c r="K17" s="16"/>
      <c r="L17" s="16"/>
      <c r="M17" s="16" t="n">
        <v>3.07</v>
      </c>
    </row>
    <row r="18" s="6" customFormat="true" ht="11.25" hidden="false" customHeight="false" outlineLevel="0" collapsed="false">
      <c r="A18" s="7" t="s">
        <v>26</v>
      </c>
      <c r="B18" s="15" t="n">
        <v>9.74</v>
      </c>
      <c r="C18" s="15" t="n">
        <v>17.37</v>
      </c>
      <c r="D18" s="15" t="n">
        <v>5.12</v>
      </c>
      <c r="E18" s="15" t="n">
        <v>-0.95</v>
      </c>
      <c r="F18" s="15" t="n">
        <v>11.57</v>
      </c>
      <c r="G18" s="15" t="n">
        <v>6.32</v>
      </c>
      <c r="H18" s="15" t="n">
        <v>20.88</v>
      </c>
      <c r="I18" s="15" t="n">
        <v>4.52</v>
      </c>
      <c r="J18" s="15" t="n">
        <v>3.41</v>
      </c>
      <c r="K18" s="15" t="n">
        <v>9.03</v>
      </c>
      <c r="L18" s="15" t="n">
        <v>8.7</v>
      </c>
      <c r="M18" s="15" t="n">
        <v>8.96</v>
      </c>
    </row>
    <row r="19" customFormat="false" ht="11.25" hidden="false" customHeight="false" outlineLevel="0" collapsed="false">
      <c r="A19" s="8" t="s">
        <v>27</v>
      </c>
      <c r="B19" s="16"/>
      <c r="C19" s="16"/>
      <c r="D19" s="16"/>
      <c r="E19" s="16" t="n">
        <v>8.8</v>
      </c>
      <c r="F19" s="16"/>
      <c r="G19" s="16"/>
      <c r="H19" s="16"/>
      <c r="I19" s="16" t="n">
        <v>4.01</v>
      </c>
      <c r="J19" s="16" t="n">
        <v>11.25</v>
      </c>
      <c r="K19" s="16"/>
      <c r="L19" s="16"/>
      <c r="M19" s="16" t="n">
        <v>8.1</v>
      </c>
    </row>
    <row r="20" customFormat="false" ht="11.25" hidden="false" customHeight="false" outlineLevel="0" collapsed="false">
      <c r="A20" s="8" t="s">
        <v>28</v>
      </c>
      <c r="B20" s="16" t="n">
        <v>4.66</v>
      </c>
      <c r="C20" s="16" t="n">
        <v>18.11</v>
      </c>
      <c r="D20" s="16" t="n">
        <v>2.55</v>
      </c>
      <c r="E20" s="16" t="n">
        <v>-6.69</v>
      </c>
      <c r="F20" s="16" t="n">
        <v>9.92</v>
      </c>
      <c r="G20" s="16" t="n">
        <v>7.1</v>
      </c>
      <c r="H20" s="16" t="n">
        <v>2.67</v>
      </c>
      <c r="I20" s="16" t="n">
        <v>2.07</v>
      </c>
      <c r="J20" s="16" t="n">
        <v>2.22</v>
      </c>
      <c r="K20" s="16" t="n">
        <v>1.95</v>
      </c>
      <c r="L20" s="16" t="n">
        <v>8.28</v>
      </c>
      <c r="M20" s="16" t="n">
        <v>4.81</v>
      </c>
    </row>
    <row r="21" customFormat="false" ht="11.25" hidden="false" customHeight="false" outlineLevel="0" collapsed="false">
      <c r="A21" s="8" t="s">
        <v>29</v>
      </c>
      <c r="B21" s="16"/>
      <c r="C21" s="16"/>
      <c r="D21" s="16" t="n">
        <v>0.74</v>
      </c>
      <c r="E21" s="16" t="n">
        <v>-8.08</v>
      </c>
      <c r="F21" s="16"/>
      <c r="G21" s="16"/>
      <c r="H21" s="16"/>
      <c r="I21" s="16" t="n">
        <v>-1.3</v>
      </c>
      <c r="J21" s="16" t="n">
        <v>-13.69</v>
      </c>
      <c r="K21" s="16" t="n">
        <v>-0.75</v>
      </c>
      <c r="L21" s="16"/>
      <c r="M21" s="16" t="n">
        <v>-5.68</v>
      </c>
    </row>
    <row r="22" customFormat="false" ht="11.25" hidden="false" customHeight="false" outlineLevel="0" collapsed="false">
      <c r="A22" s="8" t="s">
        <v>30</v>
      </c>
      <c r="B22" s="16"/>
      <c r="C22" s="16"/>
      <c r="D22" s="16"/>
      <c r="E22" s="16"/>
      <c r="F22" s="16"/>
      <c r="G22" s="16"/>
      <c r="H22" s="16"/>
      <c r="I22" s="16" t="n">
        <v>5.8</v>
      </c>
      <c r="J22" s="16"/>
      <c r="K22" s="16"/>
      <c r="L22" s="16"/>
      <c r="M22" s="16" t="n">
        <v>5.8</v>
      </c>
    </row>
    <row r="23" s="6" customFormat="true" ht="11.25" hidden="false" customHeight="false" outlineLevel="0" collapsed="false">
      <c r="A23" s="8" t="s">
        <v>31</v>
      </c>
      <c r="B23" s="16"/>
      <c r="C23" s="16"/>
      <c r="D23" s="16"/>
      <c r="E23" s="16" t="n">
        <v>2.69</v>
      </c>
      <c r="F23" s="16"/>
      <c r="G23" s="16"/>
      <c r="H23" s="16"/>
      <c r="I23" s="16"/>
      <c r="J23" s="16"/>
      <c r="K23" s="16"/>
      <c r="L23" s="16"/>
      <c r="M23" s="16" t="n">
        <v>2.69</v>
      </c>
    </row>
    <row r="24" customFormat="false" ht="11.25" hidden="false" customHeight="false" outlineLevel="0" collapsed="false">
      <c r="A24" s="8" t="s">
        <v>32</v>
      </c>
      <c r="B24" s="16" t="n">
        <v>16.42</v>
      </c>
      <c r="C24" s="16" t="n">
        <v>20.21</v>
      </c>
      <c r="D24" s="16" t="n">
        <v>3.69</v>
      </c>
      <c r="E24" s="16" t="n">
        <v>16.77</v>
      </c>
      <c r="F24" s="16" t="n">
        <v>13.18</v>
      </c>
      <c r="G24" s="16" t="n">
        <v>6.24</v>
      </c>
      <c r="H24" s="16"/>
      <c r="I24" s="16" t="n">
        <v>4.41</v>
      </c>
      <c r="J24" s="16"/>
      <c r="K24" s="16" t="n">
        <v>23.6</v>
      </c>
      <c r="L24" s="16" t="n">
        <v>18.24</v>
      </c>
      <c r="M24" s="16" t="n">
        <v>16.1</v>
      </c>
    </row>
    <row r="25" customFormat="false" ht="11.25" hidden="false" customHeight="false" outlineLevel="0" collapsed="false">
      <c r="A25" s="8" t="s">
        <v>33</v>
      </c>
      <c r="B25" s="16" t="n">
        <v>12.44</v>
      </c>
      <c r="C25" s="16"/>
      <c r="D25" s="16"/>
      <c r="E25" s="16" t="n">
        <v>3.64</v>
      </c>
      <c r="F25" s="16"/>
      <c r="G25" s="16"/>
      <c r="H25" s="16" t="n">
        <v>4.19</v>
      </c>
      <c r="I25" s="16" t="n">
        <v>4.66</v>
      </c>
      <c r="J25" s="16"/>
      <c r="K25" s="16"/>
      <c r="L25" s="16"/>
      <c r="M25" s="16" t="n">
        <v>6.18</v>
      </c>
    </row>
    <row r="26" customFormat="false" ht="11.25" hidden="false" customHeight="false" outlineLevel="0" collapsed="false">
      <c r="A26" s="8" t="s">
        <v>34</v>
      </c>
      <c r="B26" s="16"/>
      <c r="C26" s="16"/>
      <c r="D26" s="16"/>
      <c r="E26" s="16"/>
      <c r="F26" s="16"/>
      <c r="G26" s="16"/>
      <c r="H26" s="16" t="n">
        <v>1.78</v>
      </c>
      <c r="I26" s="16"/>
      <c r="J26" s="16"/>
      <c r="K26" s="16"/>
      <c r="L26" s="16"/>
      <c r="M26" s="16" t="n">
        <v>1.78</v>
      </c>
    </row>
    <row r="27" customFormat="false" ht="11.25" hidden="false" customHeight="false" outlineLevel="0" collapsed="false">
      <c r="A27" s="8" t="s">
        <v>35</v>
      </c>
      <c r="B27" s="16" t="n">
        <v>15.16</v>
      </c>
      <c r="C27" s="16"/>
      <c r="D27" s="16" t="n">
        <v>16.29</v>
      </c>
      <c r="E27" s="16" t="n">
        <v>4.62</v>
      </c>
      <c r="F27" s="16" t="n">
        <v>16.8</v>
      </c>
      <c r="G27" s="16"/>
      <c r="H27" s="16" t="n">
        <v>29.15</v>
      </c>
      <c r="I27" s="16" t="n">
        <v>13.06</v>
      </c>
      <c r="J27" s="16" t="n">
        <v>4.98</v>
      </c>
      <c r="K27" s="16"/>
      <c r="L27" s="16" t="n">
        <v>5.89</v>
      </c>
      <c r="M27" s="16" t="n">
        <v>16.33</v>
      </c>
    </row>
    <row r="28" customFormat="false" ht="11.25" hidden="false" customHeight="false" outlineLevel="0" collapsed="false">
      <c r="A28" s="8" t="s">
        <v>36</v>
      </c>
      <c r="B28" s="16" t="n">
        <v>7.46</v>
      </c>
      <c r="C28" s="16" t="n">
        <v>9.53</v>
      </c>
      <c r="D28" s="16"/>
      <c r="E28" s="16"/>
      <c r="F28" s="16" t="n">
        <v>8.63</v>
      </c>
      <c r="G28" s="16" t="n">
        <v>4.21</v>
      </c>
      <c r="H28" s="16"/>
      <c r="I28" s="16"/>
      <c r="J28" s="16" t="n">
        <v>-7.22</v>
      </c>
      <c r="K28" s="16" t="n">
        <v>11.26</v>
      </c>
      <c r="L28" s="16"/>
      <c r="M28" s="16" t="n">
        <v>7.54</v>
      </c>
    </row>
    <row r="29" s="6" customFormat="true" ht="11.25" hidden="false" customHeight="false" outlineLevel="0" collapsed="false">
      <c r="A29" s="7" t="s">
        <v>37</v>
      </c>
      <c r="B29" s="15" t="n">
        <v>-27.6</v>
      </c>
      <c r="C29" s="15" t="n">
        <v>-19.05</v>
      </c>
      <c r="D29" s="15" t="n">
        <v>-25.27</v>
      </c>
      <c r="E29" s="15" t="n">
        <v>-12.36</v>
      </c>
      <c r="F29" s="15" t="n">
        <v>-17.33</v>
      </c>
      <c r="G29" s="15" t="n">
        <v>-13.53</v>
      </c>
      <c r="H29" s="15" t="n">
        <v>-29.14</v>
      </c>
      <c r="I29" s="15" t="n">
        <v>-7.65</v>
      </c>
      <c r="J29" s="15" t="n">
        <v>-34.19</v>
      </c>
      <c r="K29" s="15" t="n">
        <v>-24.71</v>
      </c>
      <c r="L29" s="15" t="n">
        <v>-24.76</v>
      </c>
      <c r="M29" s="15" t="n">
        <v>-22.33</v>
      </c>
    </row>
    <row r="30" customFormat="false" ht="11.25" hidden="false" customHeight="false" outlineLevel="0" collapsed="false">
      <c r="A30" s="8" t="s">
        <v>38</v>
      </c>
      <c r="B30" s="16" t="n">
        <v>-30.27</v>
      </c>
      <c r="C30" s="16" t="n">
        <v>-9.68</v>
      </c>
      <c r="D30" s="16" t="n">
        <v>-29.83</v>
      </c>
      <c r="E30" s="16" t="n">
        <v>-18.6</v>
      </c>
      <c r="F30" s="16" t="n">
        <v>-21.58</v>
      </c>
      <c r="G30" s="16" t="n">
        <v>-23.04</v>
      </c>
      <c r="H30" s="16" t="n">
        <v>-25.06</v>
      </c>
      <c r="I30" s="16" t="n">
        <v>-8.93</v>
      </c>
      <c r="J30" s="16" t="n">
        <v>-31.85</v>
      </c>
      <c r="K30" s="16" t="n">
        <v>-15.01</v>
      </c>
      <c r="L30" s="16" t="n">
        <v>-26.99</v>
      </c>
      <c r="M30" s="16" t="n">
        <v>-22.19</v>
      </c>
    </row>
    <row r="31" customFormat="false" ht="11.25" hidden="false" customHeight="false" outlineLevel="0" collapsed="false">
      <c r="A31" s="8" t="s">
        <v>39</v>
      </c>
      <c r="B31" s="16"/>
      <c r="C31" s="16"/>
      <c r="D31" s="16"/>
      <c r="E31" s="16" t="n">
        <v>27.66</v>
      </c>
      <c r="F31" s="16"/>
      <c r="G31" s="16"/>
      <c r="H31" s="16"/>
      <c r="I31" s="16"/>
      <c r="J31" s="16"/>
      <c r="K31" s="16"/>
      <c r="L31" s="16"/>
      <c r="M31" s="16" t="n">
        <v>27.66</v>
      </c>
    </row>
    <row r="32" customFormat="false" ht="11.25" hidden="false" customHeight="false" outlineLevel="0" collapsed="false">
      <c r="A32" s="8" t="s">
        <v>40</v>
      </c>
      <c r="B32" s="16"/>
      <c r="C32" s="16" t="n">
        <v>16.44</v>
      </c>
      <c r="D32" s="16" t="n">
        <v>-0.22</v>
      </c>
      <c r="E32" s="16" t="n">
        <v>15.9</v>
      </c>
      <c r="F32" s="16"/>
      <c r="G32" s="16"/>
      <c r="H32" s="16"/>
      <c r="I32" s="16"/>
      <c r="J32" s="16"/>
      <c r="K32" s="16"/>
      <c r="L32" s="16"/>
      <c r="M32" s="16" t="n">
        <v>11.08</v>
      </c>
    </row>
    <row r="33" customFormat="false" ht="11.25" hidden="false" customHeight="false" outlineLevel="0" collapsed="false">
      <c r="A33" s="8" t="s">
        <v>41</v>
      </c>
      <c r="B33" s="16"/>
      <c r="C33" s="16"/>
      <c r="D33" s="16" t="n">
        <v>19.96</v>
      </c>
      <c r="E33" s="16"/>
      <c r="F33" s="16"/>
      <c r="G33" s="16" t="n">
        <v>34.63</v>
      </c>
      <c r="H33" s="16"/>
      <c r="I33" s="16"/>
      <c r="J33" s="16"/>
      <c r="K33" s="16"/>
      <c r="L33" s="16" t="n">
        <v>21.56</v>
      </c>
      <c r="M33" s="16" t="n">
        <v>23.46</v>
      </c>
    </row>
    <row r="34" customFormat="false" ht="11.25" hidden="false" customHeight="false" outlineLevel="0" collapsed="false">
      <c r="A34" s="8" t="s">
        <v>42</v>
      </c>
      <c r="B34" s="16" t="n">
        <v>12.31</v>
      </c>
      <c r="C34" s="16"/>
      <c r="D34" s="16"/>
      <c r="E34" s="16" t="n">
        <v>3.29</v>
      </c>
      <c r="F34" s="16"/>
      <c r="G34" s="16"/>
      <c r="H34" s="16"/>
      <c r="I34" s="16"/>
      <c r="J34" s="16"/>
      <c r="K34" s="16"/>
      <c r="L34" s="16"/>
      <c r="M34" s="16" t="n">
        <v>8.17</v>
      </c>
    </row>
    <row r="35" customFormat="false" ht="11.25" hidden="false" customHeight="false" outlineLevel="0" collapsed="false">
      <c r="A35" s="8" t="s">
        <v>43</v>
      </c>
      <c r="B35" s="16"/>
      <c r="C35" s="16"/>
      <c r="D35" s="16"/>
      <c r="E35" s="16" t="n">
        <v>3.07</v>
      </c>
      <c r="F35" s="16" t="n">
        <v>-9.03</v>
      </c>
      <c r="G35" s="16"/>
      <c r="H35" s="16"/>
      <c r="I35" s="16" t="n">
        <v>52.08</v>
      </c>
      <c r="J35" s="16" t="n">
        <v>-16.61</v>
      </c>
      <c r="K35" s="16"/>
      <c r="L35" s="16"/>
      <c r="M35" s="16" t="n">
        <v>-1.3</v>
      </c>
    </row>
    <row r="36" customFormat="false" ht="11.25" hidden="false" customHeight="false" outlineLevel="0" collapsed="false">
      <c r="A36" s="8" t="s">
        <v>44</v>
      </c>
      <c r="B36" s="16"/>
      <c r="C36" s="16"/>
      <c r="D36" s="16" t="n">
        <v>22.48</v>
      </c>
      <c r="E36" s="16"/>
      <c r="F36" s="16"/>
      <c r="G36" s="16" t="n">
        <v>57.68</v>
      </c>
      <c r="H36" s="16"/>
      <c r="I36" s="16"/>
      <c r="J36" s="16"/>
      <c r="K36" s="16"/>
      <c r="L36" s="16"/>
      <c r="M36" s="16" t="n">
        <v>29.07</v>
      </c>
    </row>
    <row r="37" customFormat="false" ht="11.25" hidden="false" customHeight="false" outlineLevel="0" collapsed="false">
      <c r="A37" s="8" t="s">
        <v>45</v>
      </c>
      <c r="B37" s="16" t="n">
        <v>-23.04</v>
      </c>
      <c r="C37" s="16" t="n">
        <v>-20.86</v>
      </c>
      <c r="D37" s="16" t="n">
        <v>-29.98</v>
      </c>
      <c r="E37" s="16" t="n">
        <v>-2.2</v>
      </c>
      <c r="F37" s="16" t="n">
        <v>-12.76</v>
      </c>
      <c r="G37" s="16" t="n">
        <v>-25.61</v>
      </c>
      <c r="H37" s="16" t="n">
        <v>-22.64</v>
      </c>
      <c r="I37" s="16" t="n">
        <v>0.55</v>
      </c>
      <c r="J37" s="16" t="n">
        <v>-17.51</v>
      </c>
      <c r="K37" s="16" t="n">
        <v>-18.58</v>
      </c>
      <c r="L37" s="16" t="n">
        <v>-20.53</v>
      </c>
      <c r="M37" s="16" t="n">
        <v>-17.43</v>
      </c>
    </row>
    <row r="38" s="6" customFormat="true" ht="11.25" hidden="false" customHeight="false" outlineLevel="0" collapsed="false">
      <c r="A38" s="8" t="s">
        <v>46</v>
      </c>
      <c r="B38" s="16" t="n">
        <v>-39.91</v>
      </c>
      <c r="C38" s="16" t="n">
        <v>-49.04</v>
      </c>
      <c r="D38" s="16" t="n">
        <v>-49.56</v>
      </c>
      <c r="E38" s="16" t="n">
        <v>-48.83</v>
      </c>
      <c r="F38" s="16" t="n">
        <v>-25.32</v>
      </c>
      <c r="G38" s="16" t="n">
        <v>-45.87</v>
      </c>
      <c r="H38" s="16" t="n">
        <v>-41.93</v>
      </c>
      <c r="I38" s="16" t="n">
        <v>-54.56</v>
      </c>
      <c r="J38" s="16" t="n">
        <v>-60.94</v>
      </c>
      <c r="K38" s="16" t="n">
        <v>-51.56</v>
      </c>
      <c r="L38" s="16" t="n">
        <v>-47.65</v>
      </c>
      <c r="M38" s="16" t="n">
        <v>-46.74</v>
      </c>
    </row>
    <row r="39" customFormat="false" ht="11.25" hidden="false" customHeight="false" outlineLevel="0" collapsed="false">
      <c r="A39" s="8" t="s">
        <v>47</v>
      </c>
      <c r="B39" s="16" t="n">
        <v>-31.35</v>
      </c>
      <c r="C39" s="16"/>
      <c r="D39" s="16" t="n">
        <v>-27.1</v>
      </c>
      <c r="E39" s="16" t="n">
        <v>-3.3</v>
      </c>
      <c r="F39" s="16" t="n">
        <v>-12.8</v>
      </c>
      <c r="G39" s="16"/>
      <c r="H39" s="16" t="n">
        <v>-17.38</v>
      </c>
      <c r="I39" s="16" t="n">
        <v>6.43</v>
      </c>
      <c r="J39" s="16" t="n">
        <v>-20.97</v>
      </c>
      <c r="K39" s="16"/>
      <c r="L39" s="16" t="n">
        <v>-29.4</v>
      </c>
      <c r="M39" s="16" t="n">
        <v>-17.5</v>
      </c>
    </row>
    <row r="40" s="6" customFormat="true" ht="11.25" hidden="false" customHeight="false" outlineLevel="0" collapsed="false">
      <c r="A40" s="7" t="s">
        <v>48</v>
      </c>
      <c r="B40" s="15" t="n">
        <v>10.03</v>
      </c>
      <c r="C40" s="15" t="n">
        <v>10.39</v>
      </c>
      <c r="D40" s="15" t="n">
        <v>14.59</v>
      </c>
      <c r="E40" s="15" t="n">
        <v>19.13</v>
      </c>
      <c r="F40" s="15" t="n">
        <v>20.03</v>
      </c>
      <c r="G40" s="15" t="n">
        <v>18.05</v>
      </c>
      <c r="H40" s="15" t="n">
        <v>15.44</v>
      </c>
      <c r="I40" s="15" t="n">
        <v>18.96</v>
      </c>
      <c r="J40" s="15" t="n">
        <v>37.62</v>
      </c>
      <c r="K40" s="15" t="n">
        <v>29.29</v>
      </c>
      <c r="L40" s="15" t="n">
        <v>27.55</v>
      </c>
      <c r="M40" s="15" t="n">
        <v>19.55</v>
      </c>
    </row>
    <row r="41" customFormat="false" ht="11.25" hidden="false" customHeight="false" outlineLevel="0" collapsed="false">
      <c r="A41" s="8" t="s">
        <v>49</v>
      </c>
      <c r="B41" s="16" t="n">
        <v>13.83</v>
      </c>
      <c r="C41" s="16" t="n">
        <v>14.72</v>
      </c>
      <c r="D41" s="16" t="n">
        <v>21.24</v>
      </c>
      <c r="E41" s="16" t="n">
        <v>30.8</v>
      </c>
      <c r="F41" s="16" t="n">
        <v>22.53</v>
      </c>
      <c r="G41" s="16" t="n">
        <v>25.23</v>
      </c>
      <c r="H41" s="16" t="n">
        <v>23.08</v>
      </c>
      <c r="I41" s="16" t="n">
        <v>17.43</v>
      </c>
      <c r="J41" s="16" t="n">
        <v>18.6</v>
      </c>
      <c r="K41" s="16" t="n">
        <v>38.2</v>
      </c>
      <c r="L41" s="16"/>
      <c r="M41" s="16" t="n">
        <v>22.52</v>
      </c>
    </row>
    <row r="42" customFormat="false" ht="11.25" hidden="false" customHeight="false" outlineLevel="0" collapsed="false">
      <c r="A42" s="8" t="s">
        <v>50</v>
      </c>
      <c r="B42" s="16"/>
      <c r="C42" s="16" t="n">
        <v>12.99</v>
      </c>
      <c r="D42" s="16" t="n">
        <v>19.96</v>
      </c>
      <c r="E42" s="16" t="n">
        <v>22.58</v>
      </c>
      <c r="F42" s="16"/>
      <c r="G42" s="16" t="n">
        <v>19.28</v>
      </c>
      <c r="H42" s="16" t="n">
        <v>21.72</v>
      </c>
      <c r="I42" s="16" t="n">
        <v>22.32</v>
      </c>
      <c r="J42" s="16" t="n">
        <v>45.69</v>
      </c>
      <c r="K42" s="16"/>
      <c r="L42" s="16" t="n">
        <v>32.48</v>
      </c>
      <c r="M42" s="16" t="n">
        <v>27.69</v>
      </c>
    </row>
    <row r="43" customFormat="false" ht="11.25" hidden="false" customHeight="false" outlineLevel="0" collapsed="false">
      <c r="A43" s="8" t="s">
        <v>51</v>
      </c>
      <c r="B43" s="16" t="n">
        <v>1.73</v>
      </c>
      <c r="C43" s="16" t="n">
        <v>2.53</v>
      </c>
      <c r="D43" s="16"/>
      <c r="E43" s="16" t="n">
        <v>-2.57</v>
      </c>
      <c r="F43" s="16"/>
      <c r="G43" s="16" t="n">
        <v>5.5</v>
      </c>
      <c r="H43" s="16" t="n">
        <v>-4.48</v>
      </c>
      <c r="I43" s="16"/>
      <c r="J43" s="16"/>
      <c r="K43" s="16"/>
      <c r="L43" s="16"/>
      <c r="M43" s="16" t="n">
        <v>-0.82</v>
      </c>
    </row>
    <row r="44" customFormat="false" ht="11.25" hidden="false" customHeight="false" outlineLevel="0" collapsed="false">
      <c r="A44" s="8" t="s">
        <v>52</v>
      </c>
      <c r="B44" s="16" t="n">
        <v>8.66</v>
      </c>
      <c r="C44" s="16" t="n">
        <v>9.45</v>
      </c>
      <c r="D44" s="16"/>
      <c r="E44" s="16"/>
      <c r="F44" s="16"/>
      <c r="G44" s="16"/>
      <c r="H44" s="16"/>
      <c r="I44" s="16"/>
      <c r="J44" s="16"/>
      <c r="K44" s="16"/>
      <c r="L44" s="16"/>
      <c r="M44" s="16" t="n">
        <v>9.19</v>
      </c>
    </row>
    <row r="45" customFormat="false" ht="11.25" hidden="false" customHeight="false" outlineLevel="0" collapsed="false">
      <c r="A45" s="8" t="s">
        <v>53</v>
      </c>
      <c r="B45" s="16" t="n">
        <v>-2.95</v>
      </c>
      <c r="C45" s="16" t="n">
        <v>-1.92</v>
      </c>
      <c r="D45" s="16"/>
      <c r="E45" s="16"/>
      <c r="F45" s="16"/>
      <c r="G45" s="16" t="n">
        <v>-1.26</v>
      </c>
      <c r="H45" s="16"/>
      <c r="I45" s="16"/>
      <c r="J45" s="16"/>
      <c r="K45" s="16" t="n">
        <v>-1.64</v>
      </c>
      <c r="L45" s="16"/>
      <c r="M45" s="16" t="n">
        <v>-2.12</v>
      </c>
    </row>
    <row r="46" customFormat="false" ht="11.25" hidden="false" customHeight="false" outlineLevel="0" collapsed="false">
      <c r="A46" s="8" t="s">
        <v>54</v>
      </c>
      <c r="B46" s="16" t="n">
        <v>7.81</v>
      </c>
      <c r="C46" s="16" t="n">
        <v>9.92</v>
      </c>
      <c r="D46" s="16" t="n">
        <v>6.29</v>
      </c>
      <c r="E46" s="16" t="n">
        <v>1.14</v>
      </c>
      <c r="F46" s="16" t="n">
        <v>8.75</v>
      </c>
      <c r="G46" s="16" t="n">
        <v>8.08</v>
      </c>
      <c r="H46" s="16" t="n">
        <v>4.2</v>
      </c>
      <c r="I46" s="16" t="n">
        <v>9.36</v>
      </c>
      <c r="J46" s="16" t="n">
        <v>-2.13</v>
      </c>
      <c r="K46" s="16" t="n">
        <v>8.84</v>
      </c>
      <c r="L46" s="16" t="n">
        <v>6.14</v>
      </c>
      <c r="M46" s="16" t="n">
        <v>7.52</v>
      </c>
    </row>
    <row r="47" customFormat="false" ht="11.25" hidden="false" customHeight="false" outlineLevel="0" collapsed="false">
      <c r="A47" s="8" t="s">
        <v>55</v>
      </c>
      <c r="B47" s="16"/>
      <c r="C47" s="16"/>
      <c r="D47" s="16"/>
      <c r="E47" s="16" t="n">
        <v>6.3</v>
      </c>
      <c r="F47" s="16"/>
      <c r="G47" s="16"/>
      <c r="H47" s="16"/>
      <c r="I47" s="16"/>
      <c r="J47" s="16"/>
      <c r="K47" s="16"/>
      <c r="L47" s="16"/>
      <c r="M47" s="16" t="n">
        <v>6.3</v>
      </c>
    </row>
    <row r="48" customFormat="false" ht="11.25" hidden="false" customHeight="false" outlineLevel="0" collapsed="false">
      <c r="A48" s="8" t="s">
        <v>56</v>
      </c>
      <c r="B48" s="16"/>
      <c r="C48" s="16"/>
      <c r="D48" s="16" t="n">
        <v>2.84</v>
      </c>
      <c r="E48" s="16"/>
      <c r="F48" s="16"/>
      <c r="G48" s="16"/>
      <c r="H48" s="16"/>
      <c r="I48" s="16"/>
      <c r="J48" s="16"/>
      <c r="K48" s="16"/>
      <c r="L48" s="16" t="n">
        <v>11.35</v>
      </c>
      <c r="M48" s="16" t="n">
        <v>3.9</v>
      </c>
    </row>
    <row r="49" s="6" customFormat="true" ht="11.25" hidden="false" customHeight="false" outlineLevel="0" collapsed="false">
      <c r="A49" s="7" t="s">
        <v>57</v>
      </c>
      <c r="B49" s="15" t="n">
        <v>7.69</v>
      </c>
      <c r="C49" s="15" t="n">
        <v>-25.93</v>
      </c>
      <c r="D49" s="15" t="n">
        <v>11.64</v>
      </c>
      <c r="E49" s="15" t="n">
        <v>30.8</v>
      </c>
      <c r="F49" s="15" t="n">
        <v>-11.21</v>
      </c>
      <c r="G49" s="15" t="n">
        <v>3.34</v>
      </c>
      <c r="H49" s="15" t="n">
        <v>13.71</v>
      </c>
      <c r="I49" s="15" t="n">
        <v>19.52</v>
      </c>
      <c r="J49" s="15" t="n">
        <v>7.42</v>
      </c>
      <c r="K49" s="15" t="n">
        <v>-2.18</v>
      </c>
      <c r="L49" s="15" t="n">
        <v>-4.37</v>
      </c>
      <c r="M49" s="15" t="n">
        <v>-0.29</v>
      </c>
    </row>
    <row r="50" customFormat="false" ht="11.25" hidden="false" customHeight="false" outlineLevel="0" collapsed="false">
      <c r="A50" s="8" t="s">
        <v>58</v>
      </c>
      <c r="B50" s="16" t="n">
        <v>8.6</v>
      </c>
      <c r="C50" s="16" t="n">
        <v>-28.94</v>
      </c>
      <c r="D50" s="16" t="n">
        <v>14.9</v>
      </c>
      <c r="E50" s="16" t="n">
        <v>29.65</v>
      </c>
      <c r="F50" s="16" t="n">
        <v>-8.27</v>
      </c>
      <c r="G50" s="16" t="n">
        <v>8.29</v>
      </c>
      <c r="H50" s="16"/>
      <c r="I50" s="16" t="n">
        <v>15.17</v>
      </c>
      <c r="J50" s="16" t="n">
        <v>8.29</v>
      </c>
      <c r="K50" s="16" t="n">
        <v>-5.82</v>
      </c>
      <c r="L50" s="16" t="n">
        <v>-2.6</v>
      </c>
      <c r="M50" s="16" t="n">
        <v>-4.06</v>
      </c>
    </row>
    <row r="51" customFormat="false" ht="11.25" hidden="false" customHeight="false" outlineLevel="0" collapsed="false">
      <c r="A51" s="8" t="s">
        <v>59</v>
      </c>
      <c r="B51" s="16"/>
      <c r="C51" s="16"/>
      <c r="D51" s="16"/>
      <c r="E51" s="16" t="n">
        <v>31.14</v>
      </c>
      <c r="F51" s="16" t="n">
        <v>-18.37</v>
      </c>
      <c r="G51" s="16"/>
      <c r="H51" s="16"/>
      <c r="I51" s="16"/>
      <c r="J51" s="16" t="n">
        <v>20.24</v>
      </c>
      <c r="K51" s="16"/>
      <c r="L51" s="16"/>
      <c r="M51" s="16" t="n">
        <v>9.06</v>
      </c>
    </row>
    <row r="52" customFormat="false" ht="11.25" hidden="false" customHeight="false" outlineLevel="0" collapsed="false">
      <c r="A52" s="8" t="s">
        <v>60</v>
      </c>
      <c r="B52" s="16" t="n">
        <v>12.07</v>
      </c>
      <c r="C52" s="16"/>
      <c r="D52" s="16" t="n">
        <v>15.25</v>
      </c>
      <c r="E52" s="16"/>
      <c r="F52" s="16" t="n">
        <v>-2.7</v>
      </c>
      <c r="G52" s="16"/>
      <c r="H52" s="16" t="n">
        <v>15.92</v>
      </c>
      <c r="I52" s="16"/>
      <c r="J52" s="16"/>
      <c r="K52" s="16"/>
      <c r="L52" s="16"/>
      <c r="M52" s="16" t="n">
        <v>11.66</v>
      </c>
    </row>
    <row r="53" customFormat="false" ht="11.25" hidden="false" customHeight="false" outlineLevel="0" collapsed="false">
      <c r="A53" s="8" t="s">
        <v>61</v>
      </c>
      <c r="B53" s="16" t="n">
        <v>2.4</v>
      </c>
      <c r="C53" s="16"/>
      <c r="D53" s="16"/>
      <c r="E53" s="16"/>
      <c r="F53" s="16"/>
      <c r="G53" s="16"/>
      <c r="H53" s="16"/>
      <c r="I53" s="16"/>
      <c r="J53" s="16"/>
      <c r="K53" s="16" t="n">
        <v>7.11</v>
      </c>
      <c r="L53" s="16"/>
      <c r="M53" s="16" t="n">
        <v>4.14</v>
      </c>
    </row>
    <row r="54" customFormat="false" ht="11.25" hidden="false" customHeight="false" outlineLevel="0" collapsed="false">
      <c r="A54" s="8" t="s">
        <v>62</v>
      </c>
      <c r="B54" s="16"/>
      <c r="C54" s="16" t="n">
        <v>-23.3</v>
      </c>
      <c r="D54" s="16" t="n">
        <v>0.9</v>
      </c>
      <c r="E54" s="16"/>
      <c r="F54" s="16"/>
      <c r="G54" s="16" t="n">
        <v>-9.26</v>
      </c>
      <c r="H54" s="16" t="n">
        <v>-7.24</v>
      </c>
      <c r="I54" s="16"/>
      <c r="J54" s="16" t="n">
        <v>-16.6</v>
      </c>
      <c r="K54" s="16" t="n">
        <v>8.67</v>
      </c>
      <c r="L54" s="16" t="n">
        <v>-10.37</v>
      </c>
      <c r="M54" s="16" t="n">
        <v>-11.5</v>
      </c>
    </row>
    <row r="55" s="6" customFormat="true" ht="11.25" hidden="false" customHeight="false" outlineLevel="0" collapsed="false">
      <c r="A55" s="8" t="s">
        <v>63</v>
      </c>
      <c r="B55" s="16" t="n">
        <v>7.45</v>
      </c>
      <c r="C55" s="16"/>
      <c r="D55" s="16"/>
      <c r="E55" s="16"/>
      <c r="F55" s="16"/>
      <c r="G55" s="16" t="n">
        <v>3.37</v>
      </c>
      <c r="H55" s="16" t="n">
        <v>20.39</v>
      </c>
      <c r="I55" s="16" t="n">
        <v>20.18</v>
      </c>
      <c r="J55" s="16"/>
      <c r="K55" s="16"/>
      <c r="L55" s="16"/>
      <c r="M55" s="16" t="n">
        <v>18.26</v>
      </c>
    </row>
    <row r="56" customFormat="false" ht="11.25" hidden="false" customHeight="false" outlineLevel="0" collapsed="false">
      <c r="A56" s="8" t="s">
        <v>64</v>
      </c>
      <c r="B56" s="16"/>
      <c r="C56" s="16"/>
      <c r="D56" s="16"/>
      <c r="E56" s="16"/>
      <c r="F56" s="16" t="n">
        <v>-13.85</v>
      </c>
      <c r="G56" s="16"/>
      <c r="H56" s="16"/>
      <c r="I56" s="16"/>
      <c r="J56" s="16"/>
      <c r="K56" s="16"/>
      <c r="L56" s="16"/>
      <c r="M56" s="16" t="n">
        <v>-13.85</v>
      </c>
    </row>
    <row r="57" customFormat="false" ht="11.25" hidden="false" customHeight="false" outlineLevel="0" collapsed="false">
      <c r="A57" s="8" t="s">
        <v>65</v>
      </c>
      <c r="B57" s="16"/>
      <c r="C57" s="16" t="n">
        <v>-17.73</v>
      </c>
      <c r="D57" s="16"/>
      <c r="E57" s="16"/>
      <c r="F57" s="16" t="n">
        <v>-17.47</v>
      </c>
      <c r="G57" s="16"/>
      <c r="H57" s="16"/>
      <c r="I57" s="16"/>
      <c r="J57" s="16"/>
      <c r="K57" s="16"/>
      <c r="L57" s="16"/>
      <c r="M57" s="16" t="n">
        <v>-17.53</v>
      </c>
    </row>
    <row r="58" s="6" customFormat="true" ht="11.25" hidden="false" customHeight="false" outlineLevel="0" collapsed="false">
      <c r="A58" s="7" t="s">
        <v>66</v>
      </c>
      <c r="B58" s="15" t="n">
        <v>18.01</v>
      </c>
      <c r="C58" s="15" t="n">
        <v>2.71</v>
      </c>
      <c r="D58" s="15" t="n">
        <v>15.98</v>
      </c>
      <c r="E58" s="15" t="n">
        <v>5.74</v>
      </c>
      <c r="F58" s="15" t="n">
        <v>9.74</v>
      </c>
      <c r="G58" s="15" t="n">
        <v>12.42</v>
      </c>
      <c r="H58" s="15" t="n">
        <v>-12.85</v>
      </c>
      <c r="I58" s="15" t="n">
        <v>-6.45</v>
      </c>
      <c r="J58" s="15" t="n">
        <v>4.79</v>
      </c>
      <c r="K58" s="15" t="n">
        <v>6.9</v>
      </c>
      <c r="L58" s="15" t="n">
        <v>16.89</v>
      </c>
      <c r="M58" s="15" t="n">
        <v>6.65</v>
      </c>
    </row>
    <row r="59" customFormat="false" ht="11.25" hidden="false" customHeight="false" outlineLevel="0" collapsed="false">
      <c r="A59" s="8" t="s">
        <v>67</v>
      </c>
      <c r="B59" s="16"/>
      <c r="C59" s="16"/>
      <c r="D59" s="16"/>
      <c r="E59" s="16"/>
      <c r="F59" s="16"/>
      <c r="G59" s="16"/>
      <c r="H59" s="16"/>
      <c r="I59" s="16"/>
      <c r="J59" s="16" t="n">
        <v>5.82</v>
      </c>
      <c r="K59" s="16"/>
      <c r="L59" s="16"/>
      <c r="M59" s="16" t="n">
        <v>5.82</v>
      </c>
    </row>
    <row r="60" customFormat="false" ht="11.25" hidden="false" customHeight="false" outlineLevel="0" collapsed="false">
      <c r="A60" s="8" t="s">
        <v>68</v>
      </c>
      <c r="B60" s="16"/>
      <c r="C60" s="16"/>
      <c r="D60" s="16"/>
      <c r="E60" s="16" t="n">
        <v>47.11</v>
      </c>
      <c r="F60" s="16"/>
      <c r="G60" s="16"/>
      <c r="H60" s="16"/>
      <c r="I60" s="16"/>
      <c r="J60" s="16" t="n">
        <v>32.78</v>
      </c>
      <c r="K60" s="16"/>
      <c r="L60" s="16"/>
      <c r="M60" s="16" t="n">
        <v>36.22</v>
      </c>
    </row>
    <row r="61" customFormat="false" ht="11.25" hidden="false" customHeight="false" outlineLevel="0" collapsed="false">
      <c r="A61" s="8" t="s">
        <v>69</v>
      </c>
      <c r="B61" s="16" t="n">
        <v>89.35</v>
      </c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 t="n">
        <v>89.35</v>
      </c>
    </row>
    <row r="62" customFormat="false" ht="11.25" hidden="false" customHeight="false" outlineLevel="0" collapsed="false">
      <c r="A62" s="8" t="s">
        <v>70</v>
      </c>
      <c r="B62" s="16"/>
      <c r="C62" s="16" t="n">
        <v>9.43</v>
      </c>
      <c r="D62" s="16" t="n">
        <v>13.53</v>
      </c>
      <c r="E62" s="16"/>
      <c r="F62" s="16" t="n">
        <v>12.85</v>
      </c>
      <c r="G62" s="16"/>
      <c r="H62" s="16"/>
      <c r="I62" s="16"/>
      <c r="J62" s="16"/>
      <c r="K62" s="16" t="n">
        <v>12.28</v>
      </c>
      <c r="L62" s="16"/>
      <c r="M62" s="16" t="n">
        <v>11.95</v>
      </c>
    </row>
    <row r="63" customFormat="false" ht="11.25" hidden="false" customHeight="false" outlineLevel="0" collapsed="false">
      <c r="A63" s="8" t="s">
        <v>71</v>
      </c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 t="n">
        <v>26.15</v>
      </c>
      <c r="M63" s="16" t="n">
        <v>26.15</v>
      </c>
    </row>
    <row r="64" customFormat="false" ht="11.25" hidden="false" customHeight="false" outlineLevel="0" collapsed="false">
      <c r="A64" s="8" t="s">
        <v>72</v>
      </c>
      <c r="B64" s="16" t="n">
        <v>8.91</v>
      </c>
      <c r="C64" s="16"/>
      <c r="D64" s="16" t="n">
        <v>10.07</v>
      </c>
      <c r="E64" s="16" t="n">
        <v>4.93</v>
      </c>
      <c r="F64" s="16" t="n">
        <v>8.32</v>
      </c>
      <c r="G64" s="16" t="n">
        <v>14.86</v>
      </c>
      <c r="H64" s="16" t="n">
        <v>5.75</v>
      </c>
      <c r="I64" s="16" t="n">
        <v>0.03</v>
      </c>
      <c r="J64" s="16" t="n">
        <v>0.47</v>
      </c>
      <c r="K64" s="16"/>
      <c r="L64" s="16" t="n">
        <v>14.12</v>
      </c>
      <c r="M64" s="16" t="n">
        <v>6.47</v>
      </c>
    </row>
    <row r="65" customFormat="false" ht="11.25" hidden="false" customHeight="false" outlineLevel="0" collapsed="false">
      <c r="A65" s="8" t="s">
        <v>73</v>
      </c>
      <c r="B65" s="16" t="n">
        <v>3.97</v>
      </c>
      <c r="C65" s="16" t="n">
        <v>5.26</v>
      </c>
      <c r="D65" s="16" t="n">
        <v>16.58</v>
      </c>
      <c r="E65" s="16" t="n">
        <v>0.07</v>
      </c>
      <c r="F65" s="16" t="n">
        <v>2.59</v>
      </c>
      <c r="G65" s="16" t="n">
        <v>0.53</v>
      </c>
      <c r="H65" s="16" t="n">
        <v>3.32</v>
      </c>
      <c r="I65" s="16" t="n">
        <v>5.17</v>
      </c>
      <c r="J65" s="16" t="n">
        <v>1.94</v>
      </c>
      <c r="K65" s="16" t="n">
        <v>-0.08</v>
      </c>
      <c r="L65" s="16" t="n">
        <v>6.95</v>
      </c>
      <c r="M65" s="16" t="n">
        <v>4.98</v>
      </c>
    </row>
    <row r="66" customFormat="false" ht="11.25" hidden="false" customHeight="false" outlineLevel="0" collapsed="false">
      <c r="A66" s="8" t="s">
        <v>74</v>
      </c>
      <c r="B66" s="16"/>
      <c r="C66" s="16" t="n">
        <v>-8.46</v>
      </c>
      <c r="D66" s="16" t="n">
        <v>-14.58</v>
      </c>
      <c r="E66" s="16"/>
      <c r="F66" s="16" t="n">
        <v>-16.54</v>
      </c>
      <c r="G66" s="16" t="n">
        <v>-19.25</v>
      </c>
      <c r="H66" s="16" t="n">
        <v>-60.41</v>
      </c>
      <c r="I66" s="16" t="n">
        <v>-43.34</v>
      </c>
      <c r="J66" s="16"/>
      <c r="K66" s="16" t="n">
        <v>-3.58</v>
      </c>
      <c r="L66" s="16"/>
      <c r="M66" s="16" t="n">
        <v>-28.53</v>
      </c>
    </row>
    <row r="67" customFormat="false" ht="11.25" hidden="false" customHeight="false" outlineLevel="0" collapsed="false">
      <c r="A67" s="8" t="s">
        <v>75</v>
      </c>
      <c r="B67" s="16"/>
      <c r="C67" s="16"/>
      <c r="D67" s="16"/>
      <c r="E67" s="16" t="n">
        <v>7.71</v>
      </c>
      <c r="F67" s="16" t="n">
        <v>-12.01</v>
      </c>
      <c r="G67" s="16"/>
      <c r="H67" s="16" t="n">
        <v>-15.61</v>
      </c>
      <c r="I67" s="16"/>
      <c r="J67" s="16"/>
      <c r="K67" s="16" t="n">
        <v>4.97</v>
      </c>
      <c r="L67" s="16"/>
      <c r="M67" s="16" t="n">
        <v>-7.51</v>
      </c>
    </row>
    <row r="68" customFormat="false" ht="11.25" hidden="false" customHeight="false" outlineLevel="0" collapsed="false">
      <c r="A68" s="8" t="s">
        <v>76</v>
      </c>
      <c r="B68" s="16"/>
      <c r="C68" s="16"/>
      <c r="D68" s="16"/>
      <c r="E68" s="16"/>
      <c r="F68" s="16"/>
      <c r="G68" s="16"/>
      <c r="H68" s="16"/>
      <c r="I68" s="16"/>
      <c r="J68" s="16" t="n">
        <v>12.23</v>
      </c>
      <c r="K68" s="16"/>
      <c r="L68" s="16"/>
      <c r="M68" s="16" t="n">
        <v>12.23</v>
      </c>
    </row>
    <row r="69" customFormat="false" ht="11.25" hidden="false" customHeight="false" outlineLevel="0" collapsed="false">
      <c r="A69" s="10" t="s">
        <v>77</v>
      </c>
      <c r="B69" s="16" t="n">
        <v>8.51</v>
      </c>
      <c r="C69" s="16" t="n">
        <v>-10.24</v>
      </c>
      <c r="D69" s="16" t="n">
        <v>2.32</v>
      </c>
      <c r="E69" s="16" t="n">
        <v>11.68</v>
      </c>
      <c r="F69" s="16" t="n">
        <v>6.51</v>
      </c>
      <c r="G69" s="16" t="n">
        <v>43.75</v>
      </c>
      <c r="H69" s="16"/>
      <c r="I69" s="16"/>
      <c r="J69" s="16" t="n">
        <v>-12.24</v>
      </c>
      <c r="K69" s="16"/>
      <c r="L69" s="16" t="n">
        <v>19.13</v>
      </c>
      <c r="M69" s="16" t="n">
        <v>1.47</v>
      </c>
    </row>
    <row r="70" customFormat="false" ht="11.25" hidden="false" customHeight="false" outlineLevel="0" collapsed="false">
      <c r="A70" s="8" t="s">
        <v>78</v>
      </c>
      <c r="B70" s="16"/>
      <c r="C70" s="16"/>
      <c r="D70" s="16"/>
      <c r="E70" s="16"/>
      <c r="F70" s="16"/>
      <c r="G70" s="16"/>
      <c r="H70" s="16" t="n">
        <v>-10.66</v>
      </c>
      <c r="I70" s="16"/>
      <c r="J70" s="16"/>
      <c r="K70" s="16"/>
      <c r="L70" s="16"/>
      <c r="M70" s="16" t="n">
        <v>-10.66</v>
      </c>
    </row>
    <row r="71" customFormat="false" ht="11.25" hidden="false" customHeight="false" outlineLevel="0" collapsed="false">
      <c r="A71" s="8" t="s">
        <v>79</v>
      </c>
      <c r="B71" s="16"/>
      <c r="C71" s="16"/>
      <c r="D71" s="16"/>
      <c r="E71" s="16"/>
      <c r="F71" s="16"/>
      <c r="G71" s="16" t="n">
        <v>8.95</v>
      </c>
      <c r="H71" s="16"/>
      <c r="I71" s="16"/>
      <c r="J71" s="16"/>
      <c r="K71" s="16"/>
      <c r="L71" s="16"/>
      <c r="M71" s="16" t="n">
        <v>8.95</v>
      </c>
    </row>
    <row r="72" customFormat="false" ht="11.25" hidden="false" customHeight="false" outlineLevel="0" collapsed="false">
      <c r="A72" s="8" t="s">
        <v>80</v>
      </c>
      <c r="B72" s="16" t="n">
        <v>12.68</v>
      </c>
      <c r="C72" s="16" t="n">
        <v>1.3</v>
      </c>
      <c r="D72" s="16"/>
      <c r="E72" s="16"/>
      <c r="F72" s="16"/>
      <c r="G72" s="16"/>
      <c r="H72" s="16"/>
      <c r="I72" s="16"/>
      <c r="J72" s="16"/>
      <c r="K72" s="16" t="n">
        <v>-29.75</v>
      </c>
      <c r="L72" s="16"/>
      <c r="M72" s="16" t="n">
        <v>-6.95</v>
      </c>
    </row>
    <row r="73" customFormat="false" ht="11.25" hidden="false" customHeight="false" outlineLevel="0" collapsed="false">
      <c r="A73" s="8" t="s">
        <v>81</v>
      </c>
      <c r="B73" s="16"/>
      <c r="C73" s="16"/>
      <c r="D73" s="16" t="n">
        <v>4.12</v>
      </c>
      <c r="E73" s="16" t="n">
        <v>-7.83</v>
      </c>
      <c r="F73" s="16"/>
      <c r="G73" s="16" t="n">
        <v>-1.39</v>
      </c>
      <c r="H73" s="16"/>
      <c r="I73" s="16"/>
      <c r="J73" s="16" t="n">
        <v>-4.84</v>
      </c>
      <c r="K73" s="16" t="n">
        <v>4.34</v>
      </c>
      <c r="L73" s="16" t="n">
        <v>-1.44</v>
      </c>
      <c r="M73" s="16" t="n">
        <v>-0.21</v>
      </c>
    </row>
    <row r="74" s="6" customFormat="true" ht="11.25" hidden="false" customHeight="false" outlineLevel="0" collapsed="false">
      <c r="A74" s="8" t="s">
        <v>82</v>
      </c>
      <c r="B74" s="16" t="n">
        <v>35.67</v>
      </c>
      <c r="C74" s="16" t="n">
        <v>16.03</v>
      </c>
      <c r="D74" s="16" t="n">
        <v>60.57</v>
      </c>
      <c r="E74" s="16" t="n">
        <v>1.62</v>
      </c>
      <c r="F74" s="16" t="n">
        <v>39.03</v>
      </c>
      <c r="G74" s="16" t="n">
        <v>41.25</v>
      </c>
      <c r="H74" s="16" t="n">
        <v>4.4</v>
      </c>
      <c r="I74" s="16" t="n">
        <v>0.93</v>
      </c>
      <c r="J74" s="16" t="n">
        <v>2.72</v>
      </c>
      <c r="K74" s="16" t="n">
        <v>46.89</v>
      </c>
      <c r="L74" s="16" t="n">
        <v>25.82</v>
      </c>
      <c r="M74" s="16" t="n">
        <v>27.07</v>
      </c>
    </row>
    <row r="75" customFormat="false" ht="11.25" hidden="false" customHeight="false" outlineLevel="0" collapsed="false">
      <c r="A75" s="8" t="s">
        <v>83</v>
      </c>
      <c r="B75" s="16"/>
      <c r="C75" s="16"/>
      <c r="D75" s="16"/>
      <c r="E75" s="16" t="n">
        <v>-2.95</v>
      </c>
      <c r="F75" s="16"/>
      <c r="G75" s="16"/>
      <c r="H75" s="16"/>
      <c r="I75" s="16"/>
      <c r="J75" s="16"/>
      <c r="K75" s="16"/>
      <c r="L75" s="16"/>
      <c r="M75" s="16" t="n">
        <v>-2.95</v>
      </c>
    </row>
    <row r="76" s="6" customFormat="true" ht="11.25" hidden="false" customHeight="false" outlineLevel="0" collapsed="false">
      <c r="A76" s="7" t="s">
        <v>84</v>
      </c>
      <c r="B76" s="15" t="n">
        <v>33.69</v>
      </c>
      <c r="C76" s="15" t="n">
        <v>13.81</v>
      </c>
      <c r="D76" s="15" t="n">
        <v>27.39</v>
      </c>
      <c r="E76" s="15" t="n">
        <v>24.87</v>
      </c>
      <c r="F76" s="15" t="n">
        <v>31.86</v>
      </c>
      <c r="G76" s="15" t="n">
        <v>37.54</v>
      </c>
      <c r="H76" s="15" t="n">
        <v>22.78</v>
      </c>
      <c r="I76" s="15" t="n">
        <v>33.46</v>
      </c>
      <c r="J76" s="15" t="n">
        <v>24.63</v>
      </c>
      <c r="K76" s="15" t="n">
        <v>34.83</v>
      </c>
      <c r="L76" s="15" t="n">
        <v>33.28</v>
      </c>
      <c r="M76" s="15" t="n">
        <v>28.04</v>
      </c>
    </row>
    <row r="77" customFormat="false" ht="11.25" hidden="false" customHeight="false" outlineLevel="0" collapsed="false">
      <c r="A77" s="11" t="s">
        <v>85</v>
      </c>
      <c r="B77" s="16"/>
      <c r="C77" s="16"/>
      <c r="D77" s="16"/>
      <c r="E77" s="16"/>
      <c r="F77" s="16"/>
      <c r="G77" s="16"/>
      <c r="H77" s="16" t="n">
        <v>11.08</v>
      </c>
      <c r="I77" s="16"/>
      <c r="J77" s="16"/>
      <c r="K77" s="16"/>
      <c r="L77" s="16"/>
      <c r="M77" s="16" t="n">
        <v>11.08</v>
      </c>
    </row>
    <row r="78" customFormat="false" ht="11.25" hidden="false" customHeight="false" outlineLevel="0" collapsed="false">
      <c r="A78" s="8" t="s">
        <v>86</v>
      </c>
      <c r="B78" s="16" t="n">
        <v>34.19</v>
      </c>
      <c r="C78" s="16"/>
      <c r="D78" s="16"/>
      <c r="E78" s="16" t="n">
        <v>13.79</v>
      </c>
      <c r="F78" s="16" t="n">
        <v>29.51</v>
      </c>
      <c r="G78" s="16" t="n">
        <v>26.13</v>
      </c>
      <c r="H78" s="16" t="n">
        <v>7.08</v>
      </c>
      <c r="I78" s="16" t="n">
        <v>21.36</v>
      </c>
      <c r="J78" s="16" t="n">
        <v>28.8</v>
      </c>
      <c r="K78" s="16"/>
      <c r="L78" s="16"/>
      <c r="M78" s="16" t="n">
        <v>21.17</v>
      </c>
    </row>
    <row r="79" customFormat="false" ht="11.25" hidden="false" customHeight="false" outlineLevel="0" collapsed="false">
      <c r="A79" s="8" t="s">
        <v>87</v>
      </c>
      <c r="B79" s="16"/>
      <c r="C79" s="16"/>
      <c r="D79" s="16"/>
      <c r="E79" s="16"/>
      <c r="F79" s="16"/>
      <c r="G79" s="16"/>
      <c r="H79" s="16" t="n">
        <v>17.06</v>
      </c>
      <c r="I79" s="16"/>
      <c r="J79" s="16"/>
      <c r="K79" s="16"/>
      <c r="L79" s="16"/>
      <c r="M79" s="16" t="n">
        <v>17.06</v>
      </c>
    </row>
    <row r="80" customFormat="false" ht="11.25" hidden="false" customHeight="false" outlineLevel="0" collapsed="false">
      <c r="A80" s="8" t="s">
        <v>88</v>
      </c>
      <c r="B80" s="16" t="n">
        <v>25.38</v>
      </c>
      <c r="C80" s="16" t="n">
        <v>13.99</v>
      </c>
      <c r="D80" s="16" t="n">
        <v>19.26</v>
      </c>
      <c r="E80" s="16" t="n">
        <v>13.64</v>
      </c>
      <c r="F80" s="16" t="n">
        <v>21.16</v>
      </c>
      <c r="G80" s="16" t="n">
        <v>19.91</v>
      </c>
      <c r="H80" s="16"/>
      <c r="I80" s="16"/>
      <c r="J80" s="16" t="n">
        <v>7.73</v>
      </c>
      <c r="K80" s="16" t="n">
        <v>25.4</v>
      </c>
      <c r="L80" s="16" t="n">
        <v>16.72</v>
      </c>
      <c r="M80" s="16" t="n">
        <v>19.74</v>
      </c>
    </row>
    <row r="81" customFormat="false" ht="11.25" hidden="false" customHeight="false" outlineLevel="0" collapsed="false">
      <c r="A81" s="8" t="s">
        <v>89</v>
      </c>
      <c r="B81" s="16" t="n">
        <v>36.18</v>
      </c>
      <c r="C81" s="16" t="n">
        <v>10.41</v>
      </c>
      <c r="D81" s="16" t="n">
        <v>31.34</v>
      </c>
      <c r="E81" s="16" t="n">
        <v>29.49</v>
      </c>
      <c r="F81" s="16" t="n">
        <v>34.6</v>
      </c>
      <c r="G81" s="16" t="n">
        <v>45.37</v>
      </c>
      <c r="H81" s="16" t="n">
        <v>26.8</v>
      </c>
      <c r="I81" s="16" t="n">
        <v>38.94</v>
      </c>
      <c r="J81" s="16" t="n">
        <v>26.17</v>
      </c>
      <c r="K81" s="16" t="n">
        <v>34.77</v>
      </c>
      <c r="L81" s="16" t="n">
        <v>39.52</v>
      </c>
      <c r="M81" s="16" t="n">
        <v>31.9</v>
      </c>
    </row>
    <row r="82" customFormat="false" ht="11.25" hidden="false" customHeight="false" outlineLevel="0" collapsed="false">
      <c r="A82" s="8" t="s">
        <v>90</v>
      </c>
      <c r="B82" s="16" t="n">
        <v>33.65</v>
      </c>
      <c r="C82" s="16" t="n">
        <v>13.24</v>
      </c>
      <c r="D82" s="16" t="n">
        <v>37.29</v>
      </c>
      <c r="E82" s="16" t="n">
        <v>32.37</v>
      </c>
      <c r="F82" s="16" t="n">
        <v>38.61</v>
      </c>
      <c r="G82" s="16" t="n">
        <v>33.31</v>
      </c>
      <c r="H82" s="16" t="n">
        <v>25.73</v>
      </c>
      <c r="I82" s="16"/>
      <c r="J82" s="16"/>
      <c r="K82" s="16"/>
      <c r="L82" s="16" t="n">
        <v>35.13</v>
      </c>
      <c r="M82" s="16" t="n">
        <v>34.11</v>
      </c>
    </row>
    <row r="83" customFormat="false" ht="11.25" hidden="false" customHeight="false" outlineLevel="0" collapsed="false">
      <c r="A83" s="8" t="s">
        <v>91</v>
      </c>
      <c r="B83" s="16" t="n">
        <v>37.56</v>
      </c>
      <c r="C83" s="16" t="n">
        <v>22.39</v>
      </c>
      <c r="D83" s="16" t="n">
        <v>31.45</v>
      </c>
      <c r="E83" s="16" t="n">
        <v>22.16</v>
      </c>
      <c r="F83" s="16" t="n">
        <v>37.07</v>
      </c>
      <c r="G83" s="16" t="n">
        <v>40.64</v>
      </c>
      <c r="H83" s="16" t="n">
        <v>29.68</v>
      </c>
      <c r="I83" s="16" t="n">
        <v>36</v>
      </c>
      <c r="J83" s="16" t="n">
        <v>25.03</v>
      </c>
      <c r="K83" s="16" t="n">
        <v>36.84</v>
      </c>
      <c r="L83" s="16" t="n">
        <v>37.69</v>
      </c>
      <c r="M83" s="16" t="n">
        <v>32.34</v>
      </c>
    </row>
    <row r="84" customFormat="false" ht="11.25" hidden="false" customHeight="false" outlineLevel="0" collapsed="false">
      <c r="A84" s="8" t="s">
        <v>92</v>
      </c>
      <c r="B84" s="16" t="n">
        <v>34.8</v>
      </c>
      <c r="C84" s="16" t="n">
        <v>16.04</v>
      </c>
      <c r="D84" s="16" t="n">
        <v>34.48</v>
      </c>
      <c r="E84" s="16" t="n">
        <v>29.5</v>
      </c>
      <c r="F84" s="16" t="n">
        <v>38.61</v>
      </c>
      <c r="G84" s="16" t="n">
        <v>38.28</v>
      </c>
      <c r="H84" s="16"/>
      <c r="I84" s="16" t="n">
        <v>32.02</v>
      </c>
      <c r="J84" s="16"/>
      <c r="K84" s="16" t="n">
        <v>34.85</v>
      </c>
      <c r="L84" s="16" t="n">
        <v>34.96</v>
      </c>
      <c r="M84" s="16" t="n">
        <v>32.76</v>
      </c>
    </row>
    <row r="85" customFormat="false" ht="11.25" hidden="false" customHeight="false" outlineLevel="0" collapsed="false">
      <c r="A85" s="8" t="s">
        <v>93</v>
      </c>
      <c r="B85" s="16"/>
      <c r="C85" s="16"/>
      <c r="D85" s="16"/>
      <c r="E85" s="16"/>
      <c r="F85" s="16"/>
      <c r="G85" s="16"/>
      <c r="H85" s="16" t="n">
        <v>20.95</v>
      </c>
      <c r="I85" s="16"/>
      <c r="J85" s="16" t="n">
        <v>24.6</v>
      </c>
      <c r="K85" s="16"/>
      <c r="L85" s="16"/>
      <c r="M85" s="16" t="n">
        <v>21.98</v>
      </c>
    </row>
    <row r="86" s="6" customFormat="true" ht="11.25" hidden="false" customHeight="false" outlineLevel="0" collapsed="false">
      <c r="A86" s="8" t="s">
        <v>94</v>
      </c>
      <c r="B86" s="16"/>
      <c r="C86" s="16"/>
      <c r="D86" s="16"/>
      <c r="E86" s="16"/>
      <c r="F86" s="16" t="n">
        <v>35.34</v>
      </c>
      <c r="G86" s="16"/>
      <c r="H86" s="16" t="n">
        <v>17.36</v>
      </c>
      <c r="I86" s="16"/>
      <c r="J86" s="16"/>
      <c r="K86" s="16" t="n">
        <v>37.43</v>
      </c>
      <c r="L86" s="16" t="n">
        <v>35.27</v>
      </c>
      <c r="M86" s="16" t="n">
        <v>33.78</v>
      </c>
    </row>
    <row r="87" customFormat="false" ht="11.25" hidden="false" customHeight="false" outlineLevel="0" collapsed="false">
      <c r="A87" s="8" t="s">
        <v>95</v>
      </c>
      <c r="B87" s="16" t="n">
        <v>36.88</v>
      </c>
      <c r="C87" s="16" t="n">
        <v>14.93</v>
      </c>
      <c r="D87" s="16" t="n">
        <v>24.95</v>
      </c>
      <c r="E87" s="16"/>
      <c r="F87" s="16"/>
      <c r="G87" s="16" t="n">
        <v>32.67</v>
      </c>
      <c r="H87" s="16"/>
      <c r="I87" s="16"/>
      <c r="J87" s="16" t="n">
        <v>24.85</v>
      </c>
      <c r="K87" s="16" t="n">
        <v>31.4</v>
      </c>
      <c r="L87" s="16" t="n">
        <v>30.84</v>
      </c>
      <c r="M87" s="16" t="n">
        <v>24.85</v>
      </c>
    </row>
    <row r="88" customFormat="false" ht="11.25" hidden="false" customHeight="false" outlineLevel="0" collapsed="false">
      <c r="A88" s="8" t="s">
        <v>96</v>
      </c>
      <c r="B88" s="16" t="n">
        <v>31.48</v>
      </c>
      <c r="C88" s="16" t="n">
        <v>5.26</v>
      </c>
      <c r="D88" s="16"/>
      <c r="E88" s="16" t="n">
        <v>27.11</v>
      </c>
      <c r="F88" s="16"/>
      <c r="G88" s="16"/>
      <c r="H88" s="16" t="n">
        <v>26.21</v>
      </c>
      <c r="I88" s="16"/>
      <c r="J88" s="16" t="n">
        <v>30.17</v>
      </c>
      <c r="K88" s="16"/>
      <c r="L88" s="16"/>
      <c r="M88" s="16" t="n">
        <v>20.8</v>
      </c>
    </row>
    <row r="89" customFormat="false" ht="11.25" hidden="false" customHeight="false" outlineLevel="0" collapsed="false">
      <c r="A89" s="8" t="s">
        <v>97</v>
      </c>
      <c r="B89" s="16" t="n">
        <v>32.78</v>
      </c>
      <c r="C89" s="16"/>
      <c r="D89" s="16" t="n">
        <v>26.09</v>
      </c>
      <c r="E89" s="16" t="n">
        <v>24.54</v>
      </c>
      <c r="F89" s="16" t="n">
        <v>26.85</v>
      </c>
      <c r="G89" s="16" t="n">
        <v>39.03</v>
      </c>
      <c r="H89" s="16"/>
      <c r="I89" s="16" t="n">
        <v>32.29</v>
      </c>
      <c r="J89" s="16" t="n">
        <v>23.59</v>
      </c>
      <c r="K89" s="16" t="n">
        <v>34.33</v>
      </c>
      <c r="L89" s="16" t="n">
        <v>33.54</v>
      </c>
      <c r="M89" s="16" t="n">
        <v>28.57</v>
      </c>
    </row>
    <row r="90" customFormat="false" ht="11.25" hidden="false" customHeight="false" outlineLevel="0" collapsed="false">
      <c r="A90" s="8" t="s">
        <v>98</v>
      </c>
      <c r="B90" s="16"/>
      <c r="C90" s="16" t="n">
        <v>18.81</v>
      </c>
      <c r="D90" s="16"/>
      <c r="E90" s="16" t="n">
        <v>35.2</v>
      </c>
      <c r="F90" s="16"/>
      <c r="G90" s="16"/>
      <c r="H90" s="16" t="n">
        <v>26.81</v>
      </c>
      <c r="I90" s="16" t="n">
        <v>31.11</v>
      </c>
      <c r="J90" s="16" t="n">
        <v>15.28</v>
      </c>
      <c r="K90" s="16"/>
      <c r="L90" s="16" t="n">
        <v>37.45</v>
      </c>
      <c r="M90" s="16" t="n">
        <v>24.81</v>
      </c>
    </row>
    <row r="91" customFormat="false" ht="11.25" hidden="false" customHeight="false" outlineLevel="0" collapsed="false">
      <c r="A91" s="10" t="s">
        <v>99</v>
      </c>
      <c r="B91" s="16"/>
      <c r="C91" s="16"/>
      <c r="D91" s="16"/>
      <c r="E91" s="16"/>
      <c r="F91" s="16" t="n">
        <v>35.8</v>
      </c>
      <c r="G91" s="16"/>
      <c r="H91" s="16"/>
      <c r="I91" s="16"/>
      <c r="J91" s="16"/>
      <c r="K91" s="16"/>
      <c r="L91" s="16"/>
      <c r="M91" s="16" t="n">
        <v>35.8</v>
      </c>
    </row>
    <row r="92" customFormat="false" ht="11.25" hidden="false" customHeight="false" outlineLevel="0" collapsed="false">
      <c r="A92" s="8" t="s">
        <v>100</v>
      </c>
      <c r="B92" s="16" t="n">
        <v>26.46</v>
      </c>
      <c r="C92" s="16" t="n">
        <v>20.86</v>
      </c>
      <c r="D92" s="16" t="n">
        <v>28.08</v>
      </c>
      <c r="E92" s="16" t="n">
        <v>30.52</v>
      </c>
      <c r="F92" s="16" t="n">
        <v>34.87</v>
      </c>
      <c r="G92" s="16" t="n">
        <v>44.63</v>
      </c>
      <c r="H92" s="16" t="n">
        <v>11.91</v>
      </c>
      <c r="I92" s="16" t="n">
        <v>33.28</v>
      </c>
      <c r="J92" s="16" t="n">
        <v>26.71</v>
      </c>
      <c r="K92" s="16" t="n">
        <v>40.63</v>
      </c>
      <c r="L92" s="16" t="n">
        <v>28.31</v>
      </c>
      <c r="M92" s="16" t="n">
        <v>26.67</v>
      </c>
    </row>
    <row r="93" s="6" customFormat="true" ht="11.25" hidden="false" customHeight="false" outlineLevel="0" collapsed="false">
      <c r="A93" s="7" t="s">
        <v>101</v>
      </c>
      <c r="B93" s="15" t="n">
        <v>4.16</v>
      </c>
      <c r="C93" s="15" t="n">
        <v>10.98</v>
      </c>
      <c r="D93" s="15" t="n">
        <v>10.97</v>
      </c>
      <c r="E93" s="15" t="n">
        <v>7.66</v>
      </c>
      <c r="F93" s="15" t="n">
        <v>10.94</v>
      </c>
      <c r="G93" s="15" t="n">
        <v>11.19</v>
      </c>
      <c r="H93" s="15" t="n">
        <v>18.78</v>
      </c>
      <c r="I93" s="15" t="n">
        <v>8.64</v>
      </c>
      <c r="J93" s="15" t="n">
        <v>-7.66</v>
      </c>
      <c r="K93" s="15" t="n">
        <v>12.35</v>
      </c>
      <c r="L93" s="15" t="n">
        <v>2.46</v>
      </c>
      <c r="M93" s="15" t="n">
        <v>8.94</v>
      </c>
    </row>
    <row r="94" customFormat="false" ht="11.25" hidden="false" customHeight="false" outlineLevel="0" collapsed="false">
      <c r="A94" s="8" t="s">
        <v>102</v>
      </c>
      <c r="B94" s="16" t="n">
        <v>2.23</v>
      </c>
      <c r="C94" s="16"/>
      <c r="D94" s="16"/>
      <c r="E94" s="16" t="n">
        <v>-0.06</v>
      </c>
      <c r="F94" s="16"/>
      <c r="G94" s="16"/>
      <c r="H94" s="16"/>
      <c r="I94" s="16"/>
      <c r="J94" s="16" t="n">
        <v>-9.96</v>
      </c>
      <c r="K94" s="16"/>
      <c r="L94" s="16"/>
      <c r="M94" s="16" t="n">
        <v>-3.64</v>
      </c>
    </row>
    <row r="95" customFormat="false" ht="11.25" hidden="false" customHeight="false" outlineLevel="0" collapsed="false">
      <c r="A95" s="8" t="s">
        <v>103</v>
      </c>
      <c r="B95" s="16"/>
      <c r="C95" s="16"/>
      <c r="D95" s="16"/>
      <c r="E95" s="16" t="n">
        <v>28.97</v>
      </c>
      <c r="F95" s="16"/>
      <c r="G95" s="16"/>
      <c r="H95" s="16"/>
      <c r="I95" s="16"/>
      <c r="J95" s="16"/>
      <c r="K95" s="16"/>
      <c r="L95" s="16"/>
      <c r="M95" s="16" t="n">
        <v>28.97</v>
      </c>
    </row>
    <row r="96" customFormat="false" ht="11.25" hidden="false" customHeight="false" outlineLevel="0" collapsed="false">
      <c r="A96" s="10" t="s">
        <v>104</v>
      </c>
      <c r="B96" s="16"/>
      <c r="C96" s="16" t="n">
        <v>10.98</v>
      </c>
      <c r="D96" s="16" t="n">
        <v>10.97</v>
      </c>
      <c r="E96" s="16"/>
      <c r="F96" s="16"/>
      <c r="G96" s="16" t="n">
        <v>11.19</v>
      </c>
      <c r="H96" s="16"/>
      <c r="I96" s="16"/>
      <c r="J96" s="16"/>
      <c r="K96" s="16" t="n">
        <v>12.35</v>
      </c>
      <c r="L96" s="16" t="n">
        <v>2.46</v>
      </c>
      <c r="M96" s="16" t="n">
        <v>10.67</v>
      </c>
    </row>
    <row r="97" customFormat="false" ht="11.25" hidden="false" customHeight="false" outlineLevel="0" collapsed="false">
      <c r="A97" s="8" t="s">
        <v>105</v>
      </c>
      <c r="B97" s="16"/>
      <c r="C97" s="16"/>
      <c r="D97" s="16"/>
      <c r="E97" s="16" t="n">
        <v>7.27</v>
      </c>
      <c r="F97" s="16"/>
      <c r="G97" s="16"/>
      <c r="H97" s="16"/>
      <c r="I97" s="16"/>
      <c r="J97" s="16"/>
      <c r="K97" s="16"/>
      <c r="L97" s="16"/>
      <c r="M97" s="16" t="n">
        <v>7.27</v>
      </c>
    </row>
    <row r="98" customFormat="false" ht="11.25" hidden="false" customHeight="false" outlineLevel="0" collapsed="false">
      <c r="A98" s="8" t="s">
        <v>106</v>
      </c>
      <c r="B98" s="16"/>
      <c r="C98" s="16"/>
      <c r="D98" s="16"/>
      <c r="E98" s="16" t="n">
        <v>34.12</v>
      </c>
      <c r="F98" s="16" t="n">
        <v>13.11</v>
      </c>
      <c r="G98" s="16"/>
      <c r="H98" s="16"/>
      <c r="I98" s="16"/>
      <c r="J98" s="16" t="n">
        <v>2.94</v>
      </c>
      <c r="K98" s="16"/>
      <c r="L98" s="16"/>
      <c r="M98" s="16" t="n">
        <v>13.06</v>
      </c>
    </row>
    <row r="99" customFormat="false" ht="11.25" hidden="false" customHeight="false" outlineLevel="0" collapsed="false">
      <c r="A99" s="8" t="s">
        <v>107</v>
      </c>
      <c r="B99" s="16" t="n">
        <v>15.48</v>
      </c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 t="n">
        <v>15.48</v>
      </c>
    </row>
    <row r="100" customFormat="false" ht="11.25" hidden="false" customHeight="false" outlineLevel="0" collapsed="false">
      <c r="A100" s="10" t="s">
        <v>108</v>
      </c>
      <c r="B100" s="16"/>
      <c r="C100" s="16"/>
      <c r="D100" s="16"/>
      <c r="E100" s="16"/>
      <c r="F100" s="16"/>
      <c r="G100" s="16"/>
      <c r="H100" s="16" t="n">
        <v>18.77</v>
      </c>
      <c r="I100" s="16"/>
      <c r="J100" s="16"/>
      <c r="K100" s="16"/>
      <c r="L100" s="16"/>
      <c r="M100" s="16" t="n">
        <v>18.78</v>
      </c>
    </row>
    <row r="101" customFormat="false" ht="11.25" hidden="false" customHeight="false" outlineLevel="0" collapsed="false">
      <c r="A101" s="8" t="s">
        <v>109</v>
      </c>
      <c r="B101" s="16"/>
      <c r="C101" s="16"/>
      <c r="D101" s="16"/>
      <c r="E101" s="16"/>
      <c r="F101" s="16"/>
      <c r="G101" s="16"/>
      <c r="H101" s="16"/>
      <c r="I101" s="16" t="n">
        <v>10.45</v>
      </c>
      <c r="J101" s="16"/>
      <c r="K101" s="16"/>
      <c r="L101" s="16"/>
      <c r="M101" s="16" t="n">
        <v>10.45</v>
      </c>
    </row>
    <row r="102" customFormat="false" ht="11.25" hidden="false" customHeight="false" outlineLevel="0" collapsed="false">
      <c r="A102" s="10" t="s">
        <v>110</v>
      </c>
      <c r="B102" s="16"/>
      <c r="C102" s="16"/>
      <c r="D102" s="16"/>
      <c r="E102" s="16"/>
      <c r="F102" s="16" t="n">
        <v>10.95</v>
      </c>
      <c r="G102" s="16"/>
      <c r="H102" s="16"/>
      <c r="I102" s="16"/>
      <c r="J102" s="16"/>
      <c r="K102" s="16"/>
      <c r="L102" s="16"/>
      <c r="M102" s="16" t="n">
        <v>10.94</v>
      </c>
    </row>
    <row r="103" customFormat="false" ht="11.25" hidden="false" customHeight="false" outlineLevel="0" collapsed="false">
      <c r="A103" s="10" t="s">
        <v>111</v>
      </c>
      <c r="B103" s="16"/>
      <c r="C103" s="16"/>
      <c r="D103" s="16"/>
      <c r="E103" s="16"/>
      <c r="F103" s="16"/>
      <c r="G103" s="16"/>
      <c r="H103" s="16"/>
      <c r="I103" s="16"/>
      <c r="J103" s="16" t="n">
        <v>-7.66</v>
      </c>
      <c r="K103" s="16"/>
      <c r="L103" s="16"/>
      <c r="M103" s="16" t="n">
        <v>-7.66</v>
      </c>
    </row>
    <row r="104" customFormat="false" ht="11.25" hidden="false" customHeight="false" outlineLevel="0" collapsed="false">
      <c r="A104" s="8" t="s">
        <v>112</v>
      </c>
      <c r="B104" s="16"/>
      <c r="C104" s="16"/>
      <c r="D104" s="16"/>
      <c r="E104" s="16"/>
      <c r="F104" s="16"/>
      <c r="G104" s="16"/>
      <c r="H104" s="16" t="n">
        <v>5.45</v>
      </c>
      <c r="I104" s="16" t="n">
        <v>11.21</v>
      </c>
      <c r="J104" s="16"/>
      <c r="K104" s="16"/>
      <c r="L104" s="16"/>
      <c r="M104" s="16" t="n">
        <v>8.53</v>
      </c>
    </row>
    <row r="105" customFormat="false" ht="11.25" hidden="false" customHeight="false" outlineLevel="0" collapsed="false">
      <c r="A105" s="8" t="s">
        <v>113</v>
      </c>
      <c r="B105" s="16"/>
      <c r="C105" s="16"/>
      <c r="D105" s="16"/>
      <c r="E105" s="16"/>
      <c r="F105" s="16"/>
      <c r="G105" s="16"/>
      <c r="H105" s="16"/>
      <c r="I105" s="16" t="n">
        <v>9.41</v>
      </c>
      <c r="J105" s="16"/>
      <c r="K105" s="16"/>
      <c r="L105" s="16"/>
      <c r="M105" s="16" t="n">
        <v>9.41</v>
      </c>
    </row>
    <row r="106" customFormat="false" ht="11.25" hidden="false" customHeight="false" outlineLevel="0" collapsed="false">
      <c r="A106" s="8" t="s">
        <v>114</v>
      </c>
      <c r="B106" s="16"/>
      <c r="C106" s="16"/>
      <c r="D106" s="16"/>
      <c r="E106" s="16"/>
      <c r="F106" s="16" t="n">
        <v>9.82</v>
      </c>
      <c r="G106" s="16"/>
      <c r="H106" s="16" t="n">
        <v>22.44</v>
      </c>
      <c r="I106" s="16" t="n">
        <v>8.96</v>
      </c>
      <c r="J106" s="16"/>
      <c r="K106" s="16"/>
      <c r="L106" s="16"/>
      <c r="M106" s="16" t="n">
        <v>17.35</v>
      </c>
    </row>
    <row r="107" customFormat="false" ht="11.25" hidden="false" customHeight="false" outlineLevel="0" collapsed="false">
      <c r="A107" s="8" t="s">
        <v>115</v>
      </c>
      <c r="B107" s="16"/>
      <c r="C107" s="16"/>
      <c r="D107" s="16"/>
      <c r="E107" s="16"/>
      <c r="F107" s="16"/>
      <c r="G107" s="16"/>
      <c r="H107" s="16" t="n">
        <v>18.33</v>
      </c>
      <c r="I107" s="16"/>
      <c r="J107" s="16"/>
      <c r="K107" s="16"/>
      <c r="L107" s="16"/>
      <c r="M107" s="16" t="n">
        <v>18.33</v>
      </c>
    </row>
    <row r="108" customFormat="false" ht="11.25" hidden="false" customHeight="false" outlineLevel="0" collapsed="false">
      <c r="A108" s="10" t="s">
        <v>116</v>
      </c>
      <c r="B108" s="16"/>
      <c r="C108" s="16"/>
      <c r="D108" s="16"/>
      <c r="E108" s="16"/>
      <c r="F108" s="16"/>
      <c r="G108" s="16"/>
      <c r="H108" s="16" t="n">
        <v>3.99</v>
      </c>
      <c r="I108" s="16"/>
      <c r="J108" s="16"/>
      <c r="K108" s="16"/>
      <c r="L108" s="16"/>
      <c r="M108" s="16" t="n">
        <v>3.99</v>
      </c>
    </row>
    <row r="109" customFormat="false" ht="11.25" hidden="false" customHeight="false" outlineLevel="0" collapsed="false">
      <c r="A109" s="8" t="s">
        <v>117</v>
      </c>
      <c r="B109" s="16"/>
      <c r="C109" s="16"/>
      <c r="D109" s="16"/>
      <c r="E109" s="16"/>
      <c r="F109" s="16"/>
      <c r="G109" s="16"/>
      <c r="H109" s="16" t="n">
        <v>15.72</v>
      </c>
      <c r="I109" s="16"/>
      <c r="J109" s="16"/>
      <c r="K109" s="16"/>
      <c r="L109" s="16"/>
      <c r="M109" s="16" t="n">
        <v>15.72</v>
      </c>
    </row>
    <row r="110" customFormat="false" ht="11.25" hidden="false" customHeight="false" outlineLevel="0" collapsed="false">
      <c r="A110" s="8" t="s">
        <v>118</v>
      </c>
      <c r="B110" s="16"/>
      <c r="C110" s="16"/>
      <c r="D110" s="16"/>
      <c r="E110" s="16"/>
      <c r="F110" s="16"/>
      <c r="G110" s="16"/>
      <c r="H110" s="16"/>
      <c r="I110" s="16" t="n">
        <v>3.2</v>
      </c>
      <c r="J110" s="16"/>
      <c r="K110" s="16"/>
      <c r="L110" s="16"/>
      <c r="M110" s="16" t="n">
        <v>3.2</v>
      </c>
    </row>
    <row r="111" customFormat="false" ht="11.25" hidden="false" customHeight="false" outlineLevel="0" collapsed="false">
      <c r="A111" s="8" t="s">
        <v>119</v>
      </c>
      <c r="B111" s="16"/>
      <c r="C111" s="16"/>
      <c r="D111" s="16"/>
      <c r="E111" s="16"/>
      <c r="F111" s="16"/>
      <c r="G111" s="16"/>
      <c r="H111" s="16" t="n">
        <v>22.37</v>
      </c>
      <c r="I111" s="16"/>
      <c r="J111" s="16"/>
      <c r="K111" s="16"/>
      <c r="L111" s="16"/>
      <c r="M111" s="16" t="n">
        <v>22.37</v>
      </c>
    </row>
    <row r="112" s="6" customFormat="true" ht="11.25" hidden="false" customHeight="false" outlineLevel="0" collapsed="false">
      <c r="A112" s="7" t="s">
        <v>120</v>
      </c>
      <c r="B112" s="15" t="n">
        <v>10.43</v>
      </c>
      <c r="C112" s="15" t="n">
        <v>4.77</v>
      </c>
      <c r="D112" s="15" t="n">
        <v>0.04</v>
      </c>
      <c r="E112" s="15" t="n">
        <v>19.63</v>
      </c>
      <c r="F112" s="15" t="n">
        <v>10.86</v>
      </c>
      <c r="G112" s="15" t="n">
        <v>0.03</v>
      </c>
      <c r="H112" s="15" t="n">
        <v>17.84</v>
      </c>
      <c r="I112" s="15" t="n">
        <v>12.09</v>
      </c>
      <c r="J112" s="15" t="n">
        <v>14.52</v>
      </c>
      <c r="K112" s="15" t="n">
        <v>6.71</v>
      </c>
      <c r="L112" s="15" t="n">
        <v>14.52</v>
      </c>
      <c r="M112" s="15" t="n">
        <v>11.58</v>
      </c>
    </row>
    <row r="113" customFormat="false" ht="11.25" hidden="false" customHeight="false" outlineLevel="0" collapsed="false">
      <c r="A113" s="8" t="s">
        <v>121</v>
      </c>
      <c r="B113" s="16" t="n">
        <v>8.5</v>
      </c>
      <c r="C113" s="16" t="n">
        <v>-2.2</v>
      </c>
      <c r="D113" s="16"/>
      <c r="E113" s="16"/>
      <c r="F113" s="16" t="n">
        <v>11.32</v>
      </c>
      <c r="G113" s="16"/>
      <c r="H113" s="16"/>
      <c r="I113" s="16"/>
      <c r="J113" s="16" t="n">
        <v>4.78</v>
      </c>
      <c r="K113" s="16" t="n">
        <v>14.58</v>
      </c>
      <c r="L113" s="16" t="n">
        <v>4.67</v>
      </c>
      <c r="M113" s="16" t="n">
        <v>6.8</v>
      </c>
    </row>
    <row r="114" customFormat="false" ht="11.25" hidden="false" customHeight="false" outlineLevel="0" collapsed="false">
      <c r="A114" s="8" t="s">
        <v>122</v>
      </c>
      <c r="B114" s="16" t="n">
        <v>19.03</v>
      </c>
      <c r="C114" s="16" t="n">
        <v>7.46</v>
      </c>
      <c r="D114" s="16" t="n">
        <v>0.18</v>
      </c>
      <c r="E114" s="16" t="n">
        <v>3.81</v>
      </c>
      <c r="F114" s="16" t="n">
        <v>9.22</v>
      </c>
      <c r="G114" s="16" t="n">
        <v>6.17</v>
      </c>
      <c r="H114" s="16" t="n">
        <v>-2.95</v>
      </c>
      <c r="I114" s="16"/>
      <c r="J114" s="16" t="n">
        <v>5.12</v>
      </c>
      <c r="K114" s="16" t="n">
        <v>11.16</v>
      </c>
      <c r="L114" s="16"/>
      <c r="M114" s="16" t="n">
        <v>7.82</v>
      </c>
    </row>
    <row r="115" s="6" customFormat="true" ht="11.25" hidden="false" customHeight="false" outlineLevel="0" collapsed="false">
      <c r="A115" s="8" t="s">
        <v>123</v>
      </c>
      <c r="B115" s="16" t="n">
        <v>6.36</v>
      </c>
      <c r="C115" s="16" t="n">
        <v>12.08</v>
      </c>
      <c r="D115" s="16" t="n">
        <v>-0.46</v>
      </c>
      <c r="E115" s="16" t="n">
        <v>2.23</v>
      </c>
      <c r="F115" s="16" t="n">
        <v>9.25</v>
      </c>
      <c r="G115" s="16" t="n">
        <v>-3.57</v>
      </c>
      <c r="H115" s="16" t="n">
        <v>-3.3</v>
      </c>
      <c r="I115" s="16" t="n">
        <v>0.71</v>
      </c>
      <c r="J115" s="16" t="n">
        <v>2</v>
      </c>
      <c r="K115" s="16" t="n">
        <v>5.02</v>
      </c>
      <c r="L115" s="16" t="n">
        <v>17.01</v>
      </c>
      <c r="M115" s="16" t="n">
        <v>6.26</v>
      </c>
    </row>
    <row r="116" customFormat="false" ht="11.25" hidden="false" customHeight="false" outlineLevel="0" collapsed="false">
      <c r="A116" s="8" t="s">
        <v>124</v>
      </c>
      <c r="B116" s="16" t="n">
        <v>10.96</v>
      </c>
      <c r="C116" s="16" t="n">
        <v>2.23</v>
      </c>
      <c r="D116" s="16" t="n">
        <v>1.75</v>
      </c>
      <c r="E116" s="16" t="n">
        <v>3.63</v>
      </c>
      <c r="F116" s="16" t="n">
        <v>8.37</v>
      </c>
      <c r="G116" s="16" t="n">
        <v>7.02</v>
      </c>
      <c r="H116" s="16" t="n">
        <v>-3.71</v>
      </c>
      <c r="I116" s="16" t="n">
        <v>13.34</v>
      </c>
      <c r="J116" s="16" t="n">
        <v>14.02</v>
      </c>
      <c r="K116" s="16" t="n">
        <v>3.57</v>
      </c>
      <c r="L116" s="16"/>
      <c r="M116" s="16" t="n">
        <v>6.87</v>
      </c>
    </row>
    <row r="117" customFormat="false" ht="11.25" hidden="false" customHeight="false" outlineLevel="0" collapsed="false">
      <c r="A117" s="8" t="s">
        <v>125</v>
      </c>
      <c r="B117" s="16" t="n">
        <v>-7.6</v>
      </c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 t="n">
        <v>-7.6</v>
      </c>
    </row>
    <row r="118" customFormat="false" ht="11.25" hidden="false" customHeight="false" outlineLevel="0" collapsed="false">
      <c r="A118" s="8" t="s">
        <v>126</v>
      </c>
      <c r="B118" s="16" t="n">
        <v>34.42</v>
      </c>
      <c r="C118" s="16"/>
      <c r="D118" s="16"/>
      <c r="E118" s="16" t="n">
        <v>29.47</v>
      </c>
      <c r="F118" s="16"/>
      <c r="G118" s="16"/>
      <c r="H118" s="16" t="n">
        <v>26.27</v>
      </c>
      <c r="I118" s="16" t="n">
        <v>19.02</v>
      </c>
      <c r="J118" s="16" t="n">
        <v>19.66</v>
      </c>
      <c r="K118" s="16"/>
      <c r="L118" s="16"/>
      <c r="M118" s="16" t="n">
        <v>23.3</v>
      </c>
    </row>
    <row r="119" customFormat="false" ht="11.25" hidden="false" customHeight="false" outlineLevel="0" collapsed="false">
      <c r="A119" s="8" t="s">
        <v>127</v>
      </c>
      <c r="B119" s="16"/>
      <c r="C119" s="16"/>
      <c r="D119" s="16"/>
      <c r="E119" s="16"/>
      <c r="F119" s="16" t="n">
        <v>34.65</v>
      </c>
      <c r="G119" s="16"/>
      <c r="H119" s="16"/>
      <c r="I119" s="16"/>
      <c r="J119" s="16"/>
      <c r="K119" s="16"/>
      <c r="L119" s="16"/>
      <c r="M119" s="16" t="n">
        <v>34.65</v>
      </c>
    </row>
    <row r="120" customFormat="false" ht="11.25" hidden="false" customHeight="false" outlineLevel="0" collapsed="false">
      <c r="A120" s="8" t="s">
        <v>128</v>
      </c>
      <c r="B120" s="16" t="n">
        <v>6.78</v>
      </c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 t="n">
        <v>6.78</v>
      </c>
    </row>
    <row r="121" s="6" customFormat="true" ht="11.25" hidden="false" customHeight="false" outlineLevel="0" collapsed="false">
      <c r="A121" s="7" t="s">
        <v>129</v>
      </c>
      <c r="B121" s="15" t="n">
        <v>7.09</v>
      </c>
      <c r="C121" s="15" t="n">
        <v>8.38</v>
      </c>
      <c r="D121" s="15" t="n">
        <v>6.13</v>
      </c>
      <c r="E121" s="15" t="n">
        <v>8.8</v>
      </c>
      <c r="F121" s="15" t="n">
        <v>11.95</v>
      </c>
      <c r="G121" s="15" t="n">
        <v>17.99</v>
      </c>
      <c r="H121" s="15" t="n">
        <v>20.33</v>
      </c>
      <c r="I121" s="15" t="n">
        <v>11.18</v>
      </c>
      <c r="J121" s="15" t="n">
        <v>10.87</v>
      </c>
      <c r="K121" s="15" t="n">
        <v>14.84</v>
      </c>
      <c r="L121" s="15" t="n">
        <v>18.32</v>
      </c>
      <c r="M121" s="15" t="n">
        <v>11.55</v>
      </c>
    </row>
    <row r="122" customFormat="false" ht="11.25" hidden="false" customHeight="false" outlineLevel="0" collapsed="false">
      <c r="A122" s="8" t="s">
        <v>130</v>
      </c>
      <c r="B122" s="16" t="n">
        <v>10.88</v>
      </c>
      <c r="C122" s="16" t="n">
        <v>5.35</v>
      </c>
      <c r="D122" s="16" t="n">
        <v>6.72</v>
      </c>
      <c r="E122" s="16" t="n">
        <v>17.07</v>
      </c>
      <c r="F122" s="16" t="n">
        <v>17.48</v>
      </c>
      <c r="G122" s="16" t="n">
        <v>20.63</v>
      </c>
      <c r="H122" s="16" t="n">
        <v>24.94</v>
      </c>
      <c r="I122" s="16" t="n">
        <v>12.71</v>
      </c>
      <c r="J122" s="16" t="n">
        <v>16.16</v>
      </c>
      <c r="K122" s="16" t="n">
        <v>17.41</v>
      </c>
      <c r="L122" s="16" t="n">
        <v>18.33</v>
      </c>
      <c r="M122" s="16" t="n">
        <v>15.11</v>
      </c>
    </row>
    <row r="123" customFormat="false" ht="11.25" hidden="false" customHeight="false" outlineLevel="0" collapsed="false">
      <c r="A123" s="8" t="s">
        <v>131</v>
      </c>
      <c r="B123" s="16" t="n">
        <v>3.86</v>
      </c>
      <c r="C123" s="16" t="n">
        <v>13.85</v>
      </c>
      <c r="D123" s="16" t="n">
        <v>5.27</v>
      </c>
      <c r="E123" s="16" t="n">
        <v>-17.19</v>
      </c>
      <c r="F123" s="16" t="n">
        <v>1.55</v>
      </c>
      <c r="G123" s="16" t="n">
        <v>10.69</v>
      </c>
      <c r="H123" s="16" t="n">
        <v>2.05</v>
      </c>
      <c r="I123" s="16"/>
      <c r="J123" s="16" t="n">
        <v>8.53</v>
      </c>
      <c r="K123" s="16" t="n">
        <v>12.44</v>
      </c>
      <c r="L123" s="16" t="n">
        <v>9.62</v>
      </c>
      <c r="M123" s="16" t="n">
        <v>4.27</v>
      </c>
    </row>
    <row r="124" customFormat="false" ht="11.25" hidden="false" customHeight="false" outlineLevel="0" collapsed="false">
      <c r="A124" s="8" t="s">
        <v>132</v>
      </c>
      <c r="B124" s="16" t="n">
        <v>3.71</v>
      </c>
      <c r="C124" s="16" t="n">
        <v>16.7</v>
      </c>
      <c r="D124" s="16" t="n">
        <v>4.32</v>
      </c>
      <c r="E124" s="16" t="n">
        <v>-1.36</v>
      </c>
      <c r="F124" s="16" t="n">
        <v>5.93</v>
      </c>
      <c r="G124" s="16" t="n">
        <v>1.01</v>
      </c>
      <c r="H124" s="16" t="n">
        <v>3.55</v>
      </c>
      <c r="I124" s="16" t="n">
        <v>4.03</v>
      </c>
      <c r="J124" s="16" t="n">
        <v>-1.16</v>
      </c>
      <c r="K124" s="16" t="n">
        <v>9.78</v>
      </c>
      <c r="L124" s="16" t="n">
        <v>22.94</v>
      </c>
      <c r="M124" s="16" t="n">
        <v>5</v>
      </c>
    </row>
    <row r="125" s="6" customFormat="true" ht="11.25" hidden="false" customHeight="false" outlineLevel="0" collapsed="false">
      <c r="A125" s="7" t="s">
        <v>133</v>
      </c>
      <c r="B125" s="15" t="n">
        <v>16.17</v>
      </c>
      <c r="C125" s="15" t="n">
        <v>6.26</v>
      </c>
      <c r="D125" s="15" t="n">
        <v>9.81</v>
      </c>
      <c r="E125" s="15" t="n">
        <v>3.16</v>
      </c>
      <c r="F125" s="15" t="n">
        <v>13.4</v>
      </c>
      <c r="G125" s="15" t="n">
        <v>13.45</v>
      </c>
      <c r="H125" s="15" t="n">
        <v>4.15</v>
      </c>
      <c r="I125" s="15" t="n">
        <v>8.12</v>
      </c>
      <c r="J125" s="15" t="n">
        <v>5.96</v>
      </c>
      <c r="K125" s="15" t="n">
        <v>18.66</v>
      </c>
      <c r="L125" s="15" t="n">
        <v>16.85</v>
      </c>
      <c r="M125" s="15" t="n">
        <v>10.63</v>
      </c>
    </row>
    <row r="126" customFormat="false" ht="11.25" hidden="false" customHeight="false" outlineLevel="0" collapsed="false">
      <c r="A126" s="8" t="s">
        <v>134</v>
      </c>
      <c r="B126" s="16" t="n">
        <v>28.7</v>
      </c>
      <c r="C126" s="16" t="n">
        <v>9.06</v>
      </c>
      <c r="D126" s="16" t="n">
        <v>14.12</v>
      </c>
      <c r="E126" s="16" t="n">
        <v>10.52</v>
      </c>
      <c r="F126" s="16" t="n">
        <v>21.85</v>
      </c>
      <c r="G126" s="16" t="n">
        <v>18.12</v>
      </c>
      <c r="H126" s="16" t="n">
        <v>5.33</v>
      </c>
      <c r="I126" s="16" t="n">
        <v>10.53</v>
      </c>
      <c r="J126" s="16" t="n">
        <v>15.17</v>
      </c>
      <c r="K126" s="16" t="n">
        <v>25.51</v>
      </c>
      <c r="L126" s="16" t="n">
        <v>21.23</v>
      </c>
      <c r="M126" s="16" t="n">
        <v>18.42</v>
      </c>
    </row>
    <row r="127" customFormat="false" ht="11.25" hidden="false" customHeight="false" outlineLevel="0" collapsed="false">
      <c r="A127" s="8" t="s">
        <v>135</v>
      </c>
      <c r="B127" s="16" t="n">
        <v>11.42</v>
      </c>
      <c r="C127" s="16" t="n">
        <v>-1.28</v>
      </c>
      <c r="D127" s="16"/>
      <c r="E127" s="16"/>
      <c r="F127" s="16" t="n">
        <v>11.16</v>
      </c>
      <c r="G127" s="16"/>
      <c r="H127" s="16"/>
      <c r="I127" s="16"/>
      <c r="J127" s="16"/>
      <c r="K127" s="16" t="n">
        <v>-1.14</v>
      </c>
      <c r="L127" s="16"/>
      <c r="M127" s="16" t="n">
        <v>8.77</v>
      </c>
    </row>
    <row r="128" customFormat="false" ht="11.25" hidden="false" customHeight="false" outlineLevel="0" collapsed="false">
      <c r="A128" s="8" t="s">
        <v>136</v>
      </c>
      <c r="B128" s="16" t="n">
        <v>10.17</v>
      </c>
      <c r="C128" s="16"/>
      <c r="D128" s="16" t="n">
        <v>2.45</v>
      </c>
      <c r="E128" s="16" t="n">
        <v>4.13</v>
      </c>
      <c r="F128" s="16" t="n">
        <v>5.49</v>
      </c>
      <c r="G128" s="16" t="n">
        <v>11.11</v>
      </c>
      <c r="H128" s="16" t="n">
        <v>4.52</v>
      </c>
      <c r="I128" s="16" t="n">
        <v>7.05</v>
      </c>
      <c r="J128" s="16" t="n">
        <v>4.62</v>
      </c>
      <c r="K128" s="16" t="n">
        <v>14.75</v>
      </c>
      <c r="L128" s="16" t="n">
        <v>6.98</v>
      </c>
      <c r="M128" s="16" t="n">
        <v>5.89</v>
      </c>
    </row>
    <row r="129" customFormat="false" ht="11.25" hidden="false" customHeight="false" outlineLevel="0" collapsed="false">
      <c r="A129" s="8" t="s">
        <v>137</v>
      </c>
      <c r="B129" s="16" t="n">
        <v>7.85</v>
      </c>
      <c r="C129" s="16" t="n">
        <v>2.75</v>
      </c>
      <c r="D129" s="16" t="n">
        <v>-0.8</v>
      </c>
      <c r="E129" s="16" t="n">
        <v>0.88</v>
      </c>
      <c r="F129" s="16" t="n">
        <v>4.41</v>
      </c>
      <c r="G129" s="16" t="n">
        <v>6.49</v>
      </c>
      <c r="H129" s="16" t="n">
        <v>6.92</v>
      </c>
      <c r="I129" s="16" t="n">
        <v>11.38</v>
      </c>
      <c r="J129" s="16" t="n">
        <v>3.43</v>
      </c>
      <c r="K129" s="16" t="n">
        <v>7.7</v>
      </c>
      <c r="L129" s="16" t="n">
        <v>5.57</v>
      </c>
      <c r="M129" s="16" t="n">
        <v>4.41</v>
      </c>
    </row>
    <row r="130" customFormat="false" ht="11.25" hidden="false" customHeight="false" outlineLevel="0" collapsed="false">
      <c r="A130" s="8" t="s">
        <v>138</v>
      </c>
      <c r="B130" s="16"/>
      <c r="C130" s="16" t="n">
        <v>-8.78</v>
      </c>
      <c r="D130" s="16"/>
      <c r="E130" s="16"/>
      <c r="F130" s="16"/>
      <c r="G130" s="16"/>
      <c r="H130" s="16"/>
      <c r="I130" s="16"/>
      <c r="J130" s="16"/>
      <c r="K130" s="16"/>
      <c r="L130" s="16"/>
      <c r="M130" s="16" t="n">
        <v>-8.78</v>
      </c>
    </row>
    <row r="131" customFormat="false" ht="11.25" hidden="false" customHeight="true" outlineLevel="0" collapsed="false">
      <c r="A131" s="8" t="s">
        <v>139</v>
      </c>
      <c r="B131" s="16" t="n">
        <v>2.33</v>
      </c>
      <c r="C131" s="16" t="n">
        <v>-1.13</v>
      </c>
      <c r="D131" s="16" t="n">
        <v>2.7</v>
      </c>
      <c r="E131" s="16" t="n">
        <v>0.02</v>
      </c>
      <c r="F131" s="16" t="n">
        <v>2.33</v>
      </c>
      <c r="G131" s="16" t="n">
        <v>5.34</v>
      </c>
      <c r="H131" s="16" t="n">
        <v>-1.31</v>
      </c>
      <c r="I131" s="16" t="n">
        <v>4.54</v>
      </c>
      <c r="J131" s="16" t="n">
        <v>3.4</v>
      </c>
      <c r="K131" s="16" t="n">
        <v>-1.3</v>
      </c>
      <c r="L131" s="16" t="n">
        <v>4.34</v>
      </c>
      <c r="M131" s="16" t="n">
        <v>1.93</v>
      </c>
    </row>
    <row r="132" customFormat="false" ht="11.25" hidden="false" customHeight="false" outlineLevel="0" collapsed="false">
      <c r="A132" s="10" t="s">
        <v>140</v>
      </c>
      <c r="B132" s="16" t="n">
        <v>1.95</v>
      </c>
      <c r="C132" s="16"/>
      <c r="D132" s="16"/>
      <c r="E132" s="16" t="n">
        <v>-2.41</v>
      </c>
      <c r="F132" s="16" t="n">
        <v>4.89</v>
      </c>
      <c r="G132" s="16"/>
      <c r="H132" s="16" t="n">
        <v>2.77</v>
      </c>
      <c r="I132" s="16" t="n">
        <v>2.81</v>
      </c>
      <c r="J132" s="16" t="n">
        <v>-3.07</v>
      </c>
      <c r="K132" s="16"/>
      <c r="L132" s="16"/>
      <c r="M132" s="16" t="n">
        <v>0.34</v>
      </c>
    </row>
    <row r="133" customFormat="false" ht="11.25" hidden="false" customHeight="false" outlineLevel="0" collapsed="false">
      <c r="A133" s="8" t="s">
        <v>141</v>
      </c>
      <c r="B133" s="16" t="n">
        <v>7.8</v>
      </c>
      <c r="C133" s="16"/>
      <c r="D133" s="16"/>
      <c r="E133" s="16" t="n">
        <v>-3.19</v>
      </c>
      <c r="F133" s="16" t="n">
        <v>3.07</v>
      </c>
      <c r="G133" s="16"/>
      <c r="H133" s="16"/>
      <c r="I133" s="16"/>
      <c r="J133" s="16"/>
      <c r="K133" s="16"/>
      <c r="L133" s="16"/>
      <c r="M133" s="16" t="n">
        <v>3.11</v>
      </c>
    </row>
    <row r="134" customFormat="false" ht="11.25" hidden="false" customHeight="false" outlineLevel="0" collapsed="false">
      <c r="A134" s="8" t="s">
        <v>142</v>
      </c>
      <c r="B134" s="16"/>
      <c r="C134" s="16" t="n">
        <v>-4.16</v>
      </c>
      <c r="D134" s="16"/>
      <c r="E134" s="16"/>
      <c r="F134" s="16"/>
      <c r="G134" s="16"/>
      <c r="H134" s="16"/>
      <c r="I134" s="16"/>
      <c r="J134" s="16"/>
      <c r="K134" s="16"/>
      <c r="L134" s="16"/>
      <c r="M134" s="16" t="n">
        <v>-4.16</v>
      </c>
    </row>
    <row r="135" s="6" customFormat="true" ht="11.25" hidden="false" customHeight="false" outlineLevel="0" collapsed="false">
      <c r="A135" s="8" t="s">
        <v>143</v>
      </c>
      <c r="B135" s="16"/>
      <c r="C135" s="16"/>
      <c r="D135" s="16"/>
      <c r="E135" s="16" t="n">
        <v>2.94</v>
      </c>
      <c r="F135" s="16"/>
      <c r="G135" s="16"/>
      <c r="H135" s="16"/>
      <c r="I135" s="16"/>
      <c r="J135" s="16"/>
      <c r="K135" s="16"/>
      <c r="L135" s="16"/>
      <c r="M135" s="16" t="n">
        <v>2.94</v>
      </c>
    </row>
    <row r="136" s="6" customFormat="true" ht="11.25" hidden="false" customHeight="false" outlineLevel="0" collapsed="false">
      <c r="A136" s="7" t="s">
        <v>144</v>
      </c>
      <c r="B136" s="15" t="n">
        <v>7.13</v>
      </c>
      <c r="C136" s="15" t="n">
        <v>5.56</v>
      </c>
      <c r="D136" s="15" t="n">
        <v>7.39</v>
      </c>
      <c r="E136" s="15" t="n">
        <v>7.46</v>
      </c>
      <c r="F136" s="15" t="n">
        <v>8.09</v>
      </c>
      <c r="G136" s="15" t="n">
        <v>8.24</v>
      </c>
      <c r="H136" s="15" t="n">
        <v>3.02</v>
      </c>
      <c r="I136" s="15" t="n">
        <v>8.71</v>
      </c>
      <c r="J136" s="15" t="n">
        <v>5.58</v>
      </c>
      <c r="K136" s="15" t="n">
        <v>8.42</v>
      </c>
      <c r="L136" s="15" t="n">
        <v>8.17</v>
      </c>
      <c r="M136" s="15" t="n">
        <v>7.03</v>
      </c>
    </row>
    <row r="137" customFormat="false" ht="11.25" hidden="false" customHeight="false" outlineLevel="0" collapsed="false">
      <c r="A137" s="8" t="s">
        <v>145</v>
      </c>
      <c r="B137" s="16" t="n">
        <v>5.89</v>
      </c>
      <c r="C137" s="16" t="n">
        <v>5.3</v>
      </c>
      <c r="D137" s="16" t="n">
        <v>2.91</v>
      </c>
      <c r="E137" s="16" t="n">
        <v>2.35</v>
      </c>
      <c r="F137" s="16" t="n">
        <v>4.1</v>
      </c>
      <c r="G137" s="16" t="n">
        <v>9.13</v>
      </c>
      <c r="H137" s="16" t="n">
        <v>1.19</v>
      </c>
      <c r="I137" s="16" t="n">
        <v>6.28</v>
      </c>
      <c r="J137" s="16" t="n">
        <v>-2.06</v>
      </c>
      <c r="K137" s="16" t="n">
        <v>8.84</v>
      </c>
      <c r="L137" s="16" t="n">
        <v>5.73</v>
      </c>
      <c r="M137" s="16" t="n">
        <v>3.57</v>
      </c>
    </row>
    <row r="138" customFormat="false" ht="11.25" hidden="false" customHeight="false" outlineLevel="0" collapsed="false">
      <c r="A138" s="8" t="s">
        <v>146</v>
      </c>
      <c r="B138" s="16" t="n">
        <v>8.17</v>
      </c>
      <c r="C138" s="16" t="n">
        <v>3.89</v>
      </c>
      <c r="D138" s="16" t="n">
        <v>9.59</v>
      </c>
      <c r="E138" s="16" t="n">
        <v>9.21</v>
      </c>
      <c r="F138" s="16" t="n">
        <v>9.85</v>
      </c>
      <c r="G138" s="16" t="n">
        <v>8.77</v>
      </c>
      <c r="H138" s="16" t="n">
        <v>3.54</v>
      </c>
      <c r="I138" s="16" t="n">
        <v>9.03</v>
      </c>
      <c r="J138" s="16" t="n">
        <v>9.78</v>
      </c>
      <c r="K138" s="16" t="n">
        <v>8.18</v>
      </c>
      <c r="L138" s="16" t="n">
        <v>9.27</v>
      </c>
      <c r="M138" s="16" t="n">
        <v>8.48</v>
      </c>
    </row>
    <row r="139" customFormat="false" ht="11.25" hidden="false" customHeight="false" outlineLevel="0" collapsed="false">
      <c r="A139" s="8" t="s">
        <v>147</v>
      </c>
      <c r="B139" s="16"/>
      <c r="C139" s="16" t="n">
        <v>9.29</v>
      </c>
      <c r="D139" s="16" t="n">
        <v>8.26</v>
      </c>
      <c r="E139" s="16" t="n">
        <v>2.89</v>
      </c>
      <c r="F139" s="16" t="n">
        <v>4.08</v>
      </c>
      <c r="G139" s="16" t="n">
        <v>6.37</v>
      </c>
      <c r="H139" s="16"/>
      <c r="I139" s="16" t="n">
        <v>12.44</v>
      </c>
      <c r="J139" s="16" t="n">
        <v>1.82</v>
      </c>
      <c r="K139" s="16" t="n">
        <v>13.33</v>
      </c>
      <c r="L139" s="16" t="n">
        <v>3.76</v>
      </c>
      <c r="M139" s="16" t="n">
        <v>5.22</v>
      </c>
    </row>
    <row r="140" customFormat="false" ht="11.25" hidden="false" customHeight="false" outlineLevel="0" collapsed="false">
      <c r="A140" s="8" t="s">
        <v>148</v>
      </c>
      <c r="B140" s="16" t="n">
        <v>2.34</v>
      </c>
      <c r="C140" s="16" t="n">
        <v>11.29</v>
      </c>
      <c r="D140" s="16" t="n">
        <v>3.61</v>
      </c>
      <c r="E140" s="16"/>
      <c r="F140" s="16" t="n">
        <v>6.41</v>
      </c>
      <c r="G140" s="16"/>
      <c r="H140" s="16"/>
      <c r="I140" s="16"/>
      <c r="J140" s="16"/>
      <c r="K140" s="16" t="n">
        <v>7.12</v>
      </c>
      <c r="L140" s="16" t="n">
        <v>9.27</v>
      </c>
      <c r="M140" s="16" t="n">
        <v>6.79</v>
      </c>
    </row>
    <row r="141" customFormat="false" ht="11.25" hidden="false" customHeight="false" outlineLevel="0" collapsed="false">
      <c r="A141" s="8" t="s">
        <v>149</v>
      </c>
      <c r="B141" s="16"/>
      <c r="C141" s="16"/>
      <c r="D141" s="16" t="n">
        <v>-3.2</v>
      </c>
      <c r="E141" s="16" t="n">
        <v>11.56</v>
      </c>
      <c r="F141" s="16" t="n">
        <v>9.69</v>
      </c>
      <c r="G141" s="16"/>
      <c r="H141" s="16"/>
      <c r="I141" s="16" t="n">
        <v>21.34</v>
      </c>
      <c r="J141" s="16"/>
      <c r="K141" s="16" t="n">
        <v>6.07</v>
      </c>
      <c r="L141" s="16"/>
      <c r="M141" s="16" t="n">
        <v>8.72</v>
      </c>
    </row>
    <row r="142" customFormat="false" ht="11.25" hidden="false" customHeight="false" outlineLevel="0" collapsed="false">
      <c r="A142" s="8" t="s">
        <v>150</v>
      </c>
      <c r="B142" s="16"/>
      <c r="C142" s="16"/>
      <c r="D142" s="16"/>
      <c r="E142" s="16"/>
      <c r="F142" s="16"/>
      <c r="G142" s="16" t="n">
        <v>2.53</v>
      </c>
      <c r="H142" s="16"/>
      <c r="I142" s="16"/>
      <c r="J142" s="16"/>
      <c r="K142" s="16"/>
      <c r="L142" s="16"/>
      <c r="M142" s="16" t="n">
        <v>2.53</v>
      </c>
    </row>
    <row r="143" s="6" customFormat="true" ht="11.25" hidden="false" customHeight="false" outlineLevel="0" collapsed="false">
      <c r="A143" s="7" t="s">
        <v>151</v>
      </c>
      <c r="B143" s="15" t="n">
        <v>4.51</v>
      </c>
      <c r="C143" s="15" t="n">
        <v>6.18</v>
      </c>
      <c r="D143" s="15" t="n">
        <v>4.77</v>
      </c>
      <c r="E143" s="15" t="n">
        <v>1.08</v>
      </c>
      <c r="F143" s="15" t="n">
        <v>7.1</v>
      </c>
      <c r="G143" s="15" t="n">
        <v>4.2</v>
      </c>
      <c r="H143" s="15" t="n">
        <v>-4.9</v>
      </c>
      <c r="I143" s="15" t="n">
        <v>-1.36</v>
      </c>
      <c r="J143" s="15" t="n">
        <v>3.73</v>
      </c>
      <c r="K143" s="15" t="n">
        <v>10.79</v>
      </c>
      <c r="L143" s="15" t="n">
        <v>3.21</v>
      </c>
      <c r="M143" s="15" t="n">
        <v>4.19</v>
      </c>
    </row>
    <row r="144" customFormat="false" ht="11.25" hidden="false" customHeight="false" outlineLevel="0" collapsed="false">
      <c r="A144" s="8" t="s">
        <v>152</v>
      </c>
      <c r="B144" s="16" t="n">
        <v>5.46</v>
      </c>
      <c r="C144" s="16" t="n">
        <v>10.38</v>
      </c>
      <c r="D144" s="16" t="n">
        <v>5.73</v>
      </c>
      <c r="E144" s="16" t="n">
        <v>1.49</v>
      </c>
      <c r="F144" s="16" t="n">
        <v>9.55</v>
      </c>
      <c r="G144" s="16" t="n">
        <v>5.16</v>
      </c>
      <c r="H144" s="16" t="n">
        <v>-3.94</v>
      </c>
      <c r="I144" s="16" t="n">
        <v>-0.45</v>
      </c>
      <c r="J144" s="16" t="n">
        <v>3.69</v>
      </c>
      <c r="K144" s="16" t="n">
        <v>11.71</v>
      </c>
      <c r="L144" s="16" t="n">
        <v>2.75</v>
      </c>
      <c r="M144" s="16" t="n">
        <v>5.72</v>
      </c>
    </row>
    <row r="145" customFormat="false" ht="11.25" hidden="false" customHeight="false" outlineLevel="0" collapsed="false">
      <c r="A145" s="8" t="s">
        <v>153</v>
      </c>
      <c r="B145" s="16" t="n">
        <v>-4.42</v>
      </c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 t="n">
        <v>-4.42</v>
      </c>
    </row>
    <row r="146" customFormat="false" ht="11.25" hidden="false" customHeight="false" outlineLevel="0" collapsed="false">
      <c r="A146" s="8" t="s">
        <v>154</v>
      </c>
      <c r="B146" s="16"/>
      <c r="C146" s="16" t="n">
        <v>-6.31</v>
      </c>
      <c r="D146" s="16"/>
      <c r="E146" s="16"/>
      <c r="F146" s="16"/>
      <c r="G146" s="16"/>
      <c r="H146" s="16"/>
      <c r="I146" s="16"/>
      <c r="J146" s="16"/>
      <c r="K146" s="16"/>
      <c r="L146" s="16"/>
      <c r="M146" s="16" t="n">
        <v>-6.31</v>
      </c>
    </row>
    <row r="147" customFormat="false" ht="11.25" hidden="false" customHeight="false" outlineLevel="0" collapsed="false">
      <c r="A147" s="8" t="s">
        <v>155</v>
      </c>
      <c r="B147" s="16" t="n">
        <v>6.04</v>
      </c>
      <c r="C147" s="16" t="n">
        <v>-1.41</v>
      </c>
      <c r="D147" s="16" t="n">
        <v>0.62</v>
      </c>
      <c r="E147" s="16" t="n">
        <v>0.59</v>
      </c>
      <c r="F147" s="16" t="n">
        <v>2.14</v>
      </c>
      <c r="G147" s="16" t="n">
        <v>1.5</v>
      </c>
      <c r="H147" s="16" t="n">
        <v>-6.31</v>
      </c>
      <c r="I147" s="16" t="n">
        <v>-2.64</v>
      </c>
      <c r="J147" s="16" t="n">
        <v>3.77</v>
      </c>
      <c r="K147" s="16" t="n">
        <v>9.08</v>
      </c>
      <c r="L147" s="16" t="n">
        <v>6.31</v>
      </c>
      <c r="M147" s="16" t="n">
        <v>1.54</v>
      </c>
    </row>
    <row r="148" s="6" customFormat="true" ht="11.25" hidden="false" customHeight="false" outlineLevel="0" collapsed="false">
      <c r="A148" s="7" t="s">
        <v>156</v>
      </c>
      <c r="B148" s="15" t="n">
        <v>4.06</v>
      </c>
      <c r="C148" s="15" t="n">
        <v>8.83</v>
      </c>
      <c r="D148" s="15" t="n">
        <v>5.94</v>
      </c>
      <c r="E148" s="15" t="n">
        <v>6.41</v>
      </c>
      <c r="F148" s="15" t="n">
        <v>4.71</v>
      </c>
      <c r="G148" s="15" t="n">
        <v>5.59</v>
      </c>
      <c r="H148" s="15" t="n">
        <v>3.02</v>
      </c>
      <c r="I148" s="15" t="n">
        <v>3.85</v>
      </c>
      <c r="J148" s="15" t="n">
        <v>7.18</v>
      </c>
      <c r="K148" s="15" t="n">
        <v>7.07</v>
      </c>
      <c r="L148" s="15" t="n">
        <v>5.71</v>
      </c>
      <c r="M148" s="15" t="n">
        <v>5.53</v>
      </c>
    </row>
    <row r="149" customFormat="false" ht="11.25" hidden="false" customHeight="false" outlineLevel="0" collapsed="false">
      <c r="A149" s="8" t="s">
        <v>157</v>
      </c>
      <c r="B149" s="16" t="n">
        <v>2.6</v>
      </c>
      <c r="C149" s="16" t="n">
        <v>6.9</v>
      </c>
      <c r="D149" s="16" t="n">
        <v>4.79</v>
      </c>
      <c r="E149" s="16" t="n">
        <v>9.71</v>
      </c>
      <c r="F149" s="16" t="n">
        <v>0.88</v>
      </c>
      <c r="G149" s="16" t="n">
        <v>4.03</v>
      </c>
      <c r="H149" s="16" t="n">
        <v>3</v>
      </c>
      <c r="I149" s="16" t="n">
        <v>3.28</v>
      </c>
      <c r="J149" s="16" t="n">
        <v>7.78</v>
      </c>
      <c r="K149" s="16" t="n">
        <v>1.63</v>
      </c>
      <c r="L149" s="16" t="n">
        <v>3.77</v>
      </c>
      <c r="M149" s="16" t="n">
        <v>3.8</v>
      </c>
    </row>
    <row r="150" customFormat="false" ht="11.25" hidden="false" customHeight="false" outlineLevel="0" collapsed="false">
      <c r="A150" s="8" t="s">
        <v>158</v>
      </c>
      <c r="B150" s="16"/>
      <c r="C150" s="16"/>
      <c r="D150" s="16"/>
      <c r="E150" s="16"/>
      <c r="F150" s="16"/>
      <c r="G150" s="16"/>
      <c r="H150" s="16" t="n">
        <v>-1.18</v>
      </c>
      <c r="I150" s="16"/>
      <c r="J150" s="16"/>
      <c r="K150" s="16"/>
      <c r="L150" s="16"/>
      <c r="M150" s="16" t="n">
        <v>-1.18</v>
      </c>
    </row>
    <row r="151" customFormat="false" ht="11.25" hidden="false" customHeight="false" outlineLevel="0" collapsed="false">
      <c r="A151" s="8" t="s">
        <v>159</v>
      </c>
      <c r="B151" s="16" t="n">
        <v>1.02</v>
      </c>
      <c r="C151" s="16" t="n">
        <v>5.12</v>
      </c>
      <c r="D151" s="16" t="n">
        <v>2.65</v>
      </c>
      <c r="E151" s="16" t="n">
        <v>7.67</v>
      </c>
      <c r="F151" s="16" t="n">
        <v>2.6</v>
      </c>
      <c r="G151" s="16" t="n">
        <v>2.43</v>
      </c>
      <c r="H151" s="16" t="n">
        <v>1.9</v>
      </c>
      <c r="I151" s="16" t="n">
        <v>-0.92</v>
      </c>
      <c r="J151" s="16" t="n">
        <v>0.92</v>
      </c>
      <c r="K151" s="16" t="n">
        <v>3.64</v>
      </c>
      <c r="L151" s="16" t="n">
        <v>4.81</v>
      </c>
      <c r="M151" s="16" t="n">
        <v>2.57</v>
      </c>
    </row>
    <row r="152" customFormat="false" ht="11.25" hidden="false" customHeight="false" outlineLevel="0" collapsed="false">
      <c r="A152" s="8" t="s">
        <v>160</v>
      </c>
      <c r="B152" s="16"/>
      <c r="C152" s="16" t="n">
        <v>-4.2</v>
      </c>
      <c r="D152" s="16"/>
      <c r="E152" s="16" t="n">
        <v>0.05</v>
      </c>
      <c r="F152" s="16"/>
      <c r="G152" s="16"/>
      <c r="H152" s="16"/>
      <c r="I152" s="16"/>
      <c r="J152" s="16"/>
      <c r="K152" s="16"/>
      <c r="L152" s="16"/>
      <c r="M152" s="16" t="n">
        <v>-2.88</v>
      </c>
    </row>
    <row r="153" customFormat="false" ht="11.25" hidden="false" customHeight="false" outlineLevel="0" collapsed="false">
      <c r="A153" s="8" t="s">
        <v>161</v>
      </c>
      <c r="B153" s="16"/>
      <c r="C153" s="16" t="n">
        <v>9.13</v>
      </c>
      <c r="D153" s="16"/>
      <c r="E153" s="16"/>
      <c r="F153" s="16"/>
      <c r="G153" s="16"/>
      <c r="H153" s="16"/>
      <c r="I153" s="16"/>
      <c r="J153" s="16"/>
      <c r="K153" s="16" t="n">
        <v>8.5</v>
      </c>
      <c r="L153" s="16"/>
      <c r="M153" s="16" t="n">
        <v>9.07</v>
      </c>
    </row>
    <row r="154" customFormat="false" ht="11.25" hidden="false" customHeight="false" outlineLevel="0" collapsed="false">
      <c r="A154" s="8" t="s">
        <v>162</v>
      </c>
      <c r="B154" s="16" t="n">
        <v>4.21</v>
      </c>
      <c r="C154" s="16" t="n">
        <v>13.38</v>
      </c>
      <c r="D154" s="16" t="n">
        <v>9.77</v>
      </c>
      <c r="E154" s="16" t="n">
        <v>5.68</v>
      </c>
      <c r="F154" s="16" t="n">
        <v>8.53</v>
      </c>
      <c r="G154" s="16" t="n">
        <v>6.17</v>
      </c>
      <c r="H154" s="16" t="n">
        <v>10.12</v>
      </c>
      <c r="I154" s="16" t="n">
        <v>5.26</v>
      </c>
      <c r="J154" s="16" t="n">
        <v>4.86</v>
      </c>
      <c r="K154" s="16" t="n">
        <v>10.11</v>
      </c>
      <c r="L154" s="16" t="n">
        <v>6.71</v>
      </c>
      <c r="M154" s="16" t="n">
        <v>8.05</v>
      </c>
    </row>
    <row r="155" customFormat="false" ht="11.25" hidden="false" customHeight="false" outlineLevel="0" collapsed="false">
      <c r="A155" s="8" t="s">
        <v>163</v>
      </c>
      <c r="B155" s="16" t="n">
        <v>11.37</v>
      </c>
      <c r="C155" s="16" t="n">
        <v>11.12</v>
      </c>
      <c r="D155" s="16" t="n">
        <v>3.35</v>
      </c>
      <c r="E155" s="16" t="n">
        <v>8.82</v>
      </c>
      <c r="F155" s="16" t="n">
        <v>1.44</v>
      </c>
      <c r="G155" s="16" t="n">
        <v>11.02</v>
      </c>
      <c r="H155" s="16"/>
      <c r="I155" s="16" t="n">
        <v>9.64</v>
      </c>
      <c r="J155" s="16" t="n">
        <v>15.76</v>
      </c>
      <c r="K155" s="16" t="n">
        <v>7.37</v>
      </c>
      <c r="L155" s="16"/>
      <c r="M155" s="16" t="n">
        <v>6.88</v>
      </c>
    </row>
    <row r="156" customFormat="false" ht="11.25" hidden="false" customHeight="false" outlineLevel="0" collapsed="false">
      <c r="A156" s="8" t="s">
        <v>164</v>
      </c>
      <c r="B156" s="16"/>
      <c r="C156" s="16" t="n">
        <v>5.48</v>
      </c>
      <c r="D156" s="16" t="n">
        <v>3</v>
      </c>
      <c r="E156" s="16" t="n">
        <v>1.82</v>
      </c>
      <c r="F156" s="16" t="n">
        <v>5.01</v>
      </c>
      <c r="G156" s="16" t="n">
        <v>5.06</v>
      </c>
      <c r="H156" s="16"/>
      <c r="I156" s="16" t="n">
        <v>8.32</v>
      </c>
      <c r="J156" s="16" t="n">
        <v>10.58</v>
      </c>
      <c r="K156" s="16"/>
      <c r="L156" s="16" t="n">
        <v>3.36</v>
      </c>
      <c r="M156" s="16" t="n">
        <v>5.92</v>
      </c>
    </row>
    <row r="157" s="6" customFormat="true" ht="11.25" hidden="false" customHeight="false" outlineLevel="0" collapsed="false">
      <c r="A157" s="7" t="s">
        <v>165</v>
      </c>
      <c r="B157" s="15" t="n">
        <v>0.18</v>
      </c>
      <c r="C157" s="15" t="n">
        <v>1.8</v>
      </c>
      <c r="D157" s="15" t="n">
        <v>1.05</v>
      </c>
      <c r="E157" s="15" t="n">
        <v>7.65</v>
      </c>
      <c r="F157" s="15" t="n">
        <v>1.11</v>
      </c>
      <c r="G157" s="15" t="n">
        <v>3.68</v>
      </c>
      <c r="H157" s="15" t="n">
        <v>1.01</v>
      </c>
      <c r="I157" s="15" t="n">
        <v>-2.02</v>
      </c>
      <c r="J157" s="15" t="n">
        <v>2.4</v>
      </c>
      <c r="K157" s="15" t="n">
        <v>5.66</v>
      </c>
      <c r="L157" s="15" t="n">
        <v>1.01</v>
      </c>
      <c r="M157" s="15" t="n">
        <v>1.96</v>
      </c>
    </row>
    <row r="158" customFormat="false" ht="11.25" hidden="false" customHeight="false" outlineLevel="0" collapsed="false">
      <c r="A158" s="8" t="s">
        <v>166</v>
      </c>
      <c r="B158" s="16"/>
      <c r="C158" s="16"/>
      <c r="D158" s="16" t="n">
        <v>6.36</v>
      </c>
      <c r="E158" s="16"/>
      <c r="F158" s="16" t="n">
        <v>9.6</v>
      </c>
      <c r="G158" s="16"/>
      <c r="H158" s="16"/>
      <c r="I158" s="16"/>
      <c r="J158" s="16"/>
      <c r="K158" s="16"/>
      <c r="L158" s="16"/>
      <c r="M158" s="16" t="n">
        <v>7.07</v>
      </c>
    </row>
    <row r="159" customFormat="false" ht="11.25" hidden="false" customHeight="false" outlineLevel="0" collapsed="false">
      <c r="A159" s="8" t="s">
        <v>167</v>
      </c>
      <c r="B159" s="16"/>
      <c r="C159" s="16"/>
      <c r="D159" s="16"/>
      <c r="E159" s="16"/>
      <c r="F159" s="16"/>
      <c r="G159" s="16"/>
      <c r="H159" s="16"/>
      <c r="I159" s="16"/>
      <c r="J159" s="16"/>
      <c r="K159" s="16"/>
      <c r="L159" s="16" t="n">
        <v>0.63</v>
      </c>
      <c r="M159" s="16" t="n">
        <v>0.63</v>
      </c>
    </row>
    <row r="160" customFormat="false" ht="11.25" hidden="false" customHeight="false" outlineLevel="0" collapsed="false">
      <c r="A160" s="8" t="s">
        <v>168</v>
      </c>
      <c r="B160" s="16" t="n">
        <v>8.18</v>
      </c>
      <c r="C160" s="16"/>
      <c r="D160" s="16"/>
      <c r="E160" s="16" t="n">
        <v>1.47</v>
      </c>
      <c r="F160" s="16"/>
      <c r="G160" s="16"/>
      <c r="H160" s="16"/>
      <c r="I160" s="16"/>
      <c r="J160" s="16" t="n">
        <v>3.44</v>
      </c>
      <c r="K160" s="16"/>
      <c r="L160" s="16"/>
      <c r="M160" s="16" t="n">
        <v>4.72</v>
      </c>
    </row>
    <row r="161" customFormat="false" ht="11.25" hidden="false" customHeight="false" outlineLevel="0" collapsed="false">
      <c r="A161" s="8" t="s">
        <v>169</v>
      </c>
      <c r="B161" s="16"/>
      <c r="C161" s="16"/>
      <c r="D161" s="16"/>
      <c r="E161" s="16"/>
      <c r="F161" s="16"/>
      <c r="G161" s="16" t="n">
        <v>4.12</v>
      </c>
      <c r="H161" s="16" t="n">
        <v>3.02</v>
      </c>
      <c r="I161" s="16"/>
      <c r="J161" s="16"/>
      <c r="K161" s="16" t="n">
        <v>7.47</v>
      </c>
      <c r="L161" s="16" t="n">
        <v>4</v>
      </c>
      <c r="M161" s="16" t="n">
        <v>4.22</v>
      </c>
    </row>
    <row r="162" customFormat="false" ht="11.25" hidden="false" customHeight="false" outlineLevel="0" collapsed="false">
      <c r="A162" s="8" t="s">
        <v>170</v>
      </c>
      <c r="B162" s="16" t="n">
        <v>-0.72</v>
      </c>
      <c r="C162" s="16" t="n">
        <v>-0.17</v>
      </c>
      <c r="D162" s="16" t="n">
        <v>2.68</v>
      </c>
      <c r="E162" s="16" t="n">
        <v>-2.13</v>
      </c>
      <c r="F162" s="16" t="n">
        <v>-5.01</v>
      </c>
      <c r="G162" s="16" t="n">
        <v>3.5</v>
      </c>
      <c r="H162" s="16" t="n">
        <v>1.39</v>
      </c>
      <c r="I162" s="16" t="n">
        <v>0.56</v>
      </c>
      <c r="J162" s="16" t="n">
        <v>1.94</v>
      </c>
      <c r="K162" s="16" t="n">
        <v>5.57</v>
      </c>
      <c r="L162" s="16"/>
      <c r="M162" s="16" t="n">
        <v>0.41</v>
      </c>
    </row>
    <row r="163" s="6" customFormat="true" ht="11.25" hidden="false" customHeight="false" outlineLevel="0" collapsed="false">
      <c r="A163" s="8" t="s">
        <v>171</v>
      </c>
      <c r="B163" s="16"/>
      <c r="C163" s="16" t="n">
        <v>-2.22</v>
      </c>
      <c r="D163" s="16"/>
      <c r="E163" s="16"/>
      <c r="F163" s="16"/>
      <c r="G163" s="16"/>
      <c r="H163" s="16" t="n">
        <v>-2.61</v>
      </c>
      <c r="I163" s="16"/>
      <c r="J163" s="16"/>
      <c r="K163" s="16"/>
      <c r="L163" s="16"/>
      <c r="M163" s="16" t="n">
        <v>-2.51</v>
      </c>
    </row>
    <row r="164" customFormat="false" ht="11.25" hidden="false" customHeight="false" outlineLevel="0" collapsed="false">
      <c r="A164" s="8" t="s">
        <v>172</v>
      </c>
      <c r="B164" s="16"/>
      <c r="C164" s="16"/>
      <c r="D164" s="16"/>
      <c r="E164" s="16" t="n">
        <v>16.33</v>
      </c>
      <c r="F164" s="16"/>
      <c r="G164" s="16"/>
      <c r="H164" s="16"/>
      <c r="I164" s="16" t="n">
        <v>-9.3</v>
      </c>
      <c r="J164" s="16"/>
      <c r="K164" s="16"/>
      <c r="L164" s="16"/>
      <c r="M164" s="16" t="n">
        <v>10.98</v>
      </c>
    </row>
    <row r="165" customFormat="false" ht="11.25" hidden="false" customHeight="false" outlineLevel="0" collapsed="false">
      <c r="A165" s="10" t="s">
        <v>173</v>
      </c>
      <c r="B165" s="16"/>
      <c r="C165" s="16" t="n">
        <v>15.59</v>
      </c>
      <c r="D165" s="16"/>
      <c r="E165" s="16"/>
      <c r="F165" s="16"/>
      <c r="G165" s="16"/>
      <c r="H165" s="16"/>
      <c r="I165" s="16"/>
      <c r="J165" s="16"/>
      <c r="K165" s="16"/>
      <c r="L165" s="16"/>
      <c r="M165" s="16" t="n">
        <v>15.59</v>
      </c>
    </row>
    <row r="166" customFormat="false" ht="11.25" hidden="false" customHeight="false" outlineLevel="0" collapsed="false">
      <c r="A166" s="8" t="s">
        <v>174</v>
      </c>
      <c r="B166" s="16"/>
      <c r="C166" s="16" t="n">
        <v>1.15</v>
      </c>
      <c r="D166" s="16"/>
      <c r="E166" s="16" t="n">
        <v>-1.88</v>
      </c>
      <c r="F166" s="16"/>
      <c r="G166" s="16"/>
      <c r="H166" s="16"/>
      <c r="I166" s="16"/>
      <c r="J166" s="16"/>
      <c r="K166" s="16" t="n">
        <v>11.97</v>
      </c>
      <c r="L166" s="16"/>
      <c r="M166" s="16" t="n">
        <v>5.01</v>
      </c>
    </row>
    <row r="167" customFormat="false" ht="11.25" hidden="false" customHeight="false" outlineLevel="0" collapsed="false">
      <c r="A167" s="8" t="s">
        <v>175</v>
      </c>
      <c r="B167" s="16" t="n">
        <v>-2.29</v>
      </c>
      <c r="C167" s="16"/>
      <c r="D167" s="16"/>
      <c r="E167" s="16"/>
      <c r="F167" s="16" t="n">
        <v>-0.35</v>
      </c>
      <c r="G167" s="16"/>
      <c r="H167" s="16"/>
      <c r="I167" s="16"/>
      <c r="J167" s="16"/>
      <c r="K167" s="16" t="n">
        <v>-0.94</v>
      </c>
      <c r="L167" s="16" t="n">
        <v>-1.62</v>
      </c>
      <c r="M167" s="16" t="n">
        <v>-1.21</v>
      </c>
    </row>
    <row r="168" customFormat="false" ht="11.25" hidden="false" customHeight="false" outlineLevel="0" collapsed="false">
      <c r="A168" s="8" t="s">
        <v>176</v>
      </c>
      <c r="B168" s="16"/>
      <c r="C168" s="16"/>
      <c r="D168" s="16" t="n">
        <v>-7.09</v>
      </c>
      <c r="E168" s="16"/>
      <c r="F168" s="16" t="n">
        <v>4.42</v>
      </c>
      <c r="G168" s="16"/>
      <c r="H168" s="16"/>
      <c r="I168" s="16"/>
      <c r="J168" s="16"/>
      <c r="K168" s="16"/>
      <c r="L168" s="16"/>
      <c r="M168" s="16" t="n">
        <v>0.28</v>
      </c>
    </row>
    <row r="169" customFormat="false" ht="11.25" hidden="false" customHeight="false" outlineLevel="0" collapsed="false">
      <c r="A169" s="8" t="s">
        <v>177</v>
      </c>
      <c r="B169" s="16" t="n">
        <v>-1.3</v>
      </c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 t="n">
        <v>-1.3</v>
      </c>
    </row>
    <row r="170" s="6" customFormat="true" ht="11.25" hidden="false" customHeight="false" outlineLevel="0" collapsed="false">
      <c r="A170" s="7" t="s">
        <v>178</v>
      </c>
      <c r="B170" s="15" t="n">
        <v>21.03</v>
      </c>
      <c r="C170" s="15" t="n">
        <v>4.81</v>
      </c>
      <c r="D170" s="15" t="n">
        <v>7.09</v>
      </c>
      <c r="E170" s="15" t="n">
        <v>11.97</v>
      </c>
      <c r="F170" s="15" t="n">
        <v>12.2</v>
      </c>
      <c r="G170" s="15" t="n">
        <v>13.14</v>
      </c>
      <c r="H170" s="15" t="n">
        <v>1.65</v>
      </c>
      <c r="I170" s="15" t="n">
        <v>12.73</v>
      </c>
      <c r="J170" s="15" t="n">
        <v>11.41</v>
      </c>
      <c r="K170" s="15" t="n">
        <v>15.05</v>
      </c>
      <c r="L170" s="15" t="n">
        <v>10.32</v>
      </c>
      <c r="M170" s="15" t="n">
        <v>11.44</v>
      </c>
    </row>
    <row r="171" customFormat="false" ht="11.25" hidden="false" customHeight="false" outlineLevel="0" collapsed="false">
      <c r="A171" s="8" t="s">
        <v>179</v>
      </c>
      <c r="B171" s="16" t="n">
        <v>10.47</v>
      </c>
      <c r="C171" s="16" t="n">
        <v>7.1</v>
      </c>
      <c r="D171" s="16" t="n">
        <v>2.32</v>
      </c>
      <c r="E171" s="16" t="n">
        <v>2.09</v>
      </c>
      <c r="F171" s="16" t="n">
        <v>5.23</v>
      </c>
      <c r="G171" s="16" t="n">
        <v>6.78</v>
      </c>
      <c r="H171" s="16" t="n">
        <v>-0.31</v>
      </c>
      <c r="I171" s="16" t="n">
        <v>6.01</v>
      </c>
      <c r="J171" s="16" t="n">
        <v>3.13</v>
      </c>
      <c r="K171" s="16" t="n">
        <v>16.27</v>
      </c>
      <c r="L171" s="16" t="n">
        <v>4.91</v>
      </c>
      <c r="M171" s="16" t="n">
        <v>6</v>
      </c>
    </row>
    <row r="172" customFormat="false" ht="11.25" hidden="false" customHeight="false" outlineLevel="0" collapsed="false">
      <c r="A172" s="8" t="s">
        <v>180</v>
      </c>
      <c r="B172" s="16" t="n">
        <v>47.21</v>
      </c>
      <c r="C172" s="16"/>
      <c r="D172" s="16" t="n">
        <v>30.1</v>
      </c>
      <c r="E172" s="16" t="n">
        <v>51.4</v>
      </c>
      <c r="F172" s="16" t="n">
        <v>42.65</v>
      </c>
      <c r="G172" s="16" t="n">
        <v>30.43</v>
      </c>
      <c r="H172" s="16" t="n">
        <v>35.92</v>
      </c>
      <c r="I172" s="16" t="n">
        <v>24.09</v>
      </c>
      <c r="J172" s="16" t="n">
        <v>31.51</v>
      </c>
      <c r="K172" s="16" t="n">
        <v>32.1</v>
      </c>
      <c r="L172" s="16" t="n">
        <v>30.18</v>
      </c>
      <c r="M172" s="16" t="n">
        <v>38.94</v>
      </c>
    </row>
    <row r="173" customFormat="false" ht="11.25" hidden="false" customHeight="false" outlineLevel="0" collapsed="false">
      <c r="A173" s="8" t="s">
        <v>181</v>
      </c>
      <c r="B173" s="16"/>
      <c r="C173" s="16"/>
      <c r="D173" s="16"/>
      <c r="E173" s="16" t="n">
        <v>-2.99</v>
      </c>
      <c r="F173" s="16"/>
      <c r="G173" s="16" t="n">
        <v>8.51</v>
      </c>
      <c r="H173" s="16" t="n">
        <v>-10.08</v>
      </c>
      <c r="I173" s="16" t="n">
        <v>13.69</v>
      </c>
      <c r="J173" s="16"/>
      <c r="K173" s="16"/>
      <c r="L173" s="16" t="n">
        <v>13.01</v>
      </c>
      <c r="M173" s="16" t="n">
        <v>1.86</v>
      </c>
    </row>
    <row r="174" customFormat="false" ht="11.25" hidden="false" customHeight="false" outlineLevel="0" collapsed="false">
      <c r="A174" s="8" t="s">
        <v>182</v>
      </c>
      <c r="B174" s="16"/>
      <c r="C174" s="16" t="n">
        <v>1.49</v>
      </c>
      <c r="D174" s="16"/>
      <c r="E174" s="16"/>
      <c r="F174" s="16"/>
      <c r="G174" s="16"/>
      <c r="H174" s="16"/>
      <c r="I174" s="16"/>
      <c r="J174" s="16"/>
      <c r="K174" s="16" t="n">
        <v>9.34</v>
      </c>
      <c r="L174" s="16"/>
      <c r="M174" s="16" t="n">
        <v>5.51</v>
      </c>
    </row>
    <row r="175" customFormat="false" ht="11.25" hidden="false" customHeight="false" outlineLevel="0" collapsed="false">
      <c r="A175" s="8" t="s">
        <v>183</v>
      </c>
      <c r="B175" s="16" t="n">
        <v>-0.42</v>
      </c>
      <c r="C175" s="16" t="n">
        <v>-0.92</v>
      </c>
      <c r="D175" s="16" t="n">
        <v>-1.71</v>
      </c>
      <c r="E175" s="16" t="n">
        <v>2.84</v>
      </c>
      <c r="F175" s="16"/>
      <c r="G175" s="16" t="n">
        <v>0.67</v>
      </c>
      <c r="H175" s="16" t="n">
        <v>-4.31</v>
      </c>
      <c r="I175" s="16" t="n">
        <v>5.08</v>
      </c>
      <c r="J175" s="16"/>
      <c r="K175" s="16" t="n">
        <v>-2.65</v>
      </c>
      <c r="L175" s="16"/>
      <c r="M175" s="16" t="n">
        <v>-0.52</v>
      </c>
    </row>
    <row r="176" s="6" customFormat="true" ht="11.25" hidden="false" customHeight="false" outlineLevel="0" collapsed="false">
      <c r="A176" s="8" t="s">
        <v>184</v>
      </c>
      <c r="B176" s="16"/>
      <c r="C176" s="16" t="n">
        <v>-0.42</v>
      </c>
      <c r="D176" s="16"/>
      <c r="E176" s="16" t="n">
        <v>8.93</v>
      </c>
      <c r="F176" s="16"/>
      <c r="G176" s="16"/>
      <c r="H176" s="16" t="n">
        <v>2.99</v>
      </c>
      <c r="I176" s="16"/>
      <c r="J176" s="16" t="n">
        <v>3.17</v>
      </c>
      <c r="K176" s="16"/>
      <c r="L176" s="16"/>
      <c r="M176" s="16" t="n">
        <v>3.62</v>
      </c>
    </row>
    <row r="177" customFormat="false" ht="11.25" hidden="false" customHeight="false" outlineLevel="0" collapsed="false">
      <c r="A177" s="8" t="s">
        <v>185</v>
      </c>
      <c r="B177" s="16"/>
      <c r="C177" s="16"/>
      <c r="D177" s="16"/>
      <c r="E177" s="16" t="n">
        <v>0.12</v>
      </c>
      <c r="F177" s="16"/>
      <c r="G177" s="16"/>
      <c r="H177" s="16"/>
      <c r="I177" s="16"/>
      <c r="J177" s="16" t="n">
        <v>7.98</v>
      </c>
      <c r="K177" s="16"/>
      <c r="L177" s="16"/>
      <c r="M177" s="16" t="n">
        <v>4.87</v>
      </c>
    </row>
    <row r="178" customFormat="false" ht="11.25" hidden="false" customHeight="false" outlineLevel="0" collapsed="false">
      <c r="A178" s="8" t="s">
        <v>186</v>
      </c>
      <c r="B178" s="16"/>
      <c r="C178" s="16" t="n">
        <v>9.53</v>
      </c>
      <c r="D178" s="16" t="n">
        <v>7.08</v>
      </c>
      <c r="E178" s="16"/>
      <c r="F178" s="16" t="n">
        <v>5.84</v>
      </c>
      <c r="G178" s="16" t="n">
        <v>12.31</v>
      </c>
      <c r="H178" s="16" t="n">
        <v>6.94</v>
      </c>
      <c r="I178" s="16" t="n">
        <v>6.74</v>
      </c>
      <c r="J178" s="16"/>
      <c r="K178" s="16"/>
      <c r="L178" s="16"/>
      <c r="M178" s="16" t="n">
        <v>6.92</v>
      </c>
    </row>
    <row r="179" customFormat="false" ht="11.25" hidden="false" customHeight="false" outlineLevel="0" collapsed="false">
      <c r="A179" s="10" t="s">
        <v>187</v>
      </c>
      <c r="B179" s="16"/>
      <c r="C179" s="16"/>
      <c r="D179" s="16"/>
      <c r="E179" s="16"/>
      <c r="F179" s="16"/>
      <c r="G179" s="16"/>
      <c r="H179" s="16" t="n">
        <v>6.01</v>
      </c>
      <c r="I179" s="16"/>
      <c r="J179" s="16"/>
      <c r="K179" s="16"/>
      <c r="L179" s="16"/>
      <c r="M179" s="16" t="n">
        <v>6.01</v>
      </c>
    </row>
    <row r="180" s="6" customFormat="true" ht="11.25" hidden="false" customHeight="false" outlineLevel="0" collapsed="false">
      <c r="A180" s="7" t="s">
        <v>188</v>
      </c>
      <c r="B180" s="15" t="n">
        <v>10.51</v>
      </c>
      <c r="C180" s="15" t="n">
        <v>7.99</v>
      </c>
      <c r="D180" s="15" t="n">
        <v>10.48</v>
      </c>
      <c r="E180" s="15" t="n">
        <v>7</v>
      </c>
      <c r="F180" s="15" t="n">
        <v>9.84</v>
      </c>
      <c r="G180" s="15" t="n">
        <v>9.64</v>
      </c>
      <c r="H180" s="15" t="n">
        <v>7</v>
      </c>
      <c r="I180" s="15" t="n">
        <v>10.16</v>
      </c>
      <c r="J180" s="15" t="n">
        <v>10.36</v>
      </c>
      <c r="K180" s="15" t="n">
        <v>13.4</v>
      </c>
      <c r="L180" s="15" t="n">
        <v>6.66</v>
      </c>
      <c r="M180" s="15" t="n">
        <v>9.63</v>
      </c>
    </row>
    <row r="181" s="6" customFormat="true" ht="11.25" hidden="false" customHeight="false" outlineLevel="0" collapsed="false">
      <c r="A181" s="7" t="s">
        <v>188</v>
      </c>
      <c r="B181" s="15" t="n">
        <v>10.51</v>
      </c>
      <c r="C181" s="15" t="n">
        <v>7.99</v>
      </c>
      <c r="D181" s="15" t="n">
        <v>10.48</v>
      </c>
      <c r="E181" s="15" t="n">
        <v>7</v>
      </c>
      <c r="F181" s="15" t="n">
        <v>9.84</v>
      </c>
      <c r="G181" s="15" t="n">
        <v>9.64</v>
      </c>
      <c r="H181" s="15" t="n">
        <v>7</v>
      </c>
      <c r="I181" s="15" t="n">
        <v>10.16</v>
      </c>
      <c r="J181" s="15" t="n">
        <v>10.36</v>
      </c>
      <c r="K181" s="15" t="n">
        <v>13.4</v>
      </c>
      <c r="L181" s="15" t="n">
        <v>6.66</v>
      </c>
      <c r="M181" s="15" t="n">
        <v>9.63</v>
      </c>
    </row>
    <row r="182" customFormat="false" ht="11.25" hidden="false" customHeight="false" outlineLevel="0" collapsed="false">
      <c r="A182" s="8" t="s">
        <v>189</v>
      </c>
      <c r="B182" s="16" t="n">
        <v>11.18</v>
      </c>
      <c r="C182" s="16" t="n">
        <v>8.61</v>
      </c>
      <c r="D182" s="16" t="n">
        <v>10.56</v>
      </c>
      <c r="E182" s="16" t="n">
        <v>6.19</v>
      </c>
      <c r="F182" s="16" t="n">
        <v>10.98</v>
      </c>
      <c r="G182" s="16" t="n">
        <v>10.74</v>
      </c>
      <c r="H182" s="16" t="n">
        <v>7.17</v>
      </c>
      <c r="I182" s="16" t="n">
        <v>13.03</v>
      </c>
      <c r="J182" s="16" t="n">
        <v>11.88</v>
      </c>
      <c r="K182" s="16" t="n">
        <v>16.71</v>
      </c>
      <c r="L182" s="16" t="n">
        <v>5.41</v>
      </c>
      <c r="M182" s="16" t="n">
        <v>10.7</v>
      </c>
    </row>
    <row r="183" s="6" customFormat="true" ht="11.25" hidden="false" customHeight="false" outlineLevel="0" collapsed="false">
      <c r="A183" s="8" t="s">
        <v>190</v>
      </c>
      <c r="B183" s="16" t="n">
        <v>9.5</v>
      </c>
      <c r="C183" s="16" t="n">
        <v>6.4</v>
      </c>
      <c r="D183" s="16" t="n">
        <v>13.32</v>
      </c>
      <c r="E183" s="16" t="n">
        <v>6.09</v>
      </c>
      <c r="F183" s="16" t="n">
        <v>9.6</v>
      </c>
      <c r="G183" s="16" t="n">
        <v>8.6</v>
      </c>
      <c r="H183" s="16" t="n">
        <v>10.27</v>
      </c>
      <c r="I183" s="16" t="n">
        <v>6.47</v>
      </c>
      <c r="J183" s="16" t="n">
        <v>10.32</v>
      </c>
      <c r="K183" s="16" t="n">
        <v>8.98</v>
      </c>
      <c r="L183" s="16" t="n">
        <v>9.66</v>
      </c>
      <c r="M183" s="16" t="n">
        <v>9.41</v>
      </c>
    </row>
    <row r="184" customFormat="false" ht="11.25" hidden="false" customHeight="false" outlineLevel="0" collapsed="false">
      <c r="A184" s="8" t="s">
        <v>191</v>
      </c>
      <c r="B184" s="16" t="n">
        <v>11.59</v>
      </c>
      <c r="C184" s="16"/>
      <c r="D184" s="16" t="n">
        <v>6.56</v>
      </c>
      <c r="E184" s="16" t="n">
        <v>8.79</v>
      </c>
      <c r="F184" s="16" t="n">
        <v>5.04</v>
      </c>
      <c r="G184" s="16" t="n">
        <v>2.02</v>
      </c>
      <c r="H184" s="16" t="n">
        <v>3.17</v>
      </c>
      <c r="I184" s="16" t="n">
        <v>3.82</v>
      </c>
      <c r="J184" s="16" t="n">
        <v>11.76</v>
      </c>
      <c r="K184" s="16" t="n">
        <v>12.43</v>
      </c>
      <c r="L184" s="16" t="n">
        <v>11.2</v>
      </c>
      <c r="M184" s="16" t="n">
        <v>7.25</v>
      </c>
    </row>
    <row r="185" customFormat="false" ht="11.25" hidden="false" customHeight="false" outlineLevel="0" collapsed="false">
      <c r="A185" s="8" t="s">
        <v>162</v>
      </c>
      <c r="B185" s="16" t="n">
        <v>8.27</v>
      </c>
      <c r="C185" s="16" t="n">
        <v>12.31</v>
      </c>
      <c r="D185" s="16" t="n">
        <v>10.83</v>
      </c>
      <c r="E185" s="16" t="n">
        <v>11.71</v>
      </c>
      <c r="F185" s="16" t="n">
        <v>7.68</v>
      </c>
      <c r="G185" s="16" t="n">
        <v>10.75</v>
      </c>
      <c r="H185" s="16" t="n">
        <v>7.42</v>
      </c>
      <c r="I185" s="16" t="n">
        <v>10.1</v>
      </c>
      <c r="J185" s="16" t="n">
        <v>8.43</v>
      </c>
      <c r="K185" s="16" t="n">
        <v>8.33</v>
      </c>
      <c r="L185" s="16" t="n">
        <v>5.03</v>
      </c>
      <c r="M185" s="16" t="n">
        <v>8.5</v>
      </c>
    </row>
    <row r="186" customFormat="false" ht="11.25" hidden="false" customHeight="false" outlineLevel="0" collapsed="false">
      <c r="A186" s="8" t="s">
        <v>192</v>
      </c>
      <c r="B186" s="16" t="n">
        <v>10.98</v>
      </c>
      <c r="C186" s="16"/>
      <c r="D186" s="16" t="n">
        <v>4.64</v>
      </c>
      <c r="E186" s="16"/>
      <c r="F186" s="16" t="n">
        <v>11.29</v>
      </c>
      <c r="G186" s="16" t="n">
        <v>-2.94</v>
      </c>
      <c r="H186" s="16"/>
      <c r="I186" s="16"/>
      <c r="J186" s="16"/>
      <c r="K186" s="16"/>
      <c r="L186" s="16"/>
      <c r="M186" s="16" t="n">
        <v>8.88</v>
      </c>
    </row>
    <row r="187" customFormat="false" ht="11.25" hidden="false" customHeight="false" outlineLevel="0" collapsed="false">
      <c r="A187" s="8" t="s">
        <v>163</v>
      </c>
      <c r="B187" s="16" t="n">
        <v>11.92</v>
      </c>
      <c r="C187" s="16" t="n">
        <v>5.75</v>
      </c>
      <c r="D187" s="16" t="n">
        <v>8.92</v>
      </c>
      <c r="E187" s="16" t="n">
        <v>4.91</v>
      </c>
      <c r="F187" s="16" t="n">
        <v>5.93</v>
      </c>
      <c r="G187" s="16" t="n">
        <v>8.02</v>
      </c>
      <c r="H187" s="16" t="n">
        <v>1.38</v>
      </c>
      <c r="I187" s="16" t="n">
        <v>7.96</v>
      </c>
      <c r="J187" s="16" t="n">
        <v>11.07</v>
      </c>
      <c r="K187" s="16" t="n">
        <v>12.47</v>
      </c>
      <c r="L187" s="16" t="n">
        <v>5.37</v>
      </c>
      <c r="M187" s="16" t="n">
        <v>7.91</v>
      </c>
    </row>
    <row r="188" customFormat="false" ht="11.25" hidden="false" customHeight="false" outlineLevel="0" collapsed="false">
      <c r="A188" s="12" t="s">
        <v>193</v>
      </c>
      <c r="B188" s="16" t="n">
        <v>7.64</v>
      </c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 t="n">
        <v>7.64</v>
      </c>
    </row>
    <row r="189" customFormat="false" ht="11.25" hidden="false" customHeight="false" outlineLevel="0" collapsed="false">
      <c r="A189" s="8" t="s">
        <v>164</v>
      </c>
      <c r="B189" s="16" t="n">
        <v>5.87</v>
      </c>
      <c r="C189" s="16" t="n">
        <v>4.15</v>
      </c>
      <c r="D189" s="16" t="n">
        <v>8.81</v>
      </c>
      <c r="E189" s="16" t="n">
        <v>9.38</v>
      </c>
      <c r="F189" s="16" t="n">
        <v>14.26</v>
      </c>
      <c r="G189" s="16"/>
      <c r="H189" s="16" t="n">
        <v>2.2</v>
      </c>
      <c r="I189" s="16" t="n">
        <v>13.35</v>
      </c>
      <c r="J189" s="16" t="n">
        <v>7.08</v>
      </c>
      <c r="K189" s="16" t="n">
        <v>15.86</v>
      </c>
      <c r="L189" s="16"/>
      <c r="M189" s="16" t="n">
        <v>10.48</v>
      </c>
    </row>
    <row r="190" customFormat="false" ht="11.25" hidden="false" customHeight="false" outlineLevel="0" collapsed="false">
      <c r="A190" s="8" t="s">
        <v>194</v>
      </c>
      <c r="B190" s="16" t="n">
        <v>10.03</v>
      </c>
      <c r="C190" s="16" t="n">
        <v>4.94</v>
      </c>
      <c r="D190" s="16" t="n">
        <v>9.82</v>
      </c>
      <c r="E190" s="16" t="n">
        <v>14.21</v>
      </c>
      <c r="F190" s="16" t="n">
        <v>6.12</v>
      </c>
      <c r="G190" s="16" t="n">
        <v>9.88</v>
      </c>
      <c r="H190" s="16" t="n">
        <v>5.92</v>
      </c>
      <c r="I190" s="16" t="n">
        <v>9.12</v>
      </c>
      <c r="J190" s="16" t="n">
        <v>6.8</v>
      </c>
      <c r="K190" s="16" t="n">
        <v>12.29</v>
      </c>
      <c r="L190" s="16" t="n">
        <v>0.15</v>
      </c>
      <c r="M190" s="16" t="n">
        <v>7.96</v>
      </c>
    </row>
    <row r="191" s="6" customFormat="true" ht="11.25" hidden="false" customHeight="false" outlineLevel="0" collapsed="false">
      <c r="A191" s="7" t="s">
        <v>195</v>
      </c>
      <c r="B191" s="15" t="n">
        <v>5.19</v>
      </c>
      <c r="C191" s="15" t="n">
        <v>2.54</v>
      </c>
      <c r="D191" s="15" t="n">
        <v>4.18</v>
      </c>
      <c r="E191" s="15" t="n">
        <v>-0.29</v>
      </c>
      <c r="F191" s="15" t="n">
        <v>5.34</v>
      </c>
      <c r="G191" s="15" t="n">
        <v>6.12</v>
      </c>
      <c r="H191" s="15" t="n">
        <v>8.83</v>
      </c>
      <c r="I191" s="15" t="n">
        <v>4.48</v>
      </c>
      <c r="J191" s="15" t="n">
        <v>4.89</v>
      </c>
      <c r="K191" s="15" t="n">
        <v>7.03</v>
      </c>
      <c r="L191" s="15" t="n">
        <v>4.21</v>
      </c>
      <c r="M191" s="15" t="n">
        <v>4.73</v>
      </c>
    </row>
    <row r="192" s="6" customFormat="true" ht="11.25" hidden="false" customHeight="false" outlineLevel="0" collapsed="false">
      <c r="A192" s="7" t="s">
        <v>196</v>
      </c>
      <c r="B192" s="15" t="n">
        <v>5.35</v>
      </c>
      <c r="C192" s="15" t="n">
        <v>3.45</v>
      </c>
      <c r="D192" s="15" t="n">
        <v>6.22</v>
      </c>
      <c r="E192" s="15" t="n">
        <v>5.67</v>
      </c>
      <c r="F192" s="15" t="n">
        <v>7.29</v>
      </c>
      <c r="G192" s="15" t="n">
        <v>7.5</v>
      </c>
      <c r="H192" s="15" t="n">
        <v>3.24</v>
      </c>
      <c r="I192" s="15" t="n">
        <v>4.8</v>
      </c>
      <c r="J192" s="15" t="n">
        <v>5.52</v>
      </c>
      <c r="K192" s="15" t="n">
        <v>5.41</v>
      </c>
      <c r="L192" s="15" t="n">
        <v>6.15</v>
      </c>
      <c r="M192" s="15" t="n">
        <v>6.02</v>
      </c>
    </row>
    <row r="193" s="6" customFormat="true" ht="11.25" hidden="false" customHeight="false" outlineLevel="0" collapsed="false">
      <c r="A193" s="13" t="s">
        <v>197</v>
      </c>
      <c r="B193" s="15" t="n">
        <v>5.42</v>
      </c>
      <c r="C193" s="15" t="n">
        <v>3.31</v>
      </c>
      <c r="D193" s="15" t="n">
        <v>6.35</v>
      </c>
      <c r="E193" s="15" t="n">
        <v>6.7</v>
      </c>
      <c r="F193" s="15" t="n">
        <v>6.67</v>
      </c>
      <c r="G193" s="15" t="n">
        <v>8.69</v>
      </c>
      <c r="H193" s="15" t="n">
        <v>4.07</v>
      </c>
      <c r="I193" s="15" t="n">
        <v>5.03</v>
      </c>
      <c r="J193" s="15" t="n">
        <v>5.01</v>
      </c>
      <c r="K193" s="15" t="n">
        <v>4.98</v>
      </c>
      <c r="L193" s="15" t="n">
        <v>6.64</v>
      </c>
      <c r="M193" s="15" t="n">
        <v>5.93</v>
      </c>
    </row>
    <row r="194" customFormat="false" ht="11.25" hidden="false" customHeight="false" outlineLevel="0" collapsed="false">
      <c r="A194" s="8" t="s">
        <v>198</v>
      </c>
      <c r="B194" s="16" t="n">
        <v>7.27</v>
      </c>
      <c r="C194" s="16" t="n">
        <v>3.59</v>
      </c>
      <c r="D194" s="16" t="n">
        <v>10.23</v>
      </c>
      <c r="E194" s="16" t="n">
        <v>8.5</v>
      </c>
      <c r="F194" s="16" t="n">
        <v>7.75</v>
      </c>
      <c r="G194" s="16" t="n">
        <v>12.16</v>
      </c>
      <c r="H194" s="16" t="n">
        <v>5.65</v>
      </c>
      <c r="I194" s="16" t="n">
        <v>9.59</v>
      </c>
      <c r="J194" s="16" t="n">
        <v>3.67</v>
      </c>
      <c r="K194" s="16" t="n">
        <v>7.49</v>
      </c>
      <c r="L194" s="16" t="n">
        <v>5</v>
      </c>
      <c r="M194" s="16" t="n">
        <v>7.34</v>
      </c>
    </row>
    <row r="195" customFormat="false" ht="11.25" hidden="false" customHeight="false" outlineLevel="0" collapsed="false">
      <c r="A195" s="8" t="s">
        <v>199</v>
      </c>
      <c r="B195" s="16" t="n">
        <v>10.69</v>
      </c>
      <c r="C195" s="16" t="n">
        <v>6.62</v>
      </c>
      <c r="D195" s="16" t="n">
        <v>2.03</v>
      </c>
      <c r="E195" s="16" t="n">
        <v>7.94</v>
      </c>
      <c r="F195" s="16" t="n">
        <v>6.8</v>
      </c>
      <c r="G195" s="16" t="n">
        <v>4.09</v>
      </c>
      <c r="H195" s="16" t="n">
        <v>6.3</v>
      </c>
      <c r="I195" s="16" t="n">
        <v>10.77</v>
      </c>
      <c r="J195" s="16" t="n">
        <v>4.91</v>
      </c>
      <c r="K195" s="16" t="n">
        <v>7.41</v>
      </c>
      <c r="L195" s="16" t="n">
        <v>5.99</v>
      </c>
      <c r="M195" s="16" t="n">
        <v>6.64</v>
      </c>
    </row>
    <row r="196" customFormat="false" ht="11.25" hidden="false" customHeight="false" outlineLevel="0" collapsed="false">
      <c r="A196" s="8" t="s">
        <v>200</v>
      </c>
      <c r="B196" s="16" t="n">
        <v>1.73</v>
      </c>
      <c r="C196" s="16" t="n">
        <v>1.41</v>
      </c>
      <c r="D196" s="16" t="n">
        <v>3.97</v>
      </c>
      <c r="E196" s="16" t="n">
        <v>1.02</v>
      </c>
      <c r="F196" s="16" t="n">
        <v>4.13</v>
      </c>
      <c r="G196" s="16" t="n">
        <v>4.41</v>
      </c>
      <c r="H196" s="16" t="n">
        <v>0</v>
      </c>
      <c r="I196" s="16" t="n">
        <v>0</v>
      </c>
      <c r="J196" s="16" t="n">
        <v>6.99</v>
      </c>
      <c r="K196" s="16" t="n">
        <v>0</v>
      </c>
      <c r="L196" s="16" t="n">
        <v>10.59</v>
      </c>
      <c r="M196" s="16" t="n">
        <v>3.46</v>
      </c>
    </row>
    <row r="197" s="6" customFormat="true" ht="11.25" hidden="false" customHeight="false" outlineLevel="0" collapsed="false">
      <c r="A197" s="7" t="s">
        <v>201</v>
      </c>
      <c r="B197" s="15" t="n">
        <v>8.86</v>
      </c>
      <c r="C197" s="15" t="n">
        <v>4.55</v>
      </c>
      <c r="D197" s="15" t="n">
        <v>9.12</v>
      </c>
      <c r="E197" s="15" t="n">
        <v>7.22</v>
      </c>
      <c r="F197" s="15" t="n">
        <v>9.57</v>
      </c>
      <c r="G197" s="15" t="n">
        <v>3.96</v>
      </c>
      <c r="H197" s="15" t="n">
        <v>6.51</v>
      </c>
      <c r="I197" s="15" t="n">
        <v>8.84</v>
      </c>
      <c r="J197" s="15" t="n">
        <v>5.58</v>
      </c>
      <c r="K197" s="15" t="n">
        <v>7.41</v>
      </c>
      <c r="L197" s="15" t="n">
        <v>10.13</v>
      </c>
      <c r="M197" s="15" t="n">
        <v>8.51</v>
      </c>
    </row>
    <row r="198" customFormat="false" ht="11.25" hidden="false" customHeight="false" outlineLevel="0" collapsed="false">
      <c r="A198" s="8" t="s">
        <v>202</v>
      </c>
      <c r="B198" s="16"/>
      <c r="C198" s="16"/>
      <c r="D198" s="16"/>
      <c r="E198" s="16"/>
      <c r="F198" s="16" t="n">
        <v>12.84</v>
      </c>
      <c r="G198" s="16"/>
      <c r="H198" s="16"/>
      <c r="I198" s="16" t="n">
        <v>3.09</v>
      </c>
      <c r="J198" s="16"/>
      <c r="K198" s="16"/>
      <c r="L198" s="16"/>
      <c r="M198" s="16" t="n">
        <v>11.38</v>
      </c>
    </row>
    <row r="199" customFormat="false" ht="11.25" hidden="false" customHeight="false" outlineLevel="0" collapsed="false">
      <c r="A199" s="8" t="s">
        <v>203</v>
      </c>
      <c r="B199" s="16"/>
      <c r="C199" s="16" t="n">
        <v>4.35</v>
      </c>
      <c r="D199" s="16" t="n">
        <v>7.7</v>
      </c>
      <c r="E199" s="16"/>
      <c r="F199" s="16"/>
      <c r="G199" s="16"/>
      <c r="H199" s="16"/>
      <c r="I199" s="16"/>
      <c r="J199" s="16"/>
      <c r="K199" s="16"/>
      <c r="L199" s="16"/>
      <c r="M199" s="16" t="n">
        <v>7.28</v>
      </c>
    </row>
    <row r="200" customFormat="false" ht="11.25" hidden="false" customHeight="false" outlineLevel="0" collapsed="false">
      <c r="A200" s="8" t="s">
        <v>204</v>
      </c>
      <c r="B200" s="16" t="n">
        <v>2.89</v>
      </c>
      <c r="C200" s="16" t="n">
        <v>-1.2</v>
      </c>
      <c r="D200" s="16" t="n">
        <v>-0.06</v>
      </c>
      <c r="E200" s="16" t="n">
        <v>1.11</v>
      </c>
      <c r="F200" s="16" t="n">
        <v>0.12</v>
      </c>
      <c r="G200" s="16" t="n">
        <v>-3.27</v>
      </c>
      <c r="H200" s="16"/>
      <c r="I200" s="16" t="n">
        <v>1.59</v>
      </c>
      <c r="J200" s="16" t="n">
        <v>-7.4</v>
      </c>
      <c r="K200" s="16" t="n">
        <v>3.72</v>
      </c>
      <c r="L200" s="16"/>
      <c r="M200" s="16" t="n">
        <v>0.04</v>
      </c>
    </row>
    <row r="201" customFormat="false" ht="11.25" hidden="false" customHeight="false" outlineLevel="0" collapsed="false">
      <c r="A201" s="10" t="s">
        <v>205</v>
      </c>
      <c r="B201" s="16"/>
      <c r="C201" s="16" t="n">
        <v>2.87</v>
      </c>
      <c r="D201" s="16"/>
      <c r="E201" s="16"/>
      <c r="F201" s="16"/>
      <c r="G201" s="16"/>
      <c r="H201" s="16"/>
      <c r="I201" s="16"/>
      <c r="J201" s="16"/>
      <c r="K201" s="16"/>
      <c r="L201" s="16"/>
      <c r="M201" s="16" t="n">
        <v>2.87</v>
      </c>
    </row>
    <row r="202" customFormat="false" ht="11.25" hidden="false" customHeight="false" outlineLevel="0" collapsed="false">
      <c r="A202" s="8" t="s">
        <v>206</v>
      </c>
      <c r="B202" s="16"/>
      <c r="C202" s="16"/>
      <c r="D202" s="16"/>
      <c r="E202" s="16"/>
      <c r="F202" s="16"/>
      <c r="G202" s="16"/>
      <c r="H202" s="16"/>
      <c r="I202" s="16"/>
      <c r="J202" s="16" t="n">
        <v>0.9</v>
      </c>
      <c r="K202" s="16" t="n">
        <v>5.61</v>
      </c>
      <c r="L202" s="16"/>
      <c r="M202" s="16" t="n">
        <v>3.57</v>
      </c>
    </row>
    <row r="203" customFormat="false" ht="11.25" hidden="false" customHeight="false" outlineLevel="0" collapsed="false">
      <c r="A203" s="10" t="s">
        <v>207</v>
      </c>
      <c r="B203" s="16"/>
      <c r="C203" s="16"/>
      <c r="D203" s="16"/>
      <c r="E203" s="16" t="n">
        <v>3.63</v>
      </c>
      <c r="F203" s="16" t="n">
        <v>2.31</v>
      </c>
      <c r="G203" s="16" t="n">
        <v>0.35</v>
      </c>
      <c r="H203" s="16"/>
      <c r="I203" s="16" t="n">
        <v>1.82</v>
      </c>
      <c r="J203" s="16"/>
      <c r="K203" s="16" t="n">
        <v>5.01</v>
      </c>
      <c r="L203" s="16" t="n">
        <v>9.82</v>
      </c>
      <c r="M203" s="16" t="n">
        <v>4.46</v>
      </c>
    </row>
    <row r="204" customFormat="false" ht="11.25" hidden="false" customHeight="false" outlineLevel="0" collapsed="false">
      <c r="A204" s="10" t="s">
        <v>208</v>
      </c>
      <c r="B204" s="16" t="n">
        <v>6.88</v>
      </c>
      <c r="C204" s="16" t="n">
        <v>-2.92</v>
      </c>
      <c r="D204" s="16" t="n">
        <v>4.33</v>
      </c>
      <c r="E204" s="16" t="n">
        <v>3.9</v>
      </c>
      <c r="F204" s="16" t="n">
        <v>4.26</v>
      </c>
      <c r="G204" s="16" t="n">
        <v>4.65</v>
      </c>
      <c r="H204" s="16" t="n">
        <v>7.31</v>
      </c>
      <c r="I204" s="16" t="n">
        <v>22.31</v>
      </c>
      <c r="J204" s="16" t="n">
        <v>5.82</v>
      </c>
      <c r="K204" s="16" t="n">
        <v>8.55</v>
      </c>
      <c r="L204" s="16"/>
      <c r="M204" s="16" t="n">
        <v>5.74</v>
      </c>
    </row>
    <row r="205" customFormat="false" ht="11.25" hidden="false" customHeight="false" outlineLevel="0" collapsed="false">
      <c r="A205" s="10" t="s">
        <v>209</v>
      </c>
      <c r="B205" s="16" t="n">
        <v>14.28</v>
      </c>
      <c r="C205" s="16" t="n">
        <v>5.38</v>
      </c>
      <c r="D205" s="16" t="n">
        <v>13.26</v>
      </c>
      <c r="E205" s="16" t="n">
        <v>18.65</v>
      </c>
      <c r="F205" s="16" t="n">
        <v>17.96</v>
      </c>
      <c r="G205" s="16"/>
      <c r="H205" s="16" t="n">
        <v>4.21</v>
      </c>
      <c r="I205" s="16" t="n">
        <v>0.9</v>
      </c>
      <c r="J205" s="16"/>
      <c r="K205" s="16"/>
      <c r="L205" s="16"/>
      <c r="M205" s="16" t="n">
        <v>10.56</v>
      </c>
    </row>
    <row r="206" customFormat="false" ht="11.25" hidden="false" customHeight="false" outlineLevel="0" collapsed="false">
      <c r="A206" s="10" t="s">
        <v>210</v>
      </c>
      <c r="B206" s="16"/>
      <c r="C206" s="16"/>
      <c r="D206" s="16"/>
      <c r="E206" s="16" t="n">
        <v>-0.23</v>
      </c>
      <c r="F206" s="16" t="n">
        <v>2.97</v>
      </c>
      <c r="G206" s="16"/>
      <c r="H206" s="16" t="n">
        <v>3.66</v>
      </c>
      <c r="I206" s="16" t="n">
        <v>4.69</v>
      </c>
      <c r="J206" s="16"/>
      <c r="K206" s="16"/>
      <c r="L206" s="16"/>
      <c r="M206" s="16" t="n">
        <v>2.84</v>
      </c>
    </row>
    <row r="207" customFormat="false" ht="11.25" hidden="false" customHeight="false" outlineLevel="0" collapsed="false">
      <c r="A207" s="10" t="s">
        <v>211</v>
      </c>
      <c r="B207" s="16" t="n">
        <v>8.23</v>
      </c>
      <c r="C207" s="16" t="n">
        <v>9.98</v>
      </c>
      <c r="D207" s="16" t="n">
        <v>12.64</v>
      </c>
      <c r="E207" s="16" t="n">
        <v>6.23</v>
      </c>
      <c r="F207" s="16" t="n">
        <v>10.81</v>
      </c>
      <c r="G207" s="16" t="n">
        <v>10.63</v>
      </c>
      <c r="H207" s="16" t="n">
        <v>10.63</v>
      </c>
      <c r="I207" s="16" t="n">
        <v>10.63</v>
      </c>
      <c r="J207" s="16" t="n">
        <v>11.66</v>
      </c>
      <c r="K207" s="16" t="n">
        <v>10.63</v>
      </c>
      <c r="L207" s="16" t="n">
        <v>10.63</v>
      </c>
      <c r="M207" s="16" t="n">
        <v>10.7</v>
      </c>
    </row>
    <row r="208" customFormat="false" ht="11.25" hidden="false" customHeight="false" outlineLevel="0" collapsed="false">
      <c r="A208" s="10" t="s">
        <v>212</v>
      </c>
      <c r="B208" s="16" t="n">
        <v>10.09</v>
      </c>
      <c r="C208" s="16" t="n">
        <v>0.47</v>
      </c>
      <c r="D208" s="16" t="n">
        <v>13.27</v>
      </c>
      <c r="E208" s="16" t="n">
        <v>20.77</v>
      </c>
      <c r="F208" s="16" t="n">
        <v>18.28</v>
      </c>
      <c r="G208" s="16"/>
      <c r="H208" s="16"/>
      <c r="I208" s="16" t="n">
        <v>3.81</v>
      </c>
      <c r="J208" s="16"/>
      <c r="K208" s="16"/>
      <c r="L208" s="16"/>
      <c r="M208" s="16" t="n">
        <v>14</v>
      </c>
    </row>
    <row r="209" s="6" customFormat="true" ht="11.25" hidden="false" customHeight="false" outlineLevel="0" collapsed="false">
      <c r="A209" s="7" t="s">
        <v>213</v>
      </c>
      <c r="B209" s="15" t="n">
        <v>0.98</v>
      </c>
      <c r="C209" s="15" t="n">
        <v>2.49</v>
      </c>
      <c r="D209" s="15" t="n">
        <v>-1.38</v>
      </c>
      <c r="E209" s="15" t="n">
        <v>-0.6</v>
      </c>
      <c r="F209" s="15" t="n">
        <v>5.14</v>
      </c>
      <c r="G209" s="15" t="n">
        <v>-1.05</v>
      </c>
      <c r="H209" s="15" t="n">
        <v>0.99</v>
      </c>
      <c r="I209" s="15" t="n">
        <v>-2.57</v>
      </c>
      <c r="J209" s="15" t="n">
        <v>7.92</v>
      </c>
      <c r="K209" s="15" t="n">
        <v>4.84</v>
      </c>
      <c r="L209" s="15" t="n">
        <v>0.12</v>
      </c>
      <c r="M209" s="15" t="n">
        <v>2.32</v>
      </c>
    </row>
    <row r="210" customFormat="false" ht="11.25" hidden="false" customHeight="false" outlineLevel="0" collapsed="false">
      <c r="A210" s="8" t="s">
        <v>214</v>
      </c>
      <c r="B210" s="16"/>
      <c r="C210" s="16"/>
      <c r="D210" s="16"/>
      <c r="E210" s="16"/>
      <c r="F210" s="16"/>
      <c r="G210" s="16"/>
      <c r="H210" s="16" t="n">
        <v>4.41</v>
      </c>
      <c r="I210" s="16"/>
      <c r="J210" s="16"/>
      <c r="K210" s="16"/>
      <c r="L210" s="16"/>
      <c r="M210" s="16" t="n">
        <v>4.41</v>
      </c>
    </row>
    <row r="211" customFormat="false" ht="11.25" hidden="false" customHeight="false" outlineLevel="0" collapsed="false">
      <c r="A211" s="8" t="s">
        <v>215</v>
      </c>
      <c r="B211" s="16"/>
      <c r="C211" s="16" t="n">
        <v>8.96</v>
      </c>
      <c r="D211" s="16"/>
      <c r="E211" s="16"/>
      <c r="F211" s="16"/>
      <c r="G211" s="16" t="n">
        <v>1.84</v>
      </c>
      <c r="H211" s="16" t="n">
        <v>1.6</v>
      </c>
      <c r="I211" s="16" t="n">
        <v>-1.36</v>
      </c>
      <c r="J211" s="16" t="n">
        <v>10.19</v>
      </c>
      <c r="K211" s="16"/>
      <c r="L211" s="16"/>
      <c r="M211" s="16" t="n">
        <v>5.78</v>
      </c>
    </row>
    <row r="212" customFormat="false" ht="11.25" hidden="false" customHeight="false" outlineLevel="0" collapsed="false">
      <c r="A212" s="8" t="s">
        <v>216</v>
      </c>
      <c r="B212" s="16" t="n">
        <v>1.64</v>
      </c>
      <c r="C212" s="16" t="n">
        <v>9.73</v>
      </c>
      <c r="D212" s="16" t="n">
        <v>4.67</v>
      </c>
      <c r="E212" s="16" t="n">
        <v>9.25</v>
      </c>
      <c r="F212" s="16" t="n">
        <v>7.84</v>
      </c>
      <c r="G212" s="16" t="n">
        <v>11.87</v>
      </c>
      <c r="H212" s="16"/>
      <c r="I212" s="16" t="n">
        <v>3.13</v>
      </c>
      <c r="J212" s="16" t="n">
        <v>8.46</v>
      </c>
      <c r="K212" s="16" t="n">
        <v>6.51</v>
      </c>
      <c r="L212" s="16" t="n">
        <v>8.63</v>
      </c>
      <c r="M212" s="16" t="n">
        <v>6.76</v>
      </c>
    </row>
    <row r="213" customFormat="false" ht="11.25" hidden="false" customHeight="false" outlineLevel="0" collapsed="false">
      <c r="A213" s="8" t="s">
        <v>217</v>
      </c>
      <c r="B213" s="16" t="n">
        <v>2.47</v>
      </c>
      <c r="C213" s="16" t="n">
        <v>-3.84</v>
      </c>
      <c r="D213" s="16" t="n">
        <v>-2.86</v>
      </c>
      <c r="E213" s="16" t="n">
        <v>-0.78</v>
      </c>
      <c r="F213" s="16" t="n">
        <v>9.28</v>
      </c>
      <c r="G213" s="16" t="n">
        <v>0.27</v>
      </c>
      <c r="H213" s="16" t="n">
        <v>0.13</v>
      </c>
      <c r="I213" s="16" t="n">
        <v>-3.84</v>
      </c>
      <c r="J213" s="16" t="n">
        <v>6.63</v>
      </c>
      <c r="K213" s="16" t="n">
        <v>0.94</v>
      </c>
      <c r="L213" s="16" t="n">
        <v>-2.76</v>
      </c>
      <c r="M213" s="16" t="n">
        <v>1.83</v>
      </c>
    </row>
    <row r="214" s="6" customFormat="true" ht="11.25" hidden="false" customHeight="false" outlineLevel="0" collapsed="false">
      <c r="A214" s="8" t="s">
        <v>218</v>
      </c>
      <c r="B214" s="16" t="n">
        <v>3.31</v>
      </c>
      <c r="C214" s="16" t="n">
        <v>7.79</v>
      </c>
      <c r="D214" s="16"/>
      <c r="E214" s="16" t="n">
        <v>3.62</v>
      </c>
      <c r="F214" s="16" t="n">
        <v>1.86</v>
      </c>
      <c r="G214" s="16" t="n">
        <v>-2.79</v>
      </c>
      <c r="H214" s="16"/>
      <c r="I214" s="16"/>
      <c r="J214" s="16" t="n">
        <v>2.58</v>
      </c>
      <c r="K214" s="16"/>
      <c r="L214" s="16" t="n">
        <v>5.81</v>
      </c>
      <c r="M214" s="16" t="n">
        <v>3.01</v>
      </c>
    </row>
    <row r="215" customFormat="false" ht="11.25" hidden="false" customHeight="false" outlineLevel="0" collapsed="false">
      <c r="A215" s="8" t="s">
        <v>219</v>
      </c>
      <c r="B215" s="16"/>
      <c r="C215" s="16"/>
      <c r="D215" s="16"/>
      <c r="E215" s="16"/>
      <c r="F215" s="16"/>
      <c r="G215" s="16"/>
      <c r="H215" s="16"/>
      <c r="I215" s="16"/>
      <c r="J215" s="16"/>
      <c r="K215" s="16" t="n">
        <v>3.23</v>
      </c>
      <c r="L215" s="16"/>
      <c r="M215" s="16" t="n">
        <v>3.23</v>
      </c>
    </row>
    <row r="216" customFormat="false" ht="11.25" hidden="false" customHeight="false" outlineLevel="0" collapsed="false">
      <c r="A216" s="8" t="s">
        <v>220</v>
      </c>
      <c r="B216" s="16"/>
      <c r="C216" s="16"/>
      <c r="D216" s="16"/>
      <c r="E216" s="16"/>
      <c r="F216" s="16"/>
      <c r="G216" s="16"/>
      <c r="H216" s="16"/>
      <c r="I216" s="16"/>
      <c r="J216" s="16"/>
      <c r="K216" s="16"/>
      <c r="L216" s="16" t="n">
        <v>2.48</v>
      </c>
      <c r="M216" s="16" t="n">
        <v>2.48</v>
      </c>
    </row>
    <row r="217" customFormat="false" ht="11.25" hidden="false" customHeight="false" outlineLevel="0" collapsed="false">
      <c r="A217" s="8" t="s">
        <v>221</v>
      </c>
      <c r="B217" s="16" t="n">
        <v>-3.75</v>
      </c>
      <c r="C217" s="16" t="n">
        <v>-1.55</v>
      </c>
      <c r="D217" s="16" t="n">
        <v>-3.24</v>
      </c>
      <c r="E217" s="16" t="n">
        <v>-3.58</v>
      </c>
      <c r="F217" s="16" t="n">
        <v>-0.26</v>
      </c>
      <c r="G217" s="16" t="n">
        <v>-11.83</v>
      </c>
      <c r="H217" s="16" t="n">
        <v>1.23</v>
      </c>
      <c r="I217" s="16" t="n">
        <v>-2.91</v>
      </c>
      <c r="J217" s="16" t="n">
        <v>11.05</v>
      </c>
      <c r="K217" s="16" t="n">
        <v>5.32</v>
      </c>
      <c r="L217" s="16" t="n">
        <v>-3.36</v>
      </c>
      <c r="M217" s="16" t="n">
        <v>-0.58</v>
      </c>
    </row>
    <row r="218" customFormat="false" ht="11.25" hidden="false" customHeight="false" outlineLevel="0" collapsed="false">
      <c r="A218" s="8" t="s">
        <v>222</v>
      </c>
      <c r="B218" s="16"/>
      <c r="C218" s="16"/>
      <c r="D218" s="16" t="n">
        <v>1.06</v>
      </c>
      <c r="E218" s="16" t="n">
        <v>-0.34</v>
      </c>
      <c r="F218" s="16" t="n">
        <v>4.7</v>
      </c>
      <c r="G218" s="16" t="n">
        <v>3.07</v>
      </c>
      <c r="H218" s="16"/>
      <c r="I218" s="16"/>
      <c r="J218" s="16"/>
      <c r="K218" s="16"/>
      <c r="L218" s="16" t="n">
        <v>-0.03</v>
      </c>
      <c r="M218" s="16" t="n">
        <v>2.58</v>
      </c>
    </row>
    <row r="219" customFormat="false" ht="11.25" hidden="false" customHeight="false" outlineLevel="0" collapsed="false">
      <c r="A219" s="8" t="s">
        <v>223</v>
      </c>
      <c r="B219" s="16"/>
      <c r="C219" s="16"/>
      <c r="D219" s="16"/>
      <c r="E219" s="16"/>
      <c r="F219" s="16"/>
      <c r="G219" s="16"/>
      <c r="H219" s="16"/>
      <c r="I219" s="16"/>
      <c r="J219" s="16"/>
      <c r="K219" s="16" t="n">
        <v>3.14</v>
      </c>
      <c r="L219" s="16"/>
      <c r="M219" s="16" t="n">
        <v>3.14</v>
      </c>
    </row>
    <row r="220" customFormat="false" ht="11.25" hidden="false" customHeight="false" outlineLevel="0" collapsed="false">
      <c r="A220" s="8" t="s">
        <v>224</v>
      </c>
      <c r="B220" s="16"/>
      <c r="C220" s="16" t="n">
        <v>10.48</v>
      </c>
      <c r="D220" s="16" t="n">
        <v>-0.79</v>
      </c>
      <c r="E220" s="16" t="n">
        <v>-0.59</v>
      </c>
      <c r="F220" s="16" t="n">
        <v>-2.92</v>
      </c>
      <c r="G220" s="16" t="n">
        <v>-0.57</v>
      </c>
      <c r="H220" s="16" t="n">
        <v>-1.67</v>
      </c>
      <c r="I220" s="16"/>
      <c r="J220" s="16"/>
      <c r="K220" s="16" t="n">
        <v>21.54</v>
      </c>
      <c r="L220" s="16"/>
      <c r="M220" s="16" t="n">
        <v>3.75</v>
      </c>
    </row>
    <row r="221" s="6" customFormat="true" ht="11.25" hidden="false" customHeight="false" outlineLevel="0" collapsed="false">
      <c r="A221" s="7" t="s">
        <v>225</v>
      </c>
      <c r="B221" s="15" t="n">
        <v>5.01</v>
      </c>
      <c r="C221" s="15" t="n">
        <v>1.2</v>
      </c>
      <c r="D221" s="15" t="n">
        <v>1.05</v>
      </c>
      <c r="E221" s="15" t="n">
        <v>-9.05</v>
      </c>
      <c r="F221" s="15" t="n">
        <v>1.23</v>
      </c>
      <c r="G221" s="15" t="n">
        <v>2.92</v>
      </c>
      <c r="H221" s="15" t="n">
        <v>12.98</v>
      </c>
      <c r="I221" s="15" t="n">
        <v>4.1</v>
      </c>
      <c r="J221" s="15" t="n">
        <v>4.06</v>
      </c>
      <c r="K221" s="15" t="n">
        <v>9.2</v>
      </c>
      <c r="L221" s="15" t="n">
        <v>0.92</v>
      </c>
      <c r="M221" s="15" t="n">
        <v>2.72</v>
      </c>
    </row>
    <row r="222" s="6" customFormat="true" ht="11.25" hidden="false" customHeight="false" outlineLevel="0" collapsed="false">
      <c r="A222" s="7" t="s">
        <v>226</v>
      </c>
      <c r="B222" s="15" t="n">
        <v>10.2</v>
      </c>
      <c r="C222" s="15" t="n">
        <v>1.2</v>
      </c>
      <c r="D222" s="15" t="n">
        <v>4.33</v>
      </c>
      <c r="E222" s="15" t="n">
        <v>-8.98</v>
      </c>
      <c r="F222" s="15" t="n">
        <v>1.74</v>
      </c>
      <c r="G222" s="15" t="n">
        <v>-1.54</v>
      </c>
      <c r="H222" s="15" t="n">
        <v>6.31</v>
      </c>
      <c r="I222" s="15" t="n">
        <v>-0.34</v>
      </c>
      <c r="J222" s="15" t="n">
        <v>0.79</v>
      </c>
      <c r="K222" s="15" t="n">
        <v>1.68</v>
      </c>
      <c r="L222" s="15" t="n">
        <v>-2.05</v>
      </c>
      <c r="M222" s="15" t="n">
        <v>1.64</v>
      </c>
    </row>
    <row r="223" customFormat="false" ht="11.25" hidden="false" customHeight="false" outlineLevel="0" collapsed="false">
      <c r="A223" s="8" t="s">
        <v>227</v>
      </c>
      <c r="B223" s="16"/>
      <c r="C223" s="16"/>
      <c r="D223" s="16"/>
      <c r="E223" s="16"/>
      <c r="F223" s="16"/>
      <c r="G223" s="16"/>
      <c r="H223" s="16" t="n">
        <v>12.3</v>
      </c>
      <c r="I223" s="16"/>
      <c r="J223" s="16"/>
      <c r="K223" s="16"/>
      <c r="L223" s="16"/>
      <c r="M223" s="16" t="n">
        <v>12.3</v>
      </c>
    </row>
    <row r="224" customFormat="false" ht="11.25" hidden="false" customHeight="false" outlineLevel="0" collapsed="false">
      <c r="A224" s="8" t="s">
        <v>228</v>
      </c>
      <c r="B224" s="16" t="n">
        <v>10.66</v>
      </c>
      <c r="C224" s="16" t="n">
        <v>1.2</v>
      </c>
      <c r="D224" s="16" t="n">
        <v>4.33</v>
      </c>
      <c r="E224" s="16" t="n">
        <v>-8.98</v>
      </c>
      <c r="F224" s="16" t="n">
        <v>1.86</v>
      </c>
      <c r="G224" s="16" t="n">
        <v>-1.54</v>
      </c>
      <c r="H224" s="16" t="n">
        <v>6.08</v>
      </c>
      <c r="I224" s="16" t="n">
        <v>-0.34</v>
      </c>
      <c r="J224" s="16" t="n">
        <v>0.79</v>
      </c>
      <c r="K224" s="16" t="n">
        <v>1.68</v>
      </c>
      <c r="L224" s="16" t="n">
        <v>-2.05</v>
      </c>
      <c r="M224" s="16" t="n">
        <v>1.64</v>
      </c>
    </row>
    <row r="225" s="6" customFormat="true" ht="11.25" hidden="false" customHeight="false" outlineLevel="0" collapsed="false">
      <c r="A225" s="8" t="s">
        <v>229</v>
      </c>
      <c r="B225" s="16" t="n">
        <v>3.02</v>
      </c>
      <c r="C225" s="16"/>
      <c r="D225" s="16"/>
      <c r="E225" s="16"/>
      <c r="F225" s="16" t="n">
        <v>-0.52</v>
      </c>
      <c r="G225" s="16"/>
      <c r="H225" s="16"/>
      <c r="I225" s="16"/>
      <c r="J225" s="16"/>
      <c r="K225" s="16"/>
      <c r="L225" s="16"/>
      <c r="M225" s="16" t="n">
        <v>0.5</v>
      </c>
    </row>
    <row r="226" s="6" customFormat="true" ht="11.25" hidden="false" customHeight="false" outlineLevel="0" collapsed="false">
      <c r="A226" s="7" t="s">
        <v>230</v>
      </c>
      <c r="B226" s="15" t="n">
        <v>3.15</v>
      </c>
      <c r="C226" s="15" t="n">
        <v>1.2</v>
      </c>
      <c r="D226" s="15" t="n">
        <v>-0.77</v>
      </c>
      <c r="E226" s="15" t="n">
        <v>-9.1</v>
      </c>
      <c r="F226" s="15" t="n">
        <v>0.96</v>
      </c>
      <c r="G226" s="15" t="n">
        <v>6.38</v>
      </c>
      <c r="H226" s="15" t="n">
        <v>17.69</v>
      </c>
      <c r="I226" s="15" t="n">
        <v>7.45</v>
      </c>
      <c r="J226" s="15" t="n">
        <v>7.18</v>
      </c>
      <c r="K226" s="15" t="n">
        <v>13.61</v>
      </c>
      <c r="L226" s="15" t="n">
        <v>2.51</v>
      </c>
      <c r="M226" s="15" t="n">
        <v>3.34</v>
      </c>
    </row>
    <row r="227" customFormat="false" ht="11.25" hidden="false" customHeight="false" outlineLevel="0" collapsed="false">
      <c r="A227" s="8" t="s">
        <v>230</v>
      </c>
      <c r="B227" s="16" t="n">
        <v>3.15</v>
      </c>
      <c r="C227" s="16" t="n">
        <v>1.2</v>
      </c>
      <c r="D227" s="16" t="n">
        <v>-0.77</v>
      </c>
      <c r="E227" s="16" t="n">
        <v>-9.1</v>
      </c>
      <c r="F227" s="16" t="n">
        <v>0.96</v>
      </c>
      <c r="G227" s="16" t="n">
        <v>6.38</v>
      </c>
      <c r="H227" s="16" t="n">
        <v>17.69</v>
      </c>
      <c r="I227" s="16" t="n">
        <v>7.45</v>
      </c>
      <c r="J227" s="16" t="n">
        <v>7.18</v>
      </c>
      <c r="K227" s="16" t="n">
        <v>13.61</v>
      </c>
      <c r="L227" s="16" t="n">
        <v>2.51</v>
      </c>
      <c r="M227" s="16" t="n">
        <v>3.34</v>
      </c>
    </row>
    <row r="228" s="6" customFormat="true" ht="11.25" hidden="false" customHeight="false" outlineLevel="0" collapsed="false">
      <c r="A228" s="7" t="s">
        <v>231</v>
      </c>
      <c r="B228" s="15" t="n">
        <v>1.96</v>
      </c>
      <c r="C228" s="15" t="n">
        <v>3.96</v>
      </c>
      <c r="D228" s="15" t="n">
        <v>3.74</v>
      </c>
      <c r="E228" s="15" t="n">
        <v>1.9</v>
      </c>
      <c r="F228" s="15" t="n">
        <v>5.2</v>
      </c>
      <c r="G228" s="15" t="n">
        <v>-1.26</v>
      </c>
      <c r="H228" s="15" t="n">
        <v>-0.86</v>
      </c>
      <c r="I228" s="15" t="n">
        <v>3.68</v>
      </c>
      <c r="J228" s="15" t="n">
        <v>3.43</v>
      </c>
      <c r="K228" s="15" t="n">
        <v>5.97</v>
      </c>
      <c r="L228" s="15" t="n">
        <v>3.34</v>
      </c>
      <c r="M228" s="15" t="n">
        <v>3.57</v>
      </c>
    </row>
    <row r="229" s="6" customFormat="true" ht="11.25" hidden="false" customHeight="false" outlineLevel="0" collapsed="false">
      <c r="A229" s="7" t="s">
        <v>232</v>
      </c>
      <c r="B229" s="15" t="n">
        <v>9.28</v>
      </c>
      <c r="C229" s="15" t="n">
        <v>7.34</v>
      </c>
      <c r="D229" s="15" t="n">
        <v>6.63</v>
      </c>
      <c r="E229" s="15" t="n">
        <v>6.14</v>
      </c>
      <c r="F229" s="15" t="n">
        <v>9.18</v>
      </c>
      <c r="G229" s="15" t="n">
        <v>5.78</v>
      </c>
      <c r="H229" s="15" t="n">
        <v>1.48</v>
      </c>
      <c r="I229" s="15" t="n">
        <v>6.5</v>
      </c>
      <c r="J229" s="15" t="n">
        <v>5.85</v>
      </c>
      <c r="K229" s="15" t="n">
        <v>6.47</v>
      </c>
      <c r="L229" s="15" t="n">
        <v>3.62</v>
      </c>
      <c r="M229" s="15" t="n">
        <v>6.95</v>
      </c>
    </row>
    <row r="230" s="6" customFormat="true" ht="11.25" hidden="false" customHeight="false" outlineLevel="0" collapsed="false">
      <c r="A230" s="7" t="s">
        <v>233</v>
      </c>
      <c r="B230" s="15" t="n">
        <v>13.36</v>
      </c>
      <c r="C230" s="15" t="n">
        <v>7.24</v>
      </c>
      <c r="D230" s="15" t="n">
        <v>8.36</v>
      </c>
      <c r="E230" s="15" t="n">
        <v>6.8</v>
      </c>
      <c r="F230" s="15" t="n">
        <v>10.04</v>
      </c>
      <c r="G230" s="15" t="n">
        <v>4.37</v>
      </c>
      <c r="H230" s="15" t="n">
        <v>-2.57</v>
      </c>
      <c r="I230" s="15" t="n">
        <v>4.4</v>
      </c>
      <c r="J230" s="15" t="n">
        <v>4.07</v>
      </c>
      <c r="K230" s="15" t="n">
        <v>6.83</v>
      </c>
      <c r="L230" s="15" t="n">
        <v>2.96</v>
      </c>
      <c r="M230" s="15" t="n">
        <v>7.33</v>
      </c>
    </row>
    <row r="231" customFormat="false" ht="11.25" hidden="false" customHeight="false" outlineLevel="0" collapsed="false">
      <c r="A231" s="8" t="s">
        <v>234</v>
      </c>
      <c r="B231" s="16" t="n">
        <v>18.26</v>
      </c>
      <c r="C231" s="16" t="n">
        <v>11.81</v>
      </c>
      <c r="D231" s="16" t="n">
        <v>10</v>
      </c>
      <c r="E231" s="16" t="n">
        <v>1.66</v>
      </c>
      <c r="F231" s="16" t="n">
        <v>6.08</v>
      </c>
      <c r="G231" s="16" t="n">
        <v>0.55</v>
      </c>
      <c r="H231" s="16" t="n">
        <v>-0.88</v>
      </c>
      <c r="I231" s="16" t="n">
        <v>10.43</v>
      </c>
      <c r="J231" s="16" t="n">
        <v>2.22</v>
      </c>
      <c r="K231" s="16" t="n">
        <v>6.04</v>
      </c>
      <c r="L231" s="16" t="n">
        <v>-0.93</v>
      </c>
      <c r="M231" s="16" t="n">
        <v>7.1</v>
      </c>
    </row>
    <row r="232" customFormat="false" ht="11.25" hidden="false" customHeight="false" outlineLevel="0" collapsed="false">
      <c r="A232" s="8" t="s">
        <v>235</v>
      </c>
      <c r="B232" s="16" t="n">
        <v>9.21</v>
      </c>
      <c r="C232" s="16" t="n">
        <v>10.6</v>
      </c>
      <c r="D232" s="16" t="n">
        <v>6.22</v>
      </c>
      <c r="E232" s="16" t="n">
        <v>9.48</v>
      </c>
      <c r="F232" s="16" t="n">
        <v>14.71</v>
      </c>
      <c r="G232" s="16" t="n">
        <v>8.21</v>
      </c>
      <c r="H232" s="16" t="n">
        <v>0.59</v>
      </c>
      <c r="I232" s="16" t="n">
        <v>-5.12</v>
      </c>
      <c r="J232" s="16" t="n">
        <v>-0.73</v>
      </c>
      <c r="K232" s="16" t="n">
        <v>3.1</v>
      </c>
      <c r="L232" s="16" t="n">
        <v>11.93</v>
      </c>
      <c r="M232" s="16" t="n">
        <v>8.38</v>
      </c>
    </row>
    <row r="233" customFormat="false" ht="11.25" hidden="false" customHeight="false" outlineLevel="0" collapsed="false">
      <c r="A233" s="8" t="s">
        <v>236</v>
      </c>
      <c r="B233" s="16" t="n">
        <v>9.74</v>
      </c>
      <c r="C233" s="16" t="n">
        <v>-3.69</v>
      </c>
      <c r="D233" s="16" t="n">
        <v>7.87</v>
      </c>
      <c r="E233" s="16" t="n">
        <v>3.95</v>
      </c>
      <c r="F233" s="16" t="n">
        <v>0.37</v>
      </c>
      <c r="G233" s="16" t="n">
        <v>-1.83</v>
      </c>
      <c r="H233" s="16" t="n">
        <v>-8.64</v>
      </c>
      <c r="I233" s="16" t="n">
        <v>15.79</v>
      </c>
      <c r="J233" s="16" t="n">
        <v>8.24</v>
      </c>
      <c r="K233" s="16" t="n">
        <v>15.49</v>
      </c>
      <c r="L233" s="16" t="n">
        <v>3.2</v>
      </c>
      <c r="M233" s="16" t="n">
        <v>4.75</v>
      </c>
    </row>
    <row r="234" customFormat="false" ht="11.25" hidden="false" customHeight="false" outlineLevel="0" collapsed="false">
      <c r="A234" s="8" t="s">
        <v>237</v>
      </c>
      <c r="B234" s="16" t="n">
        <v>4.22</v>
      </c>
      <c r="C234" s="16" t="n">
        <v>0.79</v>
      </c>
      <c r="D234" s="16" t="n">
        <v>9</v>
      </c>
      <c r="E234" s="16" t="n">
        <v>21.51</v>
      </c>
      <c r="F234" s="16" t="n">
        <v>5.77</v>
      </c>
      <c r="G234" s="16" t="n">
        <v>4.99</v>
      </c>
      <c r="H234" s="16" t="n">
        <v>-4.83</v>
      </c>
      <c r="I234" s="16" t="n">
        <v>11.14</v>
      </c>
      <c r="J234" s="16" t="n">
        <v>13.24</v>
      </c>
      <c r="K234" s="16" t="n">
        <v>23.13</v>
      </c>
      <c r="L234" s="16" t="n">
        <v>-6.95</v>
      </c>
      <c r="M234" s="16" t="n">
        <v>7.03</v>
      </c>
    </row>
    <row r="235" customFormat="false" ht="11.25" hidden="false" customHeight="false" outlineLevel="0" collapsed="false">
      <c r="A235" s="8" t="s">
        <v>238</v>
      </c>
      <c r="B235" s="16"/>
      <c r="C235" s="16"/>
      <c r="D235" s="16"/>
      <c r="E235" s="16"/>
      <c r="F235" s="16"/>
      <c r="G235" s="16"/>
      <c r="H235" s="16"/>
      <c r="I235" s="16" t="n">
        <v>12.59</v>
      </c>
      <c r="J235" s="16"/>
      <c r="K235" s="16"/>
      <c r="L235" s="16"/>
      <c r="M235" s="16" t="n">
        <v>12.59</v>
      </c>
    </row>
    <row r="236" s="6" customFormat="true" ht="11.25" hidden="false" customHeight="false" outlineLevel="0" collapsed="false">
      <c r="A236" s="7" t="s">
        <v>239</v>
      </c>
      <c r="B236" s="15" t="n">
        <v>2.59</v>
      </c>
      <c r="C236" s="15" t="n">
        <v>10.66</v>
      </c>
      <c r="D236" s="15" t="n">
        <v>3.17</v>
      </c>
      <c r="E236" s="15" t="n">
        <v>7.48</v>
      </c>
      <c r="F236" s="15" t="n">
        <v>5.34</v>
      </c>
      <c r="G236" s="15" t="n">
        <v>9.74</v>
      </c>
      <c r="H236" s="15" t="n">
        <v>6.73</v>
      </c>
      <c r="I236" s="15" t="n">
        <v>13.29</v>
      </c>
      <c r="J236" s="15" t="n">
        <v>12.39</v>
      </c>
      <c r="K236" s="15" t="n">
        <v>6.41</v>
      </c>
      <c r="L236" s="15" t="n">
        <v>5.25</v>
      </c>
      <c r="M236" s="15" t="n">
        <v>7.28</v>
      </c>
    </row>
    <row r="237" customFormat="false" ht="11.25" hidden="false" customHeight="false" outlineLevel="0" collapsed="false">
      <c r="A237" s="8" t="s">
        <v>240</v>
      </c>
      <c r="B237" s="16" t="n">
        <v>5.89</v>
      </c>
      <c r="C237" s="16" t="n">
        <v>15</v>
      </c>
      <c r="D237" s="16" t="n">
        <v>9.92</v>
      </c>
      <c r="E237" s="16" t="n">
        <v>-2.03</v>
      </c>
      <c r="F237" s="16" t="n">
        <v>16.86</v>
      </c>
      <c r="G237" s="16" t="n">
        <v>13.55</v>
      </c>
      <c r="H237" s="16" t="n">
        <v>4.24</v>
      </c>
      <c r="I237" s="16"/>
      <c r="J237" s="16" t="n">
        <v>17.01</v>
      </c>
      <c r="K237" s="16" t="n">
        <v>7.29</v>
      </c>
      <c r="L237" s="16" t="n">
        <v>15.97</v>
      </c>
      <c r="M237" s="16" t="n">
        <v>12.39</v>
      </c>
    </row>
    <row r="238" s="6" customFormat="true" ht="11.25" hidden="false" customHeight="false" outlineLevel="0" collapsed="false">
      <c r="A238" s="8" t="s">
        <v>241</v>
      </c>
      <c r="B238" s="16" t="n">
        <v>1.78</v>
      </c>
      <c r="C238" s="16" t="n">
        <v>12.99</v>
      </c>
      <c r="D238" s="16" t="n">
        <v>-3.35</v>
      </c>
      <c r="E238" s="16"/>
      <c r="F238" s="16" t="n">
        <v>0.96</v>
      </c>
      <c r="G238" s="16" t="n">
        <v>1.24</v>
      </c>
      <c r="H238" s="16" t="n">
        <v>0.9</v>
      </c>
      <c r="I238" s="16"/>
      <c r="J238" s="16"/>
      <c r="K238" s="16" t="n">
        <v>2.92</v>
      </c>
      <c r="L238" s="16"/>
      <c r="M238" s="16" t="n">
        <v>1.47</v>
      </c>
    </row>
    <row r="239" customFormat="false" ht="11.25" hidden="false" customHeight="false" outlineLevel="0" collapsed="false">
      <c r="A239" s="8" t="s">
        <v>242</v>
      </c>
      <c r="B239" s="16" t="n">
        <v>-2.67</v>
      </c>
      <c r="C239" s="16" t="n">
        <v>3.66</v>
      </c>
      <c r="D239" s="16" t="n">
        <v>5.83</v>
      </c>
      <c r="E239" s="16" t="n">
        <v>12.22</v>
      </c>
      <c r="F239" s="16" t="n">
        <v>1.75</v>
      </c>
      <c r="G239" s="16" t="n">
        <v>12.56</v>
      </c>
      <c r="H239" s="16" t="n">
        <v>3.27</v>
      </c>
      <c r="I239" s="16" t="n">
        <v>10.63</v>
      </c>
      <c r="J239" s="16" t="n">
        <v>4.77</v>
      </c>
      <c r="K239" s="16" t="n">
        <v>6.97</v>
      </c>
      <c r="L239" s="16" t="n">
        <v>-0.85</v>
      </c>
      <c r="M239" s="16" t="n">
        <v>4.97</v>
      </c>
    </row>
    <row r="240" customFormat="false" ht="11.25" hidden="false" customHeight="false" outlineLevel="0" collapsed="false">
      <c r="A240" s="8" t="s">
        <v>243</v>
      </c>
      <c r="B240" s="16" t="n">
        <v>10.01</v>
      </c>
      <c r="C240" s="16" t="n">
        <v>11.7</v>
      </c>
      <c r="D240" s="16" t="n">
        <v>9.86</v>
      </c>
      <c r="E240" s="16" t="n">
        <v>13.49</v>
      </c>
      <c r="F240" s="16" t="n">
        <v>7.03</v>
      </c>
      <c r="G240" s="16" t="n">
        <v>10.76</v>
      </c>
      <c r="H240" s="16" t="n">
        <v>16.35</v>
      </c>
      <c r="I240" s="16" t="n">
        <v>22.06</v>
      </c>
      <c r="J240" s="16" t="n">
        <v>18.96</v>
      </c>
      <c r="K240" s="16" t="n">
        <v>9.68</v>
      </c>
      <c r="L240" s="16" t="n">
        <v>16.41</v>
      </c>
      <c r="M240" s="16" t="n">
        <v>13.62</v>
      </c>
    </row>
    <row r="241" customFormat="false" ht="11.25" hidden="false" customHeight="false" outlineLevel="0" collapsed="false">
      <c r="A241" s="8" t="s">
        <v>244</v>
      </c>
      <c r="B241" s="16" t="n">
        <v>-0.19</v>
      </c>
      <c r="C241" s="16" t="n">
        <v>6.37</v>
      </c>
      <c r="D241" s="16" t="n">
        <v>0.73</v>
      </c>
      <c r="E241" s="16" t="n">
        <v>3.53</v>
      </c>
      <c r="F241" s="16" t="n">
        <v>-0.12</v>
      </c>
      <c r="G241" s="16" t="n">
        <v>6.57</v>
      </c>
      <c r="H241" s="16" t="n">
        <v>14.77</v>
      </c>
      <c r="I241" s="16" t="n">
        <v>15.64</v>
      </c>
      <c r="J241" s="16" t="n">
        <v>12.29</v>
      </c>
      <c r="K241" s="16"/>
      <c r="L241" s="16"/>
      <c r="M241" s="16" t="n">
        <v>7.33</v>
      </c>
    </row>
    <row r="242" customFormat="false" ht="11.25" hidden="false" customHeight="false" outlineLevel="0" collapsed="false">
      <c r="A242" s="8" t="s">
        <v>245</v>
      </c>
      <c r="B242" s="16" t="n">
        <v>2.77</v>
      </c>
      <c r="C242" s="16" t="n">
        <v>13.5</v>
      </c>
      <c r="D242" s="16" t="n">
        <v>1.56</v>
      </c>
      <c r="E242" s="16" t="n">
        <v>5.38</v>
      </c>
      <c r="F242" s="16" t="n">
        <v>1.66</v>
      </c>
      <c r="G242" s="16" t="n">
        <v>14.69</v>
      </c>
      <c r="H242" s="16" t="n">
        <v>-1.81</v>
      </c>
      <c r="I242" s="16" t="n">
        <v>3.04</v>
      </c>
      <c r="J242" s="16" t="n">
        <v>13.3</v>
      </c>
      <c r="K242" s="16" t="n">
        <v>6.63</v>
      </c>
      <c r="L242" s="16" t="n">
        <v>-0.1</v>
      </c>
      <c r="M242" s="16" t="n">
        <v>5</v>
      </c>
    </row>
    <row r="243" s="6" customFormat="true" ht="11.25" hidden="false" customHeight="false" outlineLevel="0" collapsed="false">
      <c r="A243" s="7" t="s">
        <v>246</v>
      </c>
      <c r="B243" s="15" t="n">
        <v>0.93</v>
      </c>
      <c r="C243" s="15" t="n">
        <v>2.88</v>
      </c>
      <c r="D243" s="15" t="n">
        <v>0.72</v>
      </c>
      <c r="E243" s="15" t="n">
        <v>0.41</v>
      </c>
      <c r="F243" s="15" t="n">
        <v>10.28</v>
      </c>
      <c r="G243" s="15" t="n">
        <v>6.93</v>
      </c>
      <c r="H243" s="15" t="n">
        <v>7.82</v>
      </c>
      <c r="I243" s="15" t="n">
        <v>1.73</v>
      </c>
      <c r="J243" s="15" t="n">
        <v>-1.03</v>
      </c>
      <c r="K243" s="15" t="n">
        <v>2.06</v>
      </c>
      <c r="L243" s="15" t="n">
        <v>5.64</v>
      </c>
      <c r="M243" s="15" t="n">
        <v>4.01</v>
      </c>
    </row>
    <row r="244" customFormat="false" ht="11.25" hidden="false" customHeight="false" outlineLevel="0" collapsed="false">
      <c r="A244" s="8" t="s">
        <v>247</v>
      </c>
      <c r="B244" s="16" t="n">
        <v>0.93</v>
      </c>
      <c r="C244" s="16" t="n">
        <v>3.49</v>
      </c>
      <c r="D244" s="16" t="n">
        <v>-0.44</v>
      </c>
      <c r="E244" s="16" t="n">
        <v>3.32</v>
      </c>
      <c r="F244" s="16" t="n">
        <v>11.19</v>
      </c>
      <c r="G244" s="16" t="n">
        <v>6.23</v>
      </c>
      <c r="H244" s="16" t="n">
        <v>9.82</v>
      </c>
      <c r="I244" s="16" t="n">
        <v>-0.82</v>
      </c>
      <c r="J244" s="16" t="n">
        <v>2.17</v>
      </c>
      <c r="K244" s="16" t="n">
        <v>2.97</v>
      </c>
      <c r="L244" s="16" t="n">
        <v>5.64</v>
      </c>
      <c r="M244" s="16" t="n">
        <v>4.7</v>
      </c>
    </row>
    <row r="245" customFormat="false" ht="11.25" hidden="false" customHeight="false" outlineLevel="0" collapsed="false">
      <c r="A245" s="8" t="s">
        <v>248</v>
      </c>
      <c r="B245" s="16"/>
      <c r="C245" s="16"/>
      <c r="D245" s="16"/>
      <c r="E245" s="16" t="n">
        <v>-2.92</v>
      </c>
      <c r="F245" s="16"/>
      <c r="G245" s="16"/>
      <c r="H245" s="16"/>
      <c r="I245" s="16" t="n">
        <v>-6.36</v>
      </c>
      <c r="J245" s="16"/>
      <c r="K245" s="16"/>
      <c r="L245" s="16"/>
      <c r="M245" s="16" t="n">
        <v>-4.19</v>
      </c>
    </row>
    <row r="246" customFormat="false" ht="11.25" hidden="false" customHeight="false" outlineLevel="0" collapsed="false">
      <c r="A246" s="8" t="s">
        <v>249</v>
      </c>
      <c r="B246" s="16"/>
      <c r="C246" s="16" t="n">
        <v>-1.18</v>
      </c>
      <c r="D246" s="16" t="n">
        <v>3.55</v>
      </c>
      <c r="E246" s="16" t="n">
        <v>-4.33</v>
      </c>
      <c r="F246" s="16" t="n">
        <v>8.31</v>
      </c>
      <c r="G246" s="16" t="n">
        <v>12.22</v>
      </c>
      <c r="H246" s="16" t="n">
        <v>2.19</v>
      </c>
      <c r="I246" s="16" t="n">
        <v>10.22</v>
      </c>
      <c r="J246" s="16" t="n">
        <v>-8.23</v>
      </c>
      <c r="K246" s="16" t="n">
        <v>0.42</v>
      </c>
      <c r="L246" s="16"/>
      <c r="M246" s="16" t="n">
        <v>2.56</v>
      </c>
    </row>
    <row r="247" s="6" customFormat="true" ht="11.25" hidden="false" customHeight="false" outlineLevel="0" collapsed="false">
      <c r="A247" s="7" t="s">
        <v>250</v>
      </c>
      <c r="B247" s="15" t="n">
        <v>-3.41</v>
      </c>
      <c r="C247" s="15" t="n">
        <v>0.18</v>
      </c>
      <c r="D247" s="15" t="n">
        <v>-0.06</v>
      </c>
      <c r="E247" s="15" t="n">
        <v>-2.37</v>
      </c>
      <c r="F247" s="15" t="n">
        <v>0.66</v>
      </c>
      <c r="G247" s="15" t="n">
        <v>-9.15</v>
      </c>
      <c r="H247" s="15" t="n">
        <v>-3.74</v>
      </c>
      <c r="I247" s="15" t="n">
        <v>0.49</v>
      </c>
      <c r="J247" s="15" t="n">
        <v>0.01</v>
      </c>
      <c r="K247" s="15" t="n">
        <v>4.7</v>
      </c>
      <c r="L247" s="15" t="n">
        <v>1.78</v>
      </c>
      <c r="M247" s="15" t="n">
        <v>-0.23</v>
      </c>
    </row>
    <row r="248" s="6" customFormat="true" ht="11.25" hidden="false" customHeight="false" outlineLevel="0" collapsed="false">
      <c r="A248" s="7" t="s">
        <v>251</v>
      </c>
      <c r="B248" s="15" t="n">
        <v>3.97</v>
      </c>
      <c r="C248" s="15" t="n">
        <v>4.24</v>
      </c>
      <c r="D248" s="15" t="n">
        <v>8.34</v>
      </c>
      <c r="E248" s="15" t="n">
        <v>3.27</v>
      </c>
      <c r="F248" s="15" t="n">
        <v>5.32</v>
      </c>
      <c r="G248" s="15" t="n">
        <v>3.93</v>
      </c>
      <c r="H248" s="15" t="n">
        <v>-1.84</v>
      </c>
      <c r="I248" s="15" t="n">
        <v>3.02</v>
      </c>
      <c r="J248" s="15" t="n">
        <v>4.67</v>
      </c>
      <c r="K248" s="15" t="n">
        <v>9.11</v>
      </c>
      <c r="L248" s="15" t="n">
        <v>5.1</v>
      </c>
      <c r="M248" s="15" t="n">
        <v>4.94</v>
      </c>
    </row>
    <row r="249" customFormat="false" ht="11.25" hidden="false" customHeight="false" outlineLevel="0" collapsed="false">
      <c r="A249" s="8" t="s">
        <v>252</v>
      </c>
      <c r="B249" s="16" t="n">
        <v>5.56</v>
      </c>
      <c r="C249" s="16" t="n">
        <v>8.74</v>
      </c>
      <c r="D249" s="16" t="n">
        <v>3.2</v>
      </c>
      <c r="E249" s="16" t="n">
        <v>6.62</v>
      </c>
      <c r="F249" s="16" t="n">
        <v>11.61</v>
      </c>
      <c r="G249" s="16" t="n">
        <v>8.8</v>
      </c>
      <c r="H249" s="16" t="n">
        <v>1.72</v>
      </c>
      <c r="I249" s="16" t="n">
        <v>7.34</v>
      </c>
      <c r="J249" s="16" t="n">
        <v>6.65</v>
      </c>
      <c r="K249" s="16" t="n">
        <v>12.28</v>
      </c>
      <c r="L249" s="16" t="n">
        <v>7.72</v>
      </c>
      <c r="M249" s="16" t="n">
        <v>8.02</v>
      </c>
    </row>
    <row r="250" customFormat="false" ht="11.25" hidden="false" customHeight="false" outlineLevel="0" collapsed="false">
      <c r="A250" s="8" t="s">
        <v>253</v>
      </c>
      <c r="B250" s="16" t="n">
        <v>6.08</v>
      </c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 t="n">
        <v>6.08</v>
      </c>
    </row>
    <row r="251" customFormat="false" ht="11.25" hidden="false" customHeight="false" outlineLevel="0" collapsed="false">
      <c r="A251" s="8" t="s">
        <v>254</v>
      </c>
      <c r="B251" s="16"/>
      <c r="C251" s="16"/>
      <c r="D251" s="16"/>
      <c r="E251" s="16"/>
      <c r="F251" s="16"/>
      <c r="G251" s="16"/>
      <c r="H251" s="16"/>
      <c r="I251" s="16"/>
      <c r="J251" s="16"/>
      <c r="K251" s="16" t="n">
        <v>-4.7</v>
      </c>
      <c r="L251" s="16"/>
      <c r="M251" s="16" t="n">
        <v>-4.7</v>
      </c>
    </row>
    <row r="252" s="6" customFormat="true" ht="11.25" hidden="false" customHeight="false" outlineLevel="0" collapsed="false">
      <c r="A252" s="8" t="s">
        <v>255</v>
      </c>
      <c r="B252" s="16" t="n">
        <v>1.83</v>
      </c>
      <c r="C252" s="16" t="n">
        <v>-0.07</v>
      </c>
      <c r="D252" s="16" t="n">
        <v>-1.01</v>
      </c>
      <c r="E252" s="16" t="n">
        <v>1.37</v>
      </c>
      <c r="F252" s="16" t="n">
        <v>0.35</v>
      </c>
      <c r="G252" s="16" t="n">
        <v>4.72</v>
      </c>
      <c r="H252" s="16" t="n">
        <v>2.1</v>
      </c>
      <c r="I252" s="16"/>
      <c r="J252" s="16" t="n">
        <v>1.74</v>
      </c>
      <c r="K252" s="16" t="n">
        <v>4.23</v>
      </c>
      <c r="L252" s="16" t="n">
        <v>5.97</v>
      </c>
      <c r="M252" s="16" t="n">
        <v>1</v>
      </c>
    </row>
    <row r="253" customFormat="false" ht="11.25" hidden="false" customHeight="false" outlineLevel="0" collapsed="false">
      <c r="A253" s="8" t="s">
        <v>256</v>
      </c>
      <c r="B253" s="16"/>
      <c r="C253" s="16"/>
      <c r="D253" s="16"/>
      <c r="E253" s="16"/>
      <c r="F253" s="16"/>
      <c r="G253" s="16"/>
      <c r="H253" s="16"/>
      <c r="I253" s="16"/>
      <c r="J253" s="16" t="n">
        <v>16.89</v>
      </c>
      <c r="K253" s="16"/>
      <c r="L253" s="16"/>
      <c r="M253" s="16" t="n">
        <v>16.89</v>
      </c>
    </row>
    <row r="254" customFormat="false" ht="11.25" hidden="false" customHeight="false" outlineLevel="0" collapsed="false">
      <c r="A254" s="10" t="s">
        <v>257</v>
      </c>
      <c r="B254" s="16"/>
      <c r="C254" s="16"/>
      <c r="D254" s="16"/>
      <c r="E254" s="16"/>
      <c r="F254" s="16"/>
      <c r="G254" s="16"/>
      <c r="H254" s="16"/>
      <c r="I254" s="16"/>
      <c r="J254" s="16"/>
      <c r="K254" s="16" t="n">
        <v>13.24</v>
      </c>
      <c r="L254" s="16"/>
      <c r="M254" s="16" t="n">
        <v>13.24</v>
      </c>
    </row>
    <row r="255" s="6" customFormat="true" ht="11.25" hidden="false" customHeight="false" outlineLevel="0" collapsed="false">
      <c r="A255" s="10" t="s">
        <v>258</v>
      </c>
      <c r="B255" s="16"/>
      <c r="C255" s="16"/>
      <c r="D255" s="16"/>
      <c r="E255" s="16"/>
      <c r="F255" s="16"/>
      <c r="G255" s="16" t="n">
        <v>-12.24</v>
      </c>
      <c r="H255" s="16" t="n">
        <v>3.59</v>
      </c>
      <c r="I255" s="16" t="n">
        <v>7.03</v>
      </c>
      <c r="J255" s="16" t="n">
        <v>7.74</v>
      </c>
      <c r="K255" s="16"/>
      <c r="L255" s="16" t="n">
        <v>-12.2</v>
      </c>
      <c r="M255" s="16" t="n">
        <v>2.17</v>
      </c>
    </row>
    <row r="256" s="6" customFormat="true" ht="11.25" hidden="false" customHeight="false" outlineLevel="0" collapsed="false">
      <c r="A256" s="8" t="s">
        <v>259</v>
      </c>
      <c r="B256" s="16" t="n">
        <v>5.84</v>
      </c>
      <c r="C256" s="16" t="n">
        <v>7.19</v>
      </c>
      <c r="D256" s="16"/>
      <c r="E256" s="16" t="n">
        <v>8.7</v>
      </c>
      <c r="F256" s="16"/>
      <c r="G256" s="16"/>
      <c r="H256" s="16" t="n">
        <v>1.74</v>
      </c>
      <c r="I256" s="16" t="n">
        <v>-2.42</v>
      </c>
      <c r="J256" s="16" t="n">
        <v>6.67</v>
      </c>
      <c r="K256" s="16"/>
      <c r="L256" s="16"/>
      <c r="M256" s="16" t="n">
        <v>5.23</v>
      </c>
    </row>
    <row r="257" customFormat="false" ht="11.25" hidden="false" customHeight="false" outlineLevel="0" collapsed="false">
      <c r="A257" s="8" t="s">
        <v>260</v>
      </c>
      <c r="B257" s="16" t="n">
        <v>0.32</v>
      </c>
      <c r="C257" s="16" t="n">
        <v>-0.15</v>
      </c>
      <c r="D257" s="16" t="n">
        <v>6.37</v>
      </c>
      <c r="E257" s="16" t="n">
        <v>1.98</v>
      </c>
      <c r="F257" s="16" t="n">
        <v>-1.18</v>
      </c>
      <c r="G257" s="16" t="n">
        <v>-3.29</v>
      </c>
      <c r="H257" s="16" t="n">
        <v>-8.11</v>
      </c>
      <c r="I257" s="16" t="n">
        <v>-0.83</v>
      </c>
      <c r="J257" s="16" t="n">
        <v>-8.49</v>
      </c>
      <c r="K257" s="16" t="n">
        <v>-0.67</v>
      </c>
      <c r="L257" s="16" t="n">
        <v>1.76</v>
      </c>
      <c r="M257" s="16" t="n">
        <v>-1.12</v>
      </c>
    </row>
    <row r="258" customFormat="false" ht="11.25" hidden="false" customHeight="false" outlineLevel="0" collapsed="false">
      <c r="A258" s="10" t="s">
        <v>261</v>
      </c>
      <c r="B258" s="16"/>
      <c r="C258" s="16"/>
      <c r="D258" s="16" t="n">
        <v>26.08</v>
      </c>
      <c r="E258" s="16" t="n">
        <v>-10.95</v>
      </c>
      <c r="F258" s="16"/>
      <c r="G258" s="16"/>
      <c r="H258" s="16"/>
      <c r="I258" s="16"/>
      <c r="J258" s="16"/>
      <c r="K258" s="16" t="n">
        <v>24.53</v>
      </c>
      <c r="L258" s="16"/>
      <c r="M258" s="16" t="n">
        <v>21.33</v>
      </c>
    </row>
    <row r="259" customFormat="false" ht="11.25" hidden="false" customHeight="false" outlineLevel="0" collapsed="false">
      <c r="A259" s="8" t="s">
        <v>262</v>
      </c>
      <c r="B259" s="16"/>
      <c r="C259" s="16" t="n">
        <v>-0.65</v>
      </c>
      <c r="D259" s="16"/>
      <c r="E259" s="16"/>
      <c r="F259" s="16" t="n">
        <v>-0.83</v>
      </c>
      <c r="G259" s="16" t="n">
        <v>3.06</v>
      </c>
      <c r="H259" s="16" t="n">
        <v>-13.74</v>
      </c>
      <c r="I259" s="16"/>
      <c r="J259" s="16"/>
      <c r="K259" s="16" t="n">
        <v>-9.23</v>
      </c>
      <c r="L259" s="16"/>
      <c r="M259" s="16" t="n">
        <v>-4.42</v>
      </c>
    </row>
    <row r="260" s="6" customFormat="true" ht="11.25" hidden="false" customHeight="false" outlineLevel="0" collapsed="false">
      <c r="A260" s="7" t="s">
        <v>263</v>
      </c>
      <c r="B260" s="15" t="n">
        <v>-15.96</v>
      </c>
      <c r="C260" s="15" t="n">
        <v>-9.21</v>
      </c>
      <c r="D260" s="15" t="n">
        <v>-13.99</v>
      </c>
      <c r="E260" s="15" t="n">
        <v>-12.09</v>
      </c>
      <c r="F260" s="15" t="n">
        <v>-10.84</v>
      </c>
      <c r="G260" s="15" t="n">
        <v>-22.17</v>
      </c>
      <c r="H260" s="15" t="n">
        <v>-6.87</v>
      </c>
      <c r="I260" s="15" t="n">
        <v>-4.8</v>
      </c>
      <c r="J260" s="15" t="n">
        <v>-8.46</v>
      </c>
      <c r="K260" s="15" t="n">
        <v>-6.5</v>
      </c>
      <c r="L260" s="15" t="n">
        <v>-4.07</v>
      </c>
      <c r="M260" s="15" t="n">
        <v>-10.49</v>
      </c>
    </row>
    <row r="261" customFormat="false" ht="11.25" hidden="false" customHeight="false" outlineLevel="0" collapsed="false">
      <c r="A261" s="8" t="s">
        <v>264</v>
      </c>
      <c r="B261" s="16" t="n">
        <v>-24.22</v>
      </c>
      <c r="C261" s="16" t="n">
        <v>-14.78</v>
      </c>
      <c r="D261" s="16" t="n">
        <v>-19.45</v>
      </c>
      <c r="E261" s="16" t="n">
        <v>-22.47</v>
      </c>
      <c r="F261" s="16" t="n">
        <v>-24.1</v>
      </c>
      <c r="G261" s="16" t="n">
        <v>-22.14</v>
      </c>
      <c r="H261" s="16" t="n">
        <v>-17.35</v>
      </c>
      <c r="I261" s="16" t="n">
        <v>-24.61</v>
      </c>
      <c r="J261" s="16" t="n">
        <v>-27.91</v>
      </c>
      <c r="K261" s="16" t="n">
        <v>-25.57</v>
      </c>
      <c r="L261" s="16" t="n">
        <v>-21.23</v>
      </c>
      <c r="M261" s="16" t="n">
        <v>-21.81</v>
      </c>
    </row>
    <row r="262" customFormat="false" ht="11.25" hidden="false" customHeight="false" outlineLevel="0" collapsed="false">
      <c r="A262" s="8" t="s">
        <v>265</v>
      </c>
      <c r="B262" s="16" t="n">
        <v>-10.44</v>
      </c>
      <c r="C262" s="16" t="n">
        <v>-4.65</v>
      </c>
      <c r="D262" s="16" t="n">
        <v>-8.73</v>
      </c>
      <c r="E262" s="16" t="n">
        <v>-7.64</v>
      </c>
      <c r="F262" s="16" t="n">
        <v>-2.68</v>
      </c>
      <c r="G262" s="16" t="n">
        <v>-23.55</v>
      </c>
      <c r="H262" s="16" t="n">
        <v>4.01</v>
      </c>
      <c r="I262" s="16" t="n">
        <v>7.22</v>
      </c>
      <c r="J262" s="16" t="n">
        <v>0.79</v>
      </c>
      <c r="K262" s="16" t="n">
        <v>6.35</v>
      </c>
      <c r="L262" s="16" t="n">
        <v>6.35</v>
      </c>
      <c r="M262" s="16" t="n">
        <v>-2.84</v>
      </c>
    </row>
    <row r="263" customFormat="false" ht="11.25" hidden="false" customHeight="false" outlineLevel="0" collapsed="false">
      <c r="A263" s="8" t="s">
        <v>266</v>
      </c>
      <c r="B263" s="16" t="n">
        <v>-16.04</v>
      </c>
      <c r="C263" s="16" t="n">
        <v>-8.43</v>
      </c>
      <c r="D263" s="16" t="n">
        <v>-8.2</v>
      </c>
      <c r="E263" s="16" t="n">
        <v>-9.13</v>
      </c>
      <c r="F263" s="16" t="n">
        <v>-11.13</v>
      </c>
      <c r="G263" s="16" t="n">
        <v>-11.6</v>
      </c>
      <c r="H263" s="16" t="n">
        <v>-6.6</v>
      </c>
      <c r="I263" s="16" t="n">
        <v>-0.83</v>
      </c>
      <c r="J263" s="16" t="n">
        <v>-8.6</v>
      </c>
      <c r="K263" s="16" t="n">
        <v>-10.04</v>
      </c>
      <c r="L263" s="16" t="n">
        <v>-12.65</v>
      </c>
      <c r="M263" s="16" t="n">
        <v>-9.98</v>
      </c>
    </row>
    <row r="264" customFormat="false" ht="11.25" hidden="false" customHeight="false" outlineLevel="0" collapsed="false">
      <c r="A264" s="8" t="s">
        <v>267</v>
      </c>
      <c r="B264" s="16" t="n">
        <v>-8.47</v>
      </c>
      <c r="C264" s="16" t="n">
        <v>-11.99</v>
      </c>
      <c r="D264" s="16" t="n">
        <v>-17.25</v>
      </c>
      <c r="E264" s="16"/>
      <c r="F264" s="16" t="n">
        <v>-13.86</v>
      </c>
      <c r="G264" s="16" t="n">
        <v>-13.27</v>
      </c>
      <c r="H264" s="16" t="n">
        <v>-8.22</v>
      </c>
      <c r="I264" s="16" t="n">
        <v>-6.6</v>
      </c>
      <c r="J264" s="16" t="n">
        <v>-18.99</v>
      </c>
      <c r="K264" s="16" t="n">
        <v>-14.41</v>
      </c>
      <c r="L264" s="16" t="n">
        <v>-12.7</v>
      </c>
      <c r="M264" s="16" t="n">
        <v>-13.59</v>
      </c>
    </row>
    <row r="265" s="6" customFormat="true" ht="11.25" hidden="false" customHeight="false" outlineLevel="0" collapsed="false">
      <c r="A265" s="7" t="s">
        <v>268</v>
      </c>
      <c r="B265" s="15" t="n">
        <v>-14.65</v>
      </c>
      <c r="C265" s="15" t="n">
        <v>5.03</v>
      </c>
      <c r="D265" s="15" t="n">
        <v>2.74</v>
      </c>
      <c r="E265" s="15" t="n">
        <v>0.6</v>
      </c>
      <c r="F265" s="15" t="n">
        <v>2.23</v>
      </c>
      <c r="G265" s="15" t="n">
        <v>-3.5</v>
      </c>
      <c r="H265" s="15" t="n">
        <v>4.9</v>
      </c>
      <c r="I265" s="15" t="n">
        <v>-0.4</v>
      </c>
      <c r="J265" s="15" t="n">
        <v>3.38</v>
      </c>
      <c r="K265" s="15" t="n">
        <v>10.4</v>
      </c>
      <c r="L265" s="15" t="n">
        <v>9.62</v>
      </c>
      <c r="M265" s="15" t="n">
        <v>2.31</v>
      </c>
    </row>
    <row r="266" s="6" customFormat="true" ht="11.25" hidden="false" customHeight="false" outlineLevel="0" collapsed="false">
      <c r="A266" s="7" t="s">
        <v>268</v>
      </c>
      <c r="B266" s="15" t="n">
        <v>-14.65</v>
      </c>
      <c r="C266" s="15" t="n">
        <v>5.03</v>
      </c>
      <c r="D266" s="15" t="n">
        <v>2.74</v>
      </c>
      <c r="E266" s="15" t="n">
        <v>0.6</v>
      </c>
      <c r="F266" s="15" t="n">
        <v>2.23</v>
      </c>
      <c r="G266" s="15" t="n">
        <v>-3.5</v>
      </c>
      <c r="H266" s="15" t="n">
        <v>4.9</v>
      </c>
      <c r="I266" s="15" t="n">
        <v>-0.4</v>
      </c>
      <c r="J266" s="15" t="n">
        <v>3.38</v>
      </c>
      <c r="K266" s="15" t="n">
        <v>10.4</v>
      </c>
      <c r="L266" s="15" t="n">
        <v>9.62</v>
      </c>
      <c r="M266" s="15" t="n">
        <v>2.31</v>
      </c>
    </row>
    <row r="267" customFormat="false" ht="11.25" hidden="false" customHeight="false" outlineLevel="0" collapsed="false">
      <c r="A267" s="8" t="s">
        <v>269</v>
      </c>
      <c r="B267" s="16"/>
      <c r="C267" s="16" t="n">
        <v>0.92</v>
      </c>
      <c r="D267" s="16"/>
      <c r="E267" s="16" t="n">
        <v>5.26</v>
      </c>
      <c r="F267" s="16"/>
      <c r="G267" s="16" t="n">
        <v>3.78</v>
      </c>
      <c r="H267" s="16" t="n">
        <v>2.36</v>
      </c>
      <c r="I267" s="16" t="n">
        <v>-4.53</v>
      </c>
      <c r="J267" s="16"/>
      <c r="K267" s="16"/>
      <c r="L267" s="16" t="n">
        <v>19.48</v>
      </c>
      <c r="M267" s="16" t="n">
        <v>2.95</v>
      </c>
    </row>
    <row r="268" s="6" customFormat="true" ht="11.25" hidden="false" customHeight="false" outlineLevel="0" collapsed="false">
      <c r="A268" s="10" t="s">
        <v>270</v>
      </c>
      <c r="B268" s="16" t="n">
        <v>4.72</v>
      </c>
      <c r="C268" s="16" t="n">
        <v>-2.4</v>
      </c>
      <c r="D268" s="16" t="n">
        <v>-6.42</v>
      </c>
      <c r="E268" s="16" t="n">
        <v>-0.45</v>
      </c>
      <c r="F268" s="16" t="n">
        <v>-0.51</v>
      </c>
      <c r="G268" s="16" t="n">
        <v>-7.08</v>
      </c>
      <c r="H268" s="16" t="n">
        <v>3.94</v>
      </c>
      <c r="I268" s="16" t="n">
        <v>1.96</v>
      </c>
      <c r="J268" s="16" t="n">
        <v>2.62</v>
      </c>
      <c r="K268" s="16" t="n">
        <v>14.61</v>
      </c>
      <c r="L268" s="16" t="n">
        <v>-2.84</v>
      </c>
      <c r="M268" s="16" t="n">
        <v>0.5</v>
      </c>
    </row>
    <row r="269" s="6" customFormat="true" ht="11.25" hidden="false" customHeight="false" outlineLevel="0" collapsed="false">
      <c r="A269" s="8" t="s">
        <v>271</v>
      </c>
      <c r="B269" s="16" t="n">
        <v>-30.89</v>
      </c>
      <c r="C269" s="16"/>
      <c r="D269" s="16" t="n">
        <v>5.15</v>
      </c>
      <c r="E269" s="16"/>
      <c r="F269" s="16" t="n">
        <v>0.3</v>
      </c>
      <c r="G269" s="16"/>
      <c r="H269" s="16"/>
      <c r="I269" s="16" t="n">
        <v>-1.22</v>
      </c>
      <c r="J269" s="16" t="n">
        <v>-3.42</v>
      </c>
      <c r="K269" s="16" t="n">
        <v>10.28</v>
      </c>
      <c r="L269" s="16"/>
      <c r="M269" s="16" t="n">
        <v>-6.01</v>
      </c>
    </row>
    <row r="270" s="6" customFormat="true" ht="11.25" hidden="false" customHeight="false" outlineLevel="0" collapsed="false">
      <c r="A270" s="8" t="s">
        <v>272</v>
      </c>
      <c r="B270" s="16"/>
      <c r="C270" s="16" t="n">
        <v>11.57</v>
      </c>
      <c r="D270" s="16" t="n">
        <v>21.73</v>
      </c>
      <c r="E270" s="16"/>
      <c r="F270" s="16"/>
      <c r="G270" s="16"/>
      <c r="H270" s="16"/>
      <c r="I270" s="16"/>
      <c r="J270" s="16"/>
      <c r="K270" s="16" t="n">
        <v>7.68</v>
      </c>
      <c r="L270" s="16"/>
      <c r="M270" s="16" t="n">
        <v>11.35</v>
      </c>
    </row>
    <row r="271" customFormat="false" ht="11.25" hidden="false" customHeight="false" outlineLevel="0" collapsed="false">
      <c r="A271" s="8" t="s">
        <v>273</v>
      </c>
      <c r="B271" s="16"/>
      <c r="C271" s="16" t="n">
        <v>14.04</v>
      </c>
      <c r="D271" s="16"/>
      <c r="E271" s="16" t="n">
        <v>-1.53</v>
      </c>
      <c r="F271" s="16" t="n">
        <v>6.13</v>
      </c>
      <c r="G271" s="16" t="n">
        <v>-2.66</v>
      </c>
      <c r="H271" s="16"/>
      <c r="I271" s="16"/>
      <c r="J271" s="16"/>
      <c r="K271" s="16"/>
      <c r="L271" s="16" t="n">
        <v>9.91</v>
      </c>
      <c r="M271" s="16" t="n">
        <v>6.31</v>
      </c>
    </row>
    <row r="272" customFormat="false" ht="11.25" hidden="false" customHeight="false" outlineLevel="0" collapsed="false">
      <c r="A272" s="8" t="s">
        <v>274</v>
      </c>
      <c r="B272" s="16"/>
      <c r="C272" s="16"/>
      <c r="D272" s="16" t="n">
        <v>19.1</v>
      </c>
      <c r="E272" s="16"/>
      <c r="F272" s="16"/>
      <c r="G272" s="16"/>
      <c r="H272" s="16" t="n">
        <v>12.43</v>
      </c>
      <c r="I272" s="16"/>
      <c r="J272" s="16" t="n">
        <v>16.36</v>
      </c>
      <c r="K272" s="16"/>
      <c r="L272" s="16" t="n">
        <v>12.33</v>
      </c>
      <c r="M272" s="16" t="n">
        <v>15.75</v>
      </c>
    </row>
    <row r="273" s="6" customFormat="true" ht="11.25" hidden="false" customHeight="false" outlineLevel="0" collapsed="false">
      <c r="A273" s="7" t="s">
        <v>275</v>
      </c>
      <c r="B273" s="15" t="n">
        <v>7.17</v>
      </c>
      <c r="C273" s="15" t="n">
        <v>5.87</v>
      </c>
      <c r="D273" s="15" t="n">
        <v>8.7</v>
      </c>
      <c r="E273" s="15" t="n">
        <v>7.24</v>
      </c>
      <c r="F273" s="15" t="n">
        <v>4.62</v>
      </c>
      <c r="G273" s="15" t="n">
        <v>7.3</v>
      </c>
      <c r="H273" s="15" t="n">
        <v>6.83</v>
      </c>
      <c r="I273" s="15" t="n">
        <v>13.88</v>
      </c>
      <c r="J273" s="15" t="n">
        <v>9.42</v>
      </c>
      <c r="K273" s="15" t="n">
        <v>12.68</v>
      </c>
      <c r="L273" s="15" t="n">
        <v>5.03</v>
      </c>
      <c r="M273" s="15" t="n">
        <v>7.77</v>
      </c>
    </row>
    <row r="274" s="6" customFormat="true" ht="11.25" hidden="false" customHeight="false" outlineLevel="0" collapsed="false">
      <c r="A274" s="7" t="s">
        <v>276</v>
      </c>
      <c r="B274" s="15" t="n">
        <v>8.1</v>
      </c>
      <c r="C274" s="15" t="n">
        <v>4.44</v>
      </c>
      <c r="D274" s="15" t="n">
        <v>7.58</v>
      </c>
      <c r="E274" s="15" t="n">
        <v>5.87</v>
      </c>
      <c r="F274" s="15" t="n">
        <v>4.34</v>
      </c>
      <c r="G274" s="15" t="n">
        <v>7.75</v>
      </c>
      <c r="H274" s="15" t="n">
        <v>5.54</v>
      </c>
      <c r="I274" s="15" t="n">
        <v>15.95</v>
      </c>
      <c r="J274" s="15" t="n">
        <v>10.33</v>
      </c>
      <c r="K274" s="15" t="n">
        <v>10.87</v>
      </c>
      <c r="L274" s="15" t="n">
        <v>1.45</v>
      </c>
      <c r="M274" s="15" t="n">
        <v>7.35</v>
      </c>
    </row>
    <row r="275" s="6" customFormat="true" ht="11.25" hidden="false" customHeight="false" outlineLevel="0" collapsed="false">
      <c r="A275" s="7" t="s">
        <v>277</v>
      </c>
      <c r="B275" s="15" t="n">
        <v>6.58</v>
      </c>
      <c r="C275" s="15" t="n">
        <v>4.34</v>
      </c>
      <c r="D275" s="15" t="n">
        <v>9.36</v>
      </c>
      <c r="E275" s="15" t="n">
        <v>4.4</v>
      </c>
      <c r="F275" s="15" t="n">
        <v>7.58</v>
      </c>
      <c r="G275" s="15" t="n">
        <v>8.32</v>
      </c>
      <c r="H275" s="15" t="n">
        <v>6.67</v>
      </c>
      <c r="I275" s="15" t="n">
        <v>14.02</v>
      </c>
      <c r="J275" s="15" t="n">
        <v>13.09</v>
      </c>
      <c r="K275" s="15" t="n">
        <v>11.8</v>
      </c>
      <c r="L275" s="15" t="n">
        <v>2.84</v>
      </c>
      <c r="M275" s="15" t="n">
        <v>8.6</v>
      </c>
    </row>
    <row r="276" customFormat="false" ht="11.25" hidden="false" customHeight="false" outlineLevel="0" collapsed="false">
      <c r="A276" s="8" t="s">
        <v>278</v>
      </c>
      <c r="B276" s="16" t="n">
        <v>7.3</v>
      </c>
      <c r="C276" s="16" t="n">
        <v>4.92</v>
      </c>
      <c r="D276" s="16" t="n">
        <v>9.64</v>
      </c>
      <c r="E276" s="16" t="n">
        <v>-0.78</v>
      </c>
      <c r="F276" s="16" t="n">
        <v>7.39</v>
      </c>
      <c r="G276" s="16" t="n">
        <v>9.09</v>
      </c>
      <c r="H276" s="16" t="n">
        <v>9.52</v>
      </c>
      <c r="I276" s="16" t="n">
        <v>15.55</v>
      </c>
      <c r="J276" s="16" t="n">
        <v>13.69</v>
      </c>
      <c r="K276" s="16" t="n">
        <v>7.31</v>
      </c>
      <c r="L276" s="16" t="n">
        <v>2.82</v>
      </c>
      <c r="M276" s="16" t="n">
        <v>8.13</v>
      </c>
    </row>
    <row r="277" s="6" customFormat="true" ht="11.25" hidden="false" customHeight="false" outlineLevel="0" collapsed="false">
      <c r="A277" s="8" t="s">
        <v>279</v>
      </c>
      <c r="B277" s="16"/>
      <c r="C277" s="16"/>
      <c r="D277" s="16"/>
      <c r="E277" s="16"/>
      <c r="F277" s="16" t="n">
        <v>9.63</v>
      </c>
      <c r="G277" s="16"/>
      <c r="H277" s="16"/>
      <c r="I277" s="16"/>
      <c r="J277" s="16"/>
      <c r="K277" s="16"/>
      <c r="L277" s="16"/>
      <c r="M277" s="16" t="n">
        <v>9.63</v>
      </c>
    </row>
    <row r="278" customFormat="false" ht="11.25" hidden="false" customHeight="false" outlineLevel="0" collapsed="false">
      <c r="A278" s="8" t="s">
        <v>280</v>
      </c>
      <c r="B278" s="16"/>
      <c r="C278" s="16" t="n">
        <v>0.11</v>
      </c>
      <c r="D278" s="16" t="n">
        <v>28.27</v>
      </c>
      <c r="E278" s="16"/>
      <c r="F278" s="16"/>
      <c r="G278" s="16" t="n">
        <v>8.23</v>
      </c>
      <c r="H278" s="16"/>
      <c r="I278" s="16"/>
      <c r="J278" s="16"/>
      <c r="K278" s="16"/>
      <c r="L278" s="16"/>
      <c r="M278" s="16" t="n">
        <v>13.69</v>
      </c>
    </row>
    <row r="279" customFormat="false" ht="11.25" hidden="false" customHeight="false" outlineLevel="0" collapsed="false">
      <c r="A279" s="12" t="s">
        <v>281</v>
      </c>
      <c r="B279" s="16" t="n">
        <v>15.13</v>
      </c>
      <c r="C279" s="16" t="n">
        <v>5.62</v>
      </c>
      <c r="D279" s="16" t="n">
        <v>7.38</v>
      </c>
      <c r="E279" s="16" t="n">
        <v>6.46</v>
      </c>
      <c r="F279" s="16" t="n">
        <v>5.85</v>
      </c>
      <c r="G279" s="16" t="n">
        <v>13.56</v>
      </c>
      <c r="H279" s="16" t="n">
        <v>8.09</v>
      </c>
      <c r="I279" s="16" t="n">
        <v>8.34</v>
      </c>
      <c r="J279" s="16" t="n">
        <v>16.95</v>
      </c>
      <c r="K279" s="16" t="n">
        <v>15.88</v>
      </c>
      <c r="L279" s="16" t="n">
        <v>13.34</v>
      </c>
      <c r="M279" s="16" t="n">
        <v>10.67</v>
      </c>
    </row>
    <row r="280" customFormat="false" ht="11.25" hidden="false" customHeight="false" outlineLevel="0" collapsed="false">
      <c r="A280" s="8" t="s">
        <v>282</v>
      </c>
      <c r="B280" s="16"/>
      <c r="C280" s="16"/>
      <c r="D280" s="16"/>
      <c r="E280" s="16" t="n">
        <v>1.82</v>
      </c>
      <c r="F280" s="16"/>
      <c r="G280" s="16"/>
      <c r="H280" s="16" t="n">
        <v>5.94</v>
      </c>
      <c r="I280" s="16"/>
      <c r="J280" s="16" t="n">
        <v>11.56</v>
      </c>
      <c r="K280" s="16" t="n">
        <v>7.66</v>
      </c>
      <c r="L280" s="16"/>
      <c r="M280" s="16" t="n">
        <v>7.93</v>
      </c>
    </row>
    <row r="281" customFormat="false" ht="11.25" hidden="false" customHeight="false" outlineLevel="0" collapsed="false">
      <c r="A281" s="8" t="s">
        <v>283</v>
      </c>
      <c r="B281" s="16" t="n">
        <v>2.39</v>
      </c>
      <c r="C281" s="16" t="n">
        <v>5.52</v>
      </c>
      <c r="D281" s="16" t="n">
        <v>4.14</v>
      </c>
      <c r="E281" s="16" t="n">
        <v>6.7</v>
      </c>
      <c r="F281" s="16" t="n">
        <v>7.9</v>
      </c>
      <c r="G281" s="16" t="n">
        <v>5.36</v>
      </c>
      <c r="H281" s="16" t="n">
        <v>5.14</v>
      </c>
      <c r="I281" s="16" t="n">
        <v>16.38</v>
      </c>
      <c r="J281" s="16" t="n">
        <v>10.93</v>
      </c>
      <c r="K281" s="16" t="n">
        <v>16.18</v>
      </c>
      <c r="L281" s="16" t="n">
        <v>1.24</v>
      </c>
      <c r="M281" s="16" t="n">
        <v>7.85</v>
      </c>
    </row>
    <row r="282" s="6" customFormat="true" ht="11.25" hidden="false" customHeight="false" outlineLevel="0" collapsed="false">
      <c r="A282" s="7" t="s">
        <v>284</v>
      </c>
      <c r="B282" s="15" t="n">
        <v>6.75</v>
      </c>
      <c r="C282" s="15" t="n">
        <v>3.43</v>
      </c>
      <c r="D282" s="15" t="n">
        <v>8.59</v>
      </c>
      <c r="E282" s="15" t="n">
        <v>4.5</v>
      </c>
      <c r="F282" s="15" t="n">
        <v>5.01</v>
      </c>
      <c r="G282" s="15" t="n">
        <v>7.45</v>
      </c>
      <c r="H282" s="15" t="n">
        <v>6.39</v>
      </c>
      <c r="I282" s="15" t="n">
        <v>19.96</v>
      </c>
      <c r="J282" s="15" t="n">
        <v>11.8</v>
      </c>
      <c r="K282" s="15" t="n">
        <v>12.75</v>
      </c>
      <c r="L282" s="15" t="n">
        <v>-1.76</v>
      </c>
      <c r="M282" s="15" t="n">
        <v>7.89</v>
      </c>
    </row>
    <row r="283" customFormat="false" ht="11.25" hidden="false" customHeight="false" outlineLevel="0" collapsed="false">
      <c r="A283" s="8" t="s">
        <v>285</v>
      </c>
      <c r="B283" s="16" t="n">
        <v>5.51</v>
      </c>
      <c r="C283" s="16" t="n">
        <v>3.53</v>
      </c>
      <c r="D283" s="16" t="n">
        <v>11.02</v>
      </c>
      <c r="E283" s="16" t="n">
        <v>5.52</v>
      </c>
      <c r="F283" s="16" t="n">
        <v>1.27</v>
      </c>
      <c r="G283" s="16" t="n">
        <v>2.81</v>
      </c>
      <c r="H283" s="16" t="n">
        <v>5.89</v>
      </c>
      <c r="I283" s="16" t="n">
        <v>25.17</v>
      </c>
      <c r="J283" s="16" t="n">
        <v>16.83</v>
      </c>
      <c r="K283" s="16" t="n">
        <v>10.44</v>
      </c>
      <c r="L283" s="16" t="n">
        <v>-6.15</v>
      </c>
      <c r="M283" s="16" t="n">
        <v>7.33</v>
      </c>
    </row>
    <row r="284" s="6" customFormat="true" ht="11.25" hidden="false" customHeight="false" outlineLevel="0" collapsed="false">
      <c r="A284" s="8" t="s">
        <v>286</v>
      </c>
      <c r="B284" s="16"/>
      <c r="C284" s="16" t="n">
        <v>16.27</v>
      </c>
      <c r="D284" s="16"/>
      <c r="E284" s="16"/>
      <c r="F284" s="16"/>
      <c r="G284" s="16"/>
      <c r="H284" s="16"/>
      <c r="I284" s="16"/>
      <c r="J284" s="16"/>
      <c r="K284" s="16" t="n">
        <v>12.68</v>
      </c>
      <c r="L284" s="16"/>
      <c r="M284" s="16" t="n">
        <v>14.21</v>
      </c>
    </row>
    <row r="285" customFormat="false" ht="11.25" hidden="false" customHeight="false" outlineLevel="0" collapsed="false">
      <c r="A285" s="8" t="s">
        <v>287</v>
      </c>
      <c r="B285" s="16" t="n">
        <v>3.4</v>
      </c>
      <c r="C285" s="16" t="n">
        <v>6.79</v>
      </c>
      <c r="D285" s="16" t="n">
        <v>7.54</v>
      </c>
      <c r="E285" s="16" t="n">
        <v>16.18</v>
      </c>
      <c r="F285" s="16" t="n">
        <v>-1.25</v>
      </c>
      <c r="G285" s="16" t="n">
        <v>16.41</v>
      </c>
      <c r="H285" s="16" t="n">
        <v>13.01</v>
      </c>
      <c r="I285" s="16" t="n">
        <v>26.38</v>
      </c>
      <c r="J285" s="16" t="n">
        <v>13.7</v>
      </c>
      <c r="K285" s="16" t="n">
        <v>15.21</v>
      </c>
      <c r="L285" s="16" t="n">
        <v>6.99</v>
      </c>
      <c r="M285" s="16" t="n">
        <v>10.36</v>
      </c>
    </row>
    <row r="286" customFormat="false" ht="11.25" hidden="false" customHeight="false" outlineLevel="0" collapsed="false">
      <c r="A286" s="8" t="s">
        <v>288</v>
      </c>
      <c r="B286" s="16" t="n">
        <v>10.93</v>
      </c>
      <c r="C286" s="16"/>
      <c r="D286" s="16" t="n">
        <v>7.81</v>
      </c>
      <c r="E286" s="16" t="n">
        <v>15.75</v>
      </c>
      <c r="F286" s="16" t="n">
        <v>6.63</v>
      </c>
      <c r="G286" s="16" t="n">
        <v>9.31</v>
      </c>
      <c r="H286" s="16" t="n">
        <v>10.62</v>
      </c>
      <c r="I286" s="16" t="n">
        <v>25.31</v>
      </c>
      <c r="J286" s="16"/>
      <c r="K286" s="16" t="n">
        <v>5.54</v>
      </c>
      <c r="L286" s="16" t="n">
        <v>6.84</v>
      </c>
      <c r="M286" s="16" t="n">
        <v>10.51</v>
      </c>
    </row>
    <row r="287" customFormat="false" ht="11.25" hidden="false" customHeight="false" outlineLevel="0" collapsed="false">
      <c r="A287" s="8" t="s">
        <v>289</v>
      </c>
      <c r="B287" s="16" t="n">
        <v>8.45</v>
      </c>
      <c r="C287" s="16" t="n">
        <v>-1.18</v>
      </c>
      <c r="D287" s="16" t="n">
        <v>9.58</v>
      </c>
      <c r="E287" s="16" t="n">
        <v>-0.97</v>
      </c>
      <c r="F287" s="16" t="n">
        <v>7.97</v>
      </c>
      <c r="G287" s="16" t="n">
        <v>10.39</v>
      </c>
      <c r="H287" s="16" t="n">
        <v>6.41</v>
      </c>
      <c r="I287" s="16" t="n">
        <v>18.42</v>
      </c>
      <c r="J287" s="16" t="n">
        <v>10.58</v>
      </c>
      <c r="K287" s="16" t="n">
        <v>17.1</v>
      </c>
      <c r="L287" s="16" t="n">
        <v>-1</v>
      </c>
      <c r="M287" s="16" t="n">
        <v>8.05</v>
      </c>
    </row>
    <row r="288" customFormat="false" ht="11.25" hidden="false" customHeight="false" outlineLevel="0" collapsed="false">
      <c r="A288" s="12" t="s">
        <v>290</v>
      </c>
      <c r="B288" s="16" t="n">
        <v>1.82</v>
      </c>
      <c r="C288" s="16" t="n">
        <v>7.75</v>
      </c>
      <c r="D288" s="16" t="n">
        <v>0.34</v>
      </c>
      <c r="E288" s="16" t="n">
        <v>4.48</v>
      </c>
      <c r="F288" s="16" t="n">
        <v>6.21</v>
      </c>
      <c r="G288" s="16" t="n">
        <v>1.68</v>
      </c>
      <c r="H288" s="16" t="n">
        <v>-3.1</v>
      </c>
      <c r="I288" s="16" t="n">
        <v>6.79</v>
      </c>
      <c r="J288" s="16" t="n">
        <v>-1.88</v>
      </c>
      <c r="K288" s="16" t="n">
        <v>4.93</v>
      </c>
      <c r="L288" s="16" t="n">
        <v>9.83</v>
      </c>
      <c r="M288" s="16" t="n">
        <v>3.31</v>
      </c>
    </row>
    <row r="289" customFormat="false" ht="11.25" hidden="false" customHeight="false" outlineLevel="0" collapsed="false">
      <c r="A289" s="8" t="s">
        <v>291</v>
      </c>
      <c r="B289" s="16"/>
      <c r="C289" s="16"/>
      <c r="D289" s="16"/>
      <c r="E289" s="16"/>
      <c r="F289" s="16"/>
      <c r="G289" s="16"/>
      <c r="H289" s="16" t="n">
        <v>8.99</v>
      </c>
      <c r="I289" s="16"/>
      <c r="J289" s="16"/>
      <c r="K289" s="16"/>
      <c r="L289" s="16"/>
      <c r="M289" s="16" t="n">
        <v>8.99</v>
      </c>
    </row>
    <row r="290" customFormat="false" ht="11.25" hidden="false" customHeight="false" outlineLevel="0" collapsed="false">
      <c r="A290" s="8" t="s">
        <v>292</v>
      </c>
      <c r="B290" s="16"/>
      <c r="C290" s="16"/>
      <c r="D290" s="16"/>
      <c r="E290" s="16"/>
      <c r="F290" s="16"/>
      <c r="G290" s="16"/>
      <c r="H290" s="16" t="n">
        <v>6.49</v>
      </c>
      <c r="I290" s="16"/>
      <c r="J290" s="16"/>
      <c r="K290" s="16"/>
      <c r="L290" s="16"/>
      <c r="M290" s="16" t="n">
        <v>6.49</v>
      </c>
    </row>
    <row r="291" customFormat="false" ht="11.25" hidden="false" customHeight="false" outlineLevel="0" collapsed="false">
      <c r="A291" s="8" t="s">
        <v>293</v>
      </c>
      <c r="B291" s="16" t="n">
        <v>9.95</v>
      </c>
      <c r="C291" s="16"/>
      <c r="D291" s="16"/>
      <c r="E291" s="16" t="n">
        <v>10.56</v>
      </c>
      <c r="F291" s="16"/>
      <c r="G291" s="16"/>
      <c r="H291" s="16" t="n">
        <v>4.22</v>
      </c>
      <c r="I291" s="16" t="n">
        <v>8.06</v>
      </c>
      <c r="J291" s="16" t="n">
        <v>10.87</v>
      </c>
      <c r="K291" s="16"/>
      <c r="L291" s="16"/>
      <c r="M291" s="16" t="n">
        <v>8.64</v>
      </c>
    </row>
    <row r="292" s="6" customFormat="true" ht="11.25" hidden="false" customHeight="false" outlineLevel="0" collapsed="false">
      <c r="A292" s="7" t="s">
        <v>294</v>
      </c>
      <c r="B292" s="15" t="n">
        <v>11.73</v>
      </c>
      <c r="C292" s="15" t="n">
        <v>5.76</v>
      </c>
      <c r="D292" s="15" t="n">
        <v>4.07</v>
      </c>
      <c r="E292" s="15" t="n">
        <v>11.16</v>
      </c>
      <c r="F292" s="15" t="n">
        <v>1.53</v>
      </c>
      <c r="G292" s="15" t="n">
        <v>7.46</v>
      </c>
      <c r="H292" s="15" t="n">
        <v>2.8</v>
      </c>
      <c r="I292" s="15" t="n">
        <v>8.68</v>
      </c>
      <c r="J292" s="15" t="n">
        <v>3.97</v>
      </c>
      <c r="K292" s="15" t="n">
        <v>7.76</v>
      </c>
      <c r="L292" s="15" t="n">
        <v>5.46</v>
      </c>
      <c r="M292" s="15" t="n">
        <v>5.14</v>
      </c>
    </row>
    <row r="293" customFormat="false" ht="11.25" hidden="false" customHeight="false" outlineLevel="0" collapsed="false">
      <c r="A293" s="8" t="s">
        <v>295</v>
      </c>
      <c r="B293" s="16"/>
      <c r="C293" s="16"/>
      <c r="D293" s="16" t="n">
        <v>4.44</v>
      </c>
      <c r="E293" s="16" t="n">
        <v>6.83</v>
      </c>
      <c r="F293" s="16"/>
      <c r="G293" s="16"/>
      <c r="H293" s="16" t="n">
        <v>5.8</v>
      </c>
      <c r="I293" s="16"/>
      <c r="J293" s="16" t="n">
        <v>7.25</v>
      </c>
      <c r="K293" s="16" t="n">
        <v>9.3</v>
      </c>
      <c r="L293" s="16" t="n">
        <v>7.57</v>
      </c>
      <c r="M293" s="16" t="n">
        <v>6.76</v>
      </c>
    </row>
    <row r="294" customFormat="false" ht="11.25" hidden="false" customHeight="false" outlineLevel="0" collapsed="false">
      <c r="A294" s="8" t="s">
        <v>296</v>
      </c>
      <c r="B294" s="16" t="n">
        <v>11.19</v>
      </c>
      <c r="C294" s="16" t="n">
        <v>3.43</v>
      </c>
      <c r="D294" s="16" t="n">
        <v>2.68</v>
      </c>
      <c r="E294" s="16" t="n">
        <v>10.44</v>
      </c>
      <c r="F294" s="16" t="n">
        <v>6.7</v>
      </c>
      <c r="G294" s="16" t="n">
        <v>5.27</v>
      </c>
      <c r="H294" s="16" t="n">
        <v>5.05</v>
      </c>
      <c r="I294" s="16" t="n">
        <v>11.05</v>
      </c>
      <c r="J294" s="16" t="n">
        <v>2.04</v>
      </c>
      <c r="K294" s="16" t="n">
        <v>9.77</v>
      </c>
      <c r="L294" s="16" t="n">
        <v>4.17</v>
      </c>
      <c r="M294" s="16" t="n">
        <v>6.36</v>
      </c>
    </row>
    <row r="295" customFormat="false" ht="11.25" hidden="false" customHeight="false" outlineLevel="0" collapsed="false">
      <c r="A295" s="8" t="s">
        <v>297</v>
      </c>
      <c r="B295" s="16"/>
      <c r="C295" s="16" t="n">
        <v>9.09</v>
      </c>
      <c r="D295" s="16"/>
      <c r="E295" s="16" t="n">
        <v>14.18</v>
      </c>
      <c r="F295" s="16" t="n">
        <v>-9.09</v>
      </c>
      <c r="G295" s="16"/>
      <c r="H295" s="16"/>
      <c r="I295" s="16"/>
      <c r="J295" s="16"/>
      <c r="K295" s="16" t="n">
        <v>18.15</v>
      </c>
      <c r="L295" s="16"/>
      <c r="M295" s="16" t="n">
        <v>-0.07</v>
      </c>
    </row>
    <row r="296" customFormat="false" ht="11.25" hidden="false" customHeight="false" outlineLevel="0" collapsed="false">
      <c r="A296" s="8" t="s">
        <v>298</v>
      </c>
      <c r="B296" s="16" t="n">
        <v>11.82</v>
      </c>
      <c r="C296" s="16"/>
      <c r="D296" s="16"/>
      <c r="E296" s="16" t="n">
        <v>15.78</v>
      </c>
      <c r="F296" s="16"/>
      <c r="G296" s="16" t="n">
        <v>6.03</v>
      </c>
      <c r="H296" s="16"/>
      <c r="I296" s="16"/>
      <c r="J296" s="16"/>
      <c r="K296" s="16"/>
      <c r="L296" s="16"/>
      <c r="M296" s="16" t="n">
        <v>12.31</v>
      </c>
    </row>
    <row r="297" s="6" customFormat="true" ht="11.25" hidden="false" customHeight="false" outlineLevel="0" collapsed="false">
      <c r="A297" s="12" t="s">
        <v>299</v>
      </c>
      <c r="B297" s="16" t="n">
        <v>23.1</v>
      </c>
      <c r="C297" s="16" t="n">
        <v>9.5</v>
      </c>
      <c r="D297" s="16" t="n">
        <v>6.3</v>
      </c>
      <c r="E297" s="16" t="n">
        <v>13.62</v>
      </c>
      <c r="F297" s="16"/>
      <c r="G297" s="16" t="n">
        <v>2.91</v>
      </c>
      <c r="H297" s="16" t="n">
        <v>-1.98</v>
      </c>
      <c r="I297" s="16" t="n">
        <v>7.71</v>
      </c>
      <c r="J297" s="16" t="n">
        <v>5.57</v>
      </c>
      <c r="K297" s="16"/>
      <c r="L297" s="16"/>
      <c r="M297" s="16" t="n">
        <v>11.17</v>
      </c>
    </row>
    <row r="298" s="6" customFormat="true" ht="11.25" hidden="false" customHeight="false" outlineLevel="0" collapsed="false">
      <c r="A298" s="8" t="s">
        <v>300</v>
      </c>
      <c r="B298" s="16" t="n">
        <v>13.19</v>
      </c>
      <c r="C298" s="16" t="n">
        <v>13.99</v>
      </c>
      <c r="D298" s="16" t="n">
        <v>4.8</v>
      </c>
      <c r="E298" s="16" t="n">
        <v>14.55</v>
      </c>
      <c r="F298" s="16" t="n">
        <v>1.75</v>
      </c>
      <c r="G298" s="16" t="n">
        <v>10.86</v>
      </c>
      <c r="H298" s="16" t="n">
        <v>5.93</v>
      </c>
      <c r="I298" s="16" t="n">
        <v>10.37</v>
      </c>
      <c r="J298" s="16" t="n">
        <v>5.34</v>
      </c>
      <c r="K298" s="16" t="n">
        <v>2.23</v>
      </c>
      <c r="L298" s="16" t="n">
        <v>6.88</v>
      </c>
      <c r="M298" s="16" t="n">
        <v>6.56</v>
      </c>
    </row>
    <row r="299" customFormat="false" ht="11.25" hidden="false" customHeight="false" outlineLevel="0" collapsed="false">
      <c r="A299" s="12" t="s">
        <v>301</v>
      </c>
      <c r="B299" s="16"/>
      <c r="C299" s="16"/>
      <c r="D299" s="16"/>
      <c r="E299" s="16"/>
      <c r="F299" s="16"/>
      <c r="G299" s="16"/>
      <c r="H299" s="16" t="n">
        <v>14.63</v>
      </c>
      <c r="I299" s="16"/>
      <c r="J299" s="16"/>
      <c r="K299" s="16"/>
      <c r="L299" s="16"/>
      <c r="M299" s="16" t="n">
        <v>14.63</v>
      </c>
    </row>
    <row r="300" customFormat="false" ht="11.25" hidden="false" customHeight="false" outlineLevel="0" collapsed="false">
      <c r="A300" s="8" t="s">
        <v>302</v>
      </c>
      <c r="B300" s="16" t="n">
        <v>-2.13</v>
      </c>
      <c r="C300" s="16" t="n">
        <v>-0.74</v>
      </c>
      <c r="D300" s="16" t="n">
        <v>2.73</v>
      </c>
      <c r="E300" s="16" t="n">
        <v>3.87</v>
      </c>
      <c r="F300" s="16" t="n">
        <v>1.33</v>
      </c>
      <c r="G300" s="16" t="n">
        <v>-0.2</v>
      </c>
      <c r="H300" s="16" t="n">
        <v>-3.22</v>
      </c>
      <c r="I300" s="16" t="n">
        <v>-1.41</v>
      </c>
      <c r="J300" s="16" t="n">
        <v>0.91</v>
      </c>
      <c r="K300" s="16" t="n">
        <v>0.34</v>
      </c>
      <c r="L300" s="16" t="n">
        <v>1.96</v>
      </c>
      <c r="M300" s="16" t="n">
        <v>0.65</v>
      </c>
    </row>
    <row r="301" customFormat="false" ht="11.25" hidden="false" customHeight="false" outlineLevel="0" collapsed="false">
      <c r="A301" s="10" t="s">
        <v>303</v>
      </c>
      <c r="B301" s="16"/>
      <c r="C301" s="16"/>
      <c r="D301" s="16"/>
      <c r="E301" s="16"/>
      <c r="F301" s="16"/>
      <c r="G301" s="16"/>
      <c r="H301" s="16" t="n">
        <v>3.41</v>
      </c>
      <c r="I301" s="16"/>
      <c r="J301" s="16"/>
      <c r="K301" s="16"/>
      <c r="L301" s="16"/>
      <c r="M301" s="16" t="n">
        <v>3.41</v>
      </c>
    </row>
    <row r="302" s="6" customFormat="true" ht="11.25" hidden="false" customHeight="false" outlineLevel="0" collapsed="false">
      <c r="A302" s="8" t="s">
        <v>304</v>
      </c>
      <c r="B302" s="16"/>
      <c r="C302" s="16"/>
      <c r="D302" s="16" t="n">
        <v>5.13</v>
      </c>
      <c r="E302" s="16" t="n">
        <v>11.09</v>
      </c>
      <c r="F302" s="16"/>
      <c r="G302" s="16" t="n">
        <v>15.61</v>
      </c>
      <c r="H302" s="16" t="n">
        <v>-2.22</v>
      </c>
      <c r="I302" s="16" t="n">
        <v>12.23</v>
      </c>
      <c r="J302" s="16" t="n">
        <v>1.64</v>
      </c>
      <c r="K302" s="16" t="n">
        <v>18.07</v>
      </c>
      <c r="L302" s="16" t="n">
        <v>6.8</v>
      </c>
      <c r="M302" s="16" t="n">
        <v>6.02</v>
      </c>
    </row>
    <row r="303" s="6" customFormat="true" ht="11.25" hidden="false" customHeight="false" outlineLevel="0" collapsed="false">
      <c r="A303" s="7" t="s">
        <v>305</v>
      </c>
      <c r="B303" s="15" t="n">
        <v>5.01</v>
      </c>
      <c r="C303" s="15" t="n">
        <v>8.76</v>
      </c>
      <c r="D303" s="15" t="n">
        <v>10.77</v>
      </c>
      <c r="E303" s="15" t="n">
        <v>10.82</v>
      </c>
      <c r="F303" s="15" t="n">
        <v>4.71</v>
      </c>
      <c r="G303" s="15" t="n">
        <v>6.78</v>
      </c>
      <c r="H303" s="15" t="n">
        <v>10.04</v>
      </c>
      <c r="I303" s="15" t="n">
        <v>11.16</v>
      </c>
      <c r="J303" s="15" t="n">
        <v>8.82</v>
      </c>
      <c r="K303" s="15" t="n">
        <v>17.03</v>
      </c>
      <c r="L303" s="15" t="n">
        <v>8.77</v>
      </c>
      <c r="M303" s="15" t="n">
        <v>8.89</v>
      </c>
    </row>
    <row r="304" s="6" customFormat="true" ht="11.25" hidden="false" customHeight="false" outlineLevel="0" collapsed="false">
      <c r="A304" s="7" t="s">
        <v>305</v>
      </c>
      <c r="B304" s="15" t="n">
        <v>5.01</v>
      </c>
      <c r="C304" s="15" t="n">
        <v>8.76</v>
      </c>
      <c r="D304" s="15" t="n">
        <v>10.77</v>
      </c>
      <c r="E304" s="15" t="n">
        <v>10.82</v>
      </c>
      <c r="F304" s="15" t="n">
        <v>4.71</v>
      </c>
      <c r="G304" s="15" t="n">
        <v>6.78</v>
      </c>
      <c r="H304" s="15" t="n">
        <v>10.04</v>
      </c>
      <c r="I304" s="15" t="n">
        <v>11.16</v>
      </c>
      <c r="J304" s="15" t="n">
        <v>8.82</v>
      </c>
      <c r="K304" s="15" t="n">
        <v>17.03</v>
      </c>
      <c r="L304" s="15" t="n">
        <v>8.77</v>
      </c>
      <c r="M304" s="15" t="n">
        <v>8.89</v>
      </c>
    </row>
    <row r="305" s="6" customFormat="true" ht="11.25" hidden="false" customHeight="false" outlineLevel="0" collapsed="false">
      <c r="A305" s="8" t="s">
        <v>306</v>
      </c>
      <c r="B305" s="16" t="n">
        <v>0.1</v>
      </c>
      <c r="C305" s="16" t="n">
        <v>0.92</v>
      </c>
      <c r="D305" s="16" t="n">
        <v>1.35</v>
      </c>
      <c r="E305" s="16" t="n">
        <v>16.14</v>
      </c>
      <c r="F305" s="16" t="n">
        <v>6.6</v>
      </c>
      <c r="G305" s="16" t="n">
        <v>2.51</v>
      </c>
      <c r="H305" s="16" t="n">
        <v>2.45</v>
      </c>
      <c r="I305" s="16" t="n">
        <v>4.11</v>
      </c>
      <c r="J305" s="16" t="n">
        <v>5.02</v>
      </c>
      <c r="K305" s="16" t="n">
        <v>7.02</v>
      </c>
      <c r="L305" s="16" t="n">
        <v>7.51</v>
      </c>
      <c r="M305" s="16" t="n">
        <v>5.17</v>
      </c>
    </row>
    <row r="306" s="6" customFormat="true" ht="11.25" hidden="false" customHeight="false" outlineLevel="0" collapsed="false">
      <c r="A306" s="8" t="s">
        <v>307</v>
      </c>
      <c r="B306" s="16" t="n">
        <v>11.43</v>
      </c>
      <c r="C306" s="16" t="n">
        <v>5.7</v>
      </c>
      <c r="D306" s="16" t="n">
        <v>20.16</v>
      </c>
      <c r="E306" s="16" t="n">
        <v>11.85</v>
      </c>
      <c r="F306" s="16" t="n">
        <v>2.98</v>
      </c>
      <c r="G306" s="16" t="n">
        <v>3.82</v>
      </c>
      <c r="H306" s="16" t="n">
        <v>-0.65</v>
      </c>
      <c r="I306" s="16" t="n">
        <v>23.53</v>
      </c>
      <c r="J306" s="16" t="n">
        <v>6.46</v>
      </c>
      <c r="K306" s="16" t="n">
        <v>-3.02</v>
      </c>
      <c r="L306" s="16" t="n">
        <v>9.19</v>
      </c>
      <c r="M306" s="16" t="n">
        <v>7.55</v>
      </c>
    </row>
    <row r="307" customFormat="false" ht="11.25" hidden="false" customHeight="false" outlineLevel="0" collapsed="false">
      <c r="A307" s="8" t="s">
        <v>308</v>
      </c>
      <c r="B307" s="16" t="n">
        <v>6.56</v>
      </c>
      <c r="C307" s="16"/>
      <c r="D307" s="16" t="n">
        <v>13.57</v>
      </c>
      <c r="E307" s="16" t="n">
        <v>9.76</v>
      </c>
      <c r="F307" s="16" t="n">
        <v>4.92</v>
      </c>
      <c r="G307" s="16" t="n">
        <v>6.57</v>
      </c>
      <c r="H307" s="16" t="n">
        <v>3.33</v>
      </c>
      <c r="I307" s="16" t="n">
        <v>13.8</v>
      </c>
      <c r="J307" s="16" t="n">
        <v>4.61</v>
      </c>
      <c r="K307" s="16"/>
      <c r="L307" s="16"/>
      <c r="M307" s="16" t="n">
        <v>7.66</v>
      </c>
    </row>
    <row r="308" customFormat="false" ht="11.25" hidden="false" customHeight="false" outlineLevel="0" collapsed="false">
      <c r="A308" s="8" t="s">
        <v>309</v>
      </c>
      <c r="B308" s="16" t="n">
        <v>7.5</v>
      </c>
      <c r="C308" s="16" t="n">
        <v>9.65</v>
      </c>
      <c r="D308" s="16"/>
      <c r="E308" s="16" t="n">
        <v>17.27</v>
      </c>
      <c r="F308" s="16"/>
      <c r="G308" s="16"/>
      <c r="H308" s="16"/>
      <c r="I308" s="16" t="n">
        <v>11.61</v>
      </c>
      <c r="J308" s="16"/>
      <c r="K308" s="16"/>
      <c r="L308" s="16"/>
      <c r="M308" s="16" t="n">
        <v>11.99</v>
      </c>
    </row>
    <row r="309" customFormat="false" ht="11.25" hidden="false" customHeight="false" outlineLevel="0" collapsed="false">
      <c r="A309" s="8" t="s">
        <v>310</v>
      </c>
      <c r="B309" s="16" t="n">
        <v>1.12</v>
      </c>
      <c r="C309" s="16" t="n">
        <v>16.14</v>
      </c>
      <c r="D309" s="16" t="n">
        <v>18.44</v>
      </c>
      <c r="E309" s="16" t="n">
        <v>6.49</v>
      </c>
      <c r="F309" s="16" t="n">
        <v>7.73</v>
      </c>
      <c r="G309" s="16" t="n">
        <v>11.58</v>
      </c>
      <c r="H309" s="16" t="n">
        <v>15.55</v>
      </c>
      <c r="I309" s="16" t="n">
        <v>6.95</v>
      </c>
      <c r="J309" s="16" t="n">
        <v>14.19</v>
      </c>
      <c r="K309" s="16" t="n">
        <v>22.11</v>
      </c>
      <c r="L309" s="16" t="n">
        <v>8.42</v>
      </c>
      <c r="M309" s="16" t="n">
        <v>11.28</v>
      </c>
    </row>
    <row r="310" customFormat="false" ht="11.25" hidden="false" customHeight="false" outlineLevel="0" collapsed="false">
      <c r="A310" s="8" t="s">
        <v>311</v>
      </c>
      <c r="B310" s="16" t="n">
        <v>10.44</v>
      </c>
      <c r="C310" s="16" t="n">
        <v>13.23</v>
      </c>
      <c r="D310" s="16" t="n">
        <v>8.57</v>
      </c>
      <c r="E310" s="16" t="n">
        <v>15.59</v>
      </c>
      <c r="F310" s="16" t="n">
        <v>7.39</v>
      </c>
      <c r="G310" s="16" t="n">
        <v>6</v>
      </c>
      <c r="H310" s="16" t="n">
        <v>5.32</v>
      </c>
      <c r="I310" s="16" t="n">
        <v>11.72</v>
      </c>
      <c r="J310" s="16" t="n">
        <v>4.71</v>
      </c>
      <c r="K310" s="16" t="n">
        <v>11.51</v>
      </c>
      <c r="L310" s="16" t="n">
        <v>4.47</v>
      </c>
      <c r="M310" s="16" t="n">
        <v>8.14</v>
      </c>
    </row>
    <row r="311" customFormat="false" ht="11.25" hidden="false" customHeight="false" outlineLevel="0" collapsed="false">
      <c r="A311" s="8" t="s">
        <v>312</v>
      </c>
      <c r="B311" s="16" t="n">
        <v>9.24</v>
      </c>
      <c r="C311" s="16" t="n">
        <v>-0.02</v>
      </c>
      <c r="D311" s="16" t="n">
        <v>3.56</v>
      </c>
      <c r="E311" s="16" t="n">
        <v>3.83</v>
      </c>
      <c r="F311" s="16" t="n">
        <v>7</v>
      </c>
      <c r="G311" s="16" t="n">
        <v>1.11</v>
      </c>
      <c r="H311" s="16" t="n">
        <v>9.41</v>
      </c>
      <c r="I311" s="16" t="n">
        <v>13.25</v>
      </c>
      <c r="J311" s="16" t="n">
        <v>11.69</v>
      </c>
      <c r="K311" s="16" t="n">
        <v>2.46</v>
      </c>
      <c r="L311" s="16" t="n">
        <v>15.35</v>
      </c>
      <c r="M311" s="16" t="n">
        <v>6.82</v>
      </c>
    </row>
    <row r="312" customFormat="false" ht="11.25" hidden="false" customHeight="false" outlineLevel="0" collapsed="false">
      <c r="A312" s="8" t="s">
        <v>313</v>
      </c>
      <c r="B312" s="16" t="n">
        <v>5.75</v>
      </c>
      <c r="C312" s="16" t="n">
        <v>14.05</v>
      </c>
      <c r="D312" s="16" t="n">
        <v>6.81</v>
      </c>
      <c r="E312" s="16" t="n">
        <v>11.27</v>
      </c>
      <c r="F312" s="16" t="n">
        <v>2.39</v>
      </c>
      <c r="G312" s="16" t="n">
        <v>8.32</v>
      </c>
      <c r="H312" s="16" t="n">
        <v>20.91</v>
      </c>
      <c r="I312" s="16" t="n">
        <v>17.91</v>
      </c>
      <c r="J312" s="16" t="n">
        <v>6.36</v>
      </c>
      <c r="K312" s="16" t="n">
        <v>23.29</v>
      </c>
      <c r="L312" s="16" t="n">
        <v>9.93</v>
      </c>
      <c r="M312" s="16" t="n">
        <v>10.13</v>
      </c>
    </row>
    <row r="313" s="6" customFormat="true" ht="11.25" hidden="false" customHeight="false" outlineLevel="0" collapsed="false">
      <c r="A313" s="7" t="s">
        <v>314</v>
      </c>
      <c r="B313" s="15" t="n">
        <v>5.26</v>
      </c>
      <c r="C313" s="15" t="n">
        <v>2.76</v>
      </c>
      <c r="D313" s="15" t="n">
        <v>11.54</v>
      </c>
      <c r="E313" s="15" t="n">
        <v>3.84</v>
      </c>
      <c r="F313" s="15" t="n">
        <v>11.97</v>
      </c>
      <c r="G313" s="15" t="n">
        <v>6.8</v>
      </c>
      <c r="H313" s="15" t="n">
        <v>5.7</v>
      </c>
      <c r="I313" s="15" t="n">
        <v>2.21</v>
      </c>
      <c r="J313" s="15" t="n">
        <v>1.13</v>
      </c>
      <c r="K313" s="15" t="n">
        <v>5.51</v>
      </c>
      <c r="L313" s="15" t="n">
        <v>20.39</v>
      </c>
      <c r="M313" s="15" t="n">
        <v>6.94</v>
      </c>
    </row>
    <row r="314" s="6" customFormat="true" ht="11.25" hidden="false" customHeight="false" outlineLevel="0" collapsed="false">
      <c r="A314" s="13" t="s">
        <v>314</v>
      </c>
      <c r="B314" s="15" t="n">
        <v>5.26</v>
      </c>
      <c r="C314" s="15" t="n">
        <v>2.76</v>
      </c>
      <c r="D314" s="15" t="n">
        <v>11.54</v>
      </c>
      <c r="E314" s="15" t="n">
        <v>3.84</v>
      </c>
      <c r="F314" s="15" t="n">
        <v>11.97</v>
      </c>
      <c r="G314" s="15" t="n">
        <v>6.8</v>
      </c>
      <c r="H314" s="15" t="n">
        <v>5.7</v>
      </c>
      <c r="I314" s="15" t="n">
        <v>2.21</v>
      </c>
      <c r="J314" s="15" t="n">
        <v>1.13</v>
      </c>
      <c r="K314" s="15" t="n">
        <v>5.51</v>
      </c>
      <c r="L314" s="15" t="n">
        <v>20.39</v>
      </c>
      <c r="M314" s="15" t="n">
        <v>6.94</v>
      </c>
    </row>
    <row r="315" customFormat="false" ht="11.25" hidden="false" customHeight="false" outlineLevel="0" collapsed="false">
      <c r="A315" s="8" t="s">
        <v>315</v>
      </c>
      <c r="B315" s="16" t="n">
        <v>2.82</v>
      </c>
      <c r="C315" s="16" t="n">
        <v>4.68</v>
      </c>
      <c r="D315" s="16" t="n">
        <v>14.82</v>
      </c>
      <c r="E315" s="16" t="n">
        <v>6.31</v>
      </c>
      <c r="F315" s="16" t="n">
        <v>19.88</v>
      </c>
      <c r="G315" s="16" t="n">
        <v>8.29</v>
      </c>
      <c r="H315" s="16" t="n">
        <v>-6.32</v>
      </c>
      <c r="I315" s="16" t="n">
        <v>1.1</v>
      </c>
      <c r="J315" s="16" t="n">
        <v>6.08</v>
      </c>
      <c r="K315" s="16" t="n">
        <v>1.58</v>
      </c>
      <c r="L315" s="16" t="n">
        <v>14.19</v>
      </c>
      <c r="M315" s="16" t="n">
        <v>7.05</v>
      </c>
    </row>
    <row r="316" customFormat="false" ht="11.25" hidden="false" customHeight="false" outlineLevel="0" collapsed="false">
      <c r="A316" s="8" t="s">
        <v>316</v>
      </c>
      <c r="B316" s="16"/>
      <c r="C316" s="16"/>
      <c r="D316" s="16"/>
      <c r="E316" s="16"/>
      <c r="F316" s="16"/>
      <c r="G316" s="16"/>
      <c r="H316" s="16" t="n">
        <v>27.82</v>
      </c>
      <c r="I316" s="16"/>
      <c r="J316" s="16"/>
      <c r="K316" s="16"/>
      <c r="L316" s="16" t="n">
        <v>33.53</v>
      </c>
      <c r="M316" s="16" t="n">
        <v>30.23</v>
      </c>
    </row>
    <row r="317" customFormat="false" ht="11.25" hidden="false" customHeight="false" outlineLevel="0" collapsed="false">
      <c r="A317" s="8" t="s">
        <v>317</v>
      </c>
      <c r="B317" s="16" t="n">
        <v>8.24</v>
      </c>
      <c r="C317" s="16" t="n">
        <v>-0.86</v>
      </c>
      <c r="D317" s="16" t="n">
        <v>6.29</v>
      </c>
      <c r="E317" s="16" t="n">
        <v>-4.11</v>
      </c>
      <c r="F317" s="16" t="n">
        <v>2.79</v>
      </c>
      <c r="G317" s="16" t="n">
        <v>3.74</v>
      </c>
      <c r="H317" s="16" t="n">
        <v>11.69</v>
      </c>
      <c r="I317" s="16" t="n">
        <v>3.82</v>
      </c>
      <c r="J317" s="16" t="n">
        <v>-5.77</v>
      </c>
      <c r="K317" s="16" t="n">
        <v>12.28</v>
      </c>
      <c r="L317" s="16"/>
      <c r="M317" s="16" t="n">
        <v>3.34</v>
      </c>
    </row>
    <row r="318" s="6" customFormat="true" ht="11.25" hidden="false" customHeight="false" outlineLevel="0" collapsed="false">
      <c r="A318" s="7" t="s">
        <v>318</v>
      </c>
      <c r="B318" s="15" t="n">
        <v>9.35</v>
      </c>
      <c r="C318" s="15" t="n">
        <v>3.12</v>
      </c>
      <c r="D318" s="15" t="n">
        <v>-0.69</v>
      </c>
      <c r="E318" s="15" t="n">
        <v>1.34</v>
      </c>
      <c r="F318" s="15" t="n">
        <v>4.73</v>
      </c>
      <c r="G318" s="15" t="n">
        <v>0.74</v>
      </c>
      <c r="H318" s="15" t="n">
        <v>1.11</v>
      </c>
      <c r="I318" s="15" t="n">
        <v>3.78</v>
      </c>
      <c r="J318" s="15" t="n">
        <v>3.68</v>
      </c>
      <c r="K318" s="15" t="n">
        <v>3.92</v>
      </c>
      <c r="L318" s="15" t="n">
        <v>3.92</v>
      </c>
      <c r="M318" s="15" t="n">
        <v>3.4</v>
      </c>
    </row>
    <row r="319" s="6" customFormat="true" ht="11.25" hidden="false" customHeight="false" outlineLevel="0" collapsed="false">
      <c r="A319" s="7" t="s">
        <v>318</v>
      </c>
      <c r="B319" s="15" t="n">
        <v>9.35</v>
      </c>
      <c r="C319" s="15" t="n">
        <v>3.12</v>
      </c>
      <c r="D319" s="15" t="n">
        <v>-0.69</v>
      </c>
      <c r="E319" s="15" t="n">
        <v>1.34</v>
      </c>
      <c r="F319" s="15" t="n">
        <v>4.73</v>
      </c>
      <c r="G319" s="15" t="n">
        <v>0.74</v>
      </c>
      <c r="H319" s="15" t="n">
        <v>1.11</v>
      </c>
      <c r="I319" s="15" t="n">
        <v>3.78</v>
      </c>
      <c r="J319" s="15" t="n">
        <v>3.68</v>
      </c>
      <c r="K319" s="15" t="n">
        <v>3.92</v>
      </c>
      <c r="L319" s="15" t="n">
        <v>3.92</v>
      </c>
      <c r="M319" s="15" t="n">
        <v>3.4</v>
      </c>
    </row>
    <row r="320" customFormat="false" ht="11.25" hidden="false" customHeight="false" outlineLevel="0" collapsed="false">
      <c r="A320" s="8" t="s">
        <v>319</v>
      </c>
      <c r="B320" s="16" t="n">
        <v>3.55</v>
      </c>
      <c r="C320" s="16" t="n">
        <v>3.12</v>
      </c>
      <c r="D320" s="16" t="n">
        <v>-0.69</v>
      </c>
      <c r="E320" s="16" t="n">
        <v>1.96</v>
      </c>
      <c r="F320" s="16"/>
      <c r="G320" s="16" t="n">
        <v>1.22</v>
      </c>
      <c r="H320" s="16" t="n">
        <v>-1.44</v>
      </c>
      <c r="I320" s="16" t="n">
        <v>3.57</v>
      </c>
      <c r="J320" s="16" t="n">
        <v>4.01</v>
      </c>
      <c r="K320" s="16" t="n">
        <v>3.95</v>
      </c>
      <c r="L320" s="16" t="n">
        <v>-1.28</v>
      </c>
      <c r="M320" s="16" t="n">
        <v>2.46</v>
      </c>
    </row>
    <row r="321" customFormat="false" ht="11.25" hidden="false" customHeight="false" outlineLevel="0" collapsed="false">
      <c r="A321" s="8" t="s">
        <v>320</v>
      </c>
      <c r="B321" s="16" t="n">
        <v>13.58</v>
      </c>
      <c r="C321" s="16"/>
      <c r="D321" s="16"/>
      <c r="E321" s="16"/>
      <c r="F321" s="16" t="n">
        <v>4.73</v>
      </c>
      <c r="G321" s="16" t="n">
        <v>-1.68</v>
      </c>
      <c r="H321" s="16" t="n">
        <v>5.25</v>
      </c>
      <c r="I321" s="16" t="n">
        <v>5.25</v>
      </c>
      <c r="J321" s="16" t="n">
        <v>2.42</v>
      </c>
      <c r="K321" s="16" t="n">
        <v>3.9</v>
      </c>
      <c r="L321" s="16" t="n">
        <v>9.35</v>
      </c>
      <c r="M321" s="16" t="n">
        <v>6.03</v>
      </c>
    </row>
    <row r="322" customFormat="false" ht="11.25" hidden="false" customHeight="false" outlineLevel="0" collapsed="false">
      <c r="A322" s="8" t="s">
        <v>321</v>
      </c>
      <c r="B322" s="16"/>
      <c r="C322" s="16"/>
      <c r="D322" s="16"/>
      <c r="E322" s="16" t="n">
        <v>0.55</v>
      </c>
      <c r="F322" s="16"/>
      <c r="G322" s="16"/>
      <c r="H322" s="16"/>
      <c r="I322" s="16"/>
      <c r="J322" s="16"/>
      <c r="K322" s="16"/>
      <c r="L322" s="16"/>
      <c r="M322" s="16" t="n">
        <v>0.55</v>
      </c>
    </row>
    <row r="323" s="6" customFormat="true" ht="11.25" hidden="false" customHeight="false" outlineLevel="0" collapsed="false">
      <c r="A323" s="7" t="s">
        <v>322</v>
      </c>
      <c r="B323" s="15" t="n">
        <v>6.13</v>
      </c>
      <c r="C323" s="15" t="n">
        <v>4.36</v>
      </c>
      <c r="D323" s="15" t="n">
        <v>1.29</v>
      </c>
      <c r="E323" s="15" t="n">
        <v>-0.05</v>
      </c>
      <c r="F323" s="15" t="n">
        <v>7.12</v>
      </c>
      <c r="G323" s="15" t="n">
        <v>0.54</v>
      </c>
      <c r="H323" s="15" t="n">
        <v>7.78</v>
      </c>
      <c r="I323" s="15" t="n">
        <v>0.17</v>
      </c>
      <c r="J323" s="15" t="n">
        <v>4.54</v>
      </c>
      <c r="K323" s="15" t="n">
        <v>0.1</v>
      </c>
      <c r="L323" s="15" t="n">
        <v>0.3</v>
      </c>
      <c r="M323" s="15" t="n">
        <v>4.04</v>
      </c>
    </row>
    <row r="324" s="6" customFormat="true" ht="11.25" hidden="false" customHeight="false" outlineLevel="0" collapsed="false">
      <c r="A324" s="7" t="s">
        <v>322</v>
      </c>
      <c r="B324" s="15" t="n">
        <v>6.13</v>
      </c>
      <c r="C324" s="15" t="n">
        <v>4.36</v>
      </c>
      <c r="D324" s="15" t="n">
        <v>1.29</v>
      </c>
      <c r="E324" s="15" t="n">
        <v>-0.05</v>
      </c>
      <c r="F324" s="15" t="n">
        <v>7.12</v>
      </c>
      <c r="G324" s="15" t="n">
        <v>0.54</v>
      </c>
      <c r="H324" s="15" t="n">
        <v>7.78</v>
      </c>
      <c r="I324" s="15" t="n">
        <v>0.17</v>
      </c>
      <c r="J324" s="15" t="n">
        <v>4.54</v>
      </c>
      <c r="K324" s="15" t="n">
        <v>0.1</v>
      </c>
      <c r="L324" s="15" t="n">
        <v>0.3</v>
      </c>
      <c r="M324" s="15" t="n">
        <v>4.04</v>
      </c>
    </row>
    <row r="325" s="6" customFormat="true" ht="11.25" hidden="false" customHeight="false" outlineLevel="0" collapsed="false">
      <c r="A325" s="7" t="s">
        <v>323</v>
      </c>
      <c r="B325" s="15" t="n">
        <v>7.51</v>
      </c>
      <c r="C325" s="15" t="n">
        <v>5.76</v>
      </c>
      <c r="D325" s="15" t="n">
        <v>2.17</v>
      </c>
      <c r="E325" s="15" t="n">
        <v>0.21</v>
      </c>
      <c r="F325" s="15" t="n">
        <v>12.13</v>
      </c>
      <c r="G325" s="15" t="n">
        <v>-0.46</v>
      </c>
      <c r="H325" s="15" t="n">
        <v>9.35</v>
      </c>
      <c r="I325" s="15" t="n">
        <v>-0.82</v>
      </c>
      <c r="J325" s="15" t="n">
        <v>4.74</v>
      </c>
      <c r="K325" s="15" t="n">
        <v>0.15</v>
      </c>
      <c r="L325" s="15" t="n">
        <v>-0.12</v>
      </c>
      <c r="M325" s="15" t="n">
        <v>5.83</v>
      </c>
    </row>
    <row r="326" customFormat="false" ht="11.25" hidden="false" customHeight="false" outlineLevel="0" collapsed="false">
      <c r="A326" s="8" t="s">
        <v>324</v>
      </c>
      <c r="B326" s="16" t="n">
        <v>9.09</v>
      </c>
      <c r="C326" s="16" t="n">
        <v>6.52</v>
      </c>
      <c r="D326" s="16" t="n">
        <v>0</v>
      </c>
      <c r="E326" s="16" t="n">
        <v>0</v>
      </c>
      <c r="F326" s="16" t="n">
        <v>17.39</v>
      </c>
      <c r="G326" s="16" t="n">
        <v>0</v>
      </c>
      <c r="H326" s="16" t="n">
        <v>8.83</v>
      </c>
      <c r="I326" s="16" t="n">
        <v>0</v>
      </c>
      <c r="J326" s="16" t="n">
        <v>4.55</v>
      </c>
      <c r="K326" s="16" t="n">
        <v>0</v>
      </c>
      <c r="L326" s="16" t="n">
        <v>0</v>
      </c>
      <c r="M326" s="16" t="n">
        <v>6.78</v>
      </c>
    </row>
    <row r="327" customFormat="false" ht="11.25" hidden="false" customHeight="false" outlineLevel="0" collapsed="false">
      <c r="A327" s="8" t="s">
        <v>325</v>
      </c>
      <c r="B327" s="16"/>
      <c r="C327" s="16"/>
      <c r="D327" s="16" t="n">
        <v>3.09</v>
      </c>
      <c r="E327" s="16"/>
      <c r="F327" s="16" t="n">
        <v>0</v>
      </c>
      <c r="G327" s="16"/>
      <c r="H327" s="16" t="n">
        <v>0</v>
      </c>
      <c r="I327" s="16" t="n">
        <v>0</v>
      </c>
      <c r="J327" s="16" t="n">
        <v>0</v>
      </c>
      <c r="K327" s="16"/>
      <c r="L327" s="16" t="n">
        <v>0</v>
      </c>
      <c r="M327" s="16" t="n">
        <v>0.28</v>
      </c>
    </row>
    <row r="328" customFormat="false" ht="11.25" hidden="false" customHeight="false" outlineLevel="0" collapsed="false">
      <c r="A328" s="8" t="s">
        <v>326</v>
      </c>
      <c r="B328" s="16" t="n">
        <v>0</v>
      </c>
      <c r="C328" s="16" t="n">
        <v>0</v>
      </c>
      <c r="D328" s="16"/>
      <c r="E328" s="16"/>
      <c r="F328" s="16" t="n">
        <v>3.92</v>
      </c>
      <c r="G328" s="16"/>
      <c r="H328" s="16"/>
      <c r="I328" s="16"/>
      <c r="J328" s="16"/>
      <c r="K328" s="16"/>
      <c r="L328" s="16"/>
      <c r="M328" s="16" t="n">
        <v>2.58</v>
      </c>
    </row>
    <row r="329" customFormat="false" ht="11.25" hidden="false" customHeight="false" outlineLevel="0" collapsed="false">
      <c r="A329" s="8" t="s">
        <v>327</v>
      </c>
      <c r="B329" s="16" t="n">
        <v>6</v>
      </c>
      <c r="C329" s="16" t="n">
        <v>5.2</v>
      </c>
      <c r="D329" s="16" t="n">
        <v>4.51</v>
      </c>
      <c r="E329" s="16" t="n">
        <v>-3.24</v>
      </c>
      <c r="F329" s="16" t="n">
        <v>4.64</v>
      </c>
      <c r="G329" s="16"/>
      <c r="H329" s="16" t="n">
        <v>17.44</v>
      </c>
      <c r="I329" s="16" t="n">
        <v>-3.99</v>
      </c>
      <c r="J329" s="16" t="n">
        <v>7.99</v>
      </c>
      <c r="K329" s="16" t="n">
        <v>-0.04</v>
      </c>
      <c r="L329" s="16" t="n">
        <v>-0.22</v>
      </c>
      <c r="M329" s="16" t="n">
        <v>4.81</v>
      </c>
    </row>
    <row r="330" customFormat="false" ht="11.25" hidden="false" customHeight="false" outlineLevel="0" collapsed="false">
      <c r="A330" s="8" t="s">
        <v>328</v>
      </c>
      <c r="B330" s="16" t="n">
        <v>1.37</v>
      </c>
      <c r="C330" s="16" t="n">
        <v>6.53</v>
      </c>
      <c r="D330" s="16" t="n">
        <v>3.28</v>
      </c>
      <c r="E330" s="16" t="n">
        <v>7.05</v>
      </c>
      <c r="F330" s="16" t="n">
        <v>-4.01</v>
      </c>
      <c r="G330" s="16" t="n">
        <v>-5.65</v>
      </c>
      <c r="H330" s="16" t="n">
        <v>-0.88</v>
      </c>
      <c r="I330" s="16" t="n">
        <v>-1.94</v>
      </c>
      <c r="J330" s="16" t="n">
        <v>4</v>
      </c>
      <c r="K330" s="16" t="n">
        <v>5.63</v>
      </c>
      <c r="L330" s="16" t="n">
        <v>-7.59</v>
      </c>
      <c r="M330" s="16" t="n">
        <v>-0.12</v>
      </c>
    </row>
    <row r="331" customFormat="false" ht="11.25" hidden="false" customHeight="false" outlineLevel="0" collapsed="false">
      <c r="A331" s="8" t="s">
        <v>329</v>
      </c>
      <c r="B331" s="16" t="n">
        <v>-2.77</v>
      </c>
      <c r="C331" s="16"/>
      <c r="D331" s="16"/>
      <c r="E331" s="16" t="n">
        <v>2.73</v>
      </c>
      <c r="F331" s="16"/>
      <c r="G331" s="16"/>
      <c r="H331" s="16"/>
      <c r="I331" s="16"/>
      <c r="J331" s="16"/>
      <c r="K331" s="16"/>
      <c r="L331" s="16"/>
      <c r="M331" s="16" t="n">
        <v>0.72</v>
      </c>
    </row>
    <row r="332" s="6" customFormat="true" ht="11.25" hidden="false" customHeight="false" outlineLevel="0" collapsed="false">
      <c r="A332" s="8" t="s">
        <v>330</v>
      </c>
      <c r="B332" s="16" t="n">
        <v>-0.36</v>
      </c>
      <c r="C332" s="16"/>
      <c r="D332" s="16" t="n">
        <v>0</v>
      </c>
      <c r="E332" s="16"/>
      <c r="F332" s="16" t="n">
        <v>3.92</v>
      </c>
      <c r="G332" s="16"/>
      <c r="H332" s="16"/>
      <c r="I332" s="16"/>
      <c r="J332" s="16"/>
      <c r="K332" s="16"/>
      <c r="L332" s="16"/>
      <c r="M332" s="16" t="n">
        <v>2.82</v>
      </c>
    </row>
    <row r="333" customFormat="false" ht="11.25" hidden="false" customHeight="false" outlineLevel="0" collapsed="false">
      <c r="A333" s="10" t="s">
        <v>331</v>
      </c>
      <c r="B333" s="16"/>
      <c r="C333" s="16"/>
      <c r="D333" s="16"/>
      <c r="E333" s="16"/>
      <c r="F333" s="16"/>
      <c r="G333" s="16"/>
      <c r="H333" s="16" t="n">
        <v>1.1</v>
      </c>
      <c r="I333" s="16"/>
      <c r="J333" s="16"/>
      <c r="K333" s="16"/>
      <c r="L333" s="16"/>
      <c r="M333" s="16" t="n">
        <v>1.1</v>
      </c>
    </row>
    <row r="334" customFormat="false" ht="11.25" hidden="false" customHeight="false" outlineLevel="0" collapsed="false">
      <c r="A334" s="8" t="s">
        <v>332</v>
      </c>
      <c r="B334" s="16"/>
      <c r="C334" s="16"/>
      <c r="D334" s="16" t="n">
        <v>18.69</v>
      </c>
      <c r="E334" s="16"/>
      <c r="F334" s="16" t="n">
        <v>5.77</v>
      </c>
      <c r="G334" s="16" t="n">
        <v>8.6</v>
      </c>
      <c r="H334" s="16"/>
      <c r="I334" s="16"/>
      <c r="J334" s="16" t="n">
        <v>6.8</v>
      </c>
      <c r="K334" s="16" t="n">
        <v>-7.49</v>
      </c>
      <c r="L334" s="16" t="n">
        <v>3.21</v>
      </c>
      <c r="M334" s="16" t="n">
        <v>7.41</v>
      </c>
    </row>
    <row r="335" s="6" customFormat="true" ht="11.25" hidden="false" customHeight="false" outlineLevel="0" collapsed="false">
      <c r="A335" s="7" t="s">
        <v>333</v>
      </c>
      <c r="B335" s="15" t="n">
        <v>0.16</v>
      </c>
      <c r="C335" s="15" t="n">
        <v>3.34</v>
      </c>
      <c r="D335" s="15" t="n">
        <v>-1.58</v>
      </c>
      <c r="E335" s="15" t="n">
        <v>-1.66</v>
      </c>
      <c r="F335" s="15" t="n">
        <v>-0.9</v>
      </c>
      <c r="G335" s="15" t="n">
        <v>3.01</v>
      </c>
      <c r="H335" s="15" t="n">
        <v>1.14</v>
      </c>
      <c r="I335" s="15" t="n">
        <v>1.64</v>
      </c>
      <c r="J335" s="15" t="n">
        <v>0.64</v>
      </c>
      <c r="K335" s="15" t="n">
        <v>1.2</v>
      </c>
      <c r="L335" s="15" t="n">
        <v>0.81</v>
      </c>
      <c r="M335" s="15" t="n">
        <v>0.14</v>
      </c>
    </row>
    <row r="336" s="6" customFormat="true" ht="11.25" hidden="false" customHeight="false" outlineLevel="0" collapsed="false">
      <c r="A336" s="8" t="s">
        <v>334</v>
      </c>
      <c r="B336" s="16" t="n">
        <v>1.41</v>
      </c>
      <c r="C336" s="16" t="n">
        <v>3.47</v>
      </c>
      <c r="D336" s="16" t="n">
        <v>-1.77</v>
      </c>
      <c r="E336" s="16"/>
      <c r="F336" s="16" t="n">
        <v>-2.89</v>
      </c>
      <c r="G336" s="16" t="n">
        <v>-5.22</v>
      </c>
      <c r="H336" s="16"/>
      <c r="I336" s="16" t="n">
        <v>-3.05</v>
      </c>
      <c r="J336" s="16"/>
      <c r="K336" s="16"/>
      <c r="L336" s="16"/>
      <c r="M336" s="16" t="n">
        <v>0.23</v>
      </c>
    </row>
    <row r="337" s="6" customFormat="true" ht="11.25" hidden="false" customHeight="false" outlineLevel="0" collapsed="false">
      <c r="A337" s="8" t="s">
        <v>335</v>
      </c>
      <c r="B337" s="16" t="n">
        <v>-9.95</v>
      </c>
      <c r="C337" s="16" t="n">
        <v>-8.07</v>
      </c>
      <c r="D337" s="16" t="n">
        <v>-6.62</v>
      </c>
      <c r="E337" s="16" t="n">
        <v>-6.5</v>
      </c>
      <c r="F337" s="16" t="n">
        <v>-10.79</v>
      </c>
      <c r="G337" s="16" t="n">
        <v>-13.3</v>
      </c>
      <c r="H337" s="16" t="n">
        <v>-13.8</v>
      </c>
      <c r="I337" s="16" t="n">
        <v>-4.39</v>
      </c>
      <c r="J337" s="16" t="n">
        <v>-7.38</v>
      </c>
      <c r="K337" s="16" t="n">
        <v>-8.73</v>
      </c>
      <c r="L337" s="16" t="n">
        <v>-9.05</v>
      </c>
      <c r="M337" s="16" t="n">
        <v>-9.2</v>
      </c>
    </row>
    <row r="338" customFormat="false" ht="11.25" hidden="false" customHeight="false" outlineLevel="0" collapsed="false">
      <c r="A338" s="8" t="s">
        <v>336</v>
      </c>
      <c r="B338" s="16"/>
      <c r="C338" s="16" t="n">
        <v>2.86</v>
      </c>
      <c r="D338" s="16"/>
      <c r="E338" s="16"/>
      <c r="F338" s="16" t="n">
        <v>-7.21</v>
      </c>
      <c r="G338" s="16"/>
      <c r="H338" s="16"/>
      <c r="I338" s="16"/>
      <c r="J338" s="16"/>
      <c r="K338" s="16"/>
      <c r="L338" s="16" t="n">
        <v>15.16</v>
      </c>
      <c r="M338" s="16" t="n">
        <v>-3.37</v>
      </c>
    </row>
    <row r="339" customFormat="false" ht="11.25" hidden="false" customHeight="false" outlineLevel="0" collapsed="false">
      <c r="A339" s="10" t="s">
        <v>337</v>
      </c>
      <c r="B339" s="16"/>
      <c r="C339" s="16" t="n">
        <v>0</v>
      </c>
      <c r="D339" s="16" t="n">
        <v>0</v>
      </c>
      <c r="E339" s="16"/>
      <c r="F339" s="16"/>
      <c r="G339" s="16" t="n">
        <v>0</v>
      </c>
      <c r="H339" s="16"/>
      <c r="I339" s="16"/>
      <c r="J339" s="16"/>
      <c r="K339" s="16"/>
      <c r="L339" s="16"/>
      <c r="M339" s="16" t="n">
        <v>0</v>
      </c>
    </row>
    <row r="340" customFormat="false" ht="11.25" hidden="false" customHeight="false" outlineLevel="0" collapsed="false">
      <c r="A340" s="8" t="s">
        <v>338</v>
      </c>
      <c r="B340" s="16"/>
      <c r="C340" s="16"/>
      <c r="D340" s="16"/>
      <c r="E340" s="16" t="n">
        <v>-0.07</v>
      </c>
      <c r="F340" s="16"/>
      <c r="G340" s="16"/>
      <c r="H340" s="16"/>
      <c r="I340" s="16"/>
      <c r="J340" s="16"/>
      <c r="K340" s="16"/>
      <c r="L340" s="16"/>
      <c r="M340" s="16" t="n">
        <v>-0.07</v>
      </c>
    </row>
    <row r="341" customFormat="false" ht="11.25" hidden="false" customHeight="false" outlineLevel="0" collapsed="false">
      <c r="A341" s="8" t="s">
        <v>339</v>
      </c>
      <c r="B341" s="16" t="n">
        <v>2.9</v>
      </c>
      <c r="C341" s="16" t="n">
        <v>5.18</v>
      </c>
      <c r="D341" s="16" t="n">
        <v>-3.31</v>
      </c>
      <c r="E341" s="16" t="n">
        <v>5.16</v>
      </c>
      <c r="F341" s="16" t="n">
        <v>7.32</v>
      </c>
      <c r="G341" s="16" t="n">
        <v>6.71</v>
      </c>
      <c r="H341" s="16" t="n">
        <v>5.16</v>
      </c>
      <c r="I341" s="16" t="n">
        <v>1.8</v>
      </c>
      <c r="J341" s="16" t="n">
        <v>4.71</v>
      </c>
      <c r="K341" s="16" t="n">
        <v>-1.73</v>
      </c>
      <c r="L341" s="16" t="n">
        <v>0.44</v>
      </c>
      <c r="M341" s="16" t="n">
        <v>3.56</v>
      </c>
    </row>
    <row r="342" customFormat="false" ht="11.25" hidden="false" customHeight="false" outlineLevel="0" collapsed="false">
      <c r="A342" s="8" t="s">
        <v>340</v>
      </c>
      <c r="B342" s="16"/>
      <c r="C342" s="16" t="n">
        <v>5</v>
      </c>
      <c r="D342" s="16" t="n">
        <v>0.45</v>
      </c>
      <c r="E342" s="16" t="n">
        <v>1.66</v>
      </c>
      <c r="F342" s="16" t="n">
        <v>4.74</v>
      </c>
      <c r="G342" s="16" t="n">
        <v>0.32</v>
      </c>
      <c r="H342" s="16" t="n">
        <v>4.79</v>
      </c>
      <c r="I342" s="16"/>
      <c r="J342" s="16"/>
      <c r="K342" s="16" t="n">
        <v>6.77</v>
      </c>
      <c r="L342" s="16" t="n">
        <v>1.54</v>
      </c>
      <c r="M342" s="16" t="n">
        <v>3.1</v>
      </c>
    </row>
    <row r="343" customFormat="false" ht="11.25" hidden="false" customHeight="false" outlineLevel="0" collapsed="false">
      <c r="A343" s="8" t="s">
        <v>341</v>
      </c>
      <c r="B343" s="16" t="n">
        <v>8.61</v>
      </c>
      <c r="C343" s="16" t="n">
        <v>11.29</v>
      </c>
      <c r="D343" s="16" t="n">
        <v>3.51</v>
      </c>
      <c r="E343" s="16" t="n">
        <v>0.34</v>
      </c>
      <c r="F343" s="16" t="n">
        <v>6.11</v>
      </c>
      <c r="G343" s="16" t="n">
        <v>10.07</v>
      </c>
      <c r="H343" s="16" t="n">
        <v>-0.9</v>
      </c>
      <c r="I343" s="16" t="n">
        <v>13.52</v>
      </c>
      <c r="J343" s="16" t="n">
        <v>7.35</v>
      </c>
      <c r="K343" s="16" t="n">
        <v>5</v>
      </c>
      <c r="L343" s="16" t="n">
        <v>5.62</v>
      </c>
      <c r="M343" s="16" t="n">
        <v>6.27</v>
      </c>
    </row>
    <row r="344" customFormat="false" ht="11.25" hidden="false" customHeight="false" outlineLevel="0" collapsed="false">
      <c r="A344" s="8" t="s">
        <v>342</v>
      </c>
      <c r="B344" s="16"/>
      <c r="C344" s="16"/>
      <c r="D344" s="16"/>
      <c r="E344" s="16"/>
      <c r="F344" s="16" t="n">
        <v>6.71</v>
      </c>
      <c r="G344" s="16"/>
      <c r="H344" s="16"/>
      <c r="I344" s="16"/>
      <c r="J344" s="16"/>
      <c r="K344" s="16"/>
      <c r="L344" s="16"/>
      <c r="M344" s="16" t="n">
        <v>6.71</v>
      </c>
    </row>
    <row r="345" customFormat="false" ht="11.25" hidden="false" customHeight="false" outlineLevel="0" collapsed="false">
      <c r="A345" s="8" t="s">
        <v>343</v>
      </c>
      <c r="B345" s="16" t="n">
        <v>5.08</v>
      </c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 t="n">
        <v>5.08</v>
      </c>
    </row>
    <row r="346" customFormat="false" ht="11.25" hidden="false" customHeight="false" outlineLevel="0" collapsed="false">
      <c r="A346" s="8" t="s">
        <v>344</v>
      </c>
      <c r="B346" s="16" t="n">
        <v>-5.63</v>
      </c>
      <c r="C346" s="16" t="n">
        <v>1.43</v>
      </c>
      <c r="D346" s="16" t="n">
        <v>-2.94</v>
      </c>
      <c r="E346" s="16" t="n">
        <v>-4.44</v>
      </c>
      <c r="F346" s="16" t="n">
        <v>-3.51</v>
      </c>
      <c r="G346" s="16" t="n">
        <v>-2.84</v>
      </c>
      <c r="H346" s="16" t="n">
        <v>3.3</v>
      </c>
      <c r="I346" s="16" t="n">
        <v>-4.03</v>
      </c>
      <c r="J346" s="16" t="n">
        <v>3.75</v>
      </c>
      <c r="K346" s="16" t="n">
        <v>-0.69</v>
      </c>
      <c r="L346" s="16" t="n">
        <v>0.32</v>
      </c>
      <c r="M346" s="16" t="n">
        <v>-1.82</v>
      </c>
    </row>
    <row r="347" customFormat="false" ht="11.25" hidden="false" customHeight="false" outlineLevel="0" collapsed="false">
      <c r="A347" s="8" t="s">
        <v>345</v>
      </c>
      <c r="B347" s="16"/>
      <c r="C347" s="16"/>
      <c r="D347" s="16"/>
      <c r="E347" s="16" t="n">
        <v>-14.35</v>
      </c>
      <c r="F347" s="16"/>
      <c r="G347" s="16" t="n">
        <v>9.72</v>
      </c>
      <c r="H347" s="16"/>
      <c r="I347" s="16"/>
      <c r="J347" s="16"/>
      <c r="K347" s="16" t="n">
        <v>5.86</v>
      </c>
      <c r="L347" s="16"/>
      <c r="M347" s="16" t="n">
        <v>2.53</v>
      </c>
    </row>
    <row r="348" customFormat="false" ht="11.25" hidden="false" customHeight="false" outlineLevel="0" collapsed="false">
      <c r="A348" s="8" t="s">
        <v>346</v>
      </c>
      <c r="B348" s="16"/>
      <c r="C348" s="16" t="n">
        <v>-0.14</v>
      </c>
      <c r="D348" s="16" t="n">
        <v>-0.07</v>
      </c>
      <c r="E348" s="16" t="n">
        <v>3.69</v>
      </c>
      <c r="F348" s="16" t="n">
        <v>-2.28</v>
      </c>
      <c r="G348" s="16" t="n">
        <v>-4.01</v>
      </c>
      <c r="H348" s="16"/>
      <c r="I348" s="16" t="n">
        <v>-1.7</v>
      </c>
      <c r="J348" s="16" t="n">
        <v>-5.07</v>
      </c>
      <c r="K348" s="16"/>
      <c r="L348" s="16" t="n">
        <v>0.28</v>
      </c>
      <c r="M348" s="16" t="n">
        <v>-1.15</v>
      </c>
    </row>
    <row r="349" s="6" customFormat="true" ht="11.25" hidden="false" customHeight="false" outlineLevel="0" collapsed="false">
      <c r="A349" s="7" t="s">
        <v>347</v>
      </c>
      <c r="B349" s="15" t="n">
        <v>2.23</v>
      </c>
      <c r="C349" s="15" t="n">
        <v>1.29</v>
      </c>
      <c r="D349" s="15" t="n">
        <v>3.07</v>
      </c>
      <c r="E349" s="15" t="n">
        <v>1.91</v>
      </c>
      <c r="F349" s="15" t="n">
        <v>2.27</v>
      </c>
      <c r="G349" s="15" t="n">
        <v>1.97</v>
      </c>
      <c r="H349" s="15" t="n">
        <v>-0.67</v>
      </c>
      <c r="I349" s="15" t="n">
        <v>1.25</v>
      </c>
      <c r="J349" s="15" t="n">
        <v>9.4</v>
      </c>
      <c r="K349" s="15" t="n">
        <v>-1.3</v>
      </c>
      <c r="L349" s="15" t="n">
        <v>1.06</v>
      </c>
      <c r="M349" s="15" t="n">
        <v>1.82</v>
      </c>
    </row>
    <row r="350" customFormat="false" ht="11.25" hidden="false" customHeight="false" outlineLevel="0" collapsed="false">
      <c r="A350" s="8" t="s">
        <v>348</v>
      </c>
      <c r="B350" s="16" t="n">
        <v>1.98</v>
      </c>
      <c r="C350" s="16" t="n">
        <v>1.29</v>
      </c>
      <c r="D350" s="16" t="n">
        <v>2.79</v>
      </c>
      <c r="E350" s="16" t="n">
        <v>1.21</v>
      </c>
      <c r="F350" s="16" t="n">
        <v>1.51</v>
      </c>
      <c r="G350" s="16" t="n">
        <v>1.75</v>
      </c>
      <c r="H350" s="16" t="n">
        <v>-0.67</v>
      </c>
      <c r="I350" s="16" t="n">
        <v>1.81</v>
      </c>
      <c r="J350" s="16" t="n">
        <v>9.4</v>
      </c>
      <c r="K350" s="16" t="n">
        <v>-1.75</v>
      </c>
      <c r="L350" s="16" t="n">
        <v>1.06</v>
      </c>
      <c r="M350" s="16" t="n">
        <v>1.44</v>
      </c>
    </row>
    <row r="351" customFormat="false" ht="11.25" hidden="false" customHeight="false" outlineLevel="0" collapsed="false">
      <c r="A351" s="8" t="s">
        <v>349</v>
      </c>
      <c r="B351" s="16" t="n">
        <v>4.57</v>
      </c>
      <c r="C351" s="16"/>
      <c r="D351" s="16" t="n">
        <v>6.21</v>
      </c>
      <c r="E351" s="16" t="n">
        <v>6.53</v>
      </c>
      <c r="F351" s="16" t="n">
        <v>5.25</v>
      </c>
      <c r="G351" s="16" t="n">
        <v>3.57</v>
      </c>
      <c r="H351" s="16"/>
      <c r="I351" s="16" t="n">
        <v>-2.94</v>
      </c>
      <c r="J351" s="16"/>
      <c r="K351" s="16" t="n">
        <v>1.48</v>
      </c>
      <c r="L351" s="16"/>
      <c r="M351" s="16" t="n">
        <v>4.31</v>
      </c>
    </row>
    <row r="352" s="6" customFormat="true" ht="11.25" hidden="false" customHeight="false" outlineLevel="0" collapsed="false">
      <c r="A352" s="7" t="s">
        <v>350</v>
      </c>
      <c r="B352" s="15" t="n">
        <v>4.48</v>
      </c>
      <c r="C352" s="15" t="n">
        <v>4.18</v>
      </c>
      <c r="D352" s="15" t="n">
        <v>5.67</v>
      </c>
      <c r="E352" s="15" t="n">
        <v>5.16</v>
      </c>
      <c r="F352" s="15" t="n">
        <v>4.3</v>
      </c>
      <c r="G352" s="15" t="n">
        <v>5.24</v>
      </c>
      <c r="H352" s="15" t="n">
        <v>3.11</v>
      </c>
      <c r="I352" s="15" t="n">
        <v>3.77</v>
      </c>
      <c r="J352" s="15" t="n">
        <v>4.02</v>
      </c>
      <c r="K352" s="15" t="n">
        <v>6.25</v>
      </c>
      <c r="L352" s="15" t="n">
        <v>3.5</v>
      </c>
      <c r="M352" s="15" t="n">
        <v>4.45</v>
      </c>
    </row>
    <row r="353" s="6" customFormat="true" ht="11.25" hidden="false" customHeight="false" outlineLevel="0" collapsed="false">
      <c r="A353" s="7" t="s">
        <v>351</v>
      </c>
      <c r="B353" s="15" t="n">
        <v>4</v>
      </c>
      <c r="C353" s="15" t="n">
        <v>3.69</v>
      </c>
      <c r="D353" s="15" t="n">
        <v>4.56</v>
      </c>
      <c r="E353" s="15" t="n">
        <v>5.05</v>
      </c>
      <c r="F353" s="15" t="n">
        <v>2.69</v>
      </c>
      <c r="G353" s="15" t="n">
        <v>4.22</v>
      </c>
      <c r="H353" s="15" t="n">
        <v>0.77</v>
      </c>
      <c r="I353" s="15" t="n">
        <v>1.65</v>
      </c>
      <c r="J353" s="15" t="n">
        <v>4.93</v>
      </c>
      <c r="K353" s="15" t="n">
        <v>4.36</v>
      </c>
      <c r="L353" s="15" t="n">
        <v>3</v>
      </c>
      <c r="M353" s="15" t="n">
        <v>3.45</v>
      </c>
    </row>
    <row r="354" s="6" customFormat="true" ht="11.25" hidden="false" customHeight="false" outlineLevel="0" collapsed="false">
      <c r="A354" s="7" t="s">
        <v>352</v>
      </c>
      <c r="B354" s="15" t="n">
        <v>4.03</v>
      </c>
      <c r="C354" s="15" t="n">
        <v>3.6</v>
      </c>
      <c r="D354" s="15" t="n">
        <v>5.53</v>
      </c>
      <c r="E354" s="15" t="n">
        <v>4.58</v>
      </c>
      <c r="F354" s="15" t="n">
        <v>2.97</v>
      </c>
      <c r="G354" s="15" t="n">
        <v>4.05</v>
      </c>
      <c r="H354" s="15" t="n">
        <v>0.4</v>
      </c>
      <c r="I354" s="15" t="n">
        <v>1.51</v>
      </c>
      <c r="J354" s="15" t="n">
        <v>4.75</v>
      </c>
      <c r="K354" s="15" t="n">
        <v>4.18</v>
      </c>
      <c r="L354" s="15" t="n">
        <v>2.66</v>
      </c>
      <c r="M354" s="15" t="n">
        <v>3.47</v>
      </c>
    </row>
    <row r="355" s="6" customFormat="true" ht="11.25" hidden="false" customHeight="false" outlineLevel="0" collapsed="false">
      <c r="A355" s="8" t="s">
        <v>353</v>
      </c>
      <c r="B355" s="16" t="n">
        <v>5.04</v>
      </c>
      <c r="C355" s="16" t="n">
        <v>3.79</v>
      </c>
      <c r="D355" s="16" t="n">
        <v>7.44</v>
      </c>
      <c r="E355" s="16" t="n">
        <v>8.19</v>
      </c>
      <c r="F355" s="16" t="n">
        <v>1.2</v>
      </c>
      <c r="G355" s="16" t="n">
        <v>7.34</v>
      </c>
      <c r="H355" s="16" t="n">
        <v>3.2</v>
      </c>
      <c r="I355" s="16" t="n">
        <v>-0.19</v>
      </c>
      <c r="J355" s="16" t="n">
        <v>6.26</v>
      </c>
      <c r="K355" s="16" t="n">
        <v>6.11</v>
      </c>
      <c r="L355" s="16" t="n">
        <v>3.79</v>
      </c>
      <c r="M355" s="16" t="n">
        <v>4.29</v>
      </c>
    </row>
    <row r="356" customFormat="false" ht="11.25" hidden="false" customHeight="false" outlineLevel="0" collapsed="false">
      <c r="A356" s="8" t="s">
        <v>354</v>
      </c>
      <c r="B356" s="16" t="n">
        <v>10</v>
      </c>
      <c r="C356" s="16" t="n">
        <v>4.24</v>
      </c>
      <c r="D356" s="16" t="n">
        <v>5.84</v>
      </c>
      <c r="E356" s="16" t="n">
        <v>4.66</v>
      </c>
      <c r="F356" s="16" t="n">
        <v>4.4</v>
      </c>
      <c r="G356" s="16" t="n">
        <v>4.61</v>
      </c>
      <c r="H356" s="16" t="n">
        <v>3.36</v>
      </c>
      <c r="I356" s="16" t="n">
        <v>4.69</v>
      </c>
      <c r="J356" s="16" t="n">
        <v>6.79</v>
      </c>
      <c r="K356" s="16" t="n">
        <v>5.13</v>
      </c>
      <c r="L356" s="16" t="n">
        <v>2.31</v>
      </c>
      <c r="M356" s="16" t="n">
        <v>5.2</v>
      </c>
    </row>
    <row r="357" customFormat="false" ht="11.25" hidden="false" customHeight="false" outlineLevel="0" collapsed="false">
      <c r="A357" s="8" t="s">
        <v>355</v>
      </c>
      <c r="B357" s="16" t="n">
        <v>3.61</v>
      </c>
      <c r="C357" s="16" t="n">
        <v>2.16</v>
      </c>
      <c r="D357" s="16" t="n">
        <v>3.68</v>
      </c>
      <c r="E357" s="16" t="n">
        <v>6.12</v>
      </c>
      <c r="F357" s="16" t="n">
        <v>4.07</v>
      </c>
      <c r="G357" s="16" t="n">
        <v>3.04</v>
      </c>
      <c r="H357" s="16" t="n">
        <v>3.86</v>
      </c>
      <c r="I357" s="16" t="n">
        <v>-2.65</v>
      </c>
      <c r="J357" s="16" t="n">
        <v>6.53</v>
      </c>
      <c r="K357" s="16" t="n">
        <v>5.02</v>
      </c>
      <c r="L357" s="16" t="n">
        <v>3.34</v>
      </c>
      <c r="M357" s="16" t="n">
        <v>3.72</v>
      </c>
    </row>
    <row r="358" customFormat="false" ht="11.25" hidden="false" customHeight="false" outlineLevel="0" collapsed="false">
      <c r="A358" s="8" t="s">
        <v>356</v>
      </c>
      <c r="B358" s="16" t="n">
        <v>-0.24</v>
      </c>
      <c r="C358" s="16" t="n">
        <v>3.1</v>
      </c>
      <c r="D358" s="16" t="n">
        <v>3.46</v>
      </c>
      <c r="E358" s="16" t="n">
        <v>4.17</v>
      </c>
      <c r="F358" s="16" t="n">
        <v>2.43</v>
      </c>
      <c r="G358" s="16" t="n">
        <v>5.32</v>
      </c>
      <c r="H358" s="16" t="n">
        <v>0.56</v>
      </c>
      <c r="I358" s="16" t="n">
        <v>4.37</v>
      </c>
      <c r="J358" s="16" t="n">
        <v>4.92</v>
      </c>
      <c r="K358" s="16" t="n">
        <v>3.67</v>
      </c>
      <c r="L358" s="16" t="n">
        <v>8.37</v>
      </c>
      <c r="M358" s="16" t="n">
        <v>3.23</v>
      </c>
    </row>
    <row r="359" customFormat="false" ht="11.25" hidden="false" customHeight="false" outlineLevel="0" collapsed="false">
      <c r="A359" s="8" t="s">
        <v>357</v>
      </c>
      <c r="B359" s="16" t="n">
        <v>4.56</v>
      </c>
      <c r="C359" s="16" t="n">
        <v>1.31</v>
      </c>
      <c r="D359" s="16"/>
      <c r="E359" s="16" t="n">
        <v>6.54</v>
      </c>
      <c r="F359" s="16" t="n">
        <v>4.11</v>
      </c>
      <c r="G359" s="16" t="n">
        <v>3.83</v>
      </c>
      <c r="H359" s="16" t="n">
        <v>2.44</v>
      </c>
      <c r="I359" s="16" t="n">
        <v>0.28</v>
      </c>
      <c r="J359" s="16" t="n">
        <v>4.7</v>
      </c>
      <c r="K359" s="16" t="n">
        <v>3.88</v>
      </c>
      <c r="L359" s="16" t="n">
        <v>2.76</v>
      </c>
      <c r="M359" s="16" t="n">
        <v>3.46</v>
      </c>
    </row>
    <row r="360" customFormat="false" ht="11.25" hidden="false" customHeight="false" outlineLevel="0" collapsed="false">
      <c r="A360" s="8" t="s">
        <v>358</v>
      </c>
      <c r="B360" s="16" t="n">
        <v>4.12</v>
      </c>
      <c r="C360" s="16" t="n">
        <v>2.1</v>
      </c>
      <c r="D360" s="16" t="n">
        <v>4.68</v>
      </c>
      <c r="E360" s="16" t="n">
        <v>2.9</v>
      </c>
      <c r="F360" s="16" t="n">
        <v>6.41</v>
      </c>
      <c r="G360" s="16" t="n">
        <v>3.49</v>
      </c>
      <c r="H360" s="16" t="n">
        <v>-2.25</v>
      </c>
      <c r="I360" s="16" t="n">
        <v>4.16</v>
      </c>
      <c r="J360" s="16" t="n">
        <v>5.3</v>
      </c>
      <c r="K360" s="16" t="n">
        <v>5.36</v>
      </c>
      <c r="L360" s="16" t="n">
        <v>2.32</v>
      </c>
      <c r="M360" s="16" t="n">
        <v>4.18</v>
      </c>
    </row>
    <row r="361" customFormat="false" ht="11.25" hidden="false" customHeight="false" outlineLevel="0" collapsed="false">
      <c r="A361" s="8" t="s">
        <v>359</v>
      </c>
      <c r="B361" s="16" t="n">
        <v>4.3</v>
      </c>
      <c r="C361" s="16" t="n">
        <v>5.47</v>
      </c>
      <c r="D361" s="16" t="n">
        <v>5.88</v>
      </c>
      <c r="E361" s="16" t="n">
        <v>3.55</v>
      </c>
      <c r="F361" s="16" t="n">
        <v>-0.66</v>
      </c>
      <c r="G361" s="16" t="n">
        <v>3.7</v>
      </c>
      <c r="H361" s="16" t="n">
        <v>-5.25</v>
      </c>
      <c r="I361" s="16" t="n">
        <v>1.07</v>
      </c>
      <c r="J361" s="16" t="n">
        <v>2.43</v>
      </c>
      <c r="K361" s="16"/>
      <c r="L361" s="16" t="n">
        <v>2.49</v>
      </c>
      <c r="M361" s="16" t="n">
        <v>1.52</v>
      </c>
    </row>
    <row r="362" s="6" customFormat="true" ht="11.25" hidden="false" customHeight="false" outlineLevel="0" collapsed="false">
      <c r="A362" s="8" t="s">
        <v>360</v>
      </c>
      <c r="B362" s="16" t="n">
        <v>3.3</v>
      </c>
      <c r="C362" s="16"/>
      <c r="D362" s="16" t="n">
        <v>5.73</v>
      </c>
      <c r="E362" s="16" t="n">
        <v>3.44</v>
      </c>
      <c r="F362" s="16" t="n">
        <v>5.82</v>
      </c>
      <c r="G362" s="16" t="n">
        <v>3.81</v>
      </c>
      <c r="H362" s="16" t="n">
        <v>-1.46</v>
      </c>
      <c r="I362" s="16" t="n">
        <v>3.33</v>
      </c>
      <c r="J362" s="16" t="n">
        <v>4.54</v>
      </c>
      <c r="K362" s="16" t="n">
        <v>3.81</v>
      </c>
      <c r="L362" s="16" t="n">
        <v>3.43</v>
      </c>
      <c r="M362" s="16" t="n">
        <v>3.38</v>
      </c>
    </row>
    <row r="363" s="6" customFormat="true" ht="11.25" hidden="false" customHeight="false" outlineLevel="0" collapsed="false">
      <c r="A363" s="8" t="s">
        <v>361</v>
      </c>
      <c r="B363" s="16" t="n">
        <v>5.21</v>
      </c>
      <c r="C363" s="16" t="n">
        <v>6.3</v>
      </c>
      <c r="D363" s="16" t="n">
        <v>5.34</v>
      </c>
      <c r="E363" s="16" t="n">
        <v>2.81</v>
      </c>
      <c r="F363" s="16" t="n">
        <v>0.79</v>
      </c>
      <c r="G363" s="16" t="n">
        <v>1.35</v>
      </c>
      <c r="H363" s="16" t="n">
        <v>1.52</v>
      </c>
      <c r="I363" s="16" t="n">
        <v>1.87</v>
      </c>
      <c r="J363" s="16" t="n">
        <v>6.21</v>
      </c>
      <c r="K363" s="16" t="n">
        <v>0.52</v>
      </c>
      <c r="L363" s="16" t="n">
        <v>1.39</v>
      </c>
      <c r="M363" s="16" t="n">
        <v>3.22</v>
      </c>
    </row>
    <row r="364" customFormat="false" ht="11.25" hidden="false" customHeight="false" outlineLevel="0" collapsed="false">
      <c r="A364" s="8" t="s">
        <v>362</v>
      </c>
      <c r="B364" s="16" t="n">
        <v>3.32</v>
      </c>
      <c r="C364" s="16" t="n">
        <v>7.75</v>
      </c>
      <c r="D364" s="16" t="n">
        <v>6.52</v>
      </c>
      <c r="E364" s="16" t="n">
        <v>4.74</v>
      </c>
      <c r="F364" s="16" t="n">
        <v>5.75</v>
      </c>
      <c r="G364" s="16" t="n">
        <v>3.57</v>
      </c>
      <c r="H364" s="16" t="n">
        <v>-2.23</v>
      </c>
      <c r="I364" s="16" t="n">
        <v>4.9</v>
      </c>
      <c r="J364" s="16" t="n">
        <v>1</v>
      </c>
      <c r="K364" s="16" t="n">
        <v>2.75</v>
      </c>
      <c r="L364" s="16" t="n">
        <v>2.31</v>
      </c>
      <c r="M364" s="16" t="n">
        <v>4.06</v>
      </c>
    </row>
    <row r="365" customFormat="false" ht="11.25" hidden="false" customHeight="false" outlineLevel="0" collapsed="false">
      <c r="A365" s="8" t="s">
        <v>363</v>
      </c>
      <c r="B365" s="16" t="n">
        <v>-1.39</v>
      </c>
      <c r="C365" s="16" t="n">
        <v>-0.34</v>
      </c>
      <c r="D365" s="16" t="n">
        <v>5.7</v>
      </c>
      <c r="E365" s="16" t="n">
        <v>3.65</v>
      </c>
      <c r="F365" s="16" t="n">
        <v>-1.02</v>
      </c>
      <c r="G365" s="16" t="n">
        <v>3.12</v>
      </c>
      <c r="H365" s="16" t="n">
        <v>-2.55</v>
      </c>
      <c r="I365" s="16" t="n">
        <v>0.13</v>
      </c>
      <c r="J365" s="16" t="n">
        <v>4.71</v>
      </c>
      <c r="K365" s="16" t="n">
        <v>0</v>
      </c>
      <c r="L365" s="16" t="n">
        <v>-2.21</v>
      </c>
      <c r="M365" s="16" t="n">
        <v>0.95</v>
      </c>
    </row>
    <row r="366" customFormat="false" ht="11.25" hidden="false" customHeight="false" outlineLevel="0" collapsed="false">
      <c r="A366" s="8" t="s">
        <v>364</v>
      </c>
      <c r="B366" s="16"/>
      <c r="C366" s="16" t="n">
        <v>2.73</v>
      </c>
      <c r="D366" s="16"/>
      <c r="E366" s="16"/>
      <c r="F366" s="16"/>
      <c r="G366" s="16"/>
      <c r="H366" s="16" t="n">
        <v>-1.38</v>
      </c>
      <c r="I366" s="16"/>
      <c r="J366" s="16"/>
      <c r="K366" s="16"/>
      <c r="L366" s="16"/>
      <c r="M366" s="16" t="n">
        <v>0.83</v>
      </c>
    </row>
    <row r="367" customFormat="false" ht="11.25" hidden="false" customHeight="false" outlineLevel="0" collapsed="false">
      <c r="A367" s="10" t="s">
        <v>365</v>
      </c>
      <c r="B367" s="16"/>
      <c r="C367" s="16"/>
      <c r="D367" s="16"/>
      <c r="E367" s="16"/>
      <c r="F367" s="16"/>
      <c r="G367" s="16"/>
      <c r="H367" s="16"/>
      <c r="I367" s="16"/>
      <c r="J367" s="16" t="n">
        <v>1.35</v>
      </c>
      <c r="K367" s="16"/>
      <c r="L367" s="16"/>
      <c r="M367" s="16" t="n">
        <v>1.35</v>
      </c>
    </row>
    <row r="368" customFormat="false" ht="11.25" hidden="false" customHeight="false" outlineLevel="0" collapsed="false">
      <c r="A368" s="8" t="s">
        <v>366</v>
      </c>
      <c r="B368" s="16"/>
      <c r="C368" s="16"/>
      <c r="D368" s="16"/>
      <c r="E368" s="16"/>
      <c r="F368" s="16" t="n">
        <v>3.7</v>
      </c>
      <c r="G368" s="16"/>
      <c r="H368" s="16"/>
      <c r="I368" s="16"/>
      <c r="J368" s="16" t="n">
        <v>6.07</v>
      </c>
      <c r="K368" s="16"/>
      <c r="L368" s="16"/>
      <c r="M368" s="16" t="n">
        <v>4.44</v>
      </c>
    </row>
    <row r="369" s="6" customFormat="true" ht="11.25" hidden="false" customHeight="false" outlineLevel="0" collapsed="false">
      <c r="A369" s="7" t="s">
        <v>367</v>
      </c>
      <c r="B369" s="15" t="n">
        <v>3.65</v>
      </c>
      <c r="C369" s="15" t="n">
        <v>6.86</v>
      </c>
      <c r="D369" s="15" t="n">
        <v>-1.31</v>
      </c>
      <c r="E369" s="15" t="n">
        <v>9.45</v>
      </c>
      <c r="F369" s="15" t="n">
        <v>1.28</v>
      </c>
      <c r="G369" s="15" t="n">
        <v>5.71</v>
      </c>
      <c r="H369" s="15" t="n">
        <v>4.43</v>
      </c>
      <c r="I369" s="15" t="n">
        <v>2.55</v>
      </c>
      <c r="J369" s="15" t="n">
        <v>7.33</v>
      </c>
      <c r="K369" s="15" t="n">
        <v>5.54</v>
      </c>
      <c r="L369" s="15" t="n">
        <v>7.49</v>
      </c>
      <c r="M369" s="15" t="n">
        <v>3.32</v>
      </c>
    </row>
    <row r="370" customFormat="false" ht="11.25" hidden="false" customHeight="false" outlineLevel="0" collapsed="false">
      <c r="A370" s="8" t="s">
        <v>368</v>
      </c>
      <c r="B370" s="16" t="n">
        <v>4.92</v>
      </c>
      <c r="C370" s="16" t="n">
        <v>4.01</v>
      </c>
      <c r="D370" s="16" t="n">
        <v>0.96</v>
      </c>
      <c r="E370" s="16" t="n">
        <v>3.79</v>
      </c>
      <c r="F370" s="16" t="n">
        <v>5.52</v>
      </c>
      <c r="G370" s="16"/>
      <c r="H370" s="16" t="n">
        <v>5.17</v>
      </c>
      <c r="I370" s="16" t="n">
        <v>0.16</v>
      </c>
      <c r="J370" s="16" t="n">
        <v>5.52</v>
      </c>
      <c r="K370" s="16" t="n">
        <v>7.23</v>
      </c>
      <c r="L370" s="16"/>
      <c r="M370" s="16" t="n">
        <v>4.36</v>
      </c>
    </row>
    <row r="371" s="6" customFormat="true" ht="11.25" hidden="false" customHeight="false" outlineLevel="0" collapsed="false">
      <c r="A371" s="8" t="s">
        <v>369</v>
      </c>
      <c r="B371" s="16" t="n">
        <v>2.48</v>
      </c>
      <c r="C371" s="16" t="n">
        <v>8.01</v>
      </c>
      <c r="D371" s="16"/>
      <c r="E371" s="16"/>
      <c r="F371" s="16" t="n">
        <v>-5.7</v>
      </c>
      <c r="G371" s="16" t="n">
        <v>5.04</v>
      </c>
      <c r="H371" s="16" t="n">
        <v>2.92</v>
      </c>
      <c r="I371" s="16" t="n">
        <v>7.64</v>
      </c>
      <c r="J371" s="16" t="n">
        <v>10.04</v>
      </c>
      <c r="K371" s="16" t="n">
        <v>3.99</v>
      </c>
      <c r="L371" s="16"/>
      <c r="M371" s="16" t="n">
        <v>0.81</v>
      </c>
    </row>
    <row r="372" s="6" customFormat="true" ht="11.25" hidden="false" customHeight="false" outlineLevel="0" collapsed="false">
      <c r="A372" s="8" t="s">
        <v>370</v>
      </c>
      <c r="B372" s="16"/>
      <c r="C372" s="16"/>
      <c r="D372" s="16" t="n">
        <v>-3.05</v>
      </c>
      <c r="E372" s="16" t="n">
        <v>19.76</v>
      </c>
      <c r="F372" s="16"/>
      <c r="G372" s="16" t="n">
        <v>7.09</v>
      </c>
      <c r="H372" s="16"/>
      <c r="I372" s="16" t="n">
        <v>2.54</v>
      </c>
      <c r="J372" s="16"/>
      <c r="K372" s="16"/>
      <c r="L372" s="16" t="n">
        <v>7.49</v>
      </c>
      <c r="M372" s="16" t="n">
        <v>4.19</v>
      </c>
    </row>
    <row r="373" s="6" customFormat="true" ht="11.25" hidden="false" customHeight="false" outlineLevel="0" collapsed="false">
      <c r="A373" s="8" t="s">
        <v>371</v>
      </c>
      <c r="B373" s="16"/>
      <c r="C373" s="16"/>
      <c r="D373" s="16"/>
      <c r="E373" s="16"/>
      <c r="F373" s="16" t="n">
        <v>5.42</v>
      </c>
      <c r="G373" s="16"/>
      <c r="H373" s="16"/>
      <c r="I373" s="16"/>
      <c r="J373" s="16"/>
      <c r="K373" s="16"/>
      <c r="L373" s="16"/>
      <c r="M373" s="16" t="n">
        <v>5.42</v>
      </c>
    </row>
    <row r="374" s="6" customFormat="true" ht="11.25" hidden="false" customHeight="false" outlineLevel="0" collapsed="false">
      <c r="A374" s="7" t="s">
        <v>372</v>
      </c>
      <c r="B374" s="15" t="n">
        <v>7.21</v>
      </c>
      <c r="C374" s="15" t="n">
        <v>5.19</v>
      </c>
      <c r="D374" s="15" t="n">
        <v>7.91</v>
      </c>
      <c r="E374" s="15" t="n">
        <v>7.92</v>
      </c>
      <c r="F374" s="15" t="n">
        <v>7.37</v>
      </c>
      <c r="G374" s="15" t="n">
        <v>7.63</v>
      </c>
      <c r="H374" s="15" t="n">
        <v>8.16</v>
      </c>
      <c r="I374" s="15" t="n">
        <v>8.76</v>
      </c>
      <c r="J374" s="15" t="n">
        <v>7.43</v>
      </c>
      <c r="K374" s="15" t="n">
        <v>8.92</v>
      </c>
      <c r="L374" s="15" t="n">
        <v>7.97</v>
      </c>
      <c r="M374" s="15" t="n">
        <v>7.51</v>
      </c>
    </row>
    <row r="375" s="6" customFormat="true" ht="11.25" hidden="false" customHeight="false" outlineLevel="0" collapsed="false">
      <c r="A375" s="13" t="s">
        <v>373</v>
      </c>
      <c r="B375" s="15" t="n">
        <v>8.99</v>
      </c>
      <c r="C375" s="15" t="n">
        <v>5.7</v>
      </c>
      <c r="D375" s="15" t="n">
        <v>9.29</v>
      </c>
      <c r="E375" s="15" t="n">
        <v>10.7</v>
      </c>
      <c r="F375" s="15" t="n">
        <v>7.59</v>
      </c>
      <c r="G375" s="15" t="n">
        <v>7.91</v>
      </c>
      <c r="H375" s="15" t="n">
        <v>14.53</v>
      </c>
      <c r="I375" s="15" t="n">
        <v>11.2</v>
      </c>
      <c r="J375" s="15" t="n">
        <v>11.21</v>
      </c>
      <c r="K375" s="15" t="n">
        <v>7.89</v>
      </c>
      <c r="L375" s="15" t="n">
        <v>10.04</v>
      </c>
      <c r="M375" s="15" t="n">
        <v>9.38</v>
      </c>
    </row>
    <row r="376" customFormat="false" ht="11.25" hidden="false" customHeight="false" outlineLevel="0" collapsed="false">
      <c r="A376" s="10" t="s">
        <v>374</v>
      </c>
      <c r="B376" s="16" t="n">
        <v>13.66</v>
      </c>
      <c r="C376" s="16" t="n">
        <v>5.64</v>
      </c>
      <c r="D376" s="16" t="n">
        <v>9.2</v>
      </c>
      <c r="E376" s="16" t="n">
        <v>8.33</v>
      </c>
      <c r="F376" s="16" t="n">
        <v>5.91</v>
      </c>
      <c r="G376" s="16" t="n">
        <v>9.25</v>
      </c>
      <c r="H376" s="16" t="n">
        <v>16.73</v>
      </c>
      <c r="I376" s="16" t="n">
        <v>13.08</v>
      </c>
      <c r="J376" s="16" t="n">
        <v>17.48</v>
      </c>
      <c r="K376" s="16" t="n">
        <v>10.26</v>
      </c>
      <c r="L376" s="16" t="n">
        <v>11.83</v>
      </c>
      <c r="M376" s="16" t="n">
        <v>11.08</v>
      </c>
    </row>
    <row r="377" customFormat="false" ht="11.25" hidden="false" customHeight="false" outlineLevel="0" collapsed="false">
      <c r="A377" s="8" t="s">
        <v>375</v>
      </c>
      <c r="B377" s="16" t="n">
        <v>6.45</v>
      </c>
      <c r="C377" s="16" t="n">
        <v>6.76</v>
      </c>
      <c r="D377" s="16" t="n">
        <v>9.3</v>
      </c>
      <c r="E377" s="16" t="n">
        <v>11.01</v>
      </c>
      <c r="F377" s="16" t="n">
        <v>8.76</v>
      </c>
      <c r="G377" s="16" t="n">
        <v>7.55</v>
      </c>
      <c r="H377" s="16" t="n">
        <v>5.47</v>
      </c>
      <c r="I377" s="16" t="n">
        <v>7.43</v>
      </c>
      <c r="J377" s="16" t="n">
        <v>5.99</v>
      </c>
      <c r="K377" s="16" t="n">
        <v>7.07</v>
      </c>
      <c r="L377" s="16" t="n">
        <v>8.34</v>
      </c>
      <c r="M377" s="16" t="n">
        <v>8.18</v>
      </c>
    </row>
    <row r="378" customFormat="false" ht="11.25" hidden="false" customHeight="false" outlineLevel="0" collapsed="false">
      <c r="A378" s="8" t="s">
        <v>376</v>
      </c>
      <c r="B378" s="16"/>
      <c r="C378" s="16"/>
      <c r="D378" s="16"/>
      <c r="E378" s="16" t="n">
        <v>15.38</v>
      </c>
      <c r="F378" s="16"/>
      <c r="G378" s="16"/>
      <c r="H378" s="16"/>
      <c r="I378" s="16" t="n">
        <v>4.36</v>
      </c>
      <c r="J378" s="16"/>
      <c r="K378" s="16" t="n">
        <v>5.9</v>
      </c>
      <c r="L378" s="16"/>
      <c r="M378" s="16" t="n">
        <v>10.02</v>
      </c>
    </row>
    <row r="379" customFormat="false" ht="11.25" hidden="false" customHeight="false" outlineLevel="0" collapsed="false">
      <c r="A379" s="8" t="s">
        <v>377</v>
      </c>
      <c r="B379" s="16"/>
      <c r="C379" s="16" t="n">
        <v>1.63</v>
      </c>
      <c r="D379" s="16"/>
      <c r="E379" s="16"/>
      <c r="F379" s="16"/>
      <c r="G379" s="16"/>
      <c r="H379" s="16"/>
      <c r="I379" s="16" t="n">
        <v>7.35</v>
      </c>
      <c r="J379" s="16"/>
      <c r="K379" s="16"/>
      <c r="L379" s="16"/>
      <c r="M379" s="16" t="n">
        <v>5.11</v>
      </c>
    </row>
    <row r="380" customFormat="false" ht="11.25" hidden="false" customHeight="false" outlineLevel="0" collapsed="false">
      <c r="A380" s="8" t="s">
        <v>378</v>
      </c>
      <c r="B380" s="16"/>
      <c r="C380" s="16"/>
      <c r="D380" s="16"/>
      <c r="E380" s="16"/>
      <c r="F380" s="16"/>
      <c r="G380" s="16"/>
      <c r="H380" s="16"/>
      <c r="I380" s="16"/>
      <c r="J380" s="16"/>
      <c r="K380" s="16" t="n">
        <v>13.55</v>
      </c>
      <c r="L380" s="16"/>
      <c r="M380" s="16" t="n">
        <v>13.55</v>
      </c>
    </row>
    <row r="381" s="6" customFormat="true" ht="11.25" hidden="false" customHeight="false" outlineLevel="0" collapsed="false">
      <c r="A381" s="7" t="s">
        <v>379</v>
      </c>
      <c r="B381" s="15" t="n">
        <v>1.93</v>
      </c>
      <c r="C381" s="15" t="n">
        <v>4.88</v>
      </c>
      <c r="D381" s="15" t="n">
        <v>3.39</v>
      </c>
      <c r="E381" s="15" t="n">
        <v>5.74</v>
      </c>
      <c r="F381" s="15" t="n">
        <v>8.77</v>
      </c>
      <c r="G381" s="15" t="n">
        <v>7.34</v>
      </c>
      <c r="H381" s="15" t="n">
        <v>2.36</v>
      </c>
      <c r="I381" s="15" t="n">
        <v>3.68</v>
      </c>
      <c r="J381" s="15" t="n">
        <v>6.25</v>
      </c>
      <c r="K381" s="15" t="n">
        <v>15.46</v>
      </c>
      <c r="L381" s="15" t="n">
        <v>1.83</v>
      </c>
      <c r="M381" s="15" t="n">
        <v>5.97</v>
      </c>
    </row>
    <row r="382" customFormat="false" ht="11.25" hidden="false" customHeight="false" outlineLevel="0" collapsed="false">
      <c r="A382" s="8" t="s">
        <v>380</v>
      </c>
      <c r="B382" s="16" t="n">
        <v>0.48</v>
      </c>
      <c r="C382" s="16" t="n">
        <v>4.35</v>
      </c>
      <c r="D382" s="16" t="n">
        <v>4.41</v>
      </c>
      <c r="E382" s="16" t="n">
        <v>5.74</v>
      </c>
      <c r="F382" s="16"/>
      <c r="G382" s="16" t="n">
        <v>8.36</v>
      </c>
      <c r="H382" s="16" t="n">
        <v>0.11</v>
      </c>
      <c r="I382" s="16" t="n">
        <v>0.5</v>
      </c>
      <c r="J382" s="16" t="n">
        <v>5.61</v>
      </c>
      <c r="K382" s="16"/>
      <c r="L382" s="16" t="n">
        <v>-0.69</v>
      </c>
      <c r="M382" s="16" t="n">
        <v>2.87</v>
      </c>
    </row>
    <row r="383" customFormat="false" ht="11.25" hidden="false" customHeight="false" outlineLevel="0" collapsed="false">
      <c r="A383" s="8" t="s">
        <v>381</v>
      </c>
      <c r="B383" s="16"/>
      <c r="C383" s="16" t="n">
        <v>4.32</v>
      </c>
      <c r="D383" s="16"/>
      <c r="E383" s="16"/>
      <c r="F383" s="16" t="n">
        <v>8.77</v>
      </c>
      <c r="G383" s="16"/>
      <c r="H383" s="16" t="n">
        <v>6.32</v>
      </c>
      <c r="I383" s="16"/>
      <c r="J383" s="16"/>
      <c r="K383" s="16" t="n">
        <v>15.46</v>
      </c>
      <c r="L383" s="16"/>
      <c r="M383" s="16" t="n">
        <v>7.84</v>
      </c>
    </row>
    <row r="384" s="6" customFormat="true" ht="11.25" hidden="false" customHeight="false" outlineLevel="0" collapsed="false">
      <c r="A384" s="8" t="s">
        <v>382</v>
      </c>
      <c r="B384" s="16" t="n">
        <v>2.43</v>
      </c>
      <c r="C384" s="16" t="n">
        <v>8.33</v>
      </c>
      <c r="D384" s="16" t="n">
        <v>0.12</v>
      </c>
      <c r="E384" s="16"/>
      <c r="F384" s="16"/>
      <c r="G384" s="16"/>
      <c r="H384" s="16" t="n">
        <v>1.49</v>
      </c>
      <c r="I384" s="16" t="n">
        <v>5.7</v>
      </c>
      <c r="J384" s="16" t="n">
        <v>7.13</v>
      </c>
      <c r="K384" s="16"/>
      <c r="L384" s="16" t="n">
        <v>7.49</v>
      </c>
      <c r="M384" s="16" t="n">
        <v>5</v>
      </c>
    </row>
    <row r="385" customFormat="false" ht="11.25" hidden="false" customHeight="false" outlineLevel="0" collapsed="false">
      <c r="A385" s="8" t="s">
        <v>383</v>
      </c>
      <c r="B385" s="16"/>
      <c r="C385" s="16" t="n">
        <v>4.18</v>
      </c>
      <c r="D385" s="16"/>
      <c r="E385" s="16"/>
      <c r="F385" s="16"/>
      <c r="G385" s="16" t="n">
        <v>4.89</v>
      </c>
      <c r="H385" s="16" t="n">
        <v>6.86</v>
      </c>
      <c r="I385" s="16"/>
      <c r="J385" s="16"/>
      <c r="K385" s="16"/>
      <c r="L385" s="16"/>
      <c r="M385" s="16" t="n">
        <v>4.96</v>
      </c>
    </row>
    <row r="386" s="6" customFormat="true" ht="11.25" hidden="false" customHeight="false" outlineLevel="0" collapsed="false">
      <c r="A386" s="7" t="s">
        <v>384</v>
      </c>
      <c r="B386" s="15" t="n">
        <v>7.05</v>
      </c>
      <c r="C386" s="15" t="n">
        <v>5.1</v>
      </c>
      <c r="D386" s="15" t="n">
        <v>6.72</v>
      </c>
      <c r="E386" s="15" t="n">
        <v>7.12</v>
      </c>
      <c r="F386" s="15" t="n">
        <v>6.98</v>
      </c>
      <c r="G386" s="15" t="n">
        <v>7.17</v>
      </c>
      <c r="H386" s="15" t="n">
        <v>7.13</v>
      </c>
      <c r="I386" s="15" t="n">
        <v>6.66</v>
      </c>
      <c r="J386" s="15" t="n">
        <v>6.88</v>
      </c>
      <c r="K386" s="15" t="n">
        <v>7.07</v>
      </c>
      <c r="L386" s="15" t="n">
        <v>7.1</v>
      </c>
      <c r="M386" s="15" t="n">
        <v>6.86</v>
      </c>
    </row>
    <row r="387" customFormat="false" ht="11.25" hidden="false" customHeight="false" outlineLevel="0" collapsed="false">
      <c r="A387" s="10" t="s">
        <v>384</v>
      </c>
      <c r="B387" s="16" t="n">
        <v>7.05</v>
      </c>
      <c r="C387" s="16" t="n">
        <v>5.1</v>
      </c>
      <c r="D387" s="16" t="n">
        <v>6.72</v>
      </c>
      <c r="E387" s="16" t="n">
        <v>7.12</v>
      </c>
      <c r="F387" s="16" t="n">
        <v>6.98</v>
      </c>
      <c r="G387" s="16" t="n">
        <v>7.17</v>
      </c>
      <c r="H387" s="16" t="n">
        <v>7.13</v>
      </c>
      <c r="I387" s="16" t="n">
        <v>6.66</v>
      </c>
      <c r="J387" s="16" t="n">
        <v>6.88</v>
      </c>
      <c r="K387" s="16" t="n">
        <v>7.07</v>
      </c>
      <c r="L387" s="16" t="n">
        <v>7.1</v>
      </c>
      <c r="M387" s="16" t="n">
        <v>6.86</v>
      </c>
    </row>
    <row r="388" s="6" customFormat="true" ht="11.25" hidden="false" customHeight="false" outlineLevel="0" collapsed="false">
      <c r="A388" s="7" t="s">
        <v>385</v>
      </c>
      <c r="B388" s="15" t="n">
        <v>3.44</v>
      </c>
      <c r="C388" s="15" t="n">
        <v>3.12</v>
      </c>
      <c r="D388" s="15" t="n">
        <v>3.88</v>
      </c>
      <c r="E388" s="15" t="n">
        <v>3.15</v>
      </c>
      <c r="F388" s="15" t="n">
        <v>3.61</v>
      </c>
      <c r="G388" s="15" t="n">
        <v>4.32</v>
      </c>
      <c r="H388" s="15" t="n">
        <v>0.31</v>
      </c>
      <c r="I388" s="15" t="n">
        <v>2.68</v>
      </c>
      <c r="J388" s="15" t="n">
        <v>-0.89</v>
      </c>
      <c r="K388" s="15" t="n">
        <v>5.71</v>
      </c>
      <c r="L388" s="15" t="n">
        <v>1</v>
      </c>
      <c r="M388" s="15" t="n">
        <v>2.6</v>
      </c>
    </row>
    <row r="389" s="6" customFormat="true" ht="11.25" hidden="false" customHeight="false" outlineLevel="0" collapsed="false">
      <c r="A389" s="7" t="s">
        <v>386</v>
      </c>
      <c r="B389" s="15" t="n">
        <v>3.44</v>
      </c>
      <c r="C389" s="15" t="n">
        <v>3.12</v>
      </c>
      <c r="D389" s="15" t="n">
        <v>3.88</v>
      </c>
      <c r="E389" s="15" t="n">
        <v>3.15</v>
      </c>
      <c r="F389" s="15" t="n">
        <v>3.61</v>
      </c>
      <c r="G389" s="15" t="n">
        <v>4.32</v>
      </c>
      <c r="H389" s="15" t="n">
        <v>0.31</v>
      </c>
      <c r="I389" s="15" t="n">
        <v>2.68</v>
      </c>
      <c r="J389" s="15" t="n">
        <v>-0.89</v>
      </c>
      <c r="K389" s="15" t="n">
        <v>5.71</v>
      </c>
      <c r="L389" s="15" t="n">
        <v>1</v>
      </c>
      <c r="M389" s="15" t="n">
        <v>2.6</v>
      </c>
    </row>
    <row r="390" customFormat="false" ht="11.25" hidden="false" customHeight="false" outlineLevel="0" collapsed="false">
      <c r="A390" s="8" t="s">
        <v>387</v>
      </c>
      <c r="B390" s="16" t="n">
        <v>2.63</v>
      </c>
      <c r="C390" s="16" t="n">
        <v>5.72</v>
      </c>
      <c r="D390" s="16" t="n">
        <v>3.84</v>
      </c>
      <c r="E390" s="16" t="n">
        <v>7.69</v>
      </c>
      <c r="F390" s="16" t="n">
        <v>4.98</v>
      </c>
      <c r="G390" s="16" t="n">
        <v>0.86</v>
      </c>
      <c r="H390" s="16" t="n">
        <v>-4.03</v>
      </c>
      <c r="I390" s="16" t="n">
        <v>3</v>
      </c>
      <c r="J390" s="16" t="n">
        <v>1.08</v>
      </c>
      <c r="K390" s="16" t="n">
        <v>1.9</v>
      </c>
      <c r="L390" s="16" t="n">
        <v>0.79</v>
      </c>
      <c r="M390" s="16" t="n">
        <v>3.14</v>
      </c>
    </row>
    <row r="391" customFormat="false" ht="11.25" hidden="false" customHeight="false" outlineLevel="0" collapsed="false">
      <c r="A391" s="8" t="s">
        <v>388</v>
      </c>
      <c r="B391" s="16"/>
      <c r="C391" s="16"/>
      <c r="D391" s="16"/>
      <c r="E391" s="16"/>
      <c r="F391" s="16" t="n">
        <v>8.73</v>
      </c>
      <c r="G391" s="16"/>
      <c r="H391" s="16" t="n">
        <v>1.09</v>
      </c>
      <c r="I391" s="16"/>
      <c r="J391" s="16"/>
      <c r="K391" s="16"/>
      <c r="L391" s="16"/>
      <c r="M391" s="16" t="n">
        <v>7.2</v>
      </c>
    </row>
    <row r="392" customFormat="false" ht="11.25" hidden="false" customHeight="false" outlineLevel="0" collapsed="false">
      <c r="A392" s="8" t="s">
        <v>389</v>
      </c>
      <c r="B392" s="16" t="n">
        <v>-2.18</v>
      </c>
      <c r="C392" s="16" t="n">
        <v>0.39</v>
      </c>
      <c r="D392" s="16" t="n">
        <v>1.69</v>
      </c>
      <c r="E392" s="16" t="n">
        <v>-1.43</v>
      </c>
      <c r="F392" s="16" t="n">
        <v>-0.56</v>
      </c>
      <c r="G392" s="16" t="n">
        <v>0.82</v>
      </c>
      <c r="H392" s="16" t="n">
        <v>-1.99</v>
      </c>
      <c r="I392" s="16" t="n">
        <v>-0.46</v>
      </c>
      <c r="J392" s="16" t="n">
        <v>-4.71</v>
      </c>
      <c r="K392" s="16" t="n">
        <v>8.06</v>
      </c>
      <c r="L392" s="16" t="n">
        <v>-3.52</v>
      </c>
      <c r="M392" s="16" t="n">
        <v>-0.27</v>
      </c>
    </row>
    <row r="393" customFormat="false" ht="11.25" hidden="false" customHeight="false" outlineLevel="0" collapsed="false">
      <c r="A393" s="8" t="s">
        <v>390</v>
      </c>
      <c r="B393" s="16" t="n">
        <v>0.82</v>
      </c>
      <c r="C393" s="16" t="n">
        <v>6.43</v>
      </c>
      <c r="D393" s="16" t="n">
        <v>3.99</v>
      </c>
      <c r="E393" s="16" t="n">
        <v>1.26</v>
      </c>
      <c r="F393" s="16" t="n">
        <v>4.31</v>
      </c>
      <c r="G393" s="16" t="n">
        <v>3.52</v>
      </c>
      <c r="H393" s="16" t="n">
        <v>-2.11</v>
      </c>
      <c r="I393" s="16" t="n">
        <v>2.34</v>
      </c>
      <c r="J393" s="16" t="n">
        <v>2.65</v>
      </c>
      <c r="K393" s="16" t="n">
        <v>5.93</v>
      </c>
      <c r="L393" s="16" t="n">
        <v>-1.3</v>
      </c>
      <c r="M393" s="16" t="n">
        <v>2.7</v>
      </c>
    </row>
    <row r="394" customFormat="false" ht="11.25" hidden="false" customHeight="false" outlineLevel="0" collapsed="false">
      <c r="A394" s="8" t="s">
        <v>391</v>
      </c>
      <c r="B394" s="16" t="n">
        <v>14.94</v>
      </c>
      <c r="C394" s="16" t="n">
        <v>12.8</v>
      </c>
      <c r="D394" s="16" t="n">
        <v>20.44</v>
      </c>
      <c r="E394" s="16" t="n">
        <v>6.94</v>
      </c>
      <c r="F394" s="16" t="n">
        <v>11.17</v>
      </c>
      <c r="G394" s="16" t="n">
        <v>8.37</v>
      </c>
      <c r="H394" s="16" t="n">
        <v>9.45</v>
      </c>
      <c r="I394" s="16" t="n">
        <v>11.27</v>
      </c>
      <c r="J394" s="16" t="n">
        <v>1.47</v>
      </c>
      <c r="K394" s="16" t="n">
        <v>9.77</v>
      </c>
      <c r="L394" s="16" t="n">
        <v>0.68</v>
      </c>
      <c r="M394" s="16" t="n">
        <v>11.24</v>
      </c>
    </row>
    <row r="395" customFormat="false" ht="11.25" hidden="false" customHeight="false" outlineLevel="0" collapsed="false">
      <c r="A395" s="8" t="s">
        <v>392</v>
      </c>
      <c r="B395" s="16" t="n">
        <v>2.94</v>
      </c>
      <c r="C395" s="16" t="n">
        <v>3.11</v>
      </c>
      <c r="D395" s="16" t="n">
        <v>3.26</v>
      </c>
      <c r="E395" s="16" t="n">
        <v>2.16</v>
      </c>
      <c r="F395" s="16" t="n">
        <v>2.49</v>
      </c>
      <c r="G395" s="16" t="n">
        <v>6.34</v>
      </c>
      <c r="H395" s="16" t="n">
        <v>2.08</v>
      </c>
      <c r="I395" s="16" t="n">
        <v>3.5</v>
      </c>
      <c r="J395" s="16" t="n">
        <v>-2.58</v>
      </c>
      <c r="K395" s="16" t="n">
        <v>4.69</v>
      </c>
      <c r="L395" s="16" t="n">
        <v>1.35</v>
      </c>
      <c r="M395" s="16" t="n">
        <v>1.99</v>
      </c>
    </row>
    <row r="396" customFormat="false" ht="11.25" hidden="false" customHeight="false" outlineLevel="0" collapsed="false">
      <c r="A396" s="8" t="s">
        <v>393</v>
      </c>
      <c r="B396" s="16"/>
      <c r="C396" s="16"/>
      <c r="D396" s="16"/>
      <c r="E396" s="16"/>
      <c r="F396" s="16"/>
      <c r="G396" s="16"/>
      <c r="H396" s="16" t="n">
        <v>0.83</v>
      </c>
      <c r="I396" s="16"/>
      <c r="J396" s="16"/>
      <c r="K396" s="16"/>
      <c r="L396" s="16"/>
      <c r="M396" s="16" t="n">
        <v>0.83</v>
      </c>
    </row>
    <row r="397" s="6" customFormat="true" ht="11.25" hidden="false" customHeight="false" outlineLevel="0" collapsed="false">
      <c r="A397" s="8" t="s">
        <v>394</v>
      </c>
      <c r="B397" s="16" t="n">
        <v>2.41</v>
      </c>
      <c r="C397" s="16" t="n">
        <v>-2.01</v>
      </c>
      <c r="D397" s="16"/>
      <c r="E397" s="16" t="n">
        <v>8.23</v>
      </c>
      <c r="F397" s="16"/>
      <c r="G397" s="16"/>
      <c r="H397" s="16" t="n">
        <v>-0.35</v>
      </c>
      <c r="I397" s="16" t="n">
        <v>1.41</v>
      </c>
      <c r="J397" s="16" t="n">
        <v>-2.96</v>
      </c>
      <c r="K397" s="16" t="n">
        <v>2.63</v>
      </c>
      <c r="L397" s="16" t="n">
        <v>-0.72</v>
      </c>
      <c r="M397" s="16" t="n">
        <v>0.94</v>
      </c>
    </row>
    <row r="398" customFormat="false" ht="11.25" hidden="false" customHeight="false" outlineLevel="0" collapsed="false">
      <c r="A398" s="8" t="s">
        <v>395</v>
      </c>
      <c r="B398" s="16" t="n">
        <v>6.13</v>
      </c>
      <c r="C398" s="16"/>
      <c r="D398" s="16"/>
      <c r="E398" s="16" t="n">
        <v>-1.45</v>
      </c>
      <c r="F398" s="16" t="n">
        <v>4.37</v>
      </c>
      <c r="G398" s="16" t="n">
        <v>-3.3</v>
      </c>
      <c r="H398" s="16" t="n">
        <v>-9.14</v>
      </c>
      <c r="I398" s="16" t="n">
        <v>-1.79</v>
      </c>
      <c r="J398" s="16"/>
      <c r="K398" s="16" t="n">
        <v>3.09</v>
      </c>
      <c r="L398" s="16" t="n">
        <v>0.45</v>
      </c>
      <c r="M398" s="16" t="n">
        <v>1.27</v>
      </c>
    </row>
    <row r="399" customFormat="false" ht="11.25" hidden="false" customHeight="false" outlineLevel="0" collapsed="false">
      <c r="A399" s="8" t="s">
        <v>396</v>
      </c>
      <c r="B399" s="16" t="n">
        <v>-1.42</v>
      </c>
      <c r="C399" s="16" t="n">
        <v>-4.84</v>
      </c>
      <c r="D399" s="16" t="n">
        <v>2.19</v>
      </c>
      <c r="E399" s="16" t="n">
        <v>3.94</v>
      </c>
      <c r="F399" s="16" t="n">
        <v>0.14</v>
      </c>
      <c r="G399" s="16" t="n">
        <v>3.69</v>
      </c>
      <c r="H399" s="16" t="n">
        <v>-5.72</v>
      </c>
      <c r="I399" s="16" t="n">
        <v>0.04</v>
      </c>
      <c r="J399" s="16" t="n">
        <v>1.73</v>
      </c>
      <c r="K399" s="16" t="n">
        <v>2.31</v>
      </c>
      <c r="L399" s="16" t="n">
        <v>3.33</v>
      </c>
      <c r="M399" s="16" t="n">
        <v>0.57</v>
      </c>
    </row>
    <row r="400" customFormat="false" ht="11.25" hidden="false" customHeight="false" outlineLevel="0" collapsed="false">
      <c r="A400" s="8" t="s">
        <v>397</v>
      </c>
      <c r="B400" s="16" t="n">
        <v>8.84</v>
      </c>
      <c r="C400" s="16" t="n">
        <v>5.75</v>
      </c>
      <c r="D400" s="16" t="n">
        <v>2.52</v>
      </c>
      <c r="E400" s="16" t="n">
        <v>6.74</v>
      </c>
      <c r="F400" s="16" t="n">
        <v>5.29</v>
      </c>
      <c r="G400" s="16" t="n">
        <v>8.38</v>
      </c>
      <c r="H400" s="16" t="n">
        <v>4.86</v>
      </c>
      <c r="I400" s="16" t="n">
        <v>-0.73</v>
      </c>
      <c r="J400" s="16" t="n">
        <v>6.87</v>
      </c>
      <c r="K400" s="16" t="n">
        <v>19.5</v>
      </c>
      <c r="L400" s="16" t="n">
        <v>7.36</v>
      </c>
      <c r="M400" s="16" t="n">
        <v>6.49</v>
      </c>
    </row>
    <row r="401" customFormat="false" ht="11.25" hidden="false" customHeight="false" outlineLevel="0" collapsed="false">
      <c r="A401" s="8" t="s">
        <v>398</v>
      </c>
      <c r="B401" s="16" t="n">
        <v>0.96</v>
      </c>
      <c r="C401" s="16" t="n">
        <v>-1.35</v>
      </c>
      <c r="D401" s="16"/>
      <c r="E401" s="16" t="n">
        <v>3.27</v>
      </c>
      <c r="F401" s="16"/>
      <c r="G401" s="16" t="n">
        <v>5.44</v>
      </c>
      <c r="H401" s="16" t="n">
        <v>3.97</v>
      </c>
      <c r="I401" s="16" t="n">
        <v>6.48</v>
      </c>
      <c r="J401" s="16" t="n">
        <v>2</v>
      </c>
      <c r="K401" s="16"/>
      <c r="L401" s="16" t="n">
        <v>6.51</v>
      </c>
      <c r="M401" s="16" t="n">
        <v>3.16</v>
      </c>
    </row>
    <row r="402" s="6" customFormat="true" ht="11.25" hidden="false" customHeight="false" outlineLevel="0" collapsed="false">
      <c r="A402" s="7" t="s">
        <v>399</v>
      </c>
      <c r="B402" s="15" t="n">
        <v>4.47</v>
      </c>
      <c r="C402" s="15" t="n">
        <v>5.17</v>
      </c>
      <c r="D402" s="15" t="n">
        <v>6.1</v>
      </c>
      <c r="E402" s="15" t="n">
        <v>3.26</v>
      </c>
      <c r="F402" s="15" t="n">
        <v>5.11</v>
      </c>
      <c r="G402" s="15" t="n">
        <v>5.81</v>
      </c>
      <c r="H402" s="15" t="n">
        <v>5.68</v>
      </c>
      <c r="I402" s="15" t="n">
        <v>4.01</v>
      </c>
      <c r="J402" s="15" t="n">
        <v>4</v>
      </c>
      <c r="K402" s="15" t="n">
        <v>7.78</v>
      </c>
      <c r="L402" s="15" t="n">
        <v>6.82</v>
      </c>
      <c r="M402" s="15" t="n">
        <v>5.26</v>
      </c>
    </row>
    <row r="403" s="6" customFormat="true" ht="11.25" hidden="false" customHeight="false" outlineLevel="0" collapsed="false">
      <c r="A403" s="7" t="s">
        <v>400</v>
      </c>
      <c r="B403" s="15" t="n">
        <v>8.48</v>
      </c>
      <c r="C403" s="15" t="n">
        <v>8.42</v>
      </c>
      <c r="D403" s="15" t="n">
        <v>11.1</v>
      </c>
      <c r="E403" s="15" t="n">
        <v>6.42</v>
      </c>
      <c r="F403" s="15" t="n">
        <v>6.17</v>
      </c>
      <c r="G403" s="15" t="n">
        <v>8.12</v>
      </c>
      <c r="H403" s="15" t="n">
        <v>8.24</v>
      </c>
      <c r="I403" s="15" t="n">
        <v>8.52</v>
      </c>
      <c r="J403" s="15" t="n">
        <v>8.49</v>
      </c>
      <c r="K403" s="15" t="n">
        <v>9.51</v>
      </c>
      <c r="L403" s="15" t="n">
        <v>8.68</v>
      </c>
      <c r="M403" s="15" t="n">
        <v>8.24</v>
      </c>
    </row>
    <row r="404" s="6" customFormat="true" ht="11.25" hidden="false" customHeight="false" outlineLevel="0" collapsed="false">
      <c r="A404" s="7" t="s">
        <v>400</v>
      </c>
      <c r="B404" s="15" t="n">
        <v>8.48</v>
      </c>
      <c r="C404" s="15" t="n">
        <v>8.42</v>
      </c>
      <c r="D404" s="15" t="n">
        <v>11.1</v>
      </c>
      <c r="E404" s="15" t="n">
        <v>6.42</v>
      </c>
      <c r="F404" s="15" t="n">
        <v>6.17</v>
      </c>
      <c r="G404" s="15" t="n">
        <v>8.12</v>
      </c>
      <c r="H404" s="15" t="n">
        <v>8.24</v>
      </c>
      <c r="I404" s="15" t="n">
        <v>8.52</v>
      </c>
      <c r="J404" s="15" t="n">
        <v>8.49</v>
      </c>
      <c r="K404" s="15" t="n">
        <v>9.51</v>
      </c>
      <c r="L404" s="15" t="n">
        <v>8.68</v>
      </c>
      <c r="M404" s="15" t="n">
        <v>8.24</v>
      </c>
    </row>
    <row r="405" customFormat="false" ht="11.25" hidden="false" customHeight="false" outlineLevel="0" collapsed="false">
      <c r="A405" s="8" t="s">
        <v>401</v>
      </c>
      <c r="B405" s="16"/>
      <c r="C405" s="16" t="n">
        <v>8.32</v>
      </c>
      <c r="D405" s="16" t="n">
        <v>16.72</v>
      </c>
      <c r="E405" s="16" t="n">
        <v>16.99</v>
      </c>
      <c r="F405" s="16"/>
      <c r="G405" s="16"/>
      <c r="H405" s="16" t="n">
        <v>17</v>
      </c>
      <c r="I405" s="16" t="n">
        <v>8.65</v>
      </c>
      <c r="J405" s="16" t="n">
        <v>12.18</v>
      </c>
      <c r="K405" s="16"/>
      <c r="L405" s="16" t="n">
        <v>10.37</v>
      </c>
      <c r="M405" s="16" t="n">
        <v>12.89</v>
      </c>
    </row>
    <row r="406" customFormat="false" ht="11.25" hidden="false" customHeight="false" outlineLevel="0" collapsed="false">
      <c r="A406" s="8" t="s">
        <v>402</v>
      </c>
      <c r="B406" s="16" t="n">
        <v>6.37</v>
      </c>
      <c r="C406" s="16" t="n">
        <v>9.16</v>
      </c>
      <c r="D406" s="16" t="n">
        <v>20.11</v>
      </c>
      <c r="E406" s="16" t="n">
        <v>20.85</v>
      </c>
      <c r="F406" s="16" t="n">
        <v>3.08</v>
      </c>
      <c r="G406" s="16" t="n">
        <v>10.25</v>
      </c>
      <c r="H406" s="16" t="n">
        <v>4.86</v>
      </c>
      <c r="I406" s="16" t="n">
        <v>9.5</v>
      </c>
      <c r="J406" s="16" t="n">
        <v>8.65</v>
      </c>
      <c r="K406" s="16" t="n">
        <v>11.62</v>
      </c>
      <c r="L406" s="16" t="n">
        <v>11.39</v>
      </c>
      <c r="M406" s="16" t="n">
        <v>9.65</v>
      </c>
    </row>
    <row r="407" customFormat="false" ht="11.25" hidden="false" customHeight="false" outlineLevel="0" collapsed="false">
      <c r="A407" s="8" t="s">
        <v>403</v>
      </c>
      <c r="B407" s="16" t="n">
        <v>7.24</v>
      </c>
      <c r="C407" s="16"/>
      <c r="D407" s="16"/>
      <c r="E407" s="16"/>
      <c r="F407" s="16"/>
      <c r="G407" s="16"/>
      <c r="H407" s="16"/>
      <c r="I407" s="16"/>
      <c r="J407" s="16"/>
      <c r="K407" s="16"/>
      <c r="L407" s="16"/>
      <c r="M407" s="16" t="n">
        <v>7.24</v>
      </c>
    </row>
    <row r="408" customFormat="false" ht="11.25" hidden="false" customHeight="false" outlineLevel="0" collapsed="false">
      <c r="A408" s="8" t="s">
        <v>404</v>
      </c>
      <c r="B408" s="16" t="n">
        <v>7.68</v>
      </c>
      <c r="C408" s="16" t="n">
        <v>10.74</v>
      </c>
      <c r="D408" s="16" t="n">
        <v>13.91</v>
      </c>
      <c r="E408" s="16" t="n">
        <v>3.87</v>
      </c>
      <c r="F408" s="16" t="n">
        <v>6.44</v>
      </c>
      <c r="G408" s="16" t="n">
        <v>8.66</v>
      </c>
      <c r="H408" s="16" t="n">
        <v>7.93</v>
      </c>
      <c r="I408" s="16" t="n">
        <v>7.73</v>
      </c>
      <c r="J408" s="16" t="n">
        <v>5.78</v>
      </c>
      <c r="K408" s="16" t="n">
        <v>11.02</v>
      </c>
      <c r="L408" s="16" t="n">
        <v>6.71</v>
      </c>
      <c r="M408" s="16" t="n">
        <v>8.05</v>
      </c>
    </row>
    <row r="409" customFormat="false" ht="11.25" hidden="false" customHeight="false" outlineLevel="0" collapsed="false">
      <c r="A409" s="8" t="s">
        <v>405</v>
      </c>
      <c r="B409" s="16" t="n">
        <v>16.04</v>
      </c>
      <c r="C409" s="16" t="n">
        <v>10.28</v>
      </c>
      <c r="D409" s="16" t="n">
        <v>11.32</v>
      </c>
      <c r="E409" s="16" t="n">
        <v>7.38</v>
      </c>
      <c r="F409" s="16" t="n">
        <v>11.68</v>
      </c>
      <c r="G409" s="16" t="n">
        <v>11.12</v>
      </c>
      <c r="H409" s="16" t="n">
        <v>11.12</v>
      </c>
      <c r="I409" s="16" t="n">
        <v>11.22</v>
      </c>
      <c r="J409" s="16" t="n">
        <v>15.54</v>
      </c>
      <c r="K409" s="16" t="n">
        <v>11.12</v>
      </c>
      <c r="L409" s="16" t="n">
        <v>11.12</v>
      </c>
      <c r="M409" s="16" t="n">
        <v>11.65</v>
      </c>
    </row>
    <row r="410" customFormat="false" ht="11.25" hidden="false" customHeight="false" outlineLevel="0" collapsed="false">
      <c r="A410" s="8" t="s">
        <v>406</v>
      </c>
      <c r="B410" s="16"/>
      <c r="C410" s="16"/>
      <c r="D410" s="16" t="n">
        <v>-1.74</v>
      </c>
      <c r="E410" s="16"/>
      <c r="F410" s="16"/>
      <c r="G410" s="16"/>
      <c r="H410" s="16" t="n">
        <v>0.11</v>
      </c>
      <c r="I410" s="16"/>
      <c r="J410" s="16"/>
      <c r="K410" s="16" t="n">
        <v>3.16</v>
      </c>
      <c r="L410" s="16"/>
      <c r="M410" s="16" t="n">
        <v>-0.29</v>
      </c>
    </row>
    <row r="411" customFormat="false" ht="11.25" hidden="false" customHeight="false" outlineLevel="0" collapsed="false">
      <c r="A411" s="8" t="s">
        <v>407</v>
      </c>
      <c r="B411" s="16"/>
      <c r="C411" s="16" t="n">
        <v>5.86</v>
      </c>
      <c r="D411" s="16"/>
      <c r="E411" s="16"/>
      <c r="F411" s="16"/>
      <c r="G411" s="16"/>
      <c r="H411" s="16"/>
      <c r="I411" s="16"/>
      <c r="J411" s="16"/>
      <c r="K411" s="16"/>
      <c r="L411" s="16"/>
      <c r="M411" s="16" t="n">
        <v>5.86</v>
      </c>
    </row>
    <row r="412" customFormat="false" ht="11.25" hidden="false" customHeight="false" outlineLevel="0" collapsed="false">
      <c r="A412" s="8" t="s">
        <v>408</v>
      </c>
      <c r="B412" s="16" t="n">
        <v>-1.46</v>
      </c>
      <c r="C412" s="16" t="n">
        <v>-1.08</v>
      </c>
      <c r="D412" s="16" t="n">
        <v>-2.49</v>
      </c>
      <c r="E412" s="16" t="n">
        <v>-1.98</v>
      </c>
      <c r="F412" s="16" t="n">
        <v>-1.39</v>
      </c>
      <c r="G412" s="16" t="n">
        <v>-3.48</v>
      </c>
      <c r="H412" s="16" t="n">
        <v>-1.47</v>
      </c>
      <c r="I412" s="16" t="n">
        <v>-1.07</v>
      </c>
      <c r="J412" s="16" t="n">
        <v>-0.78</v>
      </c>
      <c r="K412" s="16" t="n">
        <v>-2.21</v>
      </c>
      <c r="L412" s="16" t="n">
        <v>0.46</v>
      </c>
      <c r="M412" s="16" t="n">
        <v>-1.54</v>
      </c>
    </row>
    <row r="413" customFormat="false" ht="11.25" hidden="false" customHeight="false" outlineLevel="0" collapsed="false">
      <c r="A413" s="8" t="s">
        <v>409</v>
      </c>
      <c r="B413" s="16"/>
      <c r="C413" s="16"/>
      <c r="D413" s="16"/>
      <c r="E413" s="16"/>
      <c r="F413" s="16"/>
      <c r="G413" s="16"/>
      <c r="H413" s="16" t="n">
        <v>4.34</v>
      </c>
      <c r="I413" s="16"/>
      <c r="J413" s="16" t="n">
        <v>3.41</v>
      </c>
      <c r="K413" s="16"/>
      <c r="L413" s="16"/>
      <c r="M413" s="16" t="n">
        <v>3.82</v>
      </c>
    </row>
    <row r="414" s="6" customFormat="true" ht="11.25" hidden="false" customHeight="false" outlineLevel="0" collapsed="false">
      <c r="A414" s="7" t="s">
        <v>410</v>
      </c>
      <c r="B414" s="15" t="n">
        <v>2.64</v>
      </c>
      <c r="C414" s="15" t="n">
        <v>4.29</v>
      </c>
      <c r="D414" s="15" t="n">
        <v>2.77</v>
      </c>
      <c r="E414" s="15" t="n">
        <v>0.56</v>
      </c>
      <c r="F414" s="15" t="n">
        <v>4.6</v>
      </c>
      <c r="G414" s="15" t="n">
        <v>4.14</v>
      </c>
      <c r="H414" s="15" t="n">
        <v>3.27</v>
      </c>
      <c r="I414" s="15" t="n">
        <v>2.08</v>
      </c>
      <c r="J414" s="15" t="n">
        <v>-1.14</v>
      </c>
      <c r="K414" s="15" t="n">
        <v>6.51</v>
      </c>
      <c r="L414" s="15" t="n">
        <v>5.2</v>
      </c>
      <c r="M414" s="15" t="n">
        <v>3.4</v>
      </c>
    </row>
    <row r="415" s="6" customFormat="true" ht="11.25" hidden="false" customHeight="false" outlineLevel="0" collapsed="false">
      <c r="A415" s="7" t="s">
        <v>411</v>
      </c>
      <c r="B415" s="15" t="n">
        <v>0.83</v>
      </c>
      <c r="C415" s="15" t="n">
        <v>3.8</v>
      </c>
      <c r="D415" s="15" t="n">
        <v>2.16</v>
      </c>
      <c r="E415" s="15" t="n">
        <v>-1.8</v>
      </c>
      <c r="F415" s="15" t="n">
        <v>4.42</v>
      </c>
      <c r="G415" s="15" t="n">
        <v>3.6</v>
      </c>
      <c r="H415" s="15" t="n">
        <v>2.83</v>
      </c>
      <c r="I415" s="15" t="n">
        <v>1.38</v>
      </c>
      <c r="J415" s="15" t="n">
        <v>-2.94</v>
      </c>
      <c r="K415" s="15" t="n">
        <v>7.94</v>
      </c>
      <c r="L415" s="15" t="n">
        <v>5.21</v>
      </c>
      <c r="M415" s="15" t="n">
        <v>2.64</v>
      </c>
    </row>
    <row r="416" customFormat="false" ht="11.25" hidden="false" customHeight="false" outlineLevel="0" collapsed="false">
      <c r="A416" s="8" t="s">
        <v>412</v>
      </c>
      <c r="B416" s="16" t="n">
        <v>10.62</v>
      </c>
      <c r="C416" s="16" t="n">
        <v>8.98</v>
      </c>
      <c r="D416" s="16" t="n">
        <v>4.64</v>
      </c>
      <c r="E416" s="16" t="n">
        <v>5.65</v>
      </c>
      <c r="F416" s="16"/>
      <c r="G416" s="16" t="n">
        <v>5.91</v>
      </c>
      <c r="H416" s="16" t="n">
        <v>6.43</v>
      </c>
      <c r="I416" s="16" t="n">
        <v>-1.25</v>
      </c>
      <c r="J416" s="16"/>
      <c r="K416" s="16"/>
      <c r="L416" s="16" t="n">
        <v>2.94</v>
      </c>
      <c r="M416" s="16" t="n">
        <v>6.13</v>
      </c>
    </row>
    <row r="417" customFormat="false" ht="11.25" hidden="false" customHeight="false" outlineLevel="0" collapsed="false">
      <c r="A417" s="8" t="s">
        <v>413</v>
      </c>
      <c r="B417" s="16"/>
      <c r="C417" s="16"/>
      <c r="D417" s="16"/>
      <c r="E417" s="16"/>
      <c r="F417" s="16" t="n">
        <v>-1.26</v>
      </c>
      <c r="G417" s="16"/>
      <c r="H417" s="16" t="n">
        <v>17.45</v>
      </c>
      <c r="I417" s="16" t="n">
        <v>11.18</v>
      </c>
      <c r="J417" s="16"/>
      <c r="K417" s="16" t="n">
        <v>56.97</v>
      </c>
      <c r="L417" s="16" t="n">
        <v>37.76</v>
      </c>
      <c r="M417" s="16" t="n">
        <v>19.35</v>
      </c>
    </row>
    <row r="418" customFormat="false" ht="11.25" hidden="false" customHeight="false" outlineLevel="0" collapsed="false">
      <c r="A418" s="8" t="s">
        <v>414</v>
      </c>
      <c r="B418" s="16"/>
      <c r="C418" s="16"/>
      <c r="D418" s="16" t="n">
        <v>9.39</v>
      </c>
      <c r="E418" s="16"/>
      <c r="F418" s="16"/>
      <c r="G418" s="16"/>
      <c r="H418" s="16"/>
      <c r="I418" s="16" t="n">
        <v>0.91</v>
      </c>
      <c r="J418" s="16"/>
      <c r="K418" s="16"/>
      <c r="L418" s="16"/>
      <c r="M418" s="16" t="n">
        <v>7.23</v>
      </c>
    </row>
    <row r="419" customFormat="false" ht="11.25" hidden="false" customHeight="false" outlineLevel="0" collapsed="false">
      <c r="A419" s="8" t="s">
        <v>415</v>
      </c>
      <c r="B419" s="16" t="n">
        <v>-2.51</v>
      </c>
      <c r="C419" s="16" t="n">
        <v>0.41</v>
      </c>
      <c r="D419" s="16" t="n">
        <v>-8.89</v>
      </c>
      <c r="E419" s="16" t="n">
        <v>-9.25</v>
      </c>
      <c r="F419" s="16"/>
      <c r="G419" s="16" t="n">
        <v>-1.25</v>
      </c>
      <c r="H419" s="16" t="n">
        <v>-7.27</v>
      </c>
      <c r="I419" s="16" t="n">
        <v>-7.51</v>
      </c>
      <c r="J419" s="16" t="n">
        <v>-10.82</v>
      </c>
      <c r="K419" s="16"/>
      <c r="L419" s="16" t="n">
        <v>-10.26</v>
      </c>
      <c r="M419" s="16" t="n">
        <v>-7.76</v>
      </c>
    </row>
    <row r="420" customFormat="false" ht="11.25" hidden="false" customHeight="false" outlineLevel="0" collapsed="false">
      <c r="A420" s="8" t="s">
        <v>416</v>
      </c>
      <c r="B420" s="16" t="n">
        <v>-10.65</v>
      </c>
      <c r="C420" s="16"/>
      <c r="D420" s="16" t="n">
        <v>2.02</v>
      </c>
      <c r="E420" s="16"/>
      <c r="F420" s="16" t="n">
        <v>-0.17</v>
      </c>
      <c r="G420" s="16"/>
      <c r="H420" s="16"/>
      <c r="I420" s="16"/>
      <c r="J420" s="16" t="n">
        <v>-5.04</v>
      </c>
      <c r="K420" s="16" t="n">
        <v>-2.27</v>
      </c>
      <c r="L420" s="16" t="n">
        <v>-8.86</v>
      </c>
      <c r="M420" s="16" t="n">
        <v>-3.63</v>
      </c>
    </row>
    <row r="421" customFormat="false" ht="11.25" hidden="false" customHeight="false" outlineLevel="0" collapsed="false">
      <c r="A421" s="10" t="s">
        <v>417</v>
      </c>
      <c r="B421" s="16"/>
      <c r="C421" s="16"/>
      <c r="D421" s="16"/>
      <c r="E421" s="16"/>
      <c r="F421" s="16" t="n">
        <v>12.12</v>
      </c>
      <c r="G421" s="16" t="n">
        <v>4.25</v>
      </c>
      <c r="H421" s="16"/>
      <c r="I421" s="16" t="n">
        <v>2.36</v>
      </c>
      <c r="J421" s="16"/>
      <c r="K421" s="16" t="n">
        <v>11.35</v>
      </c>
      <c r="L421" s="16"/>
      <c r="M421" s="16" t="n">
        <v>9.71</v>
      </c>
    </row>
    <row r="422" customFormat="false" ht="11.25" hidden="false" customHeight="false" outlineLevel="0" collapsed="false">
      <c r="A422" s="8" t="s">
        <v>418</v>
      </c>
      <c r="B422" s="16" t="n">
        <v>2.54</v>
      </c>
      <c r="C422" s="16" t="n">
        <v>-0.65</v>
      </c>
      <c r="D422" s="16" t="n">
        <v>-0.91</v>
      </c>
      <c r="E422" s="16" t="n">
        <v>-9.74</v>
      </c>
      <c r="F422" s="16" t="n">
        <v>3.87</v>
      </c>
      <c r="G422" s="16" t="n">
        <v>2.28</v>
      </c>
      <c r="H422" s="16" t="n">
        <v>6.09</v>
      </c>
      <c r="I422" s="16" t="n">
        <v>4.09</v>
      </c>
      <c r="J422" s="16" t="n">
        <v>-1.08</v>
      </c>
      <c r="K422" s="16" t="n">
        <v>0.91</v>
      </c>
      <c r="L422" s="16" t="n">
        <v>8.73</v>
      </c>
      <c r="M422" s="16" t="n">
        <v>2.13</v>
      </c>
    </row>
    <row r="423" customFormat="false" ht="11.25" hidden="false" customHeight="false" outlineLevel="0" collapsed="false">
      <c r="A423" s="8" t="s">
        <v>419</v>
      </c>
      <c r="B423" s="16" t="n">
        <v>1.97</v>
      </c>
      <c r="C423" s="16" t="n">
        <v>4.17</v>
      </c>
      <c r="D423" s="16" t="n">
        <v>1.05</v>
      </c>
      <c r="E423" s="16" t="n">
        <v>1.74</v>
      </c>
      <c r="F423" s="16" t="n">
        <v>0.89</v>
      </c>
      <c r="G423" s="16" t="n">
        <v>-0.91</v>
      </c>
      <c r="H423" s="16" t="n">
        <v>-2.68</v>
      </c>
      <c r="I423" s="16" t="n">
        <v>-1.27</v>
      </c>
      <c r="J423" s="16" t="n">
        <v>0.45</v>
      </c>
      <c r="K423" s="16" t="n">
        <v>3.23</v>
      </c>
      <c r="L423" s="16" t="n">
        <v>5.14</v>
      </c>
      <c r="M423" s="16" t="n">
        <v>1.15</v>
      </c>
    </row>
    <row r="424" customFormat="false" ht="11.25" hidden="false" customHeight="false" outlineLevel="0" collapsed="false">
      <c r="A424" s="8" t="s">
        <v>420</v>
      </c>
      <c r="B424" s="16" t="n">
        <v>3.22</v>
      </c>
      <c r="C424" s="16" t="n">
        <v>1.29</v>
      </c>
      <c r="D424" s="16" t="n">
        <v>4.58</v>
      </c>
      <c r="E424" s="16" t="n">
        <v>-10.14</v>
      </c>
      <c r="F424" s="16" t="n">
        <v>10.27</v>
      </c>
      <c r="G424" s="16" t="n">
        <v>3.76</v>
      </c>
      <c r="H424" s="16" t="n">
        <v>2.04</v>
      </c>
      <c r="I424" s="16" t="n">
        <v>2.74</v>
      </c>
      <c r="J424" s="16" t="n">
        <v>2.05</v>
      </c>
      <c r="K424" s="16" t="n">
        <v>5.18</v>
      </c>
      <c r="L424" s="16" t="n">
        <v>-11.86</v>
      </c>
      <c r="M424" s="16" t="n">
        <v>3.5</v>
      </c>
    </row>
    <row r="425" s="6" customFormat="true" ht="11.25" hidden="false" customHeight="false" outlineLevel="0" collapsed="false">
      <c r="A425" s="8" t="s">
        <v>421</v>
      </c>
      <c r="B425" s="16" t="n">
        <v>11.43</v>
      </c>
      <c r="C425" s="16"/>
      <c r="D425" s="16"/>
      <c r="E425" s="16"/>
      <c r="F425" s="16"/>
      <c r="G425" s="16"/>
      <c r="H425" s="16"/>
      <c r="I425" s="16"/>
      <c r="J425" s="16"/>
      <c r="K425" s="16"/>
      <c r="L425" s="16"/>
      <c r="M425" s="16" t="n">
        <v>11.43</v>
      </c>
    </row>
    <row r="426" s="6" customFormat="true" ht="11.25" hidden="false" customHeight="false" outlineLevel="0" collapsed="false">
      <c r="A426" s="8" t="s">
        <v>422</v>
      </c>
      <c r="B426" s="16" t="n">
        <v>-7.14</v>
      </c>
      <c r="C426" s="16" t="n">
        <v>1.68</v>
      </c>
      <c r="D426" s="16" t="n">
        <v>7.31</v>
      </c>
      <c r="E426" s="16" t="n">
        <v>1.74</v>
      </c>
      <c r="F426" s="16" t="n">
        <v>12.02</v>
      </c>
      <c r="G426" s="16" t="n">
        <v>10.14</v>
      </c>
      <c r="H426" s="16" t="n">
        <v>6.18</v>
      </c>
      <c r="I426" s="16" t="n">
        <v>1.38</v>
      </c>
      <c r="J426" s="16" t="n">
        <v>5.77</v>
      </c>
      <c r="K426" s="16" t="n">
        <v>10.95</v>
      </c>
      <c r="L426" s="16" t="n">
        <v>1.9</v>
      </c>
      <c r="M426" s="16" t="n">
        <v>6.55</v>
      </c>
    </row>
    <row r="427" customFormat="false" ht="11.25" hidden="false" customHeight="false" outlineLevel="0" collapsed="false">
      <c r="A427" s="12" t="s">
        <v>423</v>
      </c>
      <c r="B427" s="16" t="n">
        <v>12.3</v>
      </c>
      <c r="C427" s="16" t="n">
        <v>6.66</v>
      </c>
      <c r="D427" s="16" t="n">
        <v>7.75</v>
      </c>
      <c r="E427" s="16" t="n">
        <v>5.18</v>
      </c>
      <c r="F427" s="16" t="n">
        <v>0.43</v>
      </c>
      <c r="G427" s="16" t="n">
        <v>12.73</v>
      </c>
      <c r="H427" s="16" t="n">
        <v>-1.4</v>
      </c>
      <c r="I427" s="16" t="n">
        <v>1.46</v>
      </c>
      <c r="J427" s="16"/>
      <c r="K427" s="16" t="n">
        <v>11.78</v>
      </c>
      <c r="L427" s="16" t="n">
        <v>17.43</v>
      </c>
      <c r="M427" s="16" t="n">
        <v>6.49</v>
      </c>
    </row>
    <row r="428" customFormat="false" ht="11.25" hidden="false" customHeight="false" outlineLevel="0" collapsed="false">
      <c r="A428" s="8" t="s">
        <v>424</v>
      </c>
      <c r="B428" s="16" t="n">
        <v>0</v>
      </c>
      <c r="C428" s="16"/>
      <c r="D428" s="16" t="n">
        <v>0</v>
      </c>
      <c r="E428" s="16" t="n">
        <v>0</v>
      </c>
      <c r="F428" s="16" t="n">
        <v>0</v>
      </c>
      <c r="G428" s="16" t="n">
        <v>0</v>
      </c>
      <c r="H428" s="16" t="n">
        <v>0</v>
      </c>
      <c r="I428" s="16" t="n">
        <v>0</v>
      </c>
      <c r="J428" s="16" t="n">
        <v>0</v>
      </c>
      <c r="K428" s="16" t="n">
        <v>0</v>
      </c>
      <c r="L428" s="16" t="n">
        <v>0</v>
      </c>
      <c r="M428" s="16" t="n">
        <v>0</v>
      </c>
    </row>
    <row r="429" customFormat="false" ht="11.25" hidden="false" customHeight="false" outlineLevel="0" collapsed="false">
      <c r="A429" s="8" t="s">
        <v>425</v>
      </c>
      <c r="B429" s="16"/>
      <c r="C429" s="16"/>
      <c r="D429" s="16"/>
      <c r="E429" s="16" t="n">
        <v>-12.43</v>
      </c>
      <c r="F429" s="16"/>
      <c r="G429" s="16"/>
      <c r="H429" s="16"/>
      <c r="I429" s="16"/>
      <c r="J429" s="16" t="n">
        <v>-2.24</v>
      </c>
      <c r="K429" s="16"/>
      <c r="L429" s="16"/>
      <c r="M429" s="16" t="n">
        <v>-5.15</v>
      </c>
    </row>
    <row r="430" s="6" customFormat="true" ht="11.25" hidden="false" customHeight="false" outlineLevel="0" collapsed="false">
      <c r="A430" s="8" t="s">
        <v>426</v>
      </c>
      <c r="B430" s="16"/>
      <c r="C430" s="16"/>
      <c r="D430" s="16"/>
      <c r="E430" s="16" t="n">
        <v>25.53</v>
      </c>
      <c r="F430" s="16"/>
      <c r="G430" s="16" t="n">
        <v>-9.52</v>
      </c>
      <c r="H430" s="16" t="n">
        <v>4.03</v>
      </c>
      <c r="I430" s="16"/>
      <c r="J430" s="16"/>
      <c r="K430" s="16"/>
      <c r="L430" s="16"/>
      <c r="M430" s="16" t="n">
        <v>12.5</v>
      </c>
    </row>
    <row r="431" s="6" customFormat="true" ht="11.25" hidden="false" customHeight="false" outlineLevel="0" collapsed="false">
      <c r="A431" s="8" t="s">
        <v>427</v>
      </c>
      <c r="B431" s="16"/>
      <c r="C431" s="16"/>
      <c r="D431" s="16"/>
      <c r="E431" s="16"/>
      <c r="F431" s="16"/>
      <c r="G431" s="16" t="n">
        <v>0.76</v>
      </c>
      <c r="H431" s="16"/>
      <c r="I431" s="16"/>
      <c r="J431" s="16"/>
      <c r="K431" s="16"/>
      <c r="L431" s="16"/>
      <c r="M431" s="16" t="n">
        <v>0.76</v>
      </c>
    </row>
    <row r="432" customFormat="false" ht="11.25" hidden="false" customHeight="false" outlineLevel="0" collapsed="false">
      <c r="A432" s="8" t="s">
        <v>428</v>
      </c>
      <c r="B432" s="16" t="n">
        <v>8.99</v>
      </c>
      <c r="C432" s="16" t="n">
        <v>10.25</v>
      </c>
      <c r="D432" s="16"/>
      <c r="E432" s="16"/>
      <c r="F432" s="16"/>
      <c r="G432" s="16" t="n">
        <v>11.13</v>
      </c>
      <c r="H432" s="16"/>
      <c r="I432" s="16" t="n">
        <v>7.13</v>
      </c>
      <c r="J432" s="16"/>
      <c r="K432" s="16"/>
      <c r="L432" s="16"/>
      <c r="M432" s="16" t="n">
        <v>8.83</v>
      </c>
    </row>
    <row r="433" customFormat="false" ht="11.25" hidden="false" customHeight="false" outlineLevel="0" collapsed="false">
      <c r="A433" s="8" t="s">
        <v>429</v>
      </c>
      <c r="B433" s="16"/>
      <c r="C433" s="16"/>
      <c r="D433" s="16"/>
      <c r="E433" s="16"/>
      <c r="F433" s="16"/>
      <c r="G433" s="16"/>
      <c r="H433" s="16"/>
      <c r="I433" s="16"/>
      <c r="J433" s="16"/>
      <c r="K433" s="16"/>
      <c r="L433" s="16" t="n">
        <v>5.84</v>
      </c>
      <c r="M433" s="16" t="n">
        <v>5.84</v>
      </c>
    </row>
    <row r="434" s="6" customFormat="true" ht="11.25" hidden="false" customHeight="false" outlineLevel="0" collapsed="false">
      <c r="A434" s="7" t="s">
        <v>430</v>
      </c>
      <c r="B434" s="15" t="n">
        <v>4.99</v>
      </c>
      <c r="C434" s="15" t="n">
        <v>4.99</v>
      </c>
      <c r="D434" s="15" t="n">
        <v>4.99</v>
      </c>
      <c r="E434" s="15" t="n">
        <v>4.99</v>
      </c>
      <c r="F434" s="15" t="n">
        <v>4.99</v>
      </c>
      <c r="G434" s="15" t="n">
        <v>4.99</v>
      </c>
      <c r="H434" s="15" t="n">
        <v>4.99</v>
      </c>
      <c r="I434" s="15" t="n">
        <v>4.99</v>
      </c>
      <c r="J434" s="15" t="n">
        <v>4.99</v>
      </c>
      <c r="K434" s="15" t="n">
        <v>4.49</v>
      </c>
      <c r="L434" s="15" t="n">
        <v>4.99</v>
      </c>
      <c r="M434" s="15" t="n">
        <v>4.95</v>
      </c>
    </row>
    <row r="435" s="6" customFormat="true" ht="11.25" hidden="false" customHeight="false" outlineLevel="0" collapsed="false">
      <c r="A435" s="8" t="s">
        <v>431</v>
      </c>
      <c r="B435" s="16" t="n">
        <v>4.99</v>
      </c>
      <c r="C435" s="16" t="n">
        <v>4.99</v>
      </c>
      <c r="D435" s="16" t="n">
        <v>4.99</v>
      </c>
      <c r="E435" s="16" t="n">
        <v>4.99</v>
      </c>
      <c r="F435" s="16" t="n">
        <v>4.99</v>
      </c>
      <c r="G435" s="16" t="n">
        <v>4.99</v>
      </c>
      <c r="H435" s="16" t="n">
        <v>4.99</v>
      </c>
      <c r="I435" s="16" t="n">
        <v>4.99</v>
      </c>
      <c r="J435" s="16" t="n">
        <v>4.99</v>
      </c>
      <c r="K435" s="16" t="n">
        <v>4.49</v>
      </c>
      <c r="L435" s="16" t="n">
        <v>4.99</v>
      </c>
      <c r="M435" s="16" t="n">
        <v>4.95</v>
      </c>
    </row>
    <row r="436" s="6" customFormat="true" ht="11.25" hidden="false" customHeight="false" outlineLevel="0" collapsed="false">
      <c r="A436" s="13" t="s">
        <v>432</v>
      </c>
      <c r="B436" s="15" t="n">
        <v>3.29</v>
      </c>
      <c r="C436" s="15" t="n">
        <v>5.24</v>
      </c>
      <c r="D436" s="15" t="n">
        <v>-1.56</v>
      </c>
      <c r="E436" s="15" t="n">
        <v>1.22</v>
      </c>
      <c r="F436" s="15" t="n">
        <v>1.37</v>
      </c>
      <c r="G436" s="15" t="n">
        <v>8.47</v>
      </c>
      <c r="H436" s="15" t="n">
        <v>4.2</v>
      </c>
      <c r="I436" s="15" t="n">
        <v>-6.53</v>
      </c>
      <c r="J436" s="15" t="n">
        <v>-5.26</v>
      </c>
      <c r="K436" s="15" t="n">
        <v>1.98</v>
      </c>
      <c r="L436" s="15" t="n">
        <v>9.68</v>
      </c>
      <c r="M436" s="15" t="n">
        <v>0.51</v>
      </c>
    </row>
    <row r="437" s="6" customFormat="true" ht="11.25" hidden="false" customHeight="false" outlineLevel="0" collapsed="false">
      <c r="A437" s="8" t="s">
        <v>433</v>
      </c>
      <c r="B437" s="16"/>
      <c r="C437" s="16" t="n">
        <v>-2.7</v>
      </c>
      <c r="D437" s="16"/>
      <c r="E437" s="16" t="n">
        <v>-2.93</v>
      </c>
      <c r="F437" s="16" t="n">
        <v>1.82</v>
      </c>
      <c r="G437" s="16"/>
      <c r="H437" s="16" t="n">
        <v>4.87</v>
      </c>
      <c r="I437" s="16"/>
      <c r="J437" s="16" t="n">
        <v>0.84</v>
      </c>
      <c r="K437" s="16" t="n">
        <v>-0.13</v>
      </c>
      <c r="L437" s="16"/>
      <c r="M437" s="16" t="n">
        <v>0.3</v>
      </c>
    </row>
    <row r="438" customFormat="false" ht="11.25" hidden="false" customHeight="false" outlineLevel="0" collapsed="false">
      <c r="A438" s="8" t="s">
        <v>434</v>
      </c>
      <c r="B438" s="16" t="n">
        <v>3.29</v>
      </c>
      <c r="C438" s="16" t="n">
        <v>8.26</v>
      </c>
      <c r="D438" s="16" t="n">
        <v>-1.56</v>
      </c>
      <c r="E438" s="16" t="n">
        <v>5.91</v>
      </c>
      <c r="F438" s="16" t="n">
        <v>1.13</v>
      </c>
      <c r="G438" s="16" t="n">
        <v>8.47</v>
      </c>
      <c r="H438" s="16" t="n">
        <v>3.8</v>
      </c>
      <c r="I438" s="16" t="n">
        <v>-6.53</v>
      </c>
      <c r="J438" s="16" t="n">
        <v>-10.04</v>
      </c>
      <c r="K438" s="16" t="n">
        <v>3.95</v>
      </c>
      <c r="L438" s="16" t="n">
        <v>9.68</v>
      </c>
      <c r="M438" s="16" t="n">
        <v>0.59</v>
      </c>
    </row>
    <row r="439" s="6" customFormat="true" ht="11.25" hidden="false" customHeight="false" outlineLevel="0" collapsed="false">
      <c r="A439" s="7" t="s">
        <v>435</v>
      </c>
      <c r="B439" s="15" t="n">
        <v>6.69</v>
      </c>
      <c r="C439" s="15" t="n">
        <v>6.4</v>
      </c>
      <c r="D439" s="15" t="n">
        <v>7.01</v>
      </c>
      <c r="E439" s="15" t="n">
        <v>7.26</v>
      </c>
      <c r="F439" s="15" t="n">
        <v>4.18</v>
      </c>
      <c r="G439" s="15" t="n">
        <v>6.91</v>
      </c>
      <c r="H439" s="15" t="n">
        <v>6.01</v>
      </c>
      <c r="I439" s="15" t="n">
        <v>8.32</v>
      </c>
      <c r="J439" s="15" t="n">
        <v>7.4</v>
      </c>
      <c r="K439" s="15" t="n">
        <v>6.88</v>
      </c>
      <c r="L439" s="15" t="n">
        <v>3.07</v>
      </c>
      <c r="M439" s="15" t="n">
        <v>6.05</v>
      </c>
    </row>
    <row r="440" s="6" customFormat="true" ht="11.25" hidden="false" customHeight="false" outlineLevel="0" collapsed="false">
      <c r="A440" s="7" t="s">
        <v>436</v>
      </c>
      <c r="B440" s="15" t="n">
        <v>6.69</v>
      </c>
      <c r="C440" s="15" t="n">
        <v>6.4</v>
      </c>
      <c r="D440" s="15" t="n">
        <v>7.01</v>
      </c>
      <c r="E440" s="15" t="n">
        <v>7.26</v>
      </c>
      <c r="F440" s="15" t="n">
        <v>4.18</v>
      </c>
      <c r="G440" s="15" t="n">
        <v>6.91</v>
      </c>
      <c r="H440" s="15" t="n">
        <v>6.01</v>
      </c>
      <c r="I440" s="15" t="n">
        <v>8.32</v>
      </c>
      <c r="J440" s="15" t="n">
        <v>7.4</v>
      </c>
      <c r="K440" s="15" t="n">
        <v>6.88</v>
      </c>
      <c r="L440" s="15" t="n">
        <v>3.07</v>
      </c>
      <c r="M440" s="15" t="n">
        <v>6.05</v>
      </c>
    </row>
    <row r="441" s="6" customFormat="true" ht="11.25" hidden="false" customHeight="false" outlineLevel="0" collapsed="false">
      <c r="A441" s="7" t="s">
        <v>437</v>
      </c>
      <c r="B441" s="15" t="n">
        <v>8.38</v>
      </c>
      <c r="C441" s="15" t="n">
        <v>6.29</v>
      </c>
      <c r="D441" s="15" t="n">
        <v>7.4</v>
      </c>
      <c r="E441" s="15" t="n">
        <v>8.22</v>
      </c>
      <c r="F441" s="15" t="n">
        <v>4.62</v>
      </c>
      <c r="G441" s="15" t="n">
        <v>8.45</v>
      </c>
      <c r="H441" s="15" t="n">
        <v>5.96</v>
      </c>
      <c r="I441" s="15" t="n">
        <v>10.45</v>
      </c>
      <c r="J441" s="15" t="n">
        <v>8.71</v>
      </c>
      <c r="K441" s="15" t="n">
        <v>7.44</v>
      </c>
      <c r="L441" s="15" t="n">
        <v>2.91</v>
      </c>
      <c r="M441" s="15" t="n">
        <v>6.79</v>
      </c>
    </row>
    <row r="442" customFormat="false" ht="11.25" hidden="false" customHeight="false" outlineLevel="0" collapsed="false">
      <c r="A442" s="8" t="s">
        <v>438</v>
      </c>
      <c r="B442" s="16"/>
      <c r="C442" s="16" t="n">
        <v>6.15</v>
      </c>
      <c r="D442" s="16"/>
      <c r="E442" s="16"/>
      <c r="F442" s="16"/>
      <c r="G442" s="16"/>
      <c r="H442" s="16"/>
      <c r="I442" s="16"/>
      <c r="J442" s="16"/>
      <c r="K442" s="16"/>
      <c r="L442" s="16"/>
      <c r="M442" s="16" t="n">
        <v>6.15</v>
      </c>
    </row>
    <row r="443" customFormat="false" ht="11.25" hidden="false" customHeight="false" outlineLevel="0" collapsed="false">
      <c r="A443" s="8" t="s">
        <v>439</v>
      </c>
      <c r="B443" s="16" t="n">
        <v>8.53</v>
      </c>
      <c r="C443" s="16" t="n">
        <v>5.06</v>
      </c>
      <c r="D443" s="16" t="n">
        <v>8.45</v>
      </c>
      <c r="E443" s="16" t="n">
        <v>9.37</v>
      </c>
      <c r="F443" s="16"/>
      <c r="G443" s="16" t="n">
        <v>8.69</v>
      </c>
      <c r="H443" s="16" t="n">
        <v>4.84</v>
      </c>
      <c r="I443" s="16" t="n">
        <v>12.85</v>
      </c>
      <c r="J443" s="16" t="n">
        <v>8.73</v>
      </c>
      <c r="K443" s="16" t="n">
        <v>8.31</v>
      </c>
      <c r="L443" s="16" t="n">
        <v>7.88</v>
      </c>
      <c r="M443" s="16" t="n">
        <v>8.64</v>
      </c>
    </row>
    <row r="444" customFormat="false" ht="11.25" hidden="false" customHeight="false" outlineLevel="0" collapsed="false">
      <c r="A444" s="8" t="s">
        <v>440</v>
      </c>
      <c r="B444" s="16" t="n">
        <v>7.86</v>
      </c>
      <c r="C444" s="16"/>
      <c r="D444" s="16" t="n">
        <v>8.2</v>
      </c>
      <c r="E444" s="16" t="n">
        <v>9.81</v>
      </c>
      <c r="F444" s="16" t="n">
        <v>7.05</v>
      </c>
      <c r="G444" s="16" t="n">
        <v>7.92</v>
      </c>
      <c r="H444" s="16" t="n">
        <v>6.36</v>
      </c>
      <c r="I444" s="16" t="n">
        <v>10.51</v>
      </c>
      <c r="J444" s="16" t="n">
        <v>8.68</v>
      </c>
      <c r="K444" s="16" t="n">
        <v>10.95</v>
      </c>
      <c r="L444" s="16" t="n">
        <v>7.88</v>
      </c>
      <c r="M444" s="16" t="n">
        <v>8.57</v>
      </c>
    </row>
    <row r="445" customFormat="false" ht="11.25" hidden="false" customHeight="false" outlineLevel="0" collapsed="false">
      <c r="A445" s="8" t="s">
        <v>441</v>
      </c>
      <c r="B445" s="16" t="n">
        <v>11.65</v>
      </c>
      <c r="C445" s="16" t="n">
        <v>6.48</v>
      </c>
      <c r="D445" s="16" t="n">
        <v>8.23</v>
      </c>
      <c r="E445" s="16" t="n">
        <v>9.87</v>
      </c>
      <c r="F445" s="16"/>
      <c r="G445" s="16"/>
      <c r="H445" s="16" t="n">
        <v>6.57</v>
      </c>
      <c r="I445" s="16" t="n">
        <v>9.84</v>
      </c>
      <c r="J445" s="16"/>
      <c r="K445" s="16" t="n">
        <v>7.44</v>
      </c>
      <c r="L445" s="16" t="n">
        <v>8.1</v>
      </c>
      <c r="M445" s="16" t="n">
        <v>7.99</v>
      </c>
    </row>
    <row r="446" customFormat="false" ht="11.25" hidden="false" customHeight="false" outlineLevel="0" collapsed="false">
      <c r="A446" s="8" t="s">
        <v>442</v>
      </c>
      <c r="B446" s="16"/>
      <c r="C446" s="16" t="n">
        <v>4.67</v>
      </c>
      <c r="D446" s="16" t="n">
        <v>5.45</v>
      </c>
      <c r="E446" s="16" t="n">
        <v>2.15</v>
      </c>
      <c r="F446" s="16" t="n">
        <v>3.71</v>
      </c>
      <c r="G446" s="16"/>
      <c r="H446" s="16"/>
      <c r="I446" s="16" t="n">
        <v>4.85</v>
      </c>
      <c r="J446" s="16"/>
      <c r="K446" s="16" t="n">
        <v>5.77</v>
      </c>
      <c r="L446" s="16" t="n">
        <v>0.06</v>
      </c>
      <c r="M446" s="16" t="n">
        <v>3.35</v>
      </c>
    </row>
    <row r="447" customFormat="false" ht="11.25" hidden="false" customHeight="false" outlineLevel="0" collapsed="false">
      <c r="A447" s="10" t="s">
        <v>443</v>
      </c>
      <c r="B447" s="16"/>
      <c r="C447" s="16" t="n">
        <v>9.19</v>
      </c>
      <c r="D447" s="16"/>
      <c r="E447" s="16"/>
      <c r="F447" s="16"/>
      <c r="G447" s="16"/>
      <c r="H447" s="16"/>
      <c r="I447" s="16"/>
      <c r="J447" s="16"/>
      <c r="K447" s="16"/>
      <c r="L447" s="16"/>
      <c r="M447" s="16" t="n">
        <v>9.19</v>
      </c>
    </row>
    <row r="448" s="6" customFormat="true" ht="11.25" hidden="false" customHeight="false" outlineLevel="0" collapsed="false">
      <c r="A448" s="7" t="s">
        <v>444</v>
      </c>
      <c r="B448" s="15" t="n">
        <v>2.9</v>
      </c>
      <c r="C448" s="15" t="n">
        <v>1.54</v>
      </c>
      <c r="D448" s="15" t="n">
        <v>4.28</v>
      </c>
      <c r="E448" s="15" t="n">
        <v>4.13</v>
      </c>
      <c r="F448" s="15" t="n">
        <v>1.93</v>
      </c>
      <c r="G448" s="15" t="n">
        <v>3.76</v>
      </c>
      <c r="H448" s="15" t="n">
        <v>3.35</v>
      </c>
      <c r="I448" s="15" t="n">
        <v>2.92</v>
      </c>
      <c r="J448" s="15" t="n">
        <v>-0.67</v>
      </c>
      <c r="K448" s="15" t="n">
        <v>1.03</v>
      </c>
      <c r="L448" s="15" t="n">
        <v>4.25</v>
      </c>
      <c r="M448" s="15" t="n">
        <v>2.37</v>
      </c>
    </row>
    <row r="449" s="6" customFormat="true" ht="11.25" hidden="false" customHeight="false" outlineLevel="0" collapsed="false">
      <c r="A449" s="8" t="s">
        <v>445</v>
      </c>
      <c r="B449" s="16" t="n">
        <v>0</v>
      </c>
      <c r="C449" s="16" t="n">
        <v>0</v>
      </c>
      <c r="D449" s="16"/>
      <c r="E449" s="16"/>
      <c r="F449" s="16" t="n">
        <v>0</v>
      </c>
      <c r="G449" s="16" t="n">
        <v>0</v>
      </c>
      <c r="H449" s="16"/>
      <c r="I449" s="16"/>
      <c r="J449" s="16" t="n">
        <v>-29.29</v>
      </c>
      <c r="K449" s="16"/>
      <c r="L449" s="16"/>
      <c r="M449" s="16" t="n">
        <v>-2.56</v>
      </c>
    </row>
    <row r="450" customFormat="false" ht="11.25" hidden="false" customHeight="false" outlineLevel="0" collapsed="false">
      <c r="A450" s="8" t="s">
        <v>446</v>
      </c>
      <c r="B450" s="16" t="n">
        <v>6.78</v>
      </c>
      <c r="C450" s="16" t="n">
        <v>-0.79</v>
      </c>
      <c r="D450" s="16" t="n">
        <v>1.63</v>
      </c>
      <c r="E450" s="16" t="n">
        <v>2.76</v>
      </c>
      <c r="F450" s="16"/>
      <c r="G450" s="16"/>
      <c r="H450" s="16" t="n">
        <v>-0.55</v>
      </c>
      <c r="I450" s="16" t="n">
        <v>0</v>
      </c>
      <c r="J450" s="16"/>
      <c r="K450" s="16"/>
      <c r="L450" s="16" t="n">
        <v>0</v>
      </c>
      <c r="M450" s="16" t="n">
        <v>1.72</v>
      </c>
    </row>
    <row r="451" customFormat="false" ht="11.25" hidden="false" customHeight="false" outlineLevel="0" collapsed="false">
      <c r="A451" s="8" t="s">
        <v>447</v>
      </c>
      <c r="B451" s="16" t="n">
        <v>2.45</v>
      </c>
      <c r="C451" s="16" t="n">
        <v>3.3</v>
      </c>
      <c r="D451" s="16" t="n">
        <v>3.22</v>
      </c>
      <c r="E451" s="16" t="n">
        <v>3.44</v>
      </c>
      <c r="F451" s="16" t="n">
        <v>0.22</v>
      </c>
      <c r="G451" s="16" t="n">
        <v>1.92</v>
      </c>
      <c r="H451" s="16" t="n">
        <v>3.17</v>
      </c>
      <c r="I451" s="16" t="n">
        <v>2.17</v>
      </c>
      <c r="J451" s="16" t="n">
        <v>1.6</v>
      </c>
      <c r="K451" s="16" t="n">
        <v>1.09</v>
      </c>
      <c r="L451" s="16" t="n">
        <v>2.55</v>
      </c>
      <c r="M451" s="16" t="n">
        <v>1.28</v>
      </c>
    </row>
    <row r="452" customFormat="false" ht="11.25" hidden="false" customHeight="false" outlineLevel="0" collapsed="false">
      <c r="A452" s="8" t="s">
        <v>448</v>
      </c>
      <c r="B452" s="16" t="n">
        <v>6.23</v>
      </c>
      <c r="C452" s="16" t="n">
        <v>5.17</v>
      </c>
      <c r="D452" s="16" t="n">
        <v>6.62</v>
      </c>
      <c r="E452" s="16" t="n">
        <v>4.8</v>
      </c>
      <c r="F452" s="16" t="n">
        <v>5.82</v>
      </c>
      <c r="G452" s="16" t="n">
        <v>5.94</v>
      </c>
      <c r="H452" s="16" t="n">
        <v>4.08</v>
      </c>
      <c r="I452" s="16" t="n">
        <v>3.7</v>
      </c>
      <c r="J452" s="16" t="n">
        <v>5.01</v>
      </c>
      <c r="K452" s="16" t="n">
        <v>0.99</v>
      </c>
      <c r="L452" s="16" t="n">
        <v>6.97</v>
      </c>
      <c r="M452" s="16" t="n">
        <v>4.72</v>
      </c>
    </row>
    <row r="453" s="6" customFormat="true" ht="11.25" hidden="false" customHeight="false" outlineLevel="0" collapsed="false">
      <c r="A453" s="7" t="s">
        <v>449</v>
      </c>
      <c r="B453" s="15" t="n">
        <v>7.59</v>
      </c>
      <c r="C453" s="15" t="n">
        <v>9.26</v>
      </c>
      <c r="D453" s="15" t="n">
        <v>7.16</v>
      </c>
      <c r="E453" s="15" t="n">
        <v>4.21</v>
      </c>
      <c r="F453" s="15" t="n">
        <v>5.92</v>
      </c>
      <c r="G453" s="15" t="n">
        <v>9.49</v>
      </c>
      <c r="H453" s="15" t="n">
        <v>6.26</v>
      </c>
      <c r="I453" s="15" t="n">
        <v>3.28</v>
      </c>
      <c r="J453" s="15" t="n">
        <v>3.12</v>
      </c>
      <c r="K453" s="15" t="n">
        <v>13.37</v>
      </c>
      <c r="L453" s="15" t="n">
        <v>0.94</v>
      </c>
      <c r="M453" s="15" t="n">
        <v>6.05</v>
      </c>
    </row>
    <row r="454" customFormat="false" ht="11.25" hidden="false" customHeight="false" outlineLevel="0" collapsed="false">
      <c r="A454" s="8" t="s">
        <v>450</v>
      </c>
      <c r="B454" s="16" t="n">
        <v>9.14</v>
      </c>
      <c r="C454" s="16" t="n">
        <v>14.61</v>
      </c>
      <c r="D454" s="16" t="n">
        <v>-7.47</v>
      </c>
      <c r="E454" s="16" t="n">
        <v>9.94</v>
      </c>
      <c r="F454" s="16" t="n">
        <v>3.03</v>
      </c>
      <c r="G454" s="16" t="n">
        <v>4.56</v>
      </c>
      <c r="H454" s="16" t="n">
        <v>4.37</v>
      </c>
      <c r="I454" s="16" t="n">
        <v>1.43</v>
      </c>
      <c r="J454" s="16" t="n">
        <v>5.91</v>
      </c>
      <c r="K454" s="16" t="n">
        <v>16.09</v>
      </c>
      <c r="L454" s="16" t="n">
        <v>3.13</v>
      </c>
      <c r="M454" s="16" t="n">
        <v>5.83</v>
      </c>
    </row>
    <row r="455" customFormat="false" ht="11.25" hidden="false" customHeight="false" outlineLevel="0" collapsed="false">
      <c r="A455" s="8" t="s">
        <v>451</v>
      </c>
      <c r="B455" s="16"/>
      <c r="C455" s="16" t="n">
        <v>5.2</v>
      </c>
      <c r="D455" s="16"/>
      <c r="E455" s="16"/>
      <c r="F455" s="16"/>
      <c r="G455" s="16"/>
      <c r="H455" s="16" t="n">
        <v>0.76</v>
      </c>
      <c r="I455" s="16"/>
      <c r="J455" s="16"/>
      <c r="K455" s="16"/>
      <c r="L455" s="16" t="n">
        <v>-8.09</v>
      </c>
      <c r="M455" s="16" t="n">
        <v>-1.66</v>
      </c>
    </row>
    <row r="456" customFormat="false" ht="11.25" hidden="false" customHeight="false" outlineLevel="0" collapsed="false">
      <c r="A456" s="8" t="s">
        <v>452</v>
      </c>
      <c r="B456" s="16" t="n">
        <v>6.26</v>
      </c>
      <c r="C456" s="16" t="n">
        <v>4.86</v>
      </c>
      <c r="D456" s="16" t="n">
        <v>15.49</v>
      </c>
      <c r="E456" s="16" t="n">
        <v>-2.22</v>
      </c>
      <c r="F456" s="16" t="n">
        <v>7.37</v>
      </c>
      <c r="G456" s="16" t="n">
        <v>12.67</v>
      </c>
      <c r="H456" s="16" t="n">
        <v>9.8</v>
      </c>
      <c r="I456" s="16" t="n">
        <v>5.86</v>
      </c>
      <c r="J456" s="16" t="n">
        <v>1.07</v>
      </c>
      <c r="K456" s="16" t="n">
        <v>10.05</v>
      </c>
      <c r="L456" s="16" t="n">
        <v>4.05</v>
      </c>
      <c r="M456" s="16" t="n">
        <v>6.83</v>
      </c>
    </row>
    <row r="457" s="6" customFormat="true" ht="11.25" hidden="false" customHeight="false" outlineLevel="0" collapsed="false">
      <c r="A457" s="13" t="s">
        <v>453</v>
      </c>
      <c r="B457" s="15" t="n">
        <v>7</v>
      </c>
      <c r="C457" s="15" t="n">
        <v>8.87</v>
      </c>
      <c r="D457" s="15" t="n">
        <v>7.65</v>
      </c>
      <c r="E457" s="15" t="n">
        <v>7.54</v>
      </c>
      <c r="F457" s="15" t="n">
        <v>4.29</v>
      </c>
      <c r="G457" s="15" t="n">
        <v>6.87</v>
      </c>
      <c r="H457" s="15" t="n">
        <v>8.11</v>
      </c>
      <c r="I457" s="15" t="n">
        <v>7.72</v>
      </c>
      <c r="J457" s="15" t="n">
        <v>11.77</v>
      </c>
      <c r="K457" s="15" t="n">
        <v>8.03</v>
      </c>
      <c r="L457" s="15" t="n">
        <v>6.07</v>
      </c>
      <c r="M457" s="15" t="n">
        <v>7.14</v>
      </c>
    </row>
    <row r="458" customFormat="false" ht="11.25" hidden="false" customHeight="false" outlineLevel="0" collapsed="false">
      <c r="A458" s="10" t="s">
        <v>454</v>
      </c>
      <c r="B458" s="16"/>
      <c r="C458" s="16"/>
      <c r="D458" s="16"/>
      <c r="E458" s="16" t="n">
        <v>9.39</v>
      </c>
      <c r="F458" s="16" t="n">
        <v>2.26</v>
      </c>
      <c r="G458" s="16" t="n">
        <v>5.62</v>
      </c>
      <c r="H458" s="16" t="n">
        <v>3.86</v>
      </c>
      <c r="I458" s="16" t="n">
        <v>4.14</v>
      </c>
      <c r="J458" s="16" t="n">
        <v>15.79</v>
      </c>
      <c r="K458" s="16" t="n">
        <v>6.87</v>
      </c>
      <c r="L458" s="16" t="n">
        <v>14.77</v>
      </c>
      <c r="M458" s="16" t="n">
        <v>7.84</v>
      </c>
    </row>
    <row r="459" customFormat="false" ht="11.25" hidden="false" customHeight="false" outlineLevel="0" collapsed="false">
      <c r="A459" s="10" t="s">
        <v>455</v>
      </c>
      <c r="B459" s="16"/>
      <c r="C459" s="16"/>
      <c r="D459" s="16" t="n">
        <v>5.95</v>
      </c>
      <c r="E459" s="16"/>
      <c r="F459" s="16" t="n">
        <v>6.38</v>
      </c>
      <c r="G459" s="16"/>
      <c r="H459" s="16"/>
      <c r="I459" s="16"/>
      <c r="J459" s="16"/>
      <c r="K459" s="16" t="n">
        <v>8.8</v>
      </c>
      <c r="L459" s="16"/>
      <c r="M459" s="16" t="n">
        <v>6.34</v>
      </c>
    </row>
    <row r="460" customFormat="false" ht="11.25" hidden="false" customHeight="false" outlineLevel="0" collapsed="false">
      <c r="A460" s="10" t="s">
        <v>456</v>
      </c>
      <c r="B460" s="16" t="n">
        <v>8.42</v>
      </c>
      <c r="C460" s="16" t="n">
        <v>7.36</v>
      </c>
      <c r="D460" s="16"/>
      <c r="E460" s="16"/>
      <c r="F460" s="16" t="n">
        <v>5.63</v>
      </c>
      <c r="G460" s="16" t="n">
        <v>13.81</v>
      </c>
      <c r="H460" s="16"/>
      <c r="I460" s="16"/>
      <c r="J460" s="16"/>
      <c r="K460" s="16"/>
      <c r="L460" s="16"/>
      <c r="M460" s="16" t="n">
        <v>7.7</v>
      </c>
    </row>
    <row r="461" customFormat="false" ht="11.25" hidden="false" customHeight="false" outlineLevel="0" collapsed="false">
      <c r="A461" s="10" t="s">
        <v>457</v>
      </c>
      <c r="B461" s="16" t="n">
        <v>7.33</v>
      </c>
      <c r="C461" s="16" t="n">
        <v>9.91</v>
      </c>
      <c r="D461" s="16" t="n">
        <v>11.47</v>
      </c>
      <c r="E461" s="16" t="n">
        <v>3.81</v>
      </c>
      <c r="F461" s="16" t="n">
        <v>2.96</v>
      </c>
      <c r="G461" s="16" t="n">
        <v>2.14</v>
      </c>
      <c r="H461" s="16" t="n">
        <v>15.62</v>
      </c>
      <c r="I461" s="16" t="n">
        <v>11</v>
      </c>
      <c r="J461" s="16" t="n">
        <v>5.83</v>
      </c>
      <c r="K461" s="16" t="n">
        <v>8.63</v>
      </c>
      <c r="L461" s="16" t="n">
        <v>2.15</v>
      </c>
      <c r="M461" s="16" t="n">
        <v>7.07</v>
      </c>
    </row>
    <row r="462" customFormat="false" ht="11.25" hidden="false" customHeight="false" outlineLevel="0" collapsed="false">
      <c r="A462" s="10" t="s">
        <v>458</v>
      </c>
      <c r="B462" s="16"/>
      <c r="C462" s="16"/>
      <c r="D462" s="16" t="n">
        <v>-0.81</v>
      </c>
      <c r="E462" s="16"/>
      <c r="F462" s="16"/>
      <c r="G462" s="16"/>
      <c r="H462" s="16"/>
      <c r="I462" s="16"/>
      <c r="J462" s="16"/>
      <c r="K462" s="16"/>
      <c r="L462" s="16"/>
      <c r="M462" s="16" t="n">
        <v>-0.81</v>
      </c>
    </row>
    <row r="463" customFormat="false" ht="11.25" hidden="false" customHeight="false" outlineLevel="0" collapsed="false">
      <c r="A463" s="10" t="s">
        <v>459</v>
      </c>
      <c r="B463" s="16" t="n">
        <v>4.65</v>
      </c>
      <c r="C463" s="16"/>
      <c r="D463" s="16" t="n">
        <v>10.02</v>
      </c>
      <c r="E463" s="16"/>
      <c r="F463" s="16"/>
      <c r="G463" s="16"/>
      <c r="H463" s="16"/>
      <c r="I463" s="16" t="n">
        <v>7.48</v>
      </c>
      <c r="J463" s="16"/>
      <c r="K463" s="16" t="n">
        <v>9.93</v>
      </c>
      <c r="L463" s="16"/>
      <c r="M463" s="16" t="n">
        <v>7.44</v>
      </c>
    </row>
    <row r="464" s="6" customFormat="true" ht="11.25" hidden="false" customHeight="false" outlineLevel="0" collapsed="false">
      <c r="A464" s="10" t="s">
        <v>460</v>
      </c>
      <c r="B464" s="16"/>
      <c r="C464" s="16" t="n">
        <v>8.16</v>
      </c>
      <c r="D464" s="16"/>
      <c r="E464" s="16"/>
      <c r="F464" s="16"/>
      <c r="G464" s="16"/>
      <c r="H464" s="16"/>
      <c r="I464" s="16"/>
      <c r="J464" s="16"/>
      <c r="K464" s="16"/>
      <c r="L464" s="16"/>
      <c r="M464" s="16" t="n">
        <v>8.16</v>
      </c>
    </row>
    <row r="465" s="6" customFormat="true" ht="11.25" hidden="false" customHeight="false" outlineLevel="0" collapsed="false">
      <c r="A465" s="7" t="s">
        <v>461</v>
      </c>
      <c r="B465" s="15" t="n">
        <v>1.03</v>
      </c>
      <c r="C465" s="15" t="n">
        <v>0.86</v>
      </c>
      <c r="D465" s="15" t="n">
        <v>1.38</v>
      </c>
      <c r="E465" s="15" t="n">
        <v>1.17</v>
      </c>
      <c r="F465" s="15" t="n">
        <v>0.81</v>
      </c>
      <c r="G465" s="15" t="n">
        <v>1.54</v>
      </c>
      <c r="H465" s="15" t="n">
        <v>-0.43</v>
      </c>
      <c r="I465" s="15" t="n">
        <v>0.46</v>
      </c>
      <c r="J465" s="15" t="n">
        <v>0.1</v>
      </c>
      <c r="K465" s="15" t="n">
        <v>1.24</v>
      </c>
      <c r="L465" s="15" t="n">
        <v>-0.46</v>
      </c>
      <c r="M465" s="15" t="n">
        <v>0.77</v>
      </c>
    </row>
    <row r="466" s="6" customFormat="true" ht="11.25" hidden="false" customHeight="false" outlineLevel="0" collapsed="false">
      <c r="A466" s="7" t="s">
        <v>461</v>
      </c>
      <c r="B466" s="15" t="n">
        <v>1.03</v>
      </c>
      <c r="C466" s="15" t="n">
        <v>0.86</v>
      </c>
      <c r="D466" s="15" t="n">
        <v>1.38</v>
      </c>
      <c r="E466" s="15" t="n">
        <v>1.17</v>
      </c>
      <c r="F466" s="15" t="n">
        <v>0.81</v>
      </c>
      <c r="G466" s="15" t="n">
        <v>1.54</v>
      </c>
      <c r="H466" s="15" t="n">
        <v>-0.43</v>
      </c>
      <c r="I466" s="15" t="n">
        <v>0.46</v>
      </c>
      <c r="J466" s="15" t="n">
        <v>0.1</v>
      </c>
      <c r="K466" s="15" t="n">
        <v>1.24</v>
      </c>
      <c r="L466" s="15" t="n">
        <v>-0.46</v>
      </c>
      <c r="M466" s="15" t="n">
        <v>0.77</v>
      </c>
    </row>
    <row r="467" s="6" customFormat="true" ht="11.25" hidden="false" customHeight="false" outlineLevel="0" collapsed="false">
      <c r="A467" s="7" t="s">
        <v>461</v>
      </c>
      <c r="B467" s="15" t="n">
        <v>1.03</v>
      </c>
      <c r="C467" s="15" t="n">
        <v>0.86</v>
      </c>
      <c r="D467" s="15" t="n">
        <v>1.38</v>
      </c>
      <c r="E467" s="15" t="n">
        <v>1.17</v>
      </c>
      <c r="F467" s="15" t="n">
        <v>0.81</v>
      </c>
      <c r="G467" s="15" t="n">
        <v>1.54</v>
      </c>
      <c r="H467" s="15" t="n">
        <v>-0.43</v>
      </c>
      <c r="I467" s="15" t="n">
        <v>0.46</v>
      </c>
      <c r="J467" s="15" t="n">
        <v>0.1</v>
      </c>
      <c r="K467" s="15" t="n">
        <v>1.24</v>
      </c>
      <c r="L467" s="15" t="n">
        <v>-0.46</v>
      </c>
      <c r="M467" s="15" t="n">
        <v>0.77</v>
      </c>
    </row>
    <row r="468" s="6" customFormat="true" ht="11.25" hidden="false" customHeight="false" outlineLevel="0" collapsed="false">
      <c r="A468" s="8" t="s">
        <v>462</v>
      </c>
      <c r="B468" s="16" t="n">
        <v>6.37</v>
      </c>
      <c r="C468" s="16"/>
      <c r="D468" s="16"/>
      <c r="E468" s="16"/>
      <c r="F468" s="16" t="n">
        <v>6.33</v>
      </c>
      <c r="G468" s="16"/>
      <c r="H468" s="16"/>
      <c r="I468" s="16"/>
      <c r="J468" s="16"/>
      <c r="K468" s="16"/>
      <c r="L468" s="16"/>
      <c r="M468" s="16" t="n">
        <v>6.35</v>
      </c>
    </row>
    <row r="469" s="6" customFormat="true" ht="11.25" hidden="false" customHeight="false" outlineLevel="0" collapsed="false">
      <c r="A469" s="8" t="s">
        <v>463</v>
      </c>
      <c r="B469" s="16" t="n">
        <v>0.77</v>
      </c>
      <c r="C469" s="16" t="n">
        <v>0.87</v>
      </c>
      <c r="D469" s="16" t="n">
        <v>0.8</v>
      </c>
      <c r="E469" s="16" t="n">
        <v>0.77</v>
      </c>
      <c r="F469" s="16" t="n">
        <v>0.73</v>
      </c>
      <c r="G469" s="16" t="n">
        <v>0.71</v>
      </c>
      <c r="H469" s="16" t="n">
        <v>0.89</v>
      </c>
      <c r="I469" s="16" t="n">
        <v>0.74</v>
      </c>
      <c r="J469" s="16" t="n">
        <v>0.87</v>
      </c>
      <c r="K469" s="16" t="n">
        <v>1.43</v>
      </c>
      <c r="L469" s="16" t="n">
        <v>0.88</v>
      </c>
      <c r="M469" s="16" t="n">
        <v>0.84</v>
      </c>
    </row>
    <row r="470" s="6" customFormat="true" ht="11.25" hidden="false" customHeight="false" outlineLevel="0" collapsed="false">
      <c r="A470" s="8" t="s">
        <v>464</v>
      </c>
      <c r="B470" s="16" t="n">
        <v>0.66</v>
      </c>
      <c r="C470" s="16" t="n">
        <v>-0.23</v>
      </c>
      <c r="D470" s="16" t="n">
        <v>5.4</v>
      </c>
      <c r="E470" s="16" t="n">
        <v>2.64</v>
      </c>
      <c r="F470" s="16" t="n">
        <v>4.92</v>
      </c>
      <c r="G470" s="16" t="n">
        <v>1.76</v>
      </c>
      <c r="H470" s="16" t="n">
        <v>-1.57</v>
      </c>
      <c r="I470" s="16" t="n">
        <v>6.62</v>
      </c>
      <c r="J470" s="16" t="n">
        <v>2.09</v>
      </c>
      <c r="K470" s="16" t="n">
        <v>0.06</v>
      </c>
      <c r="L470" s="16" t="n">
        <v>-3.62</v>
      </c>
      <c r="M470" s="16" t="n">
        <v>2.55</v>
      </c>
    </row>
    <row r="471" customFormat="false" ht="11.25" hidden="false" customHeight="false" outlineLevel="0" collapsed="false">
      <c r="A471" s="8" t="s">
        <v>465</v>
      </c>
      <c r="B471" s="16" t="n">
        <v>0.83</v>
      </c>
      <c r="C471" s="16" t="n">
        <v>2.12</v>
      </c>
      <c r="D471" s="16" t="n">
        <v>1.97</v>
      </c>
      <c r="E471" s="16" t="n">
        <v>2.56</v>
      </c>
      <c r="F471" s="16" t="n">
        <v>1.77</v>
      </c>
      <c r="G471" s="16" t="n">
        <v>4.74</v>
      </c>
      <c r="H471" s="16" t="n">
        <v>2.08</v>
      </c>
      <c r="I471" s="16" t="n">
        <v>2.38</v>
      </c>
      <c r="J471" s="16" t="n">
        <v>2.08</v>
      </c>
      <c r="K471" s="16" t="n">
        <v>1.19</v>
      </c>
      <c r="L471" s="16" t="n">
        <v>2.31</v>
      </c>
      <c r="M471" s="16" t="n">
        <v>2.1</v>
      </c>
    </row>
    <row r="472" customFormat="false" ht="11.25" hidden="false" customHeight="false" outlineLevel="0" collapsed="false">
      <c r="A472" s="8" t="s">
        <v>466</v>
      </c>
      <c r="B472" s="16"/>
      <c r="C472" s="16"/>
      <c r="D472" s="16" t="n">
        <v>6.75</v>
      </c>
      <c r="E472" s="16" t="n">
        <v>2.51</v>
      </c>
      <c r="F472" s="16" t="n">
        <v>1.05</v>
      </c>
      <c r="G472" s="16" t="n">
        <v>0.85</v>
      </c>
      <c r="H472" s="16"/>
      <c r="I472" s="16"/>
      <c r="J472" s="16" t="n">
        <v>0</v>
      </c>
      <c r="K472" s="16" t="n">
        <v>2.31</v>
      </c>
      <c r="L472" s="16"/>
      <c r="M472" s="16" t="n">
        <v>1.65</v>
      </c>
    </row>
    <row r="473" customFormat="false" ht="11.25" hidden="false" customHeight="false" outlineLevel="0" collapsed="false">
      <c r="A473" s="8" t="s">
        <v>467</v>
      </c>
      <c r="B473" s="16" t="n">
        <v>1.29</v>
      </c>
      <c r="C473" s="16" t="n">
        <v>-1.09</v>
      </c>
      <c r="D473" s="16" t="n">
        <v>-2.61</v>
      </c>
      <c r="E473" s="16" t="n">
        <v>-3.73</v>
      </c>
      <c r="F473" s="16" t="n">
        <v>-10.32</v>
      </c>
      <c r="G473" s="16" t="n">
        <v>-1.43</v>
      </c>
      <c r="H473" s="16" t="n">
        <v>-10.24</v>
      </c>
      <c r="I473" s="16" t="n">
        <v>-10.77</v>
      </c>
      <c r="J473" s="16" t="n">
        <v>-11.28</v>
      </c>
      <c r="K473" s="16" t="n">
        <v>-4.5</v>
      </c>
      <c r="L473" s="16" t="n">
        <v>-12.39</v>
      </c>
      <c r="M473" s="16" t="n">
        <v>-7.18</v>
      </c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620138888888889" right="0.240277777777778" top="0.65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41"/>
    <col collapsed="false" customWidth="true" hidden="false" outlineLevel="0" max="13" min="2" style="1" width="8.41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s="17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7" customFormat="true" ht="12.75" hidden="false" customHeight="false" outlineLevel="0" collapsed="false">
      <c r="A2" s="2" t="s">
        <v>46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7" customFormat="true" ht="12.75" hidden="false" customHeight="false" outlineLevel="0" collapsed="false">
      <c r="A3" s="2" t="str">
        <f aca="false">'MENSAL SUBITEM INPC(TSO)'!A3:M3</f>
        <v>DEZEMBRO DE 2010 - INPC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6" customFormat="false" ht="11.2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6" customFormat="true" ht="11.25" hidden="false" customHeight="false" outlineLevel="0" collapsed="false">
      <c r="A7" s="4" t="s">
        <v>15</v>
      </c>
      <c r="B7" s="5" t="n">
        <v>6.6</v>
      </c>
      <c r="C7" s="5" t="n">
        <v>4.91</v>
      </c>
      <c r="D7" s="5" t="n">
        <v>5.74</v>
      </c>
      <c r="E7" s="5" t="n">
        <v>4.71</v>
      </c>
      <c r="F7" s="5" t="n">
        <v>7.12</v>
      </c>
      <c r="G7" s="5" t="n">
        <v>6.13</v>
      </c>
      <c r="H7" s="5" t="n">
        <v>7.17</v>
      </c>
      <c r="I7" s="5" t="n">
        <v>6.91</v>
      </c>
      <c r="J7" s="5" t="n">
        <v>6.28</v>
      </c>
      <c r="K7" s="5" t="n">
        <v>8.11</v>
      </c>
      <c r="L7" s="5" t="n">
        <v>5.76</v>
      </c>
      <c r="M7" s="5" t="n">
        <v>6.47</v>
      </c>
    </row>
    <row r="8" s="6" customFormat="true" ht="11.25" hidden="false" customHeight="false" outlineLevel="0" collapsed="false">
      <c r="A8" s="4" t="s">
        <v>16</v>
      </c>
      <c r="B8" s="5" t="n">
        <v>10.6</v>
      </c>
      <c r="C8" s="5" t="n">
        <v>7.14</v>
      </c>
      <c r="D8" s="5" t="n">
        <v>10.04</v>
      </c>
      <c r="E8" s="5" t="n">
        <v>9.11</v>
      </c>
      <c r="F8" s="5" t="n">
        <v>12.02</v>
      </c>
      <c r="G8" s="5" t="n">
        <v>12.86</v>
      </c>
      <c r="H8" s="5" t="n">
        <v>10.11</v>
      </c>
      <c r="I8" s="5" t="n">
        <v>11.32</v>
      </c>
      <c r="J8" s="5" t="n">
        <v>9.41</v>
      </c>
      <c r="K8" s="5" t="n">
        <v>14.89</v>
      </c>
      <c r="L8" s="5" t="n">
        <v>12.71</v>
      </c>
      <c r="M8" s="5" t="n">
        <v>10.82</v>
      </c>
    </row>
    <row r="9" s="6" customFormat="true" ht="11.25" hidden="false" customHeight="false" outlineLevel="0" collapsed="false">
      <c r="A9" s="4" t="s">
        <v>17</v>
      </c>
      <c r="B9" s="5" t="n">
        <v>10.64</v>
      </c>
      <c r="C9" s="5" t="n">
        <v>6.93</v>
      </c>
      <c r="D9" s="5" t="n">
        <v>9.88</v>
      </c>
      <c r="E9" s="5" t="n">
        <v>9.62</v>
      </c>
      <c r="F9" s="5" t="n">
        <v>12.9</v>
      </c>
      <c r="G9" s="5" t="n">
        <v>14.17</v>
      </c>
      <c r="H9" s="5" t="n">
        <v>10.93</v>
      </c>
      <c r="I9" s="5" t="n">
        <v>11.68</v>
      </c>
      <c r="J9" s="5" t="n">
        <v>9.09</v>
      </c>
      <c r="K9" s="5" t="n">
        <v>15.37</v>
      </c>
      <c r="L9" s="5" t="n">
        <v>15.15</v>
      </c>
      <c r="M9" s="5" t="n">
        <v>11.23</v>
      </c>
    </row>
    <row r="10" s="6" customFormat="true" ht="11.25" hidden="false" customHeight="false" outlineLevel="0" collapsed="false">
      <c r="A10" s="7" t="s">
        <v>18</v>
      </c>
      <c r="B10" s="5" t="n">
        <v>8.58</v>
      </c>
      <c r="C10" s="5" t="n">
        <v>9.96</v>
      </c>
      <c r="D10" s="5" t="n">
        <v>15.93</v>
      </c>
      <c r="E10" s="5" t="n">
        <v>29.84</v>
      </c>
      <c r="F10" s="5" t="n">
        <v>20.03</v>
      </c>
      <c r="G10" s="5" t="n">
        <v>16.94</v>
      </c>
      <c r="H10" s="5" t="n">
        <v>26.12</v>
      </c>
      <c r="I10" s="5" t="n">
        <v>19.64</v>
      </c>
      <c r="J10" s="5" t="n">
        <v>24.23</v>
      </c>
      <c r="K10" s="5" t="n">
        <v>14.51</v>
      </c>
      <c r="L10" s="5" t="n">
        <v>21.34</v>
      </c>
      <c r="M10" s="5" t="n">
        <v>19.06</v>
      </c>
    </row>
    <row r="11" customFormat="false" ht="11.25" hidden="false" customHeight="false" outlineLevel="0" collapsed="false">
      <c r="A11" s="8" t="s">
        <v>19</v>
      </c>
      <c r="B11" s="9" t="n">
        <v>2.95</v>
      </c>
      <c r="C11" s="9" t="n">
        <v>-1.37</v>
      </c>
      <c r="D11" s="9" t="n">
        <v>-1.33</v>
      </c>
      <c r="E11" s="9" t="n">
        <v>2.16</v>
      </c>
      <c r="F11" s="9" t="n">
        <v>0.4</v>
      </c>
      <c r="G11" s="9" t="n">
        <v>4.7</v>
      </c>
      <c r="H11" s="9" t="n">
        <v>1.76</v>
      </c>
      <c r="I11" s="9" t="n">
        <v>-4.5</v>
      </c>
      <c r="J11" s="9" t="n">
        <v>3.79</v>
      </c>
      <c r="K11" s="9" t="n">
        <v>4.9</v>
      </c>
      <c r="L11" s="9" t="n">
        <v>5.77</v>
      </c>
      <c r="M11" s="9" t="n">
        <v>1.11</v>
      </c>
    </row>
    <row r="12" customFormat="false" ht="11.25" hidden="false" customHeight="false" outlineLevel="0" collapsed="false">
      <c r="A12" s="8" t="s">
        <v>20</v>
      </c>
      <c r="B12" s="9"/>
      <c r="C12" s="9"/>
      <c r="D12" s="9"/>
      <c r="E12" s="9"/>
      <c r="F12" s="9"/>
      <c r="G12" s="9"/>
      <c r="H12" s="9"/>
      <c r="I12" s="9"/>
      <c r="J12" s="9"/>
      <c r="K12" s="9" t="n">
        <v>6.3</v>
      </c>
      <c r="L12" s="9"/>
      <c r="M12" s="9" t="n">
        <v>6.3</v>
      </c>
    </row>
    <row r="13" customFormat="false" ht="11.25" hidden="false" customHeight="false" outlineLevel="0" collapsed="false">
      <c r="A13" s="8" t="s">
        <v>21</v>
      </c>
      <c r="B13" s="9"/>
      <c r="C13" s="9"/>
      <c r="D13" s="9"/>
      <c r="E13" s="9" t="n">
        <v>28.89</v>
      </c>
      <c r="F13" s="9"/>
      <c r="G13" s="9"/>
      <c r="H13" s="9"/>
      <c r="I13" s="9" t="n">
        <v>42.06</v>
      </c>
      <c r="J13" s="9" t="n">
        <v>45.45</v>
      </c>
      <c r="K13" s="9"/>
      <c r="L13" s="9"/>
      <c r="M13" s="9" t="n">
        <v>35.12</v>
      </c>
    </row>
    <row r="14" customFormat="false" ht="11.25" hidden="false" customHeight="false" outlineLevel="0" collapsed="false">
      <c r="A14" s="8" t="s">
        <v>22</v>
      </c>
      <c r="B14" s="9" t="n">
        <v>21.66</v>
      </c>
      <c r="C14" s="9" t="n">
        <v>32.84</v>
      </c>
      <c r="D14" s="9" t="n">
        <v>25.8</v>
      </c>
      <c r="E14" s="9" t="n">
        <v>36.34</v>
      </c>
      <c r="F14" s="9"/>
      <c r="G14" s="9" t="n">
        <v>33.44</v>
      </c>
      <c r="H14" s="9" t="n">
        <v>49.86</v>
      </c>
      <c r="I14" s="9"/>
      <c r="J14" s="9" t="n">
        <v>30.7</v>
      </c>
      <c r="K14" s="9" t="n">
        <v>33.41</v>
      </c>
      <c r="L14" s="9" t="n">
        <v>47.75</v>
      </c>
      <c r="M14" s="9" t="n">
        <v>31.08</v>
      </c>
    </row>
    <row r="15" customFormat="false" ht="11.25" hidden="false" customHeight="false" outlineLevel="0" collapsed="false">
      <c r="A15" s="8" t="s">
        <v>23</v>
      </c>
      <c r="B15" s="9"/>
      <c r="C15" s="9"/>
      <c r="D15" s="9"/>
      <c r="E15" s="9" t="n">
        <v>48.46</v>
      </c>
      <c r="F15" s="9"/>
      <c r="G15" s="9"/>
      <c r="H15" s="9"/>
      <c r="I15" s="9" t="n">
        <v>75.45</v>
      </c>
      <c r="J15" s="9"/>
      <c r="K15" s="9"/>
      <c r="L15" s="9"/>
      <c r="M15" s="9" t="n">
        <v>68.82</v>
      </c>
    </row>
    <row r="16" customFormat="false" ht="11.25" hidden="false" customHeight="false" outlineLevel="0" collapsed="false">
      <c r="A16" s="8" t="s">
        <v>24</v>
      </c>
      <c r="B16" s="9"/>
      <c r="C16" s="9"/>
      <c r="D16" s="9" t="n">
        <v>45.38</v>
      </c>
      <c r="E16" s="9" t="n">
        <v>92.01</v>
      </c>
      <c r="F16" s="9" t="n">
        <v>71.1</v>
      </c>
      <c r="G16" s="9" t="n">
        <v>72.3</v>
      </c>
      <c r="H16" s="9" t="n">
        <v>82.47</v>
      </c>
      <c r="I16" s="9" t="n">
        <v>106.37</v>
      </c>
      <c r="J16" s="9" t="n">
        <v>44.81</v>
      </c>
      <c r="K16" s="9" t="n">
        <v>85.99</v>
      </c>
      <c r="L16" s="9" t="n">
        <v>73.23</v>
      </c>
      <c r="M16" s="9" t="n">
        <v>62.77</v>
      </c>
    </row>
    <row r="17" customFormat="false" ht="11.25" hidden="false" customHeight="false" outlineLevel="0" collapsed="false">
      <c r="A17" s="8" t="s">
        <v>25</v>
      </c>
      <c r="B17" s="9"/>
      <c r="C17" s="9" t="n">
        <v>3.53</v>
      </c>
      <c r="D17" s="9" t="n">
        <v>2.52</v>
      </c>
      <c r="E17" s="9"/>
      <c r="F17" s="9"/>
      <c r="G17" s="9"/>
      <c r="H17" s="9"/>
      <c r="I17" s="9"/>
      <c r="J17" s="9"/>
      <c r="K17" s="9"/>
      <c r="L17" s="9"/>
      <c r="M17" s="9" t="n">
        <v>3.07</v>
      </c>
    </row>
    <row r="18" s="6" customFormat="true" ht="11.25" hidden="false" customHeight="false" outlineLevel="0" collapsed="false">
      <c r="A18" s="7" t="s">
        <v>26</v>
      </c>
      <c r="B18" s="5" t="n">
        <v>9.74</v>
      </c>
      <c r="C18" s="5" t="n">
        <v>17.37</v>
      </c>
      <c r="D18" s="5" t="n">
        <v>5.12</v>
      </c>
      <c r="E18" s="5" t="n">
        <v>-0.95</v>
      </c>
      <c r="F18" s="5" t="n">
        <v>11.57</v>
      </c>
      <c r="G18" s="5" t="n">
        <v>6.32</v>
      </c>
      <c r="H18" s="5" t="n">
        <v>20.88</v>
      </c>
      <c r="I18" s="5" t="n">
        <v>4.52</v>
      </c>
      <c r="J18" s="5" t="n">
        <v>3.41</v>
      </c>
      <c r="K18" s="5" t="n">
        <v>9.03</v>
      </c>
      <c r="L18" s="5" t="n">
        <v>8.7</v>
      </c>
      <c r="M18" s="5" t="n">
        <v>8.96</v>
      </c>
    </row>
    <row r="19" customFormat="false" ht="11.25" hidden="false" customHeight="false" outlineLevel="0" collapsed="false">
      <c r="A19" s="8" t="s">
        <v>27</v>
      </c>
      <c r="B19" s="9"/>
      <c r="C19" s="9"/>
      <c r="D19" s="9"/>
      <c r="E19" s="9" t="n">
        <v>8.8</v>
      </c>
      <c r="F19" s="9"/>
      <c r="G19" s="9"/>
      <c r="H19" s="9"/>
      <c r="I19" s="9" t="n">
        <v>4.01</v>
      </c>
      <c r="J19" s="9" t="n">
        <v>11.25</v>
      </c>
      <c r="K19" s="9"/>
      <c r="L19" s="9"/>
      <c r="M19" s="9" t="n">
        <v>8.1</v>
      </c>
    </row>
    <row r="20" customFormat="false" ht="11.25" hidden="false" customHeight="false" outlineLevel="0" collapsed="false">
      <c r="A20" s="8" t="s">
        <v>28</v>
      </c>
      <c r="B20" s="9" t="n">
        <v>4.66</v>
      </c>
      <c r="C20" s="9" t="n">
        <v>18.11</v>
      </c>
      <c r="D20" s="9" t="n">
        <v>2.55</v>
      </c>
      <c r="E20" s="9" t="n">
        <v>-6.69</v>
      </c>
      <c r="F20" s="9" t="n">
        <v>9.92</v>
      </c>
      <c r="G20" s="9" t="n">
        <v>7.1</v>
      </c>
      <c r="H20" s="9" t="n">
        <v>2.67</v>
      </c>
      <c r="I20" s="9" t="n">
        <v>2.07</v>
      </c>
      <c r="J20" s="9" t="n">
        <v>2.22</v>
      </c>
      <c r="K20" s="9" t="n">
        <v>1.95</v>
      </c>
      <c r="L20" s="9" t="n">
        <v>8.28</v>
      </c>
      <c r="M20" s="9" t="n">
        <v>4.81</v>
      </c>
    </row>
    <row r="21" customFormat="false" ht="11.25" hidden="false" customHeight="false" outlineLevel="0" collapsed="false">
      <c r="A21" s="8" t="s">
        <v>29</v>
      </c>
      <c r="B21" s="9"/>
      <c r="C21" s="9"/>
      <c r="D21" s="9" t="n">
        <v>0.74</v>
      </c>
      <c r="E21" s="9" t="n">
        <v>-8.08</v>
      </c>
      <c r="F21" s="9"/>
      <c r="G21" s="9"/>
      <c r="H21" s="9"/>
      <c r="I21" s="9" t="n">
        <v>-1.3</v>
      </c>
      <c r="J21" s="9" t="n">
        <v>-13.69</v>
      </c>
      <c r="K21" s="9" t="n">
        <v>-0.75</v>
      </c>
      <c r="L21" s="9"/>
      <c r="M21" s="9" t="n">
        <v>-5.68</v>
      </c>
    </row>
    <row r="22" customFormat="false" ht="11.25" hidden="false" customHeight="false" outlineLevel="0" collapsed="false">
      <c r="A22" s="8" t="s">
        <v>30</v>
      </c>
      <c r="B22" s="9"/>
      <c r="C22" s="9"/>
      <c r="D22" s="9"/>
      <c r="E22" s="9"/>
      <c r="F22" s="9"/>
      <c r="G22" s="9"/>
      <c r="H22" s="9"/>
      <c r="I22" s="9" t="n">
        <v>5.8</v>
      </c>
      <c r="J22" s="9"/>
      <c r="K22" s="9"/>
      <c r="L22" s="9"/>
      <c r="M22" s="9" t="n">
        <v>5.8</v>
      </c>
    </row>
    <row r="23" s="6" customFormat="true" ht="11.25" hidden="false" customHeight="false" outlineLevel="0" collapsed="false">
      <c r="A23" s="8" t="s">
        <v>31</v>
      </c>
      <c r="B23" s="9"/>
      <c r="C23" s="9"/>
      <c r="D23" s="9"/>
      <c r="E23" s="9" t="n">
        <v>2.69</v>
      </c>
      <c r="F23" s="9"/>
      <c r="G23" s="9"/>
      <c r="H23" s="9"/>
      <c r="I23" s="9"/>
      <c r="J23" s="9"/>
      <c r="K23" s="9"/>
      <c r="L23" s="9"/>
      <c r="M23" s="9" t="n">
        <v>2.69</v>
      </c>
    </row>
    <row r="24" customFormat="false" ht="11.25" hidden="false" customHeight="false" outlineLevel="0" collapsed="false">
      <c r="A24" s="8" t="s">
        <v>32</v>
      </c>
      <c r="B24" s="9" t="n">
        <v>16.42</v>
      </c>
      <c r="C24" s="9" t="n">
        <v>20.21</v>
      </c>
      <c r="D24" s="9" t="n">
        <v>3.69</v>
      </c>
      <c r="E24" s="9" t="n">
        <v>16.77</v>
      </c>
      <c r="F24" s="9" t="n">
        <v>13.18</v>
      </c>
      <c r="G24" s="9" t="n">
        <v>6.24</v>
      </c>
      <c r="H24" s="9"/>
      <c r="I24" s="9" t="n">
        <v>4.41</v>
      </c>
      <c r="J24" s="9"/>
      <c r="K24" s="9" t="n">
        <v>23.6</v>
      </c>
      <c r="L24" s="9" t="n">
        <v>18.24</v>
      </c>
      <c r="M24" s="9" t="n">
        <v>16.1</v>
      </c>
    </row>
    <row r="25" customFormat="false" ht="11.25" hidden="false" customHeight="false" outlineLevel="0" collapsed="false">
      <c r="A25" s="8" t="s">
        <v>33</v>
      </c>
      <c r="B25" s="9" t="n">
        <v>12.44</v>
      </c>
      <c r="C25" s="9"/>
      <c r="D25" s="9"/>
      <c r="E25" s="9" t="n">
        <v>3.64</v>
      </c>
      <c r="F25" s="9"/>
      <c r="G25" s="9"/>
      <c r="H25" s="9" t="n">
        <v>4.19</v>
      </c>
      <c r="I25" s="9" t="n">
        <v>4.66</v>
      </c>
      <c r="J25" s="9"/>
      <c r="K25" s="9"/>
      <c r="L25" s="9"/>
      <c r="M25" s="9" t="n">
        <v>6.18</v>
      </c>
    </row>
    <row r="26" customFormat="false" ht="11.25" hidden="false" customHeight="false" outlineLevel="0" collapsed="false">
      <c r="A26" s="8" t="s">
        <v>34</v>
      </c>
      <c r="B26" s="9"/>
      <c r="C26" s="9"/>
      <c r="D26" s="9"/>
      <c r="E26" s="9"/>
      <c r="F26" s="9"/>
      <c r="G26" s="9"/>
      <c r="H26" s="9" t="n">
        <v>1.78</v>
      </c>
      <c r="I26" s="9"/>
      <c r="J26" s="9"/>
      <c r="K26" s="9"/>
      <c r="L26" s="9"/>
      <c r="M26" s="9" t="n">
        <v>1.78</v>
      </c>
    </row>
    <row r="27" customFormat="false" ht="11.25" hidden="false" customHeight="false" outlineLevel="0" collapsed="false">
      <c r="A27" s="8" t="s">
        <v>35</v>
      </c>
      <c r="B27" s="9" t="n">
        <v>15.16</v>
      </c>
      <c r="C27" s="9"/>
      <c r="D27" s="9" t="n">
        <v>16.29</v>
      </c>
      <c r="E27" s="9" t="n">
        <v>4.62</v>
      </c>
      <c r="F27" s="9" t="n">
        <v>16.8</v>
      </c>
      <c r="G27" s="9"/>
      <c r="H27" s="9" t="n">
        <v>29.15</v>
      </c>
      <c r="I27" s="9" t="n">
        <v>13.06</v>
      </c>
      <c r="J27" s="9" t="n">
        <v>4.98</v>
      </c>
      <c r="K27" s="9"/>
      <c r="L27" s="9" t="n">
        <v>5.89</v>
      </c>
      <c r="M27" s="9" t="n">
        <v>16.33</v>
      </c>
    </row>
    <row r="28" customFormat="false" ht="11.25" hidden="false" customHeight="false" outlineLevel="0" collapsed="false">
      <c r="A28" s="8" t="s">
        <v>36</v>
      </c>
      <c r="B28" s="9" t="n">
        <v>7.46</v>
      </c>
      <c r="C28" s="9" t="n">
        <v>9.53</v>
      </c>
      <c r="D28" s="9"/>
      <c r="E28" s="9"/>
      <c r="F28" s="9" t="n">
        <v>8.63</v>
      </c>
      <c r="G28" s="9" t="n">
        <v>4.21</v>
      </c>
      <c r="H28" s="9"/>
      <c r="I28" s="9"/>
      <c r="J28" s="9" t="n">
        <v>-7.22</v>
      </c>
      <c r="K28" s="9" t="n">
        <v>11.26</v>
      </c>
      <c r="L28" s="9"/>
      <c r="M28" s="9" t="n">
        <v>7.54</v>
      </c>
    </row>
    <row r="29" s="6" customFormat="true" ht="11.25" hidden="false" customHeight="false" outlineLevel="0" collapsed="false">
      <c r="A29" s="7" t="s">
        <v>37</v>
      </c>
      <c r="B29" s="5" t="n">
        <v>-27.6</v>
      </c>
      <c r="C29" s="5" t="n">
        <v>-19.05</v>
      </c>
      <c r="D29" s="5" t="n">
        <v>-25.27</v>
      </c>
      <c r="E29" s="5" t="n">
        <v>-12.36</v>
      </c>
      <c r="F29" s="5" t="n">
        <v>-17.33</v>
      </c>
      <c r="G29" s="5" t="n">
        <v>-13.53</v>
      </c>
      <c r="H29" s="5" t="n">
        <v>-29.14</v>
      </c>
      <c r="I29" s="5" t="n">
        <v>-7.65</v>
      </c>
      <c r="J29" s="5" t="n">
        <v>-34.19</v>
      </c>
      <c r="K29" s="5" t="n">
        <v>-24.71</v>
      </c>
      <c r="L29" s="5" t="n">
        <v>-24.76</v>
      </c>
      <c r="M29" s="5" t="n">
        <v>-22.33</v>
      </c>
    </row>
    <row r="30" customFormat="false" ht="11.25" hidden="false" customHeight="false" outlineLevel="0" collapsed="false">
      <c r="A30" s="8" t="s">
        <v>38</v>
      </c>
      <c r="B30" s="9" t="n">
        <v>-30.27</v>
      </c>
      <c r="C30" s="9" t="n">
        <v>-9.68</v>
      </c>
      <c r="D30" s="9" t="n">
        <v>-29.83</v>
      </c>
      <c r="E30" s="9" t="n">
        <v>-18.6</v>
      </c>
      <c r="F30" s="9" t="n">
        <v>-21.58</v>
      </c>
      <c r="G30" s="9" t="n">
        <v>-23.04</v>
      </c>
      <c r="H30" s="9" t="n">
        <v>-25.06</v>
      </c>
      <c r="I30" s="9" t="n">
        <v>-8.93</v>
      </c>
      <c r="J30" s="9" t="n">
        <v>-31.85</v>
      </c>
      <c r="K30" s="9" t="n">
        <v>-15.01</v>
      </c>
      <c r="L30" s="9" t="n">
        <v>-26.99</v>
      </c>
      <c r="M30" s="9" t="n">
        <v>-22.19</v>
      </c>
    </row>
    <row r="31" customFormat="false" ht="11.25" hidden="false" customHeight="false" outlineLevel="0" collapsed="false">
      <c r="A31" s="8" t="s">
        <v>39</v>
      </c>
      <c r="B31" s="9"/>
      <c r="C31" s="9"/>
      <c r="D31" s="9"/>
      <c r="E31" s="9" t="n">
        <v>27.66</v>
      </c>
      <c r="F31" s="9"/>
      <c r="G31" s="9"/>
      <c r="H31" s="9"/>
      <c r="I31" s="9"/>
      <c r="J31" s="9"/>
      <c r="K31" s="9"/>
      <c r="L31" s="9"/>
      <c r="M31" s="9" t="n">
        <v>27.66</v>
      </c>
    </row>
    <row r="32" customFormat="false" ht="11.25" hidden="false" customHeight="false" outlineLevel="0" collapsed="false">
      <c r="A32" s="8" t="s">
        <v>40</v>
      </c>
      <c r="B32" s="9"/>
      <c r="C32" s="9" t="n">
        <v>16.44</v>
      </c>
      <c r="D32" s="9" t="n">
        <v>-0.22</v>
      </c>
      <c r="E32" s="9" t="n">
        <v>15.9</v>
      </c>
      <c r="F32" s="9"/>
      <c r="G32" s="9"/>
      <c r="H32" s="9"/>
      <c r="I32" s="9"/>
      <c r="J32" s="9"/>
      <c r="K32" s="9"/>
      <c r="L32" s="9"/>
      <c r="M32" s="9" t="n">
        <v>11.08</v>
      </c>
    </row>
    <row r="33" customFormat="false" ht="11.25" hidden="false" customHeight="false" outlineLevel="0" collapsed="false">
      <c r="A33" s="8" t="s">
        <v>41</v>
      </c>
      <c r="B33" s="9"/>
      <c r="C33" s="9"/>
      <c r="D33" s="9" t="n">
        <v>19.96</v>
      </c>
      <c r="E33" s="9"/>
      <c r="F33" s="9"/>
      <c r="G33" s="9" t="n">
        <v>34.63</v>
      </c>
      <c r="H33" s="9"/>
      <c r="I33" s="9"/>
      <c r="J33" s="9"/>
      <c r="K33" s="9"/>
      <c r="L33" s="9" t="n">
        <v>21.56</v>
      </c>
      <c r="M33" s="9" t="n">
        <v>23.46</v>
      </c>
    </row>
    <row r="34" customFormat="false" ht="11.25" hidden="false" customHeight="false" outlineLevel="0" collapsed="false">
      <c r="A34" s="8" t="s">
        <v>42</v>
      </c>
      <c r="B34" s="9" t="n">
        <v>12.31</v>
      </c>
      <c r="C34" s="9"/>
      <c r="D34" s="9"/>
      <c r="E34" s="9" t="n">
        <v>3.29</v>
      </c>
      <c r="F34" s="9"/>
      <c r="G34" s="9"/>
      <c r="H34" s="9"/>
      <c r="I34" s="9"/>
      <c r="J34" s="9"/>
      <c r="K34" s="9"/>
      <c r="L34" s="9"/>
      <c r="M34" s="9" t="n">
        <v>8.17</v>
      </c>
    </row>
    <row r="35" customFormat="false" ht="11.25" hidden="false" customHeight="false" outlineLevel="0" collapsed="false">
      <c r="A35" s="8" t="s">
        <v>43</v>
      </c>
      <c r="B35" s="9"/>
      <c r="C35" s="9"/>
      <c r="D35" s="9"/>
      <c r="E35" s="9" t="n">
        <v>3.07</v>
      </c>
      <c r="F35" s="9" t="n">
        <v>-9.03</v>
      </c>
      <c r="G35" s="9"/>
      <c r="H35" s="9"/>
      <c r="I35" s="9" t="n">
        <v>52.08</v>
      </c>
      <c r="J35" s="9" t="n">
        <v>-16.61</v>
      </c>
      <c r="K35" s="9"/>
      <c r="L35" s="9"/>
      <c r="M35" s="9" t="n">
        <v>-1.3</v>
      </c>
    </row>
    <row r="36" customFormat="false" ht="11.25" hidden="false" customHeight="false" outlineLevel="0" collapsed="false">
      <c r="A36" s="8" t="s">
        <v>44</v>
      </c>
      <c r="B36" s="9"/>
      <c r="C36" s="9"/>
      <c r="D36" s="9" t="n">
        <v>22.48</v>
      </c>
      <c r="E36" s="9"/>
      <c r="F36" s="9"/>
      <c r="G36" s="9" t="n">
        <v>57.68</v>
      </c>
      <c r="H36" s="9"/>
      <c r="I36" s="9"/>
      <c r="J36" s="9"/>
      <c r="K36" s="9"/>
      <c r="L36" s="9"/>
      <c r="M36" s="9" t="n">
        <v>29.07</v>
      </c>
    </row>
    <row r="37" customFormat="false" ht="11.25" hidden="false" customHeight="false" outlineLevel="0" collapsed="false">
      <c r="A37" s="8" t="s">
        <v>45</v>
      </c>
      <c r="B37" s="9" t="n">
        <v>-23.04</v>
      </c>
      <c r="C37" s="9" t="n">
        <v>-20.86</v>
      </c>
      <c r="D37" s="9" t="n">
        <v>-29.98</v>
      </c>
      <c r="E37" s="9" t="n">
        <v>-2.2</v>
      </c>
      <c r="F37" s="9" t="n">
        <v>-12.76</v>
      </c>
      <c r="G37" s="9" t="n">
        <v>-25.61</v>
      </c>
      <c r="H37" s="9" t="n">
        <v>-22.64</v>
      </c>
      <c r="I37" s="9" t="n">
        <v>0.55</v>
      </c>
      <c r="J37" s="9" t="n">
        <v>-17.51</v>
      </c>
      <c r="K37" s="9" t="n">
        <v>-18.58</v>
      </c>
      <c r="L37" s="9" t="n">
        <v>-20.53</v>
      </c>
      <c r="M37" s="9" t="n">
        <v>-17.43</v>
      </c>
    </row>
    <row r="38" s="6" customFormat="true" ht="11.25" hidden="false" customHeight="false" outlineLevel="0" collapsed="false">
      <c r="A38" s="8" t="s">
        <v>46</v>
      </c>
      <c r="B38" s="9" t="n">
        <v>-39.91</v>
      </c>
      <c r="C38" s="9" t="n">
        <v>-49.04</v>
      </c>
      <c r="D38" s="9" t="n">
        <v>-49.56</v>
      </c>
      <c r="E38" s="9" t="n">
        <v>-48.83</v>
      </c>
      <c r="F38" s="9" t="n">
        <v>-25.32</v>
      </c>
      <c r="G38" s="9" t="n">
        <v>-45.87</v>
      </c>
      <c r="H38" s="9" t="n">
        <v>-41.93</v>
      </c>
      <c r="I38" s="9" t="n">
        <v>-54.56</v>
      </c>
      <c r="J38" s="9" t="n">
        <v>-60.94</v>
      </c>
      <c r="K38" s="9" t="n">
        <v>-51.56</v>
      </c>
      <c r="L38" s="9" t="n">
        <v>-47.65</v>
      </c>
      <c r="M38" s="9" t="n">
        <v>-46.74</v>
      </c>
    </row>
    <row r="39" customFormat="false" ht="11.25" hidden="false" customHeight="false" outlineLevel="0" collapsed="false">
      <c r="A39" s="8" t="s">
        <v>47</v>
      </c>
      <c r="B39" s="9" t="n">
        <v>-31.35</v>
      </c>
      <c r="C39" s="9"/>
      <c r="D39" s="9" t="n">
        <v>-27.1</v>
      </c>
      <c r="E39" s="9" t="n">
        <v>-3.3</v>
      </c>
      <c r="F39" s="9" t="n">
        <v>-12.8</v>
      </c>
      <c r="G39" s="9"/>
      <c r="H39" s="9" t="n">
        <v>-17.38</v>
      </c>
      <c r="I39" s="9" t="n">
        <v>6.43</v>
      </c>
      <c r="J39" s="9" t="n">
        <v>-20.97</v>
      </c>
      <c r="K39" s="9"/>
      <c r="L39" s="9" t="n">
        <v>-29.4</v>
      </c>
      <c r="M39" s="9" t="n">
        <v>-17.5</v>
      </c>
    </row>
    <row r="40" s="6" customFormat="true" ht="11.25" hidden="false" customHeight="false" outlineLevel="0" collapsed="false">
      <c r="A40" s="7" t="s">
        <v>48</v>
      </c>
      <c r="B40" s="5" t="n">
        <v>10.03</v>
      </c>
      <c r="C40" s="5" t="n">
        <v>10.39</v>
      </c>
      <c r="D40" s="5" t="n">
        <v>14.59</v>
      </c>
      <c r="E40" s="5" t="n">
        <v>19.13</v>
      </c>
      <c r="F40" s="5" t="n">
        <v>20.03</v>
      </c>
      <c r="G40" s="5" t="n">
        <v>18.05</v>
      </c>
      <c r="H40" s="5" t="n">
        <v>15.44</v>
      </c>
      <c r="I40" s="5" t="n">
        <v>18.96</v>
      </c>
      <c r="J40" s="5" t="n">
        <v>37.62</v>
      </c>
      <c r="K40" s="5" t="n">
        <v>29.29</v>
      </c>
      <c r="L40" s="5" t="n">
        <v>27.55</v>
      </c>
      <c r="M40" s="5" t="n">
        <v>19.55</v>
      </c>
    </row>
    <row r="41" customFormat="false" ht="11.25" hidden="false" customHeight="false" outlineLevel="0" collapsed="false">
      <c r="A41" s="8" t="s">
        <v>49</v>
      </c>
      <c r="B41" s="9" t="n">
        <v>13.83</v>
      </c>
      <c r="C41" s="9" t="n">
        <v>14.72</v>
      </c>
      <c r="D41" s="9" t="n">
        <v>21.24</v>
      </c>
      <c r="E41" s="9" t="n">
        <v>30.8</v>
      </c>
      <c r="F41" s="9" t="n">
        <v>22.53</v>
      </c>
      <c r="G41" s="9" t="n">
        <v>25.23</v>
      </c>
      <c r="H41" s="9" t="n">
        <v>23.08</v>
      </c>
      <c r="I41" s="9" t="n">
        <v>17.43</v>
      </c>
      <c r="J41" s="9" t="n">
        <v>18.6</v>
      </c>
      <c r="K41" s="9" t="n">
        <v>38.2</v>
      </c>
      <c r="L41" s="9"/>
      <c r="M41" s="9" t="n">
        <v>22.52</v>
      </c>
    </row>
    <row r="42" customFormat="false" ht="11.25" hidden="false" customHeight="false" outlineLevel="0" collapsed="false">
      <c r="A42" s="8" t="s">
        <v>50</v>
      </c>
      <c r="B42" s="9"/>
      <c r="C42" s="9" t="n">
        <v>12.99</v>
      </c>
      <c r="D42" s="9" t="n">
        <v>19.96</v>
      </c>
      <c r="E42" s="9" t="n">
        <v>22.58</v>
      </c>
      <c r="F42" s="9"/>
      <c r="G42" s="9" t="n">
        <v>19.28</v>
      </c>
      <c r="H42" s="9" t="n">
        <v>21.72</v>
      </c>
      <c r="I42" s="9" t="n">
        <v>22.32</v>
      </c>
      <c r="J42" s="9" t="n">
        <v>45.69</v>
      </c>
      <c r="K42" s="9"/>
      <c r="L42" s="9" t="n">
        <v>32.48</v>
      </c>
      <c r="M42" s="9" t="n">
        <v>27.69</v>
      </c>
    </row>
    <row r="43" customFormat="false" ht="11.25" hidden="false" customHeight="false" outlineLevel="0" collapsed="false">
      <c r="A43" s="8" t="s">
        <v>51</v>
      </c>
      <c r="B43" s="9" t="n">
        <v>1.73</v>
      </c>
      <c r="C43" s="9" t="n">
        <v>2.53</v>
      </c>
      <c r="D43" s="9"/>
      <c r="E43" s="9" t="n">
        <v>-2.57</v>
      </c>
      <c r="F43" s="9"/>
      <c r="G43" s="9" t="n">
        <v>5.5</v>
      </c>
      <c r="H43" s="9" t="n">
        <v>-4.48</v>
      </c>
      <c r="I43" s="9"/>
      <c r="J43" s="9"/>
      <c r="K43" s="9"/>
      <c r="L43" s="9"/>
      <c r="M43" s="9" t="n">
        <v>-0.82</v>
      </c>
    </row>
    <row r="44" customFormat="false" ht="11.25" hidden="false" customHeight="false" outlineLevel="0" collapsed="false">
      <c r="A44" s="8" t="s">
        <v>52</v>
      </c>
      <c r="B44" s="9" t="n">
        <v>8.66</v>
      </c>
      <c r="C44" s="9" t="n">
        <v>9.45</v>
      </c>
      <c r="D44" s="9"/>
      <c r="E44" s="9"/>
      <c r="F44" s="9"/>
      <c r="G44" s="9"/>
      <c r="H44" s="9"/>
      <c r="I44" s="9"/>
      <c r="J44" s="9"/>
      <c r="K44" s="9"/>
      <c r="L44" s="9"/>
      <c r="M44" s="9" t="n">
        <v>9.19</v>
      </c>
    </row>
    <row r="45" customFormat="false" ht="11.25" hidden="false" customHeight="false" outlineLevel="0" collapsed="false">
      <c r="A45" s="8" t="s">
        <v>53</v>
      </c>
      <c r="B45" s="9" t="n">
        <v>-2.95</v>
      </c>
      <c r="C45" s="9" t="n">
        <v>-1.92</v>
      </c>
      <c r="D45" s="9"/>
      <c r="E45" s="9"/>
      <c r="F45" s="9"/>
      <c r="G45" s="9" t="n">
        <v>-1.26</v>
      </c>
      <c r="H45" s="9"/>
      <c r="I45" s="9"/>
      <c r="J45" s="9"/>
      <c r="K45" s="9" t="n">
        <v>-1.64</v>
      </c>
      <c r="L45" s="9"/>
      <c r="M45" s="9" t="n">
        <v>-2.12</v>
      </c>
    </row>
    <row r="46" customFormat="false" ht="11.25" hidden="false" customHeight="false" outlineLevel="0" collapsed="false">
      <c r="A46" s="8" t="s">
        <v>54</v>
      </c>
      <c r="B46" s="9" t="n">
        <v>7.81</v>
      </c>
      <c r="C46" s="9" t="n">
        <v>9.92</v>
      </c>
      <c r="D46" s="9" t="n">
        <v>6.29</v>
      </c>
      <c r="E46" s="9" t="n">
        <v>1.14</v>
      </c>
      <c r="F46" s="9" t="n">
        <v>8.75</v>
      </c>
      <c r="G46" s="9" t="n">
        <v>8.08</v>
      </c>
      <c r="H46" s="9" t="n">
        <v>4.2</v>
      </c>
      <c r="I46" s="9" t="n">
        <v>9.36</v>
      </c>
      <c r="J46" s="9" t="n">
        <v>-2.13</v>
      </c>
      <c r="K46" s="9" t="n">
        <v>8.84</v>
      </c>
      <c r="L46" s="9" t="n">
        <v>6.14</v>
      </c>
      <c r="M46" s="9" t="n">
        <v>7.52</v>
      </c>
    </row>
    <row r="47" customFormat="false" ht="11.25" hidden="false" customHeight="false" outlineLevel="0" collapsed="false">
      <c r="A47" s="8" t="s">
        <v>55</v>
      </c>
      <c r="B47" s="9"/>
      <c r="C47" s="9"/>
      <c r="D47" s="9"/>
      <c r="E47" s="9" t="n">
        <v>6.3</v>
      </c>
      <c r="F47" s="9"/>
      <c r="G47" s="9"/>
      <c r="H47" s="9"/>
      <c r="I47" s="9"/>
      <c r="J47" s="9"/>
      <c r="K47" s="9"/>
      <c r="L47" s="9"/>
      <c r="M47" s="9" t="n">
        <v>6.3</v>
      </c>
    </row>
    <row r="48" customFormat="false" ht="11.25" hidden="false" customHeight="false" outlineLevel="0" collapsed="false">
      <c r="A48" s="8" t="s">
        <v>56</v>
      </c>
      <c r="B48" s="9"/>
      <c r="C48" s="9"/>
      <c r="D48" s="9" t="n">
        <v>2.84</v>
      </c>
      <c r="E48" s="9"/>
      <c r="F48" s="9"/>
      <c r="G48" s="9"/>
      <c r="H48" s="9"/>
      <c r="I48" s="9"/>
      <c r="J48" s="9"/>
      <c r="K48" s="9"/>
      <c r="L48" s="9" t="n">
        <v>11.35</v>
      </c>
      <c r="M48" s="9" t="n">
        <v>3.9</v>
      </c>
    </row>
    <row r="49" s="6" customFormat="true" ht="11.25" hidden="false" customHeight="false" outlineLevel="0" collapsed="false">
      <c r="A49" s="7" t="s">
        <v>57</v>
      </c>
      <c r="B49" s="5" t="n">
        <v>7.69</v>
      </c>
      <c r="C49" s="5" t="n">
        <v>-25.93</v>
      </c>
      <c r="D49" s="5" t="n">
        <v>11.64</v>
      </c>
      <c r="E49" s="5" t="n">
        <v>30.8</v>
      </c>
      <c r="F49" s="5" t="n">
        <v>-11.21</v>
      </c>
      <c r="G49" s="5" t="n">
        <v>3.34</v>
      </c>
      <c r="H49" s="5" t="n">
        <v>13.71</v>
      </c>
      <c r="I49" s="5" t="n">
        <v>19.52</v>
      </c>
      <c r="J49" s="5" t="n">
        <v>7.42</v>
      </c>
      <c r="K49" s="5" t="n">
        <v>-2.18</v>
      </c>
      <c r="L49" s="5" t="n">
        <v>-4.37</v>
      </c>
      <c r="M49" s="5" t="n">
        <v>-0.29</v>
      </c>
    </row>
    <row r="50" customFormat="false" ht="11.25" hidden="false" customHeight="false" outlineLevel="0" collapsed="false">
      <c r="A50" s="8" t="s">
        <v>58</v>
      </c>
      <c r="B50" s="9" t="n">
        <v>8.6</v>
      </c>
      <c r="C50" s="9" t="n">
        <v>-28.94</v>
      </c>
      <c r="D50" s="9" t="n">
        <v>14.9</v>
      </c>
      <c r="E50" s="9" t="n">
        <v>29.65</v>
      </c>
      <c r="F50" s="9" t="n">
        <v>-8.27</v>
      </c>
      <c r="G50" s="9" t="n">
        <v>8.29</v>
      </c>
      <c r="H50" s="9"/>
      <c r="I50" s="9" t="n">
        <v>15.17</v>
      </c>
      <c r="J50" s="9" t="n">
        <v>8.29</v>
      </c>
      <c r="K50" s="9" t="n">
        <v>-5.82</v>
      </c>
      <c r="L50" s="9" t="n">
        <v>-2.6</v>
      </c>
      <c r="M50" s="9" t="n">
        <v>-4.06</v>
      </c>
    </row>
    <row r="51" customFormat="false" ht="11.25" hidden="false" customHeight="false" outlineLevel="0" collapsed="false">
      <c r="A51" s="8" t="s">
        <v>59</v>
      </c>
      <c r="B51" s="9"/>
      <c r="C51" s="9"/>
      <c r="D51" s="9"/>
      <c r="E51" s="9" t="n">
        <v>31.14</v>
      </c>
      <c r="F51" s="9" t="n">
        <v>-18.37</v>
      </c>
      <c r="G51" s="9"/>
      <c r="H51" s="9"/>
      <c r="I51" s="9"/>
      <c r="J51" s="9" t="n">
        <v>20.24</v>
      </c>
      <c r="K51" s="9"/>
      <c r="L51" s="9"/>
      <c r="M51" s="9" t="n">
        <v>9.06</v>
      </c>
    </row>
    <row r="52" customFormat="false" ht="11.25" hidden="false" customHeight="false" outlineLevel="0" collapsed="false">
      <c r="A52" s="8" t="s">
        <v>60</v>
      </c>
      <c r="B52" s="9" t="n">
        <v>12.07</v>
      </c>
      <c r="C52" s="9"/>
      <c r="D52" s="9" t="n">
        <v>15.25</v>
      </c>
      <c r="E52" s="9"/>
      <c r="F52" s="9" t="n">
        <v>-2.7</v>
      </c>
      <c r="G52" s="9"/>
      <c r="H52" s="9" t="n">
        <v>15.92</v>
      </c>
      <c r="I52" s="9"/>
      <c r="J52" s="9"/>
      <c r="K52" s="9"/>
      <c r="L52" s="9"/>
      <c r="M52" s="9" t="n">
        <v>11.66</v>
      </c>
    </row>
    <row r="53" customFormat="false" ht="11.25" hidden="false" customHeight="false" outlineLevel="0" collapsed="false">
      <c r="A53" s="8" t="s">
        <v>61</v>
      </c>
      <c r="B53" s="9" t="n">
        <v>2.4</v>
      </c>
      <c r="C53" s="9"/>
      <c r="D53" s="9"/>
      <c r="E53" s="9"/>
      <c r="F53" s="9"/>
      <c r="G53" s="9"/>
      <c r="H53" s="9"/>
      <c r="I53" s="9"/>
      <c r="J53" s="9"/>
      <c r="K53" s="9" t="n">
        <v>7.11</v>
      </c>
      <c r="L53" s="9"/>
      <c r="M53" s="9" t="n">
        <v>4.14</v>
      </c>
    </row>
    <row r="54" customFormat="false" ht="11.25" hidden="false" customHeight="false" outlineLevel="0" collapsed="false">
      <c r="A54" s="8" t="s">
        <v>62</v>
      </c>
      <c r="B54" s="9"/>
      <c r="C54" s="9" t="n">
        <v>-23.3</v>
      </c>
      <c r="D54" s="9" t="n">
        <v>0.9</v>
      </c>
      <c r="E54" s="9"/>
      <c r="F54" s="9"/>
      <c r="G54" s="9" t="n">
        <v>-9.26</v>
      </c>
      <c r="H54" s="9" t="n">
        <v>-7.24</v>
      </c>
      <c r="I54" s="9"/>
      <c r="J54" s="9" t="n">
        <v>-16.6</v>
      </c>
      <c r="K54" s="9" t="n">
        <v>8.67</v>
      </c>
      <c r="L54" s="9" t="n">
        <v>-10.37</v>
      </c>
      <c r="M54" s="9" t="n">
        <v>-11.5</v>
      </c>
    </row>
    <row r="55" s="6" customFormat="true" ht="11.25" hidden="false" customHeight="false" outlineLevel="0" collapsed="false">
      <c r="A55" s="8" t="s">
        <v>63</v>
      </c>
      <c r="B55" s="9" t="n">
        <v>7.45</v>
      </c>
      <c r="C55" s="9"/>
      <c r="D55" s="9"/>
      <c r="E55" s="9"/>
      <c r="F55" s="9"/>
      <c r="G55" s="9" t="n">
        <v>3.37</v>
      </c>
      <c r="H55" s="9" t="n">
        <v>20.39</v>
      </c>
      <c r="I55" s="9" t="n">
        <v>20.18</v>
      </c>
      <c r="J55" s="9"/>
      <c r="K55" s="9"/>
      <c r="L55" s="9"/>
      <c r="M55" s="9" t="n">
        <v>18.26</v>
      </c>
    </row>
    <row r="56" customFormat="false" ht="11.25" hidden="false" customHeight="false" outlineLevel="0" collapsed="false">
      <c r="A56" s="8" t="s">
        <v>64</v>
      </c>
      <c r="B56" s="9"/>
      <c r="C56" s="9"/>
      <c r="D56" s="9"/>
      <c r="E56" s="9"/>
      <c r="F56" s="9" t="n">
        <v>-13.85</v>
      </c>
      <c r="G56" s="9"/>
      <c r="H56" s="9"/>
      <c r="I56" s="9"/>
      <c r="J56" s="9"/>
      <c r="K56" s="9"/>
      <c r="L56" s="9"/>
      <c r="M56" s="9" t="n">
        <v>-13.85</v>
      </c>
    </row>
    <row r="57" customFormat="false" ht="11.25" hidden="false" customHeight="false" outlineLevel="0" collapsed="false">
      <c r="A57" s="8" t="s">
        <v>65</v>
      </c>
      <c r="B57" s="9"/>
      <c r="C57" s="9" t="n">
        <v>-17.73</v>
      </c>
      <c r="D57" s="9"/>
      <c r="E57" s="9"/>
      <c r="F57" s="9" t="n">
        <v>-17.47</v>
      </c>
      <c r="G57" s="9"/>
      <c r="H57" s="9"/>
      <c r="I57" s="9"/>
      <c r="J57" s="9"/>
      <c r="K57" s="9"/>
      <c r="L57" s="9"/>
      <c r="M57" s="9" t="n">
        <v>-17.53</v>
      </c>
    </row>
    <row r="58" s="6" customFormat="true" ht="11.25" hidden="false" customHeight="false" outlineLevel="0" collapsed="false">
      <c r="A58" s="7" t="s">
        <v>66</v>
      </c>
      <c r="B58" s="5" t="n">
        <v>18.01</v>
      </c>
      <c r="C58" s="5" t="n">
        <v>2.71</v>
      </c>
      <c r="D58" s="5" t="n">
        <v>15.98</v>
      </c>
      <c r="E58" s="5" t="n">
        <v>5.74</v>
      </c>
      <c r="F58" s="5" t="n">
        <v>9.74</v>
      </c>
      <c r="G58" s="5" t="n">
        <v>12.42</v>
      </c>
      <c r="H58" s="5" t="n">
        <v>-12.85</v>
      </c>
      <c r="I58" s="5" t="n">
        <v>-6.45</v>
      </c>
      <c r="J58" s="5" t="n">
        <v>4.79</v>
      </c>
      <c r="K58" s="5" t="n">
        <v>6.9</v>
      </c>
      <c r="L58" s="5" t="n">
        <v>16.89</v>
      </c>
      <c r="M58" s="5" t="n">
        <v>6.65</v>
      </c>
    </row>
    <row r="59" customFormat="false" ht="11.25" hidden="false" customHeight="false" outlineLevel="0" collapsed="false">
      <c r="A59" s="8" t="s">
        <v>67</v>
      </c>
      <c r="B59" s="9"/>
      <c r="C59" s="9"/>
      <c r="D59" s="9"/>
      <c r="E59" s="9"/>
      <c r="F59" s="9"/>
      <c r="G59" s="9"/>
      <c r="H59" s="9"/>
      <c r="I59" s="9"/>
      <c r="J59" s="9" t="n">
        <v>5.82</v>
      </c>
      <c r="K59" s="9"/>
      <c r="L59" s="9"/>
      <c r="M59" s="9" t="n">
        <v>5.82</v>
      </c>
    </row>
    <row r="60" customFormat="false" ht="11.25" hidden="false" customHeight="false" outlineLevel="0" collapsed="false">
      <c r="A60" s="8" t="s">
        <v>68</v>
      </c>
      <c r="B60" s="9"/>
      <c r="C60" s="9"/>
      <c r="D60" s="9"/>
      <c r="E60" s="9" t="n">
        <v>47.11</v>
      </c>
      <c r="F60" s="9"/>
      <c r="G60" s="9"/>
      <c r="H60" s="9"/>
      <c r="I60" s="9"/>
      <c r="J60" s="9" t="n">
        <v>32.78</v>
      </c>
      <c r="K60" s="9"/>
      <c r="L60" s="9"/>
      <c r="M60" s="9" t="n">
        <v>36.22</v>
      </c>
    </row>
    <row r="61" customFormat="false" ht="11.25" hidden="false" customHeight="false" outlineLevel="0" collapsed="false">
      <c r="A61" s="8" t="s">
        <v>69</v>
      </c>
      <c r="B61" s="9" t="n">
        <v>89.35</v>
      </c>
      <c r="C61" s="9"/>
      <c r="D61" s="9"/>
      <c r="E61" s="9"/>
      <c r="F61" s="9"/>
      <c r="G61" s="9"/>
      <c r="H61" s="9"/>
      <c r="I61" s="9"/>
      <c r="J61" s="9"/>
      <c r="K61" s="9"/>
      <c r="L61" s="9"/>
      <c r="M61" s="9" t="n">
        <v>89.35</v>
      </c>
    </row>
    <row r="62" customFormat="false" ht="11.25" hidden="false" customHeight="false" outlineLevel="0" collapsed="false">
      <c r="A62" s="8" t="s">
        <v>70</v>
      </c>
      <c r="B62" s="9"/>
      <c r="C62" s="9" t="n">
        <v>9.43</v>
      </c>
      <c r="D62" s="9" t="n">
        <v>13.53</v>
      </c>
      <c r="E62" s="9"/>
      <c r="F62" s="9" t="n">
        <v>12.85</v>
      </c>
      <c r="G62" s="9"/>
      <c r="H62" s="9"/>
      <c r="I62" s="9"/>
      <c r="J62" s="9"/>
      <c r="K62" s="9" t="n">
        <v>12.28</v>
      </c>
      <c r="L62" s="9"/>
      <c r="M62" s="9" t="n">
        <v>11.95</v>
      </c>
    </row>
    <row r="63" customFormat="false" ht="11.25" hidden="false" customHeight="false" outlineLevel="0" collapsed="false">
      <c r="A63" s="8" t="s">
        <v>71</v>
      </c>
      <c r="B63" s="9"/>
      <c r="C63" s="9"/>
      <c r="D63" s="9"/>
      <c r="E63" s="9"/>
      <c r="F63" s="9"/>
      <c r="G63" s="9"/>
      <c r="H63" s="9"/>
      <c r="I63" s="9"/>
      <c r="J63" s="9"/>
      <c r="K63" s="9"/>
      <c r="L63" s="9" t="n">
        <v>26.15</v>
      </c>
      <c r="M63" s="9" t="n">
        <v>26.15</v>
      </c>
    </row>
    <row r="64" customFormat="false" ht="11.25" hidden="false" customHeight="false" outlineLevel="0" collapsed="false">
      <c r="A64" s="8" t="s">
        <v>72</v>
      </c>
      <c r="B64" s="9" t="n">
        <v>8.91</v>
      </c>
      <c r="C64" s="9"/>
      <c r="D64" s="9" t="n">
        <v>10.07</v>
      </c>
      <c r="E64" s="9" t="n">
        <v>4.93</v>
      </c>
      <c r="F64" s="9" t="n">
        <v>8.32</v>
      </c>
      <c r="G64" s="9" t="n">
        <v>14.86</v>
      </c>
      <c r="H64" s="9" t="n">
        <v>5.75</v>
      </c>
      <c r="I64" s="9" t="n">
        <v>0.03</v>
      </c>
      <c r="J64" s="9" t="n">
        <v>0.47</v>
      </c>
      <c r="K64" s="9"/>
      <c r="L64" s="9" t="n">
        <v>14.12</v>
      </c>
      <c r="M64" s="9" t="n">
        <v>6.47</v>
      </c>
    </row>
    <row r="65" customFormat="false" ht="11.25" hidden="false" customHeight="false" outlineLevel="0" collapsed="false">
      <c r="A65" s="8" t="s">
        <v>73</v>
      </c>
      <c r="B65" s="9" t="n">
        <v>3.97</v>
      </c>
      <c r="C65" s="9" t="n">
        <v>5.26</v>
      </c>
      <c r="D65" s="9" t="n">
        <v>16.58</v>
      </c>
      <c r="E65" s="9" t="n">
        <v>0.07</v>
      </c>
      <c r="F65" s="9" t="n">
        <v>2.59</v>
      </c>
      <c r="G65" s="9" t="n">
        <v>0.53</v>
      </c>
      <c r="H65" s="9" t="n">
        <v>3.32</v>
      </c>
      <c r="I65" s="9" t="n">
        <v>5.17</v>
      </c>
      <c r="J65" s="9" t="n">
        <v>1.94</v>
      </c>
      <c r="K65" s="9" t="n">
        <v>-0.08</v>
      </c>
      <c r="L65" s="9" t="n">
        <v>6.95</v>
      </c>
      <c r="M65" s="9" t="n">
        <v>4.98</v>
      </c>
    </row>
    <row r="66" customFormat="false" ht="11.25" hidden="false" customHeight="false" outlineLevel="0" collapsed="false">
      <c r="A66" s="8" t="s">
        <v>74</v>
      </c>
      <c r="B66" s="9"/>
      <c r="C66" s="9" t="n">
        <v>-8.46</v>
      </c>
      <c r="D66" s="9" t="n">
        <v>-14.58</v>
      </c>
      <c r="E66" s="9"/>
      <c r="F66" s="9" t="n">
        <v>-16.54</v>
      </c>
      <c r="G66" s="9" t="n">
        <v>-19.25</v>
      </c>
      <c r="H66" s="9" t="n">
        <v>-60.41</v>
      </c>
      <c r="I66" s="9" t="n">
        <v>-43.34</v>
      </c>
      <c r="J66" s="9"/>
      <c r="K66" s="9" t="n">
        <v>-3.58</v>
      </c>
      <c r="L66" s="9"/>
      <c r="M66" s="9" t="n">
        <v>-28.53</v>
      </c>
    </row>
    <row r="67" customFormat="false" ht="11.25" hidden="false" customHeight="false" outlineLevel="0" collapsed="false">
      <c r="A67" s="8" t="s">
        <v>75</v>
      </c>
      <c r="B67" s="9"/>
      <c r="C67" s="9"/>
      <c r="D67" s="9"/>
      <c r="E67" s="9" t="n">
        <v>7.71</v>
      </c>
      <c r="F67" s="9" t="n">
        <v>-12.01</v>
      </c>
      <c r="G67" s="9"/>
      <c r="H67" s="9" t="n">
        <v>-15.61</v>
      </c>
      <c r="I67" s="9"/>
      <c r="J67" s="9"/>
      <c r="K67" s="9" t="n">
        <v>4.97</v>
      </c>
      <c r="L67" s="9"/>
      <c r="M67" s="9" t="n">
        <v>-7.51</v>
      </c>
    </row>
    <row r="68" customFormat="false" ht="11.25" hidden="false" customHeight="false" outlineLevel="0" collapsed="false">
      <c r="A68" s="8" t="s">
        <v>76</v>
      </c>
      <c r="B68" s="9"/>
      <c r="C68" s="9"/>
      <c r="D68" s="9"/>
      <c r="E68" s="9"/>
      <c r="F68" s="9"/>
      <c r="G68" s="9"/>
      <c r="H68" s="9"/>
      <c r="I68" s="9"/>
      <c r="J68" s="9" t="n">
        <v>12.23</v>
      </c>
      <c r="K68" s="9"/>
      <c r="L68" s="9"/>
      <c r="M68" s="9" t="n">
        <v>12.23</v>
      </c>
    </row>
    <row r="69" customFormat="false" ht="11.25" hidden="false" customHeight="false" outlineLevel="0" collapsed="false">
      <c r="A69" s="10" t="s">
        <v>77</v>
      </c>
      <c r="B69" s="9" t="n">
        <v>8.51</v>
      </c>
      <c r="C69" s="9" t="n">
        <v>-10.24</v>
      </c>
      <c r="D69" s="9" t="n">
        <v>2.32</v>
      </c>
      <c r="E69" s="9" t="n">
        <v>11.68</v>
      </c>
      <c r="F69" s="9" t="n">
        <v>6.51</v>
      </c>
      <c r="G69" s="9" t="n">
        <v>43.75</v>
      </c>
      <c r="H69" s="9"/>
      <c r="I69" s="9"/>
      <c r="J69" s="9" t="n">
        <v>-12.24</v>
      </c>
      <c r="K69" s="9"/>
      <c r="L69" s="9" t="n">
        <v>19.13</v>
      </c>
      <c r="M69" s="9" t="n">
        <v>1.47</v>
      </c>
    </row>
    <row r="70" customFormat="false" ht="11.25" hidden="false" customHeight="false" outlineLevel="0" collapsed="false">
      <c r="A70" s="8" t="s">
        <v>78</v>
      </c>
      <c r="B70" s="9"/>
      <c r="C70" s="9"/>
      <c r="D70" s="9"/>
      <c r="E70" s="9"/>
      <c r="F70" s="9"/>
      <c r="G70" s="9"/>
      <c r="H70" s="9" t="n">
        <v>-10.66</v>
      </c>
      <c r="I70" s="9"/>
      <c r="J70" s="9"/>
      <c r="K70" s="9"/>
      <c r="L70" s="9"/>
      <c r="M70" s="9" t="n">
        <v>-10.66</v>
      </c>
    </row>
    <row r="71" customFormat="false" ht="11.25" hidden="false" customHeight="false" outlineLevel="0" collapsed="false">
      <c r="A71" s="8" t="s">
        <v>79</v>
      </c>
      <c r="B71" s="9"/>
      <c r="C71" s="9"/>
      <c r="D71" s="9"/>
      <c r="E71" s="9"/>
      <c r="F71" s="9"/>
      <c r="G71" s="9" t="n">
        <v>8.95</v>
      </c>
      <c r="H71" s="9"/>
      <c r="I71" s="9"/>
      <c r="J71" s="9"/>
      <c r="K71" s="9"/>
      <c r="L71" s="9"/>
      <c r="M71" s="9" t="n">
        <v>8.95</v>
      </c>
    </row>
    <row r="72" customFormat="false" ht="11.25" hidden="false" customHeight="false" outlineLevel="0" collapsed="false">
      <c r="A72" s="8" t="s">
        <v>80</v>
      </c>
      <c r="B72" s="9" t="n">
        <v>12.68</v>
      </c>
      <c r="C72" s="9" t="n">
        <v>1.3</v>
      </c>
      <c r="D72" s="9"/>
      <c r="E72" s="9"/>
      <c r="F72" s="9"/>
      <c r="G72" s="9"/>
      <c r="H72" s="9"/>
      <c r="I72" s="9"/>
      <c r="J72" s="9"/>
      <c r="K72" s="9" t="n">
        <v>-29.75</v>
      </c>
      <c r="L72" s="9"/>
      <c r="M72" s="9" t="n">
        <v>-6.95</v>
      </c>
    </row>
    <row r="73" customFormat="false" ht="11.25" hidden="false" customHeight="false" outlineLevel="0" collapsed="false">
      <c r="A73" s="8" t="s">
        <v>81</v>
      </c>
      <c r="B73" s="9"/>
      <c r="C73" s="9"/>
      <c r="D73" s="9" t="n">
        <v>4.12</v>
      </c>
      <c r="E73" s="9" t="n">
        <v>-7.83</v>
      </c>
      <c r="F73" s="9"/>
      <c r="G73" s="9" t="n">
        <v>-1.39</v>
      </c>
      <c r="H73" s="9"/>
      <c r="I73" s="9"/>
      <c r="J73" s="9" t="n">
        <v>-4.84</v>
      </c>
      <c r="K73" s="9" t="n">
        <v>4.34</v>
      </c>
      <c r="L73" s="9" t="n">
        <v>-1.44</v>
      </c>
      <c r="M73" s="9" t="n">
        <v>-0.21</v>
      </c>
    </row>
    <row r="74" s="6" customFormat="true" ht="11.25" hidden="false" customHeight="false" outlineLevel="0" collapsed="false">
      <c r="A74" s="8" t="s">
        <v>82</v>
      </c>
      <c r="B74" s="9" t="n">
        <v>35.67</v>
      </c>
      <c r="C74" s="9" t="n">
        <v>16.03</v>
      </c>
      <c r="D74" s="9" t="n">
        <v>60.57</v>
      </c>
      <c r="E74" s="9" t="n">
        <v>1.62</v>
      </c>
      <c r="F74" s="9" t="n">
        <v>39.03</v>
      </c>
      <c r="G74" s="9" t="n">
        <v>41.25</v>
      </c>
      <c r="H74" s="9" t="n">
        <v>4.4</v>
      </c>
      <c r="I74" s="9" t="n">
        <v>0.93</v>
      </c>
      <c r="J74" s="9" t="n">
        <v>2.72</v>
      </c>
      <c r="K74" s="9" t="n">
        <v>46.89</v>
      </c>
      <c r="L74" s="9" t="n">
        <v>25.82</v>
      </c>
      <c r="M74" s="9" t="n">
        <v>27.07</v>
      </c>
    </row>
    <row r="75" customFormat="false" ht="11.25" hidden="false" customHeight="false" outlineLevel="0" collapsed="false">
      <c r="A75" s="8" t="s">
        <v>83</v>
      </c>
      <c r="B75" s="9"/>
      <c r="C75" s="9"/>
      <c r="D75" s="9"/>
      <c r="E75" s="9" t="n">
        <v>-2.95</v>
      </c>
      <c r="F75" s="9"/>
      <c r="G75" s="9"/>
      <c r="H75" s="9"/>
      <c r="I75" s="9"/>
      <c r="J75" s="9"/>
      <c r="K75" s="9"/>
      <c r="L75" s="9"/>
      <c r="M75" s="9" t="n">
        <v>-2.95</v>
      </c>
    </row>
    <row r="76" s="6" customFormat="true" ht="11.25" hidden="false" customHeight="false" outlineLevel="0" collapsed="false">
      <c r="A76" s="7" t="s">
        <v>84</v>
      </c>
      <c r="B76" s="5" t="n">
        <v>33.69</v>
      </c>
      <c r="C76" s="5" t="n">
        <v>13.81</v>
      </c>
      <c r="D76" s="5" t="n">
        <v>27.39</v>
      </c>
      <c r="E76" s="5" t="n">
        <v>24.87</v>
      </c>
      <c r="F76" s="5" t="n">
        <v>31.86</v>
      </c>
      <c r="G76" s="5" t="n">
        <v>37.54</v>
      </c>
      <c r="H76" s="5" t="n">
        <v>22.78</v>
      </c>
      <c r="I76" s="5" t="n">
        <v>33.46</v>
      </c>
      <c r="J76" s="5" t="n">
        <v>24.63</v>
      </c>
      <c r="K76" s="5" t="n">
        <v>34.83</v>
      </c>
      <c r="L76" s="5" t="n">
        <v>33.28</v>
      </c>
      <c r="M76" s="5" t="n">
        <v>28.04</v>
      </c>
    </row>
    <row r="77" customFormat="false" ht="11.25" hidden="false" customHeight="false" outlineLevel="0" collapsed="false">
      <c r="A77" s="11" t="s">
        <v>85</v>
      </c>
      <c r="B77" s="9"/>
      <c r="C77" s="9"/>
      <c r="D77" s="9"/>
      <c r="E77" s="9"/>
      <c r="F77" s="9"/>
      <c r="G77" s="9"/>
      <c r="H77" s="9" t="n">
        <v>11.08</v>
      </c>
      <c r="I77" s="9"/>
      <c r="J77" s="9"/>
      <c r="K77" s="9"/>
      <c r="L77" s="9"/>
      <c r="M77" s="9" t="n">
        <v>11.08</v>
      </c>
    </row>
    <row r="78" customFormat="false" ht="11.25" hidden="false" customHeight="false" outlineLevel="0" collapsed="false">
      <c r="A78" s="8" t="s">
        <v>86</v>
      </c>
      <c r="B78" s="9" t="n">
        <v>34.19</v>
      </c>
      <c r="C78" s="9"/>
      <c r="D78" s="9"/>
      <c r="E78" s="9" t="n">
        <v>13.79</v>
      </c>
      <c r="F78" s="9" t="n">
        <v>29.51</v>
      </c>
      <c r="G78" s="9" t="n">
        <v>26.13</v>
      </c>
      <c r="H78" s="9" t="n">
        <v>7.08</v>
      </c>
      <c r="I78" s="9" t="n">
        <v>21.36</v>
      </c>
      <c r="J78" s="9" t="n">
        <v>28.8</v>
      </c>
      <c r="K78" s="9"/>
      <c r="L78" s="9"/>
      <c r="M78" s="9" t="n">
        <v>21.17</v>
      </c>
    </row>
    <row r="79" customFormat="false" ht="11.25" hidden="false" customHeight="false" outlineLevel="0" collapsed="false">
      <c r="A79" s="8" t="s">
        <v>87</v>
      </c>
      <c r="B79" s="9"/>
      <c r="C79" s="9"/>
      <c r="D79" s="9"/>
      <c r="E79" s="9"/>
      <c r="F79" s="9"/>
      <c r="G79" s="9"/>
      <c r="H79" s="9" t="n">
        <v>17.06</v>
      </c>
      <c r="I79" s="9"/>
      <c r="J79" s="9"/>
      <c r="K79" s="9"/>
      <c r="L79" s="9"/>
      <c r="M79" s="9" t="n">
        <v>17.06</v>
      </c>
    </row>
    <row r="80" customFormat="false" ht="11.25" hidden="false" customHeight="false" outlineLevel="0" collapsed="false">
      <c r="A80" s="8" t="s">
        <v>88</v>
      </c>
      <c r="B80" s="9" t="n">
        <v>25.38</v>
      </c>
      <c r="C80" s="9" t="n">
        <v>13.99</v>
      </c>
      <c r="D80" s="9" t="n">
        <v>19.26</v>
      </c>
      <c r="E80" s="9" t="n">
        <v>13.64</v>
      </c>
      <c r="F80" s="9" t="n">
        <v>21.16</v>
      </c>
      <c r="G80" s="9" t="n">
        <v>19.91</v>
      </c>
      <c r="H80" s="9"/>
      <c r="I80" s="9"/>
      <c r="J80" s="9" t="n">
        <v>7.73</v>
      </c>
      <c r="K80" s="9" t="n">
        <v>25.4</v>
      </c>
      <c r="L80" s="9" t="n">
        <v>16.72</v>
      </c>
      <c r="M80" s="9" t="n">
        <v>19.74</v>
      </c>
    </row>
    <row r="81" customFormat="false" ht="11.25" hidden="false" customHeight="false" outlineLevel="0" collapsed="false">
      <c r="A81" s="8" t="s">
        <v>89</v>
      </c>
      <c r="B81" s="9" t="n">
        <v>36.18</v>
      </c>
      <c r="C81" s="9" t="n">
        <v>10.41</v>
      </c>
      <c r="D81" s="9" t="n">
        <v>31.34</v>
      </c>
      <c r="E81" s="9" t="n">
        <v>29.49</v>
      </c>
      <c r="F81" s="9" t="n">
        <v>34.6</v>
      </c>
      <c r="G81" s="9" t="n">
        <v>45.37</v>
      </c>
      <c r="H81" s="9" t="n">
        <v>26.8</v>
      </c>
      <c r="I81" s="9" t="n">
        <v>38.94</v>
      </c>
      <c r="J81" s="9" t="n">
        <v>26.17</v>
      </c>
      <c r="K81" s="9" t="n">
        <v>34.77</v>
      </c>
      <c r="L81" s="9" t="n">
        <v>39.52</v>
      </c>
      <c r="M81" s="9" t="n">
        <v>31.9</v>
      </c>
    </row>
    <row r="82" customFormat="false" ht="11.25" hidden="false" customHeight="false" outlineLevel="0" collapsed="false">
      <c r="A82" s="8" t="s">
        <v>90</v>
      </c>
      <c r="B82" s="9" t="n">
        <v>33.65</v>
      </c>
      <c r="C82" s="9" t="n">
        <v>13.24</v>
      </c>
      <c r="D82" s="9" t="n">
        <v>37.29</v>
      </c>
      <c r="E82" s="9" t="n">
        <v>32.37</v>
      </c>
      <c r="F82" s="9" t="n">
        <v>38.61</v>
      </c>
      <c r="G82" s="9" t="n">
        <v>33.31</v>
      </c>
      <c r="H82" s="9" t="n">
        <v>25.73</v>
      </c>
      <c r="I82" s="9"/>
      <c r="J82" s="9"/>
      <c r="K82" s="9"/>
      <c r="L82" s="9" t="n">
        <v>35.13</v>
      </c>
      <c r="M82" s="9" t="n">
        <v>34.11</v>
      </c>
    </row>
    <row r="83" customFormat="false" ht="11.25" hidden="false" customHeight="false" outlineLevel="0" collapsed="false">
      <c r="A83" s="8" t="s">
        <v>91</v>
      </c>
      <c r="B83" s="9" t="n">
        <v>37.56</v>
      </c>
      <c r="C83" s="9" t="n">
        <v>22.39</v>
      </c>
      <c r="D83" s="9" t="n">
        <v>31.45</v>
      </c>
      <c r="E83" s="9" t="n">
        <v>22.16</v>
      </c>
      <c r="F83" s="9" t="n">
        <v>37.07</v>
      </c>
      <c r="G83" s="9" t="n">
        <v>40.64</v>
      </c>
      <c r="H83" s="9" t="n">
        <v>29.68</v>
      </c>
      <c r="I83" s="9" t="n">
        <v>36</v>
      </c>
      <c r="J83" s="9" t="n">
        <v>25.03</v>
      </c>
      <c r="K83" s="9" t="n">
        <v>36.84</v>
      </c>
      <c r="L83" s="9" t="n">
        <v>37.69</v>
      </c>
      <c r="M83" s="9" t="n">
        <v>32.34</v>
      </c>
    </row>
    <row r="84" customFormat="false" ht="11.25" hidden="false" customHeight="false" outlineLevel="0" collapsed="false">
      <c r="A84" s="8" t="s">
        <v>92</v>
      </c>
      <c r="B84" s="9" t="n">
        <v>34.8</v>
      </c>
      <c r="C84" s="9" t="n">
        <v>16.04</v>
      </c>
      <c r="D84" s="9" t="n">
        <v>34.48</v>
      </c>
      <c r="E84" s="9" t="n">
        <v>29.5</v>
      </c>
      <c r="F84" s="9" t="n">
        <v>38.61</v>
      </c>
      <c r="G84" s="9" t="n">
        <v>38.28</v>
      </c>
      <c r="H84" s="9"/>
      <c r="I84" s="9" t="n">
        <v>32.02</v>
      </c>
      <c r="J84" s="9"/>
      <c r="K84" s="9" t="n">
        <v>34.85</v>
      </c>
      <c r="L84" s="9" t="n">
        <v>34.96</v>
      </c>
      <c r="M84" s="9" t="n">
        <v>32.76</v>
      </c>
    </row>
    <row r="85" customFormat="false" ht="11.25" hidden="false" customHeight="false" outlineLevel="0" collapsed="false">
      <c r="A85" s="8" t="s">
        <v>93</v>
      </c>
      <c r="B85" s="9"/>
      <c r="C85" s="9"/>
      <c r="D85" s="9"/>
      <c r="E85" s="9"/>
      <c r="F85" s="9"/>
      <c r="G85" s="9"/>
      <c r="H85" s="9" t="n">
        <v>20.95</v>
      </c>
      <c r="I85" s="9"/>
      <c r="J85" s="9" t="n">
        <v>24.6</v>
      </c>
      <c r="K85" s="9"/>
      <c r="L85" s="9"/>
      <c r="M85" s="9" t="n">
        <v>21.98</v>
      </c>
    </row>
    <row r="86" s="6" customFormat="true" ht="11.25" hidden="false" customHeight="false" outlineLevel="0" collapsed="false">
      <c r="A86" s="8" t="s">
        <v>94</v>
      </c>
      <c r="B86" s="9"/>
      <c r="C86" s="9"/>
      <c r="D86" s="9"/>
      <c r="E86" s="9"/>
      <c r="F86" s="9" t="n">
        <v>35.34</v>
      </c>
      <c r="G86" s="9"/>
      <c r="H86" s="9" t="n">
        <v>17.36</v>
      </c>
      <c r="I86" s="9"/>
      <c r="J86" s="9"/>
      <c r="K86" s="9" t="n">
        <v>37.43</v>
      </c>
      <c r="L86" s="9" t="n">
        <v>35.27</v>
      </c>
      <c r="M86" s="9" t="n">
        <v>33.78</v>
      </c>
    </row>
    <row r="87" customFormat="false" ht="11.25" hidden="false" customHeight="false" outlineLevel="0" collapsed="false">
      <c r="A87" s="8" t="s">
        <v>95</v>
      </c>
      <c r="B87" s="9" t="n">
        <v>36.88</v>
      </c>
      <c r="C87" s="9" t="n">
        <v>14.93</v>
      </c>
      <c r="D87" s="9" t="n">
        <v>24.95</v>
      </c>
      <c r="E87" s="9"/>
      <c r="F87" s="9"/>
      <c r="G87" s="9" t="n">
        <v>32.67</v>
      </c>
      <c r="H87" s="9"/>
      <c r="I87" s="9"/>
      <c r="J87" s="9" t="n">
        <v>24.85</v>
      </c>
      <c r="K87" s="9" t="n">
        <v>31.4</v>
      </c>
      <c r="L87" s="9" t="n">
        <v>30.84</v>
      </c>
      <c r="M87" s="9" t="n">
        <v>24.85</v>
      </c>
    </row>
    <row r="88" customFormat="false" ht="11.25" hidden="false" customHeight="false" outlineLevel="0" collapsed="false">
      <c r="A88" s="8" t="s">
        <v>96</v>
      </c>
      <c r="B88" s="9" t="n">
        <v>31.48</v>
      </c>
      <c r="C88" s="9" t="n">
        <v>5.26</v>
      </c>
      <c r="D88" s="9"/>
      <c r="E88" s="9" t="n">
        <v>27.11</v>
      </c>
      <c r="F88" s="9"/>
      <c r="G88" s="9"/>
      <c r="H88" s="9" t="n">
        <v>26.21</v>
      </c>
      <c r="I88" s="9"/>
      <c r="J88" s="9" t="n">
        <v>30.17</v>
      </c>
      <c r="K88" s="9"/>
      <c r="L88" s="9"/>
      <c r="M88" s="9" t="n">
        <v>20.8</v>
      </c>
    </row>
    <row r="89" customFormat="false" ht="11.25" hidden="false" customHeight="false" outlineLevel="0" collapsed="false">
      <c r="A89" s="8" t="s">
        <v>97</v>
      </c>
      <c r="B89" s="9" t="n">
        <v>32.78</v>
      </c>
      <c r="C89" s="9"/>
      <c r="D89" s="9" t="n">
        <v>26.09</v>
      </c>
      <c r="E89" s="9" t="n">
        <v>24.54</v>
      </c>
      <c r="F89" s="9" t="n">
        <v>26.85</v>
      </c>
      <c r="G89" s="9" t="n">
        <v>39.03</v>
      </c>
      <c r="H89" s="9"/>
      <c r="I89" s="9" t="n">
        <v>32.29</v>
      </c>
      <c r="J89" s="9" t="n">
        <v>23.59</v>
      </c>
      <c r="K89" s="9" t="n">
        <v>34.33</v>
      </c>
      <c r="L89" s="9" t="n">
        <v>33.54</v>
      </c>
      <c r="M89" s="9" t="n">
        <v>28.57</v>
      </c>
    </row>
    <row r="90" customFormat="false" ht="11.25" hidden="false" customHeight="false" outlineLevel="0" collapsed="false">
      <c r="A90" s="8" t="s">
        <v>98</v>
      </c>
      <c r="B90" s="9"/>
      <c r="C90" s="9" t="n">
        <v>18.81</v>
      </c>
      <c r="D90" s="9"/>
      <c r="E90" s="9" t="n">
        <v>35.2</v>
      </c>
      <c r="F90" s="9"/>
      <c r="G90" s="9"/>
      <c r="H90" s="9" t="n">
        <v>26.81</v>
      </c>
      <c r="I90" s="9" t="n">
        <v>31.11</v>
      </c>
      <c r="J90" s="9" t="n">
        <v>15.28</v>
      </c>
      <c r="K90" s="9"/>
      <c r="L90" s="9" t="n">
        <v>37.45</v>
      </c>
      <c r="M90" s="9" t="n">
        <v>24.81</v>
      </c>
    </row>
    <row r="91" customFormat="false" ht="11.25" hidden="false" customHeight="false" outlineLevel="0" collapsed="false">
      <c r="A91" s="10" t="s">
        <v>99</v>
      </c>
      <c r="B91" s="9"/>
      <c r="C91" s="9"/>
      <c r="D91" s="9"/>
      <c r="E91" s="9"/>
      <c r="F91" s="9" t="n">
        <v>35.8</v>
      </c>
      <c r="G91" s="9"/>
      <c r="H91" s="9"/>
      <c r="I91" s="9"/>
      <c r="J91" s="9"/>
      <c r="K91" s="9"/>
      <c r="L91" s="9"/>
      <c r="M91" s="9" t="n">
        <v>35.8</v>
      </c>
    </row>
    <row r="92" customFormat="false" ht="11.25" hidden="false" customHeight="false" outlineLevel="0" collapsed="false">
      <c r="A92" s="8" t="s">
        <v>100</v>
      </c>
      <c r="B92" s="9" t="n">
        <v>26.46</v>
      </c>
      <c r="C92" s="9" t="n">
        <v>20.86</v>
      </c>
      <c r="D92" s="9" t="n">
        <v>28.08</v>
      </c>
      <c r="E92" s="9" t="n">
        <v>30.52</v>
      </c>
      <c r="F92" s="9" t="n">
        <v>34.87</v>
      </c>
      <c r="G92" s="9" t="n">
        <v>44.63</v>
      </c>
      <c r="H92" s="9" t="n">
        <v>11.91</v>
      </c>
      <c r="I92" s="9" t="n">
        <v>33.28</v>
      </c>
      <c r="J92" s="9" t="n">
        <v>26.71</v>
      </c>
      <c r="K92" s="9" t="n">
        <v>40.63</v>
      </c>
      <c r="L92" s="9" t="n">
        <v>28.31</v>
      </c>
      <c r="M92" s="9" t="n">
        <v>26.67</v>
      </c>
    </row>
    <row r="93" s="6" customFormat="true" ht="11.25" hidden="false" customHeight="false" outlineLevel="0" collapsed="false">
      <c r="A93" s="7" t="s">
        <v>101</v>
      </c>
      <c r="B93" s="5" t="n">
        <v>4.16</v>
      </c>
      <c r="C93" s="5" t="n">
        <v>10.98</v>
      </c>
      <c r="D93" s="5" t="n">
        <v>10.97</v>
      </c>
      <c r="E93" s="5" t="n">
        <v>7.66</v>
      </c>
      <c r="F93" s="5" t="n">
        <v>10.94</v>
      </c>
      <c r="G93" s="5" t="n">
        <v>11.19</v>
      </c>
      <c r="H93" s="5" t="n">
        <v>18.78</v>
      </c>
      <c r="I93" s="5" t="n">
        <v>8.64</v>
      </c>
      <c r="J93" s="5" t="n">
        <v>-7.66</v>
      </c>
      <c r="K93" s="5" t="n">
        <v>12.35</v>
      </c>
      <c r="L93" s="5" t="n">
        <v>2.46</v>
      </c>
      <c r="M93" s="5" t="n">
        <v>8.94</v>
      </c>
    </row>
    <row r="94" customFormat="false" ht="11.25" hidden="false" customHeight="false" outlineLevel="0" collapsed="false">
      <c r="A94" s="8" t="s">
        <v>102</v>
      </c>
      <c r="B94" s="9" t="n">
        <v>2.23</v>
      </c>
      <c r="C94" s="9"/>
      <c r="D94" s="9"/>
      <c r="E94" s="9" t="n">
        <v>-0.06</v>
      </c>
      <c r="F94" s="9"/>
      <c r="G94" s="9"/>
      <c r="H94" s="9"/>
      <c r="I94" s="9"/>
      <c r="J94" s="9" t="n">
        <v>-9.96</v>
      </c>
      <c r="K94" s="9"/>
      <c r="L94" s="9"/>
      <c r="M94" s="9" t="n">
        <v>-3.64</v>
      </c>
    </row>
    <row r="95" customFormat="false" ht="11.25" hidden="false" customHeight="false" outlineLevel="0" collapsed="false">
      <c r="A95" s="8" t="s">
        <v>103</v>
      </c>
      <c r="B95" s="9"/>
      <c r="C95" s="9"/>
      <c r="D95" s="9"/>
      <c r="E95" s="9" t="n">
        <v>28.97</v>
      </c>
      <c r="F95" s="9"/>
      <c r="G95" s="9"/>
      <c r="H95" s="9"/>
      <c r="I95" s="9"/>
      <c r="J95" s="9"/>
      <c r="K95" s="9"/>
      <c r="L95" s="9"/>
      <c r="M95" s="9" t="n">
        <v>28.97</v>
      </c>
    </row>
    <row r="96" customFormat="false" ht="11.25" hidden="false" customHeight="false" outlineLevel="0" collapsed="false">
      <c r="A96" s="10" t="s">
        <v>104</v>
      </c>
      <c r="B96" s="9"/>
      <c r="C96" s="9" t="n">
        <v>10.98</v>
      </c>
      <c r="D96" s="9" t="n">
        <v>10.97</v>
      </c>
      <c r="E96" s="9"/>
      <c r="F96" s="9"/>
      <c r="G96" s="9" t="n">
        <v>11.19</v>
      </c>
      <c r="H96" s="9"/>
      <c r="I96" s="9"/>
      <c r="J96" s="9"/>
      <c r="K96" s="9" t="n">
        <v>12.35</v>
      </c>
      <c r="L96" s="9" t="n">
        <v>2.46</v>
      </c>
      <c r="M96" s="9" t="n">
        <v>10.67</v>
      </c>
    </row>
    <row r="97" customFormat="false" ht="11.25" hidden="false" customHeight="false" outlineLevel="0" collapsed="false">
      <c r="A97" s="8" t="s">
        <v>105</v>
      </c>
      <c r="B97" s="9"/>
      <c r="C97" s="9"/>
      <c r="D97" s="9"/>
      <c r="E97" s="9" t="n">
        <v>7.27</v>
      </c>
      <c r="F97" s="9"/>
      <c r="G97" s="9"/>
      <c r="H97" s="9"/>
      <c r="I97" s="9"/>
      <c r="J97" s="9"/>
      <c r="K97" s="9"/>
      <c r="L97" s="9"/>
      <c r="M97" s="9" t="n">
        <v>7.27</v>
      </c>
    </row>
    <row r="98" customFormat="false" ht="11.25" hidden="false" customHeight="false" outlineLevel="0" collapsed="false">
      <c r="A98" s="8" t="s">
        <v>106</v>
      </c>
      <c r="B98" s="9"/>
      <c r="C98" s="9"/>
      <c r="D98" s="9"/>
      <c r="E98" s="9" t="n">
        <v>34.12</v>
      </c>
      <c r="F98" s="9" t="n">
        <v>13.11</v>
      </c>
      <c r="G98" s="9"/>
      <c r="H98" s="9"/>
      <c r="I98" s="9"/>
      <c r="J98" s="9" t="n">
        <v>2.94</v>
      </c>
      <c r="K98" s="9"/>
      <c r="L98" s="9"/>
      <c r="M98" s="9" t="n">
        <v>13.06</v>
      </c>
    </row>
    <row r="99" customFormat="false" ht="11.25" hidden="false" customHeight="false" outlineLevel="0" collapsed="false">
      <c r="A99" s="8" t="s">
        <v>107</v>
      </c>
      <c r="B99" s="9" t="n">
        <v>15.48</v>
      </c>
      <c r="C99" s="9"/>
      <c r="D99" s="9"/>
      <c r="E99" s="9"/>
      <c r="F99" s="9"/>
      <c r="G99" s="9"/>
      <c r="H99" s="9"/>
      <c r="I99" s="9"/>
      <c r="J99" s="9"/>
      <c r="K99" s="9"/>
      <c r="L99" s="9"/>
      <c r="M99" s="9" t="n">
        <v>15.48</v>
      </c>
    </row>
    <row r="100" customFormat="false" ht="11.25" hidden="false" customHeight="false" outlineLevel="0" collapsed="false">
      <c r="A100" s="10" t="s">
        <v>108</v>
      </c>
      <c r="B100" s="9"/>
      <c r="C100" s="9"/>
      <c r="D100" s="9"/>
      <c r="E100" s="9"/>
      <c r="F100" s="9"/>
      <c r="G100" s="9"/>
      <c r="H100" s="9" t="n">
        <v>18.77</v>
      </c>
      <c r="I100" s="9"/>
      <c r="J100" s="9"/>
      <c r="K100" s="9"/>
      <c r="L100" s="9"/>
      <c r="M100" s="9" t="n">
        <v>18.78</v>
      </c>
    </row>
    <row r="101" customFormat="false" ht="11.25" hidden="false" customHeight="false" outlineLevel="0" collapsed="false">
      <c r="A101" s="8" t="s">
        <v>109</v>
      </c>
      <c r="B101" s="9"/>
      <c r="C101" s="9"/>
      <c r="D101" s="9"/>
      <c r="E101" s="9"/>
      <c r="F101" s="9"/>
      <c r="G101" s="9"/>
      <c r="H101" s="9"/>
      <c r="I101" s="9" t="n">
        <v>10.45</v>
      </c>
      <c r="J101" s="9"/>
      <c r="K101" s="9"/>
      <c r="L101" s="9"/>
      <c r="M101" s="9" t="n">
        <v>10.45</v>
      </c>
    </row>
    <row r="102" customFormat="false" ht="11.25" hidden="false" customHeight="false" outlineLevel="0" collapsed="false">
      <c r="A102" s="10" t="s">
        <v>110</v>
      </c>
      <c r="B102" s="9"/>
      <c r="C102" s="9"/>
      <c r="D102" s="9"/>
      <c r="E102" s="9"/>
      <c r="F102" s="9" t="n">
        <v>10.95</v>
      </c>
      <c r="G102" s="9"/>
      <c r="H102" s="9"/>
      <c r="I102" s="9"/>
      <c r="J102" s="9"/>
      <c r="K102" s="9"/>
      <c r="L102" s="9"/>
      <c r="M102" s="9" t="n">
        <v>10.94</v>
      </c>
    </row>
    <row r="103" customFormat="false" ht="11.25" hidden="false" customHeight="false" outlineLevel="0" collapsed="false">
      <c r="A103" s="10" t="s">
        <v>111</v>
      </c>
      <c r="B103" s="9"/>
      <c r="C103" s="9"/>
      <c r="D103" s="9"/>
      <c r="E103" s="9"/>
      <c r="F103" s="9"/>
      <c r="G103" s="9"/>
      <c r="H103" s="9"/>
      <c r="I103" s="9"/>
      <c r="J103" s="9" t="n">
        <v>-7.66</v>
      </c>
      <c r="K103" s="9"/>
      <c r="L103" s="9"/>
      <c r="M103" s="9" t="n">
        <v>-7.66</v>
      </c>
    </row>
    <row r="104" customFormat="false" ht="11.25" hidden="false" customHeight="false" outlineLevel="0" collapsed="false">
      <c r="A104" s="8" t="s">
        <v>112</v>
      </c>
      <c r="B104" s="9"/>
      <c r="C104" s="9"/>
      <c r="D104" s="9"/>
      <c r="E104" s="9"/>
      <c r="F104" s="9"/>
      <c r="G104" s="9"/>
      <c r="H104" s="9" t="n">
        <v>5.45</v>
      </c>
      <c r="I104" s="9" t="n">
        <v>11.21</v>
      </c>
      <c r="J104" s="9"/>
      <c r="K104" s="9"/>
      <c r="L104" s="9"/>
      <c r="M104" s="9" t="n">
        <v>8.53</v>
      </c>
    </row>
    <row r="105" customFormat="false" ht="11.25" hidden="false" customHeight="false" outlineLevel="0" collapsed="false">
      <c r="A105" s="8" t="s">
        <v>113</v>
      </c>
      <c r="B105" s="9"/>
      <c r="C105" s="9"/>
      <c r="D105" s="9"/>
      <c r="E105" s="9"/>
      <c r="F105" s="9"/>
      <c r="G105" s="9"/>
      <c r="H105" s="9"/>
      <c r="I105" s="9" t="n">
        <v>9.41</v>
      </c>
      <c r="J105" s="9"/>
      <c r="K105" s="9"/>
      <c r="L105" s="9"/>
      <c r="M105" s="9" t="n">
        <v>9.41</v>
      </c>
    </row>
    <row r="106" customFormat="false" ht="11.25" hidden="false" customHeight="false" outlineLevel="0" collapsed="false">
      <c r="A106" s="8" t="s">
        <v>114</v>
      </c>
      <c r="B106" s="9"/>
      <c r="C106" s="9"/>
      <c r="D106" s="9"/>
      <c r="E106" s="9"/>
      <c r="F106" s="9" t="n">
        <v>9.82</v>
      </c>
      <c r="G106" s="9"/>
      <c r="H106" s="9" t="n">
        <v>22.44</v>
      </c>
      <c r="I106" s="9" t="n">
        <v>8.96</v>
      </c>
      <c r="J106" s="9"/>
      <c r="K106" s="9"/>
      <c r="L106" s="9"/>
      <c r="M106" s="9" t="n">
        <v>17.35</v>
      </c>
    </row>
    <row r="107" customFormat="false" ht="11.25" hidden="false" customHeight="false" outlineLevel="0" collapsed="false">
      <c r="A107" s="8" t="s">
        <v>115</v>
      </c>
      <c r="B107" s="9"/>
      <c r="C107" s="9"/>
      <c r="D107" s="9"/>
      <c r="E107" s="9"/>
      <c r="F107" s="9"/>
      <c r="G107" s="9"/>
      <c r="H107" s="9" t="n">
        <v>18.33</v>
      </c>
      <c r="I107" s="9"/>
      <c r="J107" s="9"/>
      <c r="K107" s="9"/>
      <c r="L107" s="9"/>
      <c r="M107" s="9" t="n">
        <v>18.33</v>
      </c>
    </row>
    <row r="108" customFormat="false" ht="11.25" hidden="false" customHeight="false" outlineLevel="0" collapsed="false">
      <c r="A108" s="10" t="s">
        <v>116</v>
      </c>
      <c r="B108" s="9"/>
      <c r="C108" s="9"/>
      <c r="D108" s="9"/>
      <c r="E108" s="9"/>
      <c r="F108" s="9"/>
      <c r="G108" s="9"/>
      <c r="H108" s="9" t="n">
        <v>3.99</v>
      </c>
      <c r="I108" s="9"/>
      <c r="J108" s="9"/>
      <c r="K108" s="9"/>
      <c r="L108" s="9"/>
      <c r="M108" s="9" t="n">
        <v>3.99</v>
      </c>
    </row>
    <row r="109" customFormat="false" ht="11.25" hidden="false" customHeight="false" outlineLevel="0" collapsed="false">
      <c r="A109" s="8" t="s">
        <v>117</v>
      </c>
      <c r="B109" s="9"/>
      <c r="C109" s="9"/>
      <c r="D109" s="9"/>
      <c r="E109" s="9"/>
      <c r="F109" s="9"/>
      <c r="G109" s="9"/>
      <c r="H109" s="9" t="n">
        <v>15.72</v>
      </c>
      <c r="I109" s="9"/>
      <c r="J109" s="9"/>
      <c r="K109" s="9"/>
      <c r="L109" s="9"/>
      <c r="M109" s="9" t="n">
        <v>15.72</v>
      </c>
    </row>
    <row r="110" customFormat="false" ht="11.25" hidden="false" customHeight="false" outlineLevel="0" collapsed="false">
      <c r="A110" s="8" t="s">
        <v>118</v>
      </c>
      <c r="B110" s="9"/>
      <c r="C110" s="9"/>
      <c r="D110" s="9"/>
      <c r="E110" s="9"/>
      <c r="F110" s="9"/>
      <c r="G110" s="9"/>
      <c r="H110" s="9"/>
      <c r="I110" s="9" t="n">
        <v>3.2</v>
      </c>
      <c r="J110" s="9"/>
      <c r="K110" s="9"/>
      <c r="L110" s="9"/>
      <c r="M110" s="9" t="n">
        <v>3.2</v>
      </c>
    </row>
    <row r="111" customFormat="false" ht="11.25" hidden="false" customHeight="false" outlineLevel="0" collapsed="false">
      <c r="A111" s="8" t="s">
        <v>119</v>
      </c>
      <c r="B111" s="9"/>
      <c r="C111" s="9"/>
      <c r="D111" s="9"/>
      <c r="E111" s="9"/>
      <c r="F111" s="9"/>
      <c r="G111" s="9"/>
      <c r="H111" s="9" t="n">
        <v>22.37</v>
      </c>
      <c r="I111" s="9"/>
      <c r="J111" s="9"/>
      <c r="K111" s="9"/>
      <c r="L111" s="9"/>
      <c r="M111" s="9" t="n">
        <v>22.37</v>
      </c>
    </row>
    <row r="112" s="6" customFormat="true" ht="11.25" hidden="false" customHeight="false" outlineLevel="0" collapsed="false">
      <c r="A112" s="7" t="s">
        <v>120</v>
      </c>
      <c r="B112" s="5" t="n">
        <v>10.43</v>
      </c>
      <c r="C112" s="5" t="n">
        <v>4.77</v>
      </c>
      <c r="D112" s="5" t="n">
        <v>0.04</v>
      </c>
      <c r="E112" s="5" t="n">
        <v>19.63</v>
      </c>
      <c r="F112" s="5" t="n">
        <v>10.86</v>
      </c>
      <c r="G112" s="5" t="n">
        <v>0.03</v>
      </c>
      <c r="H112" s="5" t="n">
        <v>17.84</v>
      </c>
      <c r="I112" s="5" t="n">
        <v>12.09</v>
      </c>
      <c r="J112" s="5" t="n">
        <v>14.52</v>
      </c>
      <c r="K112" s="5" t="n">
        <v>6.71</v>
      </c>
      <c r="L112" s="5" t="n">
        <v>14.52</v>
      </c>
      <c r="M112" s="5" t="n">
        <v>11.58</v>
      </c>
    </row>
    <row r="113" customFormat="false" ht="11.25" hidden="false" customHeight="false" outlineLevel="0" collapsed="false">
      <c r="A113" s="8" t="s">
        <v>121</v>
      </c>
      <c r="B113" s="9" t="n">
        <v>8.5</v>
      </c>
      <c r="C113" s="9" t="n">
        <v>-2.2</v>
      </c>
      <c r="D113" s="9"/>
      <c r="E113" s="9"/>
      <c r="F113" s="9" t="n">
        <v>11.32</v>
      </c>
      <c r="G113" s="9"/>
      <c r="H113" s="9"/>
      <c r="I113" s="9"/>
      <c r="J113" s="9" t="n">
        <v>4.78</v>
      </c>
      <c r="K113" s="9" t="n">
        <v>14.58</v>
      </c>
      <c r="L113" s="9" t="n">
        <v>4.67</v>
      </c>
      <c r="M113" s="9" t="n">
        <v>6.8</v>
      </c>
    </row>
    <row r="114" customFormat="false" ht="11.25" hidden="false" customHeight="false" outlineLevel="0" collapsed="false">
      <c r="A114" s="8" t="s">
        <v>122</v>
      </c>
      <c r="B114" s="9" t="n">
        <v>19.03</v>
      </c>
      <c r="C114" s="9" t="n">
        <v>7.46</v>
      </c>
      <c r="D114" s="9" t="n">
        <v>0.18</v>
      </c>
      <c r="E114" s="9" t="n">
        <v>3.81</v>
      </c>
      <c r="F114" s="9" t="n">
        <v>9.22</v>
      </c>
      <c r="G114" s="9" t="n">
        <v>6.17</v>
      </c>
      <c r="H114" s="9" t="n">
        <v>-2.95</v>
      </c>
      <c r="I114" s="9"/>
      <c r="J114" s="9" t="n">
        <v>5.12</v>
      </c>
      <c r="K114" s="9" t="n">
        <v>11.16</v>
      </c>
      <c r="L114" s="9"/>
      <c r="M114" s="9" t="n">
        <v>7.82</v>
      </c>
    </row>
    <row r="115" s="6" customFormat="true" ht="11.25" hidden="false" customHeight="false" outlineLevel="0" collapsed="false">
      <c r="A115" s="8" t="s">
        <v>123</v>
      </c>
      <c r="B115" s="9" t="n">
        <v>6.36</v>
      </c>
      <c r="C115" s="9" t="n">
        <v>12.08</v>
      </c>
      <c r="D115" s="9" t="n">
        <v>-0.46</v>
      </c>
      <c r="E115" s="9" t="n">
        <v>2.23</v>
      </c>
      <c r="F115" s="9" t="n">
        <v>9.25</v>
      </c>
      <c r="G115" s="9" t="n">
        <v>-3.57</v>
      </c>
      <c r="H115" s="9" t="n">
        <v>-3.3</v>
      </c>
      <c r="I115" s="9" t="n">
        <v>0.71</v>
      </c>
      <c r="J115" s="9" t="n">
        <v>2</v>
      </c>
      <c r="K115" s="9" t="n">
        <v>5.02</v>
      </c>
      <c r="L115" s="9" t="n">
        <v>17.01</v>
      </c>
      <c r="M115" s="9" t="n">
        <v>6.26</v>
      </c>
    </row>
    <row r="116" customFormat="false" ht="11.25" hidden="false" customHeight="false" outlineLevel="0" collapsed="false">
      <c r="A116" s="8" t="s">
        <v>124</v>
      </c>
      <c r="B116" s="9" t="n">
        <v>10.96</v>
      </c>
      <c r="C116" s="9" t="n">
        <v>2.23</v>
      </c>
      <c r="D116" s="9" t="n">
        <v>1.75</v>
      </c>
      <c r="E116" s="9" t="n">
        <v>3.63</v>
      </c>
      <c r="F116" s="9" t="n">
        <v>8.37</v>
      </c>
      <c r="G116" s="9" t="n">
        <v>7.02</v>
      </c>
      <c r="H116" s="9" t="n">
        <v>-3.71</v>
      </c>
      <c r="I116" s="9" t="n">
        <v>13.34</v>
      </c>
      <c r="J116" s="9" t="n">
        <v>14.02</v>
      </c>
      <c r="K116" s="9" t="n">
        <v>3.57</v>
      </c>
      <c r="L116" s="9"/>
      <c r="M116" s="9" t="n">
        <v>6.87</v>
      </c>
    </row>
    <row r="117" customFormat="false" ht="11.25" hidden="false" customHeight="false" outlineLevel="0" collapsed="false">
      <c r="A117" s="8" t="s">
        <v>125</v>
      </c>
      <c r="B117" s="9" t="n">
        <v>-7.6</v>
      </c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 t="n">
        <v>-7.6</v>
      </c>
    </row>
    <row r="118" customFormat="false" ht="11.25" hidden="false" customHeight="false" outlineLevel="0" collapsed="false">
      <c r="A118" s="8" t="s">
        <v>126</v>
      </c>
      <c r="B118" s="9" t="n">
        <v>34.42</v>
      </c>
      <c r="C118" s="9"/>
      <c r="D118" s="9"/>
      <c r="E118" s="9" t="n">
        <v>29.47</v>
      </c>
      <c r="F118" s="9"/>
      <c r="G118" s="9"/>
      <c r="H118" s="9" t="n">
        <v>26.27</v>
      </c>
      <c r="I118" s="9" t="n">
        <v>19.02</v>
      </c>
      <c r="J118" s="9" t="n">
        <v>19.66</v>
      </c>
      <c r="K118" s="9"/>
      <c r="L118" s="9"/>
      <c r="M118" s="9" t="n">
        <v>23.3</v>
      </c>
    </row>
    <row r="119" customFormat="false" ht="11.25" hidden="false" customHeight="false" outlineLevel="0" collapsed="false">
      <c r="A119" s="8" t="s">
        <v>127</v>
      </c>
      <c r="B119" s="9"/>
      <c r="C119" s="9"/>
      <c r="D119" s="9"/>
      <c r="E119" s="9"/>
      <c r="F119" s="9" t="n">
        <v>34.65</v>
      </c>
      <c r="G119" s="9"/>
      <c r="H119" s="9"/>
      <c r="I119" s="9"/>
      <c r="J119" s="9"/>
      <c r="K119" s="9"/>
      <c r="L119" s="9"/>
      <c r="M119" s="9" t="n">
        <v>34.65</v>
      </c>
    </row>
    <row r="120" customFormat="false" ht="11.25" hidden="false" customHeight="false" outlineLevel="0" collapsed="false">
      <c r="A120" s="8" t="s">
        <v>128</v>
      </c>
      <c r="B120" s="9" t="n">
        <v>6.78</v>
      </c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 t="n">
        <v>6.78</v>
      </c>
    </row>
    <row r="121" s="6" customFormat="true" ht="11.25" hidden="false" customHeight="false" outlineLevel="0" collapsed="false">
      <c r="A121" s="7" t="s">
        <v>129</v>
      </c>
      <c r="B121" s="5" t="n">
        <v>7.09</v>
      </c>
      <c r="C121" s="5" t="n">
        <v>8.38</v>
      </c>
      <c r="D121" s="5" t="n">
        <v>6.13</v>
      </c>
      <c r="E121" s="5" t="n">
        <v>8.8</v>
      </c>
      <c r="F121" s="5" t="n">
        <v>11.95</v>
      </c>
      <c r="G121" s="5" t="n">
        <v>17.99</v>
      </c>
      <c r="H121" s="5" t="n">
        <v>20.33</v>
      </c>
      <c r="I121" s="5" t="n">
        <v>11.18</v>
      </c>
      <c r="J121" s="5" t="n">
        <v>10.87</v>
      </c>
      <c r="K121" s="5" t="n">
        <v>14.84</v>
      </c>
      <c r="L121" s="5" t="n">
        <v>18.32</v>
      </c>
      <c r="M121" s="5" t="n">
        <v>11.55</v>
      </c>
    </row>
    <row r="122" customFormat="false" ht="11.25" hidden="false" customHeight="false" outlineLevel="0" collapsed="false">
      <c r="A122" s="8" t="s">
        <v>130</v>
      </c>
      <c r="B122" s="9" t="n">
        <v>10.88</v>
      </c>
      <c r="C122" s="9" t="n">
        <v>5.35</v>
      </c>
      <c r="D122" s="9" t="n">
        <v>6.72</v>
      </c>
      <c r="E122" s="9" t="n">
        <v>17.07</v>
      </c>
      <c r="F122" s="9" t="n">
        <v>17.48</v>
      </c>
      <c r="G122" s="9" t="n">
        <v>20.63</v>
      </c>
      <c r="H122" s="9" t="n">
        <v>24.94</v>
      </c>
      <c r="I122" s="9" t="n">
        <v>12.71</v>
      </c>
      <c r="J122" s="9" t="n">
        <v>16.16</v>
      </c>
      <c r="K122" s="9" t="n">
        <v>17.41</v>
      </c>
      <c r="L122" s="9" t="n">
        <v>18.33</v>
      </c>
      <c r="M122" s="9" t="n">
        <v>15.11</v>
      </c>
    </row>
    <row r="123" customFormat="false" ht="11.25" hidden="false" customHeight="false" outlineLevel="0" collapsed="false">
      <c r="A123" s="8" t="s">
        <v>131</v>
      </c>
      <c r="B123" s="9" t="n">
        <v>3.86</v>
      </c>
      <c r="C123" s="9" t="n">
        <v>13.85</v>
      </c>
      <c r="D123" s="9" t="n">
        <v>5.27</v>
      </c>
      <c r="E123" s="9" t="n">
        <v>-17.19</v>
      </c>
      <c r="F123" s="9" t="n">
        <v>1.55</v>
      </c>
      <c r="G123" s="9" t="n">
        <v>10.69</v>
      </c>
      <c r="H123" s="9" t="n">
        <v>2.05</v>
      </c>
      <c r="I123" s="9"/>
      <c r="J123" s="9" t="n">
        <v>8.53</v>
      </c>
      <c r="K123" s="9" t="n">
        <v>12.44</v>
      </c>
      <c r="L123" s="9" t="n">
        <v>9.62</v>
      </c>
      <c r="M123" s="9" t="n">
        <v>4.27</v>
      </c>
    </row>
    <row r="124" customFormat="false" ht="11.25" hidden="false" customHeight="false" outlineLevel="0" collapsed="false">
      <c r="A124" s="8" t="s">
        <v>132</v>
      </c>
      <c r="B124" s="9" t="n">
        <v>3.71</v>
      </c>
      <c r="C124" s="9" t="n">
        <v>16.7</v>
      </c>
      <c r="D124" s="9" t="n">
        <v>4.32</v>
      </c>
      <c r="E124" s="9" t="n">
        <v>-1.36</v>
      </c>
      <c r="F124" s="9" t="n">
        <v>5.93</v>
      </c>
      <c r="G124" s="9" t="n">
        <v>1.01</v>
      </c>
      <c r="H124" s="9" t="n">
        <v>3.55</v>
      </c>
      <c r="I124" s="9" t="n">
        <v>4.03</v>
      </c>
      <c r="J124" s="9" t="n">
        <v>-1.16</v>
      </c>
      <c r="K124" s="9" t="n">
        <v>9.78</v>
      </c>
      <c r="L124" s="9" t="n">
        <v>22.94</v>
      </c>
      <c r="M124" s="9" t="n">
        <v>5</v>
      </c>
    </row>
    <row r="125" s="6" customFormat="true" ht="11.25" hidden="false" customHeight="false" outlineLevel="0" collapsed="false">
      <c r="A125" s="7" t="s">
        <v>133</v>
      </c>
      <c r="B125" s="5" t="n">
        <v>16.17</v>
      </c>
      <c r="C125" s="5" t="n">
        <v>6.26</v>
      </c>
      <c r="D125" s="5" t="n">
        <v>9.81</v>
      </c>
      <c r="E125" s="5" t="n">
        <v>3.16</v>
      </c>
      <c r="F125" s="5" t="n">
        <v>13.4</v>
      </c>
      <c r="G125" s="5" t="n">
        <v>13.45</v>
      </c>
      <c r="H125" s="5" t="n">
        <v>4.15</v>
      </c>
      <c r="I125" s="5" t="n">
        <v>8.12</v>
      </c>
      <c r="J125" s="5" t="n">
        <v>5.96</v>
      </c>
      <c r="K125" s="5" t="n">
        <v>18.66</v>
      </c>
      <c r="L125" s="5" t="n">
        <v>16.85</v>
      </c>
      <c r="M125" s="5" t="n">
        <v>10.63</v>
      </c>
    </row>
    <row r="126" customFormat="false" ht="11.25" hidden="false" customHeight="false" outlineLevel="0" collapsed="false">
      <c r="A126" s="8" t="s">
        <v>134</v>
      </c>
      <c r="B126" s="9" t="n">
        <v>28.7</v>
      </c>
      <c r="C126" s="9" t="n">
        <v>9.06</v>
      </c>
      <c r="D126" s="9" t="n">
        <v>14.12</v>
      </c>
      <c r="E126" s="9" t="n">
        <v>10.52</v>
      </c>
      <c r="F126" s="9" t="n">
        <v>21.85</v>
      </c>
      <c r="G126" s="9" t="n">
        <v>18.12</v>
      </c>
      <c r="H126" s="9" t="n">
        <v>5.33</v>
      </c>
      <c r="I126" s="9" t="n">
        <v>10.53</v>
      </c>
      <c r="J126" s="9" t="n">
        <v>15.17</v>
      </c>
      <c r="K126" s="9" t="n">
        <v>25.51</v>
      </c>
      <c r="L126" s="9" t="n">
        <v>21.23</v>
      </c>
      <c r="M126" s="9" t="n">
        <v>18.42</v>
      </c>
    </row>
    <row r="127" customFormat="false" ht="11.25" hidden="false" customHeight="false" outlineLevel="0" collapsed="false">
      <c r="A127" s="8" t="s">
        <v>135</v>
      </c>
      <c r="B127" s="9" t="n">
        <v>11.42</v>
      </c>
      <c r="C127" s="9" t="n">
        <v>-1.28</v>
      </c>
      <c r="D127" s="9"/>
      <c r="E127" s="9"/>
      <c r="F127" s="9" t="n">
        <v>11.16</v>
      </c>
      <c r="G127" s="9"/>
      <c r="H127" s="9"/>
      <c r="I127" s="9"/>
      <c r="J127" s="9"/>
      <c r="K127" s="9" t="n">
        <v>-1.14</v>
      </c>
      <c r="L127" s="9"/>
      <c r="M127" s="9" t="n">
        <v>8.77</v>
      </c>
    </row>
    <row r="128" customFormat="false" ht="11.25" hidden="false" customHeight="false" outlineLevel="0" collapsed="false">
      <c r="A128" s="8" t="s">
        <v>136</v>
      </c>
      <c r="B128" s="9" t="n">
        <v>10.17</v>
      </c>
      <c r="C128" s="9"/>
      <c r="D128" s="9" t="n">
        <v>2.45</v>
      </c>
      <c r="E128" s="9" t="n">
        <v>4.13</v>
      </c>
      <c r="F128" s="9" t="n">
        <v>5.49</v>
      </c>
      <c r="G128" s="9" t="n">
        <v>11.11</v>
      </c>
      <c r="H128" s="9" t="n">
        <v>4.52</v>
      </c>
      <c r="I128" s="9" t="n">
        <v>7.05</v>
      </c>
      <c r="J128" s="9" t="n">
        <v>4.62</v>
      </c>
      <c r="K128" s="9" t="n">
        <v>14.75</v>
      </c>
      <c r="L128" s="9" t="n">
        <v>6.98</v>
      </c>
      <c r="M128" s="9" t="n">
        <v>5.89</v>
      </c>
    </row>
    <row r="129" customFormat="false" ht="11.25" hidden="false" customHeight="false" outlineLevel="0" collapsed="false">
      <c r="A129" s="8" t="s">
        <v>137</v>
      </c>
      <c r="B129" s="9" t="n">
        <v>7.85</v>
      </c>
      <c r="C129" s="9" t="n">
        <v>2.75</v>
      </c>
      <c r="D129" s="9" t="n">
        <v>-0.8</v>
      </c>
      <c r="E129" s="9" t="n">
        <v>0.88</v>
      </c>
      <c r="F129" s="9" t="n">
        <v>4.41</v>
      </c>
      <c r="G129" s="9" t="n">
        <v>6.49</v>
      </c>
      <c r="H129" s="9" t="n">
        <v>6.92</v>
      </c>
      <c r="I129" s="9" t="n">
        <v>11.38</v>
      </c>
      <c r="J129" s="9" t="n">
        <v>3.43</v>
      </c>
      <c r="K129" s="9" t="n">
        <v>7.7</v>
      </c>
      <c r="L129" s="9" t="n">
        <v>5.57</v>
      </c>
      <c r="M129" s="9" t="n">
        <v>4.41</v>
      </c>
    </row>
    <row r="130" customFormat="false" ht="11.25" hidden="false" customHeight="false" outlineLevel="0" collapsed="false">
      <c r="A130" s="8" t="s">
        <v>138</v>
      </c>
      <c r="B130" s="9"/>
      <c r="C130" s="9" t="n">
        <v>-8.78</v>
      </c>
      <c r="D130" s="9"/>
      <c r="E130" s="9"/>
      <c r="F130" s="9"/>
      <c r="G130" s="9"/>
      <c r="H130" s="9"/>
      <c r="I130" s="9"/>
      <c r="J130" s="9"/>
      <c r="K130" s="9"/>
      <c r="L130" s="9"/>
      <c r="M130" s="9" t="n">
        <v>-8.78</v>
      </c>
    </row>
    <row r="131" customFormat="false" ht="11.25" hidden="false" customHeight="true" outlineLevel="0" collapsed="false">
      <c r="A131" s="8" t="s">
        <v>139</v>
      </c>
      <c r="B131" s="9" t="n">
        <v>2.33</v>
      </c>
      <c r="C131" s="9" t="n">
        <v>-1.13</v>
      </c>
      <c r="D131" s="9" t="n">
        <v>2.7</v>
      </c>
      <c r="E131" s="9" t="n">
        <v>0.02</v>
      </c>
      <c r="F131" s="9" t="n">
        <v>2.33</v>
      </c>
      <c r="G131" s="9" t="n">
        <v>5.34</v>
      </c>
      <c r="H131" s="9" t="n">
        <v>-1.31</v>
      </c>
      <c r="I131" s="9" t="n">
        <v>4.54</v>
      </c>
      <c r="J131" s="9" t="n">
        <v>3.4</v>
      </c>
      <c r="K131" s="9" t="n">
        <v>-1.3</v>
      </c>
      <c r="L131" s="9" t="n">
        <v>4.34</v>
      </c>
      <c r="M131" s="9" t="n">
        <v>1.93</v>
      </c>
    </row>
    <row r="132" customFormat="false" ht="11.25" hidden="false" customHeight="false" outlineLevel="0" collapsed="false">
      <c r="A132" s="10" t="s">
        <v>140</v>
      </c>
      <c r="B132" s="9" t="n">
        <v>1.95</v>
      </c>
      <c r="C132" s="9"/>
      <c r="D132" s="9"/>
      <c r="E132" s="9" t="n">
        <v>-2.41</v>
      </c>
      <c r="F132" s="9" t="n">
        <v>4.89</v>
      </c>
      <c r="G132" s="9"/>
      <c r="H132" s="9" t="n">
        <v>2.77</v>
      </c>
      <c r="I132" s="9" t="n">
        <v>2.81</v>
      </c>
      <c r="J132" s="9" t="n">
        <v>-3.07</v>
      </c>
      <c r="K132" s="9"/>
      <c r="L132" s="9"/>
      <c r="M132" s="9" t="n">
        <v>0.34</v>
      </c>
    </row>
    <row r="133" customFormat="false" ht="11.25" hidden="false" customHeight="false" outlineLevel="0" collapsed="false">
      <c r="A133" s="8" t="s">
        <v>141</v>
      </c>
      <c r="B133" s="9" t="n">
        <v>7.8</v>
      </c>
      <c r="C133" s="9"/>
      <c r="D133" s="9"/>
      <c r="E133" s="9" t="n">
        <v>-3.19</v>
      </c>
      <c r="F133" s="9" t="n">
        <v>3.07</v>
      </c>
      <c r="G133" s="9"/>
      <c r="H133" s="9"/>
      <c r="I133" s="9"/>
      <c r="J133" s="9"/>
      <c r="K133" s="9"/>
      <c r="L133" s="9"/>
      <c r="M133" s="9" t="n">
        <v>3.11</v>
      </c>
    </row>
    <row r="134" customFormat="false" ht="11.25" hidden="false" customHeight="false" outlineLevel="0" collapsed="false">
      <c r="A134" s="8" t="s">
        <v>142</v>
      </c>
      <c r="B134" s="9"/>
      <c r="C134" s="9" t="n">
        <v>-4.16</v>
      </c>
      <c r="D134" s="9"/>
      <c r="E134" s="9"/>
      <c r="F134" s="9"/>
      <c r="G134" s="9"/>
      <c r="H134" s="9"/>
      <c r="I134" s="9"/>
      <c r="J134" s="9"/>
      <c r="K134" s="9"/>
      <c r="L134" s="9"/>
      <c r="M134" s="9" t="n">
        <v>-4.16</v>
      </c>
    </row>
    <row r="135" s="6" customFormat="true" ht="11.25" hidden="false" customHeight="false" outlineLevel="0" collapsed="false">
      <c r="A135" s="8" t="s">
        <v>143</v>
      </c>
      <c r="B135" s="9"/>
      <c r="C135" s="9"/>
      <c r="D135" s="9"/>
      <c r="E135" s="9" t="n">
        <v>2.94</v>
      </c>
      <c r="F135" s="9"/>
      <c r="G135" s="9"/>
      <c r="H135" s="9"/>
      <c r="I135" s="9"/>
      <c r="J135" s="9"/>
      <c r="K135" s="9"/>
      <c r="L135" s="9"/>
      <c r="M135" s="9" t="n">
        <v>2.94</v>
      </c>
    </row>
    <row r="136" s="6" customFormat="true" ht="11.25" hidden="false" customHeight="false" outlineLevel="0" collapsed="false">
      <c r="A136" s="7" t="s">
        <v>144</v>
      </c>
      <c r="B136" s="5" t="n">
        <v>7.13</v>
      </c>
      <c r="C136" s="5" t="n">
        <v>5.56</v>
      </c>
      <c r="D136" s="5" t="n">
        <v>7.39</v>
      </c>
      <c r="E136" s="5" t="n">
        <v>7.46</v>
      </c>
      <c r="F136" s="5" t="n">
        <v>8.09</v>
      </c>
      <c r="G136" s="5" t="n">
        <v>8.24</v>
      </c>
      <c r="H136" s="5" t="n">
        <v>3.02</v>
      </c>
      <c r="I136" s="5" t="n">
        <v>8.71</v>
      </c>
      <c r="J136" s="5" t="n">
        <v>5.58</v>
      </c>
      <c r="K136" s="5" t="n">
        <v>8.42</v>
      </c>
      <c r="L136" s="5" t="n">
        <v>8.17</v>
      </c>
      <c r="M136" s="5" t="n">
        <v>7.03</v>
      </c>
    </row>
    <row r="137" customFormat="false" ht="11.25" hidden="false" customHeight="false" outlineLevel="0" collapsed="false">
      <c r="A137" s="8" t="s">
        <v>145</v>
      </c>
      <c r="B137" s="9" t="n">
        <v>5.89</v>
      </c>
      <c r="C137" s="9" t="n">
        <v>5.3</v>
      </c>
      <c r="D137" s="9" t="n">
        <v>2.91</v>
      </c>
      <c r="E137" s="9" t="n">
        <v>2.35</v>
      </c>
      <c r="F137" s="9" t="n">
        <v>4.1</v>
      </c>
      <c r="G137" s="9" t="n">
        <v>9.13</v>
      </c>
      <c r="H137" s="9" t="n">
        <v>1.19</v>
      </c>
      <c r="I137" s="9" t="n">
        <v>6.28</v>
      </c>
      <c r="J137" s="9" t="n">
        <v>-2.06</v>
      </c>
      <c r="K137" s="9" t="n">
        <v>8.84</v>
      </c>
      <c r="L137" s="9" t="n">
        <v>5.73</v>
      </c>
      <c r="M137" s="9" t="n">
        <v>3.57</v>
      </c>
    </row>
    <row r="138" customFormat="false" ht="11.25" hidden="false" customHeight="false" outlineLevel="0" collapsed="false">
      <c r="A138" s="8" t="s">
        <v>146</v>
      </c>
      <c r="B138" s="9" t="n">
        <v>8.17</v>
      </c>
      <c r="C138" s="9" t="n">
        <v>3.89</v>
      </c>
      <c r="D138" s="9" t="n">
        <v>9.59</v>
      </c>
      <c r="E138" s="9" t="n">
        <v>9.21</v>
      </c>
      <c r="F138" s="9" t="n">
        <v>9.85</v>
      </c>
      <c r="G138" s="9" t="n">
        <v>8.77</v>
      </c>
      <c r="H138" s="9" t="n">
        <v>3.54</v>
      </c>
      <c r="I138" s="9" t="n">
        <v>9.03</v>
      </c>
      <c r="J138" s="9" t="n">
        <v>9.78</v>
      </c>
      <c r="K138" s="9" t="n">
        <v>8.18</v>
      </c>
      <c r="L138" s="9" t="n">
        <v>9.27</v>
      </c>
      <c r="M138" s="9" t="n">
        <v>8.48</v>
      </c>
    </row>
    <row r="139" customFormat="false" ht="11.25" hidden="false" customHeight="false" outlineLevel="0" collapsed="false">
      <c r="A139" s="8" t="s">
        <v>147</v>
      </c>
      <c r="B139" s="9"/>
      <c r="C139" s="9" t="n">
        <v>9.29</v>
      </c>
      <c r="D139" s="9" t="n">
        <v>8.26</v>
      </c>
      <c r="E139" s="9" t="n">
        <v>2.89</v>
      </c>
      <c r="F139" s="9" t="n">
        <v>4.08</v>
      </c>
      <c r="G139" s="9" t="n">
        <v>6.37</v>
      </c>
      <c r="H139" s="9"/>
      <c r="I139" s="9" t="n">
        <v>12.44</v>
      </c>
      <c r="J139" s="9" t="n">
        <v>1.82</v>
      </c>
      <c r="K139" s="9" t="n">
        <v>13.33</v>
      </c>
      <c r="L139" s="9" t="n">
        <v>3.76</v>
      </c>
      <c r="M139" s="9" t="n">
        <v>5.22</v>
      </c>
    </row>
    <row r="140" customFormat="false" ht="11.25" hidden="false" customHeight="false" outlineLevel="0" collapsed="false">
      <c r="A140" s="8" t="s">
        <v>148</v>
      </c>
      <c r="B140" s="9" t="n">
        <v>2.34</v>
      </c>
      <c r="C140" s="9" t="n">
        <v>11.29</v>
      </c>
      <c r="D140" s="9" t="n">
        <v>3.61</v>
      </c>
      <c r="E140" s="9"/>
      <c r="F140" s="9" t="n">
        <v>6.41</v>
      </c>
      <c r="G140" s="9"/>
      <c r="H140" s="9"/>
      <c r="I140" s="9"/>
      <c r="J140" s="9"/>
      <c r="K140" s="9" t="n">
        <v>7.12</v>
      </c>
      <c r="L140" s="9" t="n">
        <v>9.27</v>
      </c>
      <c r="M140" s="9" t="n">
        <v>6.79</v>
      </c>
    </row>
    <row r="141" customFormat="false" ht="11.25" hidden="false" customHeight="false" outlineLevel="0" collapsed="false">
      <c r="A141" s="8" t="s">
        <v>149</v>
      </c>
      <c r="B141" s="9"/>
      <c r="C141" s="9"/>
      <c r="D141" s="9" t="n">
        <v>-3.2</v>
      </c>
      <c r="E141" s="9" t="n">
        <v>11.56</v>
      </c>
      <c r="F141" s="9" t="n">
        <v>9.69</v>
      </c>
      <c r="G141" s="9"/>
      <c r="H141" s="9"/>
      <c r="I141" s="9" t="n">
        <v>21.34</v>
      </c>
      <c r="J141" s="9"/>
      <c r="K141" s="9" t="n">
        <v>6.07</v>
      </c>
      <c r="L141" s="9"/>
      <c r="M141" s="9" t="n">
        <v>8.72</v>
      </c>
    </row>
    <row r="142" customFormat="false" ht="11.25" hidden="false" customHeight="false" outlineLevel="0" collapsed="false">
      <c r="A142" s="8" t="s">
        <v>150</v>
      </c>
      <c r="B142" s="9"/>
      <c r="C142" s="9"/>
      <c r="D142" s="9"/>
      <c r="E142" s="9"/>
      <c r="F142" s="9"/>
      <c r="G142" s="9" t="n">
        <v>2.53</v>
      </c>
      <c r="H142" s="9"/>
      <c r="I142" s="9"/>
      <c r="J142" s="9"/>
      <c r="K142" s="9"/>
      <c r="L142" s="9"/>
      <c r="M142" s="9" t="n">
        <v>2.53</v>
      </c>
    </row>
    <row r="143" s="6" customFormat="true" ht="11.25" hidden="false" customHeight="false" outlineLevel="0" collapsed="false">
      <c r="A143" s="7" t="s">
        <v>151</v>
      </c>
      <c r="B143" s="5" t="n">
        <v>4.51</v>
      </c>
      <c r="C143" s="5" t="n">
        <v>6.18</v>
      </c>
      <c r="D143" s="5" t="n">
        <v>4.77</v>
      </c>
      <c r="E143" s="5" t="n">
        <v>1.08</v>
      </c>
      <c r="F143" s="5" t="n">
        <v>7.1</v>
      </c>
      <c r="G143" s="5" t="n">
        <v>4.2</v>
      </c>
      <c r="H143" s="5" t="n">
        <v>-4.9</v>
      </c>
      <c r="I143" s="5" t="n">
        <v>-1.36</v>
      </c>
      <c r="J143" s="5" t="n">
        <v>3.73</v>
      </c>
      <c r="K143" s="5" t="n">
        <v>10.79</v>
      </c>
      <c r="L143" s="5" t="n">
        <v>3.21</v>
      </c>
      <c r="M143" s="5" t="n">
        <v>4.19</v>
      </c>
    </row>
    <row r="144" customFormat="false" ht="11.25" hidden="false" customHeight="false" outlineLevel="0" collapsed="false">
      <c r="A144" s="8" t="s">
        <v>152</v>
      </c>
      <c r="B144" s="9" t="n">
        <v>5.46</v>
      </c>
      <c r="C144" s="9" t="n">
        <v>10.38</v>
      </c>
      <c r="D144" s="9" t="n">
        <v>5.73</v>
      </c>
      <c r="E144" s="9" t="n">
        <v>1.49</v>
      </c>
      <c r="F144" s="9" t="n">
        <v>9.55</v>
      </c>
      <c r="G144" s="9" t="n">
        <v>5.16</v>
      </c>
      <c r="H144" s="9" t="n">
        <v>-3.94</v>
      </c>
      <c r="I144" s="9" t="n">
        <v>-0.45</v>
      </c>
      <c r="J144" s="9" t="n">
        <v>3.69</v>
      </c>
      <c r="K144" s="9" t="n">
        <v>11.71</v>
      </c>
      <c r="L144" s="9" t="n">
        <v>2.75</v>
      </c>
      <c r="M144" s="9" t="n">
        <v>5.72</v>
      </c>
    </row>
    <row r="145" customFormat="false" ht="11.25" hidden="false" customHeight="false" outlineLevel="0" collapsed="false">
      <c r="A145" s="8" t="s">
        <v>153</v>
      </c>
      <c r="B145" s="9" t="n">
        <v>-4.42</v>
      </c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 t="n">
        <v>-4.42</v>
      </c>
    </row>
    <row r="146" customFormat="false" ht="11.25" hidden="false" customHeight="false" outlineLevel="0" collapsed="false">
      <c r="A146" s="8" t="s">
        <v>154</v>
      </c>
      <c r="B146" s="9"/>
      <c r="C146" s="9" t="n">
        <v>-6.31</v>
      </c>
      <c r="D146" s="9"/>
      <c r="E146" s="9"/>
      <c r="F146" s="9"/>
      <c r="G146" s="9"/>
      <c r="H146" s="9"/>
      <c r="I146" s="9"/>
      <c r="J146" s="9"/>
      <c r="K146" s="9"/>
      <c r="L146" s="9"/>
      <c r="M146" s="9" t="n">
        <v>-6.31</v>
      </c>
    </row>
    <row r="147" customFormat="false" ht="11.25" hidden="false" customHeight="false" outlineLevel="0" collapsed="false">
      <c r="A147" s="8" t="s">
        <v>155</v>
      </c>
      <c r="B147" s="9" t="n">
        <v>6.04</v>
      </c>
      <c r="C147" s="9" t="n">
        <v>-1.41</v>
      </c>
      <c r="D147" s="9" t="n">
        <v>0.62</v>
      </c>
      <c r="E147" s="9" t="n">
        <v>0.59</v>
      </c>
      <c r="F147" s="9" t="n">
        <v>2.14</v>
      </c>
      <c r="G147" s="9" t="n">
        <v>1.5</v>
      </c>
      <c r="H147" s="9" t="n">
        <v>-6.31</v>
      </c>
      <c r="I147" s="9" t="n">
        <v>-2.64</v>
      </c>
      <c r="J147" s="9" t="n">
        <v>3.77</v>
      </c>
      <c r="K147" s="9" t="n">
        <v>9.08</v>
      </c>
      <c r="L147" s="9" t="n">
        <v>6.31</v>
      </c>
      <c r="M147" s="9" t="n">
        <v>1.54</v>
      </c>
    </row>
    <row r="148" s="6" customFormat="true" ht="11.25" hidden="false" customHeight="false" outlineLevel="0" collapsed="false">
      <c r="A148" s="7" t="s">
        <v>156</v>
      </c>
      <c r="B148" s="5" t="n">
        <v>4.06</v>
      </c>
      <c r="C148" s="5" t="n">
        <v>8.83</v>
      </c>
      <c r="D148" s="5" t="n">
        <v>5.94</v>
      </c>
      <c r="E148" s="5" t="n">
        <v>6.41</v>
      </c>
      <c r="F148" s="5" t="n">
        <v>4.71</v>
      </c>
      <c r="G148" s="5" t="n">
        <v>5.59</v>
      </c>
      <c r="H148" s="5" t="n">
        <v>3.02</v>
      </c>
      <c r="I148" s="5" t="n">
        <v>3.85</v>
      </c>
      <c r="J148" s="5" t="n">
        <v>7.18</v>
      </c>
      <c r="K148" s="5" t="n">
        <v>7.07</v>
      </c>
      <c r="L148" s="5" t="n">
        <v>5.71</v>
      </c>
      <c r="M148" s="5" t="n">
        <v>5.53</v>
      </c>
    </row>
    <row r="149" customFormat="false" ht="11.25" hidden="false" customHeight="false" outlineLevel="0" collapsed="false">
      <c r="A149" s="8" t="s">
        <v>157</v>
      </c>
      <c r="B149" s="9" t="n">
        <v>2.6</v>
      </c>
      <c r="C149" s="9" t="n">
        <v>6.9</v>
      </c>
      <c r="D149" s="9" t="n">
        <v>4.79</v>
      </c>
      <c r="E149" s="9" t="n">
        <v>9.71</v>
      </c>
      <c r="F149" s="9" t="n">
        <v>0.88</v>
      </c>
      <c r="G149" s="9" t="n">
        <v>4.03</v>
      </c>
      <c r="H149" s="9" t="n">
        <v>3</v>
      </c>
      <c r="I149" s="9" t="n">
        <v>3.28</v>
      </c>
      <c r="J149" s="9" t="n">
        <v>7.78</v>
      </c>
      <c r="K149" s="9" t="n">
        <v>1.63</v>
      </c>
      <c r="L149" s="9" t="n">
        <v>3.77</v>
      </c>
      <c r="M149" s="9" t="n">
        <v>3.8</v>
      </c>
    </row>
    <row r="150" customFormat="false" ht="11.25" hidden="false" customHeight="false" outlineLevel="0" collapsed="false">
      <c r="A150" s="8" t="s">
        <v>158</v>
      </c>
      <c r="B150" s="9"/>
      <c r="C150" s="9"/>
      <c r="D150" s="9"/>
      <c r="E150" s="9"/>
      <c r="F150" s="9"/>
      <c r="G150" s="9"/>
      <c r="H150" s="9" t="n">
        <v>-1.18</v>
      </c>
      <c r="I150" s="9"/>
      <c r="J150" s="9"/>
      <c r="K150" s="9"/>
      <c r="L150" s="9"/>
      <c r="M150" s="9" t="n">
        <v>-1.18</v>
      </c>
    </row>
    <row r="151" customFormat="false" ht="11.25" hidden="false" customHeight="false" outlineLevel="0" collapsed="false">
      <c r="A151" s="8" t="s">
        <v>159</v>
      </c>
      <c r="B151" s="9" t="n">
        <v>1.02</v>
      </c>
      <c r="C151" s="9" t="n">
        <v>5.12</v>
      </c>
      <c r="D151" s="9" t="n">
        <v>2.65</v>
      </c>
      <c r="E151" s="9" t="n">
        <v>7.67</v>
      </c>
      <c r="F151" s="9" t="n">
        <v>2.6</v>
      </c>
      <c r="G151" s="9" t="n">
        <v>2.43</v>
      </c>
      <c r="H151" s="9" t="n">
        <v>1.9</v>
      </c>
      <c r="I151" s="9" t="n">
        <v>-0.92</v>
      </c>
      <c r="J151" s="9" t="n">
        <v>0.92</v>
      </c>
      <c r="K151" s="9" t="n">
        <v>3.64</v>
      </c>
      <c r="L151" s="9" t="n">
        <v>4.81</v>
      </c>
      <c r="M151" s="9" t="n">
        <v>2.57</v>
      </c>
    </row>
    <row r="152" customFormat="false" ht="11.25" hidden="false" customHeight="false" outlineLevel="0" collapsed="false">
      <c r="A152" s="8" t="s">
        <v>160</v>
      </c>
      <c r="B152" s="9"/>
      <c r="C152" s="9" t="n">
        <v>-4.2</v>
      </c>
      <c r="D152" s="9"/>
      <c r="E152" s="9" t="n">
        <v>0.05</v>
      </c>
      <c r="F152" s="9"/>
      <c r="G152" s="9"/>
      <c r="H152" s="9"/>
      <c r="I152" s="9"/>
      <c r="J152" s="9"/>
      <c r="K152" s="9"/>
      <c r="L152" s="9"/>
      <c r="M152" s="9" t="n">
        <v>-2.88</v>
      </c>
    </row>
    <row r="153" customFormat="false" ht="11.25" hidden="false" customHeight="false" outlineLevel="0" collapsed="false">
      <c r="A153" s="8" t="s">
        <v>161</v>
      </c>
      <c r="B153" s="9"/>
      <c r="C153" s="9" t="n">
        <v>9.13</v>
      </c>
      <c r="D153" s="9"/>
      <c r="E153" s="9"/>
      <c r="F153" s="9"/>
      <c r="G153" s="9"/>
      <c r="H153" s="9"/>
      <c r="I153" s="9"/>
      <c r="J153" s="9"/>
      <c r="K153" s="9" t="n">
        <v>8.5</v>
      </c>
      <c r="L153" s="9"/>
      <c r="M153" s="9" t="n">
        <v>9.07</v>
      </c>
    </row>
    <row r="154" customFormat="false" ht="11.25" hidden="false" customHeight="false" outlineLevel="0" collapsed="false">
      <c r="A154" s="8" t="s">
        <v>162</v>
      </c>
      <c r="B154" s="9" t="n">
        <v>4.21</v>
      </c>
      <c r="C154" s="9" t="n">
        <v>13.38</v>
      </c>
      <c r="D154" s="9" t="n">
        <v>9.77</v>
      </c>
      <c r="E154" s="9" t="n">
        <v>5.68</v>
      </c>
      <c r="F154" s="9" t="n">
        <v>8.53</v>
      </c>
      <c r="G154" s="9" t="n">
        <v>6.17</v>
      </c>
      <c r="H154" s="9" t="n">
        <v>10.12</v>
      </c>
      <c r="I154" s="9" t="n">
        <v>5.26</v>
      </c>
      <c r="J154" s="9" t="n">
        <v>4.86</v>
      </c>
      <c r="K154" s="9" t="n">
        <v>10.11</v>
      </c>
      <c r="L154" s="9" t="n">
        <v>6.71</v>
      </c>
      <c r="M154" s="9" t="n">
        <v>8.05</v>
      </c>
    </row>
    <row r="155" customFormat="false" ht="11.25" hidden="false" customHeight="false" outlineLevel="0" collapsed="false">
      <c r="A155" s="8" t="s">
        <v>163</v>
      </c>
      <c r="B155" s="9" t="n">
        <v>11.37</v>
      </c>
      <c r="C155" s="9" t="n">
        <v>11.12</v>
      </c>
      <c r="D155" s="9" t="n">
        <v>3.35</v>
      </c>
      <c r="E155" s="9" t="n">
        <v>8.82</v>
      </c>
      <c r="F155" s="9" t="n">
        <v>1.44</v>
      </c>
      <c r="G155" s="9" t="n">
        <v>11.02</v>
      </c>
      <c r="H155" s="9"/>
      <c r="I155" s="9" t="n">
        <v>9.64</v>
      </c>
      <c r="J155" s="9" t="n">
        <v>15.76</v>
      </c>
      <c r="K155" s="9" t="n">
        <v>7.37</v>
      </c>
      <c r="L155" s="9"/>
      <c r="M155" s="9" t="n">
        <v>6.88</v>
      </c>
    </row>
    <row r="156" customFormat="false" ht="11.25" hidden="false" customHeight="false" outlineLevel="0" collapsed="false">
      <c r="A156" s="8" t="s">
        <v>164</v>
      </c>
      <c r="B156" s="9"/>
      <c r="C156" s="9" t="n">
        <v>5.48</v>
      </c>
      <c r="D156" s="9" t="n">
        <v>3</v>
      </c>
      <c r="E156" s="9" t="n">
        <v>1.82</v>
      </c>
      <c r="F156" s="9" t="n">
        <v>5.01</v>
      </c>
      <c r="G156" s="9" t="n">
        <v>5.06</v>
      </c>
      <c r="H156" s="9"/>
      <c r="I156" s="9" t="n">
        <v>8.32</v>
      </c>
      <c r="J156" s="9" t="n">
        <v>10.58</v>
      </c>
      <c r="K156" s="9"/>
      <c r="L156" s="9" t="n">
        <v>3.36</v>
      </c>
      <c r="M156" s="9" t="n">
        <v>5.92</v>
      </c>
    </row>
    <row r="157" s="6" customFormat="true" ht="11.25" hidden="false" customHeight="false" outlineLevel="0" collapsed="false">
      <c r="A157" s="7" t="s">
        <v>165</v>
      </c>
      <c r="B157" s="5" t="n">
        <v>0.18</v>
      </c>
      <c r="C157" s="5" t="n">
        <v>1.8</v>
      </c>
      <c r="D157" s="5" t="n">
        <v>1.05</v>
      </c>
      <c r="E157" s="5" t="n">
        <v>7.65</v>
      </c>
      <c r="F157" s="5" t="n">
        <v>1.11</v>
      </c>
      <c r="G157" s="5" t="n">
        <v>3.68</v>
      </c>
      <c r="H157" s="5" t="n">
        <v>1.01</v>
      </c>
      <c r="I157" s="5" t="n">
        <v>-2.02</v>
      </c>
      <c r="J157" s="5" t="n">
        <v>2.4</v>
      </c>
      <c r="K157" s="5" t="n">
        <v>5.66</v>
      </c>
      <c r="L157" s="5" t="n">
        <v>1.01</v>
      </c>
      <c r="M157" s="5" t="n">
        <v>1.96</v>
      </c>
    </row>
    <row r="158" customFormat="false" ht="11.25" hidden="false" customHeight="false" outlineLevel="0" collapsed="false">
      <c r="A158" s="8" t="s">
        <v>166</v>
      </c>
      <c r="B158" s="9"/>
      <c r="C158" s="9"/>
      <c r="D158" s="9" t="n">
        <v>6.36</v>
      </c>
      <c r="E158" s="9"/>
      <c r="F158" s="9" t="n">
        <v>9.6</v>
      </c>
      <c r="G158" s="9"/>
      <c r="H158" s="9"/>
      <c r="I158" s="9"/>
      <c r="J158" s="9"/>
      <c r="K158" s="9"/>
      <c r="L158" s="9"/>
      <c r="M158" s="9" t="n">
        <v>7.07</v>
      </c>
    </row>
    <row r="159" customFormat="false" ht="11.25" hidden="false" customHeight="false" outlineLevel="0" collapsed="false">
      <c r="A159" s="8" t="s">
        <v>167</v>
      </c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 t="n">
        <v>0.63</v>
      </c>
      <c r="M159" s="9" t="n">
        <v>0.63</v>
      </c>
    </row>
    <row r="160" customFormat="false" ht="11.25" hidden="false" customHeight="false" outlineLevel="0" collapsed="false">
      <c r="A160" s="8" t="s">
        <v>168</v>
      </c>
      <c r="B160" s="9" t="n">
        <v>8.18</v>
      </c>
      <c r="C160" s="9"/>
      <c r="D160" s="9"/>
      <c r="E160" s="9" t="n">
        <v>1.47</v>
      </c>
      <c r="F160" s="9"/>
      <c r="G160" s="9"/>
      <c r="H160" s="9"/>
      <c r="I160" s="9"/>
      <c r="J160" s="9" t="n">
        <v>3.44</v>
      </c>
      <c r="K160" s="9"/>
      <c r="L160" s="9"/>
      <c r="M160" s="9" t="n">
        <v>4.72</v>
      </c>
    </row>
    <row r="161" customFormat="false" ht="11.25" hidden="false" customHeight="false" outlineLevel="0" collapsed="false">
      <c r="A161" s="8" t="s">
        <v>169</v>
      </c>
      <c r="B161" s="9"/>
      <c r="C161" s="9"/>
      <c r="D161" s="9"/>
      <c r="E161" s="9"/>
      <c r="F161" s="9"/>
      <c r="G161" s="9" t="n">
        <v>4.12</v>
      </c>
      <c r="H161" s="9" t="n">
        <v>3.02</v>
      </c>
      <c r="I161" s="9"/>
      <c r="J161" s="9"/>
      <c r="K161" s="9" t="n">
        <v>7.47</v>
      </c>
      <c r="L161" s="9" t="n">
        <v>4</v>
      </c>
      <c r="M161" s="9" t="n">
        <v>4.22</v>
      </c>
    </row>
    <row r="162" customFormat="false" ht="11.25" hidden="false" customHeight="false" outlineLevel="0" collapsed="false">
      <c r="A162" s="8" t="s">
        <v>170</v>
      </c>
      <c r="B162" s="9" t="n">
        <v>-0.72</v>
      </c>
      <c r="C162" s="9" t="n">
        <v>-0.17</v>
      </c>
      <c r="D162" s="9" t="n">
        <v>2.68</v>
      </c>
      <c r="E162" s="9" t="n">
        <v>-2.13</v>
      </c>
      <c r="F162" s="9" t="n">
        <v>-5.01</v>
      </c>
      <c r="G162" s="9" t="n">
        <v>3.5</v>
      </c>
      <c r="H162" s="9" t="n">
        <v>1.39</v>
      </c>
      <c r="I162" s="9" t="n">
        <v>0.56</v>
      </c>
      <c r="J162" s="9" t="n">
        <v>1.94</v>
      </c>
      <c r="K162" s="9" t="n">
        <v>5.57</v>
      </c>
      <c r="L162" s="9"/>
      <c r="M162" s="9" t="n">
        <v>0.41</v>
      </c>
    </row>
    <row r="163" s="6" customFormat="true" ht="11.25" hidden="false" customHeight="false" outlineLevel="0" collapsed="false">
      <c r="A163" s="8" t="s">
        <v>171</v>
      </c>
      <c r="B163" s="9"/>
      <c r="C163" s="9" t="n">
        <v>-2.22</v>
      </c>
      <c r="D163" s="9"/>
      <c r="E163" s="9"/>
      <c r="F163" s="9"/>
      <c r="G163" s="9"/>
      <c r="H163" s="9" t="n">
        <v>-2.61</v>
      </c>
      <c r="I163" s="9"/>
      <c r="J163" s="9"/>
      <c r="K163" s="9"/>
      <c r="L163" s="9"/>
      <c r="M163" s="9" t="n">
        <v>-2.51</v>
      </c>
    </row>
    <row r="164" customFormat="false" ht="11.25" hidden="false" customHeight="false" outlineLevel="0" collapsed="false">
      <c r="A164" s="8" t="s">
        <v>172</v>
      </c>
      <c r="B164" s="9"/>
      <c r="C164" s="9"/>
      <c r="D164" s="9"/>
      <c r="E164" s="9" t="n">
        <v>16.33</v>
      </c>
      <c r="F164" s="9"/>
      <c r="G164" s="9"/>
      <c r="H164" s="9"/>
      <c r="I164" s="9" t="n">
        <v>-9.3</v>
      </c>
      <c r="J164" s="9"/>
      <c r="K164" s="9"/>
      <c r="L164" s="9"/>
      <c r="M164" s="9" t="n">
        <v>10.98</v>
      </c>
    </row>
    <row r="165" customFormat="false" ht="11.25" hidden="false" customHeight="false" outlineLevel="0" collapsed="false">
      <c r="A165" s="10" t="s">
        <v>173</v>
      </c>
      <c r="B165" s="9"/>
      <c r="C165" s="9" t="n">
        <v>15.59</v>
      </c>
      <c r="D165" s="9"/>
      <c r="E165" s="9"/>
      <c r="F165" s="9"/>
      <c r="G165" s="9"/>
      <c r="H165" s="9"/>
      <c r="I165" s="9"/>
      <c r="J165" s="9"/>
      <c r="K165" s="9"/>
      <c r="L165" s="9"/>
      <c r="M165" s="9" t="n">
        <v>15.59</v>
      </c>
    </row>
    <row r="166" customFormat="false" ht="11.25" hidden="false" customHeight="false" outlineLevel="0" collapsed="false">
      <c r="A166" s="8" t="s">
        <v>174</v>
      </c>
      <c r="B166" s="9"/>
      <c r="C166" s="9" t="n">
        <v>1.15</v>
      </c>
      <c r="D166" s="9"/>
      <c r="E166" s="9" t="n">
        <v>-1.88</v>
      </c>
      <c r="F166" s="9"/>
      <c r="G166" s="9"/>
      <c r="H166" s="9"/>
      <c r="I166" s="9"/>
      <c r="J166" s="9"/>
      <c r="K166" s="9" t="n">
        <v>11.97</v>
      </c>
      <c r="L166" s="9"/>
      <c r="M166" s="9" t="n">
        <v>5.01</v>
      </c>
    </row>
    <row r="167" customFormat="false" ht="11.25" hidden="false" customHeight="false" outlineLevel="0" collapsed="false">
      <c r="A167" s="8" t="s">
        <v>175</v>
      </c>
      <c r="B167" s="9" t="n">
        <v>-2.29</v>
      </c>
      <c r="C167" s="9"/>
      <c r="D167" s="9"/>
      <c r="E167" s="9"/>
      <c r="F167" s="9" t="n">
        <v>-0.35</v>
      </c>
      <c r="G167" s="9"/>
      <c r="H167" s="9"/>
      <c r="I167" s="9"/>
      <c r="J167" s="9"/>
      <c r="K167" s="9" t="n">
        <v>-0.94</v>
      </c>
      <c r="L167" s="9" t="n">
        <v>-1.62</v>
      </c>
      <c r="M167" s="9" t="n">
        <v>-1.21</v>
      </c>
    </row>
    <row r="168" customFormat="false" ht="11.25" hidden="false" customHeight="false" outlineLevel="0" collapsed="false">
      <c r="A168" s="8" t="s">
        <v>176</v>
      </c>
      <c r="B168" s="9"/>
      <c r="C168" s="9"/>
      <c r="D168" s="9" t="n">
        <v>-7.09</v>
      </c>
      <c r="E168" s="9"/>
      <c r="F168" s="9" t="n">
        <v>4.42</v>
      </c>
      <c r="G168" s="9"/>
      <c r="H168" s="9"/>
      <c r="I168" s="9"/>
      <c r="J168" s="9"/>
      <c r="K168" s="9"/>
      <c r="L168" s="9"/>
      <c r="M168" s="9" t="n">
        <v>0.28</v>
      </c>
    </row>
    <row r="169" customFormat="false" ht="11.25" hidden="false" customHeight="false" outlineLevel="0" collapsed="false">
      <c r="A169" s="8" t="s">
        <v>177</v>
      </c>
      <c r="B169" s="9" t="n">
        <v>-1.3</v>
      </c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 t="n">
        <v>-1.3</v>
      </c>
    </row>
    <row r="170" s="6" customFormat="true" ht="11.25" hidden="false" customHeight="false" outlineLevel="0" collapsed="false">
      <c r="A170" s="7" t="s">
        <v>178</v>
      </c>
      <c r="B170" s="5" t="n">
        <v>21.03</v>
      </c>
      <c r="C170" s="5" t="n">
        <v>4.81</v>
      </c>
      <c r="D170" s="5" t="n">
        <v>7.09</v>
      </c>
      <c r="E170" s="5" t="n">
        <v>11.97</v>
      </c>
      <c r="F170" s="5" t="n">
        <v>12.2</v>
      </c>
      <c r="G170" s="5" t="n">
        <v>13.14</v>
      </c>
      <c r="H170" s="5" t="n">
        <v>1.65</v>
      </c>
      <c r="I170" s="5" t="n">
        <v>12.73</v>
      </c>
      <c r="J170" s="5" t="n">
        <v>11.41</v>
      </c>
      <c r="K170" s="5" t="n">
        <v>15.05</v>
      </c>
      <c r="L170" s="5" t="n">
        <v>10.32</v>
      </c>
      <c r="M170" s="5" t="n">
        <v>11.44</v>
      </c>
    </row>
    <row r="171" customFormat="false" ht="11.25" hidden="false" customHeight="false" outlineLevel="0" collapsed="false">
      <c r="A171" s="8" t="s">
        <v>179</v>
      </c>
      <c r="B171" s="9" t="n">
        <v>10.47</v>
      </c>
      <c r="C171" s="9" t="n">
        <v>7.1</v>
      </c>
      <c r="D171" s="9" t="n">
        <v>2.32</v>
      </c>
      <c r="E171" s="9" t="n">
        <v>2.09</v>
      </c>
      <c r="F171" s="9" t="n">
        <v>5.23</v>
      </c>
      <c r="G171" s="9" t="n">
        <v>6.78</v>
      </c>
      <c r="H171" s="9" t="n">
        <v>-0.31</v>
      </c>
      <c r="I171" s="9" t="n">
        <v>6.01</v>
      </c>
      <c r="J171" s="9" t="n">
        <v>3.13</v>
      </c>
      <c r="K171" s="9" t="n">
        <v>16.27</v>
      </c>
      <c r="L171" s="9" t="n">
        <v>4.91</v>
      </c>
      <c r="M171" s="9" t="n">
        <v>6</v>
      </c>
    </row>
    <row r="172" customFormat="false" ht="11.25" hidden="false" customHeight="false" outlineLevel="0" collapsed="false">
      <c r="A172" s="8" t="s">
        <v>180</v>
      </c>
      <c r="B172" s="9" t="n">
        <v>47.21</v>
      </c>
      <c r="C172" s="9"/>
      <c r="D172" s="9" t="n">
        <v>30.1</v>
      </c>
      <c r="E172" s="9" t="n">
        <v>51.4</v>
      </c>
      <c r="F172" s="9" t="n">
        <v>42.65</v>
      </c>
      <c r="G172" s="9" t="n">
        <v>30.43</v>
      </c>
      <c r="H172" s="9" t="n">
        <v>35.92</v>
      </c>
      <c r="I172" s="9" t="n">
        <v>24.09</v>
      </c>
      <c r="J172" s="9" t="n">
        <v>31.51</v>
      </c>
      <c r="K172" s="9" t="n">
        <v>32.1</v>
      </c>
      <c r="L172" s="9" t="n">
        <v>30.18</v>
      </c>
      <c r="M172" s="9" t="n">
        <v>38.94</v>
      </c>
    </row>
    <row r="173" customFormat="false" ht="11.25" hidden="false" customHeight="false" outlineLevel="0" collapsed="false">
      <c r="A173" s="8" t="s">
        <v>181</v>
      </c>
      <c r="B173" s="9"/>
      <c r="C173" s="9"/>
      <c r="D173" s="9"/>
      <c r="E173" s="9" t="n">
        <v>-2.99</v>
      </c>
      <c r="F173" s="9"/>
      <c r="G173" s="9" t="n">
        <v>8.51</v>
      </c>
      <c r="H173" s="9" t="n">
        <v>-10.08</v>
      </c>
      <c r="I173" s="9" t="n">
        <v>13.69</v>
      </c>
      <c r="J173" s="9"/>
      <c r="K173" s="9"/>
      <c r="L173" s="9" t="n">
        <v>13.01</v>
      </c>
      <c r="M173" s="9" t="n">
        <v>1.86</v>
      </c>
    </row>
    <row r="174" customFormat="false" ht="11.25" hidden="false" customHeight="false" outlineLevel="0" collapsed="false">
      <c r="A174" s="8" t="s">
        <v>182</v>
      </c>
      <c r="B174" s="9"/>
      <c r="C174" s="9" t="n">
        <v>1.49</v>
      </c>
      <c r="D174" s="9"/>
      <c r="E174" s="9"/>
      <c r="F174" s="9"/>
      <c r="G174" s="9"/>
      <c r="H174" s="9"/>
      <c r="I174" s="9"/>
      <c r="J174" s="9"/>
      <c r="K174" s="9" t="n">
        <v>9.34</v>
      </c>
      <c r="L174" s="9"/>
      <c r="M174" s="9" t="n">
        <v>5.51</v>
      </c>
    </row>
    <row r="175" customFormat="false" ht="11.25" hidden="false" customHeight="false" outlineLevel="0" collapsed="false">
      <c r="A175" s="8" t="s">
        <v>183</v>
      </c>
      <c r="B175" s="9" t="n">
        <v>-0.42</v>
      </c>
      <c r="C175" s="9" t="n">
        <v>-0.92</v>
      </c>
      <c r="D175" s="9" t="n">
        <v>-1.71</v>
      </c>
      <c r="E175" s="9" t="n">
        <v>2.84</v>
      </c>
      <c r="F175" s="9"/>
      <c r="G175" s="9" t="n">
        <v>0.67</v>
      </c>
      <c r="H175" s="9" t="n">
        <v>-4.31</v>
      </c>
      <c r="I175" s="9" t="n">
        <v>5.08</v>
      </c>
      <c r="J175" s="9"/>
      <c r="K175" s="9" t="n">
        <v>-2.65</v>
      </c>
      <c r="L175" s="9"/>
      <c r="M175" s="9" t="n">
        <v>-0.52</v>
      </c>
    </row>
    <row r="176" s="6" customFormat="true" ht="11.25" hidden="false" customHeight="false" outlineLevel="0" collapsed="false">
      <c r="A176" s="8" t="s">
        <v>184</v>
      </c>
      <c r="B176" s="9"/>
      <c r="C176" s="9" t="n">
        <v>-0.42</v>
      </c>
      <c r="D176" s="9"/>
      <c r="E176" s="9" t="n">
        <v>8.93</v>
      </c>
      <c r="F176" s="9"/>
      <c r="G176" s="9"/>
      <c r="H176" s="9" t="n">
        <v>2.99</v>
      </c>
      <c r="I176" s="9"/>
      <c r="J176" s="9" t="n">
        <v>3.17</v>
      </c>
      <c r="K176" s="9"/>
      <c r="L176" s="9"/>
      <c r="M176" s="9" t="n">
        <v>3.62</v>
      </c>
    </row>
    <row r="177" customFormat="false" ht="11.25" hidden="false" customHeight="false" outlineLevel="0" collapsed="false">
      <c r="A177" s="8" t="s">
        <v>185</v>
      </c>
      <c r="B177" s="9"/>
      <c r="C177" s="9"/>
      <c r="D177" s="9"/>
      <c r="E177" s="9" t="n">
        <v>0.12</v>
      </c>
      <c r="F177" s="9"/>
      <c r="G177" s="9"/>
      <c r="H177" s="9"/>
      <c r="I177" s="9"/>
      <c r="J177" s="9" t="n">
        <v>7.98</v>
      </c>
      <c r="K177" s="9"/>
      <c r="L177" s="9"/>
      <c r="M177" s="9" t="n">
        <v>4.87</v>
      </c>
    </row>
    <row r="178" customFormat="false" ht="11.25" hidden="false" customHeight="false" outlineLevel="0" collapsed="false">
      <c r="A178" s="8" t="s">
        <v>186</v>
      </c>
      <c r="B178" s="9"/>
      <c r="C178" s="9" t="n">
        <v>9.53</v>
      </c>
      <c r="D178" s="9" t="n">
        <v>7.08</v>
      </c>
      <c r="E178" s="9"/>
      <c r="F178" s="9" t="n">
        <v>5.84</v>
      </c>
      <c r="G178" s="9" t="n">
        <v>12.31</v>
      </c>
      <c r="H178" s="9" t="n">
        <v>6.94</v>
      </c>
      <c r="I178" s="9" t="n">
        <v>6.74</v>
      </c>
      <c r="J178" s="9"/>
      <c r="K178" s="9"/>
      <c r="L178" s="9"/>
      <c r="M178" s="9" t="n">
        <v>6.92</v>
      </c>
    </row>
    <row r="179" customFormat="false" ht="11.25" hidden="false" customHeight="false" outlineLevel="0" collapsed="false">
      <c r="A179" s="10" t="s">
        <v>187</v>
      </c>
      <c r="B179" s="9"/>
      <c r="C179" s="9"/>
      <c r="D179" s="9"/>
      <c r="E179" s="9"/>
      <c r="F179" s="9"/>
      <c r="G179" s="9"/>
      <c r="H179" s="9" t="n">
        <v>6.01</v>
      </c>
      <c r="I179" s="9"/>
      <c r="J179" s="9"/>
      <c r="K179" s="9"/>
      <c r="L179" s="9"/>
      <c r="M179" s="9" t="n">
        <v>6.01</v>
      </c>
    </row>
    <row r="180" s="6" customFormat="true" ht="11.25" hidden="false" customHeight="false" outlineLevel="0" collapsed="false">
      <c r="A180" s="7" t="s">
        <v>188</v>
      </c>
      <c r="B180" s="5" t="n">
        <v>10.51</v>
      </c>
      <c r="C180" s="5" t="n">
        <v>7.99</v>
      </c>
      <c r="D180" s="5" t="n">
        <v>10.48</v>
      </c>
      <c r="E180" s="5" t="n">
        <v>7</v>
      </c>
      <c r="F180" s="5" t="n">
        <v>9.84</v>
      </c>
      <c r="G180" s="5" t="n">
        <v>9.64</v>
      </c>
      <c r="H180" s="5" t="n">
        <v>7</v>
      </c>
      <c r="I180" s="5" t="n">
        <v>10.16</v>
      </c>
      <c r="J180" s="5" t="n">
        <v>10.36</v>
      </c>
      <c r="K180" s="5" t="n">
        <v>13.4</v>
      </c>
      <c r="L180" s="5" t="n">
        <v>6.66</v>
      </c>
      <c r="M180" s="5" t="n">
        <v>9.63</v>
      </c>
    </row>
    <row r="181" s="6" customFormat="true" ht="11.25" hidden="false" customHeight="false" outlineLevel="0" collapsed="false">
      <c r="A181" s="7" t="s">
        <v>188</v>
      </c>
      <c r="B181" s="5" t="n">
        <v>10.51</v>
      </c>
      <c r="C181" s="5" t="n">
        <v>7.99</v>
      </c>
      <c r="D181" s="5" t="n">
        <v>10.48</v>
      </c>
      <c r="E181" s="5" t="n">
        <v>7</v>
      </c>
      <c r="F181" s="5" t="n">
        <v>9.84</v>
      </c>
      <c r="G181" s="5" t="n">
        <v>9.64</v>
      </c>
      <c r="H181" s="5" t="n">
        <v>7</v>
      </c>
      <c r="I181" s="5" t="n">
        <v>10.16</v>
      </c>
      <c r="J181" s="5" t="n">
        <v>10.36</v>
      </c>
      <c r="K181" s="5" t="n">
        <v>13.4</v>
      </c>
      <c r="L181" s="5" t="n">
        <v>6.66</v>
      </c>
      <c r="M181" s="5" t="n">
        <v>9.63</v>
      </c>
    </row>
    <row r="182" customFormat="false" ht="11.25" hidden="false" customHeight="false" outlineLevel="0" collapsed="false">
      <c r="A182" s="8" t="s">
        <v>189</v>
      </c>
      <c r="B182" s="9" t="n">
        <v>11.18</v>
      </c>
      <c r="C182" s="9" t="n">
        <v>8.61</v>
      </c>
      <c r="D182" s="9" t="n">
        <v>10.56</v>
      </c>
      <c r="E182" s="9" t="n">
        <v>6.19</v>
      </c>
      <c r="F182" s="9" t="n">
        <v>10.98</v>
      </c>
      <c r="G182" s="9" t="n">
        <v>10.74</v>
      </c>
      <c r="H182" s="9" t="n">
        <v>7.17</v>
      </c>
      <c r="I182" s="9" t="n">
        <v>13.03</v>
      </c>
      <c r="J182" s="9" t="n">
        <v>11.88</v>
      </c>
      <c r="K182" s="9" t="n">
        <v>16.71</v>
      </c>
      <c r="L182" s="9" t="n">
        <v>5.41</v>
      </c>
      <c r="M182" s="9" t="n">
        <v>10.7</v>
      </c>
    </row>
    <row r="183" s="6" customFormat="true" ht="11.25" hidden="false" customHeight="false" outlineLevel="0" collapsed="false">
      <c r="A183" s="8" t="s">
        <v>190</v>
      </c>
      <c r="B183" s="9" t="n">
        <v>9.5</v>
      </c>
      <c r="C183" s="9" t="n">
        <v>6.4</v>
      </c>
      <c r="D183" s="9" t="n">
        <v>13.32</v>
      </c>
      <c r="E183" s="9" t="n">
        <v>6.09</v>
      </c>
      <c r="F183" s="9" t="n">
        <v>9.6</v>
      </c>
      <c r="G183" s="9" t="n">
        <v>8.6</v>
      </c>
      <c r="H183" s="9" t="n">
        <v>10.27</v>
      </c>
      <c r="I183" s="9" t="n">
        <v>6.47</v>
      </c>
      <c r="J183" s="9" t="n">
        <v>10.32</v>
      </c>
      <c r="K183" s="9" t="n">
        <v>8.98</v>
      </c>
      <c r="L183" s="9" t="n">
        <v>9.66</v>
      </c>
      <c r="M183" s="9" t="n">
        <v>9.41</v>
      </c>
    </row>
    <row r="184" customFormat="false" ht="11.25" hidden="false" customHeight="false" outlineLevel="0" collapsed="false">
      <c r="A184" s="8" t="s">
        <v>191</v>
      </c>
      <c r="B184" s="9" t="n">
        <v>11.59</v>
      </c>
      <c r="C184" s="9"/>
      <c r="D184" s="9" t="n">
        <v>6.56</v>
      </c>
      <c r="E184" s="9" t="n">
        <v>8.79</v>
      </c>
      <c r="F184" s="9" t="n">
        <v>5.04</v>
      </c>
      <c r="G184" s="9" t="n">
        <v>2.02</v>
      </c>
      <c r="H184" s="9" t="n">
        <v>3.17</v>
      </c>
      <c r="I184" s="9" t="n">
        <v>3.82</v>
      </c>
      <c r="J184" s="9" t="n">
        <v>11.76</v>
      </c>
      <c r="K184" s="9" t="n">
        <v>12.43</v>
      </c>
      <c r="L184" s="9" t="n">
        <v>11.2</v>
      </c>
      <c r="M184" s="9" t="n">
        <v>7.25</v>
      </c>
    </row>
    <row r="185" customFormat="false" ht="11.25" hidden="false" customHeight="false" outlineLevel="0" collapsed="false">
      <c r="A185" s="8" t="s">
        <v>162</v>
      </c>
      <c r="B185" s="9" t="n">
        <v>8.27</v>
      </c>
      <c r="C185" s="9" t="n">
        <v>12.31</v>
      </c>
      <c r="D185" s="9" t="n">
        <v>10.83</v>
      </c>
      <c r="E185" s="9" t="n">
        <v>11.71</v>
      </c>
      <c r="F185" s="9" t="n">
        <v>7.68</v>
      </c>
      <c r="G185" s="9" t="n">
        <v>10.75</v>
      </c>
      <c r="H185" s="9" t="n">
        <v>7.42</v>
      </c>
      <c r="I185" s="9" t="n">
        <v>10.1</v>
      </c>
      <c r="J185" s="9" t="n">
        <v>8.43</v>
      </c>
      <c r="K185" s="9" t="n">
        <v>8.33</v>
      </c>
      <c r="L185" s="9" t="n">
        <v>5.03</v>
      </c>
      <c r="M185" s="9" t="n">
        <v>8.5</v>
      </c>
    </row>
    <row r="186" customFormat="false" ht="11.25" hidden="false" customHeight="false" outlineLevel="0" collapsed="false">
      <c r="A186" s="8" t="s">
        <v>192</v>
      </c>
      <c r="B186" s="9" t="n">
        <v>10.98</v>
      </c>
      <c r="C186" s="9"/>
      <c r="D186" s="9" t="n">
        <v>4.64</v>
      </c>
      <c r="E186" s="9"/>
      <c r="F186" s="9" t="n">
        <v>11.29</v>
      </c>
      <c r="G186" s="9" t="n">
        <v>-2.94</v>
      </c>
      <c r="H186" s="9"/>
      <c r="I186" s="9"/>
      <c r="J186" s="9"/>
      <c r="K186" s="9"/>
      <c r="L186" s="9"/>
      <c r="M186" s="9" t="n">
        <v>8.88</v>
      </c>
    </row>
    <row r="187" customFormat="false" ht="11.25" hidden="false" customHeight="false" outlineLevel="0" collapsed="false">
      <c r="A187" s="8" t="s">
        <v>163</v>
      </c>
      <c r="B187" s="9" t="n">
        <v>11.92</v>
      </c>
      <c r="C187" s="9" t="n">
        <v>5.75</v>
      </c>
      <c r="D187" s="9" t="n">
        <v>8.92</v>
      </c>
      <c r="E187" s="9" t="n">
        <v>4.91</v>
      </c>
      <c r="F187" s="9" t="n">
        <v>5.93</v>
      </c>
      <c r="G187" s="9" t="n">
        <v>8.02</v>
      </c>
      <c r="H187" s="9" t="n">
        <v>1.38</v>
      </c>
      <c r="I187" s="9" t="n">
        <v>7.96</v>
      </c>
      <c r="J187" s="9" t="n">
        <v>11.07</v>
      </c>
      <c r="K187" s="9" t="n">
        <v>12.47</v>
      </c>
      <c r="L187" s="9" t="n">
        <v>5.37</v>
      </c>
      <c r="M187" s="9" t="n">
        <v>7.91</v>
      </c>
    </row>
    <row r="188" customFormat="false" ht="11.25" hidden="false" customHeight="false" outlineLevel="0" collapsed="false">
      <c r="A188" s="12" t="s">
        <v>193</v>
      </c>
      <c r="B188" s="9" t="n">
        <v>7.64</v>
      </c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 t="n">
        <v>7.64</v>
      </c>
    </row>
    <row r="189" customFormat="false" ht="11.25" hidden="false" customHeight="false" outlineLevel="0" collapsed="false">
      <c r="A189" s="8" t="s">
        <v>164</v>
      </c>
      <c r="B189" s="9" t="n">
        <v>5.87</v>
      </c>
      <c r="C189" s="9" t="n">
        <v>4.15</v>
      </c>
      <c r="D189" s="9" t="n">
        <v>8.81</v>
      </c>
      <c r="E189" s="9" t="n">
        <v>9.38</v>
      </c>
      <c r="F189" s="9" t="n">
        <v>14.26</v>
      </c>
      <c r="G189" s="9"/>
      <c r="H189" s="9" t="n">
        <v>2.2</v>
      </c>
      <c r="I189" s="9" t="n">
        <v>13.35</v>
      </c>
      <c r="J189" s="9" t="n">
        <v>7.08</v>
      </c>
      <c r="K189" s="9" t="n">
        <v>15.86</v>
      </c>
      <c r="L189" s="9"/>
      <c r="M189" s="9" t="n">
        <v>10.48</v>
      </c>
    </row>
    <row r="190" customFormat="false" ht="11.25" hidden="false" customHeight="false" outlineLevel="0" collapsed="false">
      <c r="A190" s="8" t="s">
        <v>194</v>
      </c>
      <c r="B190" s="9" t="n">
        <v>10.03</v>
      </c>
      <c r="C190" s="9" t="n">
        <v>4.94</v>
      </c>
      <c r="D190" s="9" t="n">
        <v>9.82</v>
      </c>
      <c r="E190" s="9" t="n">
        <v>14.21</v>
      </c>
      <c r="F190" s="9" t="n">
        <v>6.12</v>
      </c>
      <c r="G190" s="9" t="n">
        <v>9.88</v>
      </c>
      <c r="H190" s="9" t="n">
        <v>5.92</v>
      </c>
      <c r="I190" s="9" t="n">
        <v>9.12</v>
      </c>
      <c r="J190" s="9" t="n">
        <v>6.8</v>
      </c>
      <c r="K190" s="9" t="n">
        <v>12.29</v>
      </c>
      <c r="L190" s="9" t="n">
        <v>0.15</v>
      </c>
      <c r="M190" s="9" t="n">
        <v>7.96</v>
      </c>
    </row>
    <row r="191" s="6" customFormat="true" ht="11.25" hidden="false" customHeight="false" outlineLevel="0" collapsed="false">
      <c r="A191" s="7" t="s">
        <v>195</v>
      </c>
      <c r="B191" s="5" t="n">
        <v>5.19</v>
      </c>
      <c r="C191" s="5" t="n">
        <v>2.54</v>
      </c>
      <c r="D191" s="5" t="n">
        <v>4.18</v>
      </c>
      <c r="E191" s="5" t="n">
        <v>-0.29</v>
      </c>
      <c r="F191" s="5" t="n">
        <v>5.34</v>
      </c>
      <c r="G191" s="5" t="n">
        <v>6.12</v>
      </c>
      <c r="H191" s="5" t="n">
        <v>8.83</v>
      </c>
      <c r="I191" s="5" t="n">
        <v>4.48</v>
      </c>
      <c r="J191" s="5" t="n">
        <v>4.89</v>
      </c>
      <c r="K191" s="5" t="n">
        <v>7.03</v>
      </c>
      <c r="L191" s="5" t="n">
        <v>4.21</v>
      </c>
      <c r="M191" s="5" t="n">
        <v>4.73</v>
      </c>
    </row>
    <row r="192" s="6" customFormat="true" ht="11.25" hidden="false" customHeight="false" outlineLevel="0" collapsed="false">
      <c r="A192" s="7" t="s">
        <v>196</v>
      </c>
      <c r="B192" s="5" t="n">
        <v>5.35</v>
      </c>
      <c r="C192" s="5" t="n">
        <v>3.45</v>
      </c>
      <c r="D192" s="5" t="n">
        <v>6.22</v>
      </c>
      <c r="E192" s="5" t="n">
        <v>5.67</v>
      </c>
      <c r="F192" s="5" t="n">
        <v>7.29</v>
      </c>
      <c r="G192" s="5" t="n">
        <v>7.5</v>
      </c>
      <c r="H192" s="5" t="n">
        <v>3.24</v>
      </c>
      <c r="I192" s="5" t="n">
        <v>4.8</v>
      </c>
      <c r="J192" s="5" t="n">
        <v>5.52</v>
      </c>
      <c r="K192" s="5" t="n">
        <v>5.41</v>
      </c>
      <c r="L192" s="5" t="n">
        <v>6.15</v>
      </c>
      <c r="M192" s="5" t="n">
        <v>6.02</v>
      </c>
    </row>
    <row r="193" s="6" customFormat="true" ht="11.25" hidden="false" customHeight="false" outlineLevel="0" collapsed="false">
      <c r="A193" s="13" t="s">
        <v>197</v>
      </c>
      <c r="B193" s="5" t="n">
        <v>5.42</v>
      </c>
      <c r="C193" s="5" t="n">
        <v>3.31</v>
      </c>
      <c r="D193" s="5" t="n">
        <v>6.35</v>
      </c>
      <c r="E193" s="5" t="n">
        <v>6.7</v>
      </c>
      <c r="F193" s="5" t="n">
        <v>6.67</v>
      </c>
      <c r="G193" s="5" t="n">
        <v>8.69</v>
      </c>
      <c r="H193" s="5" t="n">
        <v>4.07</v>
      </c>
      <c r="I193" s="5" t="n">
        <v>5.03</v>
      </c>
      <c r="J193" s="5" t="n">
        <v>5.01</v>
      </c>
      <c r="K193" s="5" t="n">
        <v>4.98</v>
      </c>
      <c r="L193" s="5" t="n">
        <v>6.64</v>
      </c>
      <c r="M193" s="5" t="n">
        <v>5.93</v>
      </c>
    </row>
    <row r="194" customFormat="false" ht="11.25" hidden="false" customHeight="false" outlineLevel="0" collapsed="false">
      <c r="A194" s="8" t="s">
        <v>198</v>
      </c>
      <c r="B194" s="9" t="n">
        <v>7.27</v>
      </c>
      <c r="C194" s="9" t="n">
        <v>3.59</v>
      </c>
      <c r="D194" s="9" t="n">
        <v>10.23</v>
      </c>
      <c r="E194" s="9" t="n">
        <v>8.5</v>
      </c>
      <c r="F194" s="9" t="n">
        <v>7.75</v>
      </c>
      <c r="G194" s="9" t="n">
        <v>12.16</v>
      </c>
      <c r="H194" s="9" t="n">
        <v>5.65</v>
      </c>
      <c r="I194" s="9" t="n">
        <v>9.59</v>
      </c>
      <c r="J194" s="9" t="n">
        <v>3.67</v>
      </c>
      <c r="K194" s="9" t="n">
        <v>7.49</v>
      </c>
      <c r="L194" s="9" t="n">
        <v>5</v>
      </c>
      <c r="M194" s="9" t="n">
        <v>7.34</v>
      </c>
    </row>
    <row r="195" customFormat="false" ht="11.25" hidden="false" customHeight="false" outlineLevel="0" collapsed="false">
      <c r="A195" s="8" t="s">
        <v>199</v>
      </c>
      <c r="B195" s="9" t="n">
        <v>10.69</v>
      </c>
      <c r="C195" s="9" t="n">
        <v>6.62</v>
      </c>
      <c r="D195" s="9" t="n">
        <v>2.03</v>
      </c>
      <c r="E195" s="9" t="n">
        <v>7.94</v>
      </c>
      <c r="F195" s="9" t="n">
        <v>6.8</v>
      </c>
      <c r="G195" s="9" t="n">
        <v>4.09</v>
      </c>
      <c r="H195" s="9" t="n">
        <v>6.3</v>
      </c>
      <c r="I195" s="9" t="n">
        <v>10.77</v>
      </c>
      <c r="J195" s="9" t="n">
        <v>4.91</v>
      </c>
      <c r="K195" s="9" t="n">
        <v>7.41</v>
      </c>
      <c r="L195" s="9" t="n">
        <v>5.99</v>
      </c>
      <c r="M195" s="9" t="n">
        <v>6.64</v>
      </c>
    </row>
    <row r="196" customFormat="false" ht="11.25" hidden="false" customHeight="false" outlineLevel="0" collapsed="false">
      <c r="A196" s="8" t="s">
        <v>200</v>
      </c>
      <c r="B196" s="9" t="n">
        <v>1.73</v>
      </c>
      <c r="C196" s="9" t="n">
        <v>1.41</v>
      </c>
      <c r="D196" s="9" t="n">
        <v>3.97</v>
      </c>
      <c r="E196" s="9" t="n">
        <v>1.02</v>
      </c>
      <c r="F196" s="9" t="n">
        <v>4.13</v>
      </c>
      <c r="G196" s="9" t="n">
        <v>4.41</v>
      </c>
      <c r="H196" s="9" t="n">
        <v>0</v>
      </c>
      <c r="I196" s="9" t="n">
        <v>0</v>
      </c>
      <c r="J196" s="9" t="n">
        <v>6.99</v>
      </c>
      <c r="K196" s="9" t="n">
        <v>0</v>
      </c>
      <c r="L196" s="9" t="n">
        <v>10.59</v>
      </c>
      <c r="M196" s="9" t="n">
        <v>3.46</v>
      </c>
    </row>
    <row r="197" s="6" customFormat="true" ht="11.25" hidden="false" customHeight="false" outlineLevel="0" collapsed="false">
      <c r="A197" s="7" t="s">
        <v>201</v>
      </c>
      <c r="B197" s="5" t="n">
        <v>8.86</v>
      </c>
      <c r="C197" s="5" t="n">
        <v>4.55</v>
      </c>
      <c r="D197" s="5" t="n">
        <v>9.12</v>
      </c>
      <c r="E197" s="5" t="n">
        <v>7.22</v>
      </c>
      <c r="F197" s="5" t="n">
        <v>9.57</v>
      </c>
      <c r="G197" s="5" t="n">
        <v>3.96</v>
      </c>
      <c r="H197" s="5" t="n">
        <v>6.51</v>
      </c>
      <c r="I197" s="5" t="n">
        <v>8.84</v>
      </c>
      <c r="J197" s="5" t="n">
        <v>5.58</v>
      </c>
      <c r="K197" s="5" t="n">
        <v>7.41</v>
      </c>
      <c r="L197" s="5" t="n">
        <v>10.13</v>
      </c>
      <c r="M197" s="5" t="n">
        <v>8.51</v>
      </c>
    </row>
    <row r="198" customFormat="false" ht="11.25" hidden="false" customHeight="false" outlineLevel="0" collapsed="false">
      <c r="A198" s="8" t="s">
        <v>202</v>
      </c>
      <c r="B198" s="9"/>
      <c r="C198" s="9"/>
      <c r="D198" s="9"/>
      <c r="E198" s="9"/>
      <c r="F198" s="9" t="n">
        <v>12.84</v>
      </c>
      <c r="G198" s="9"/>
      <c r="H198" s="9"/>
      <c r="I198" s="9" t="n">
        <v>3.09</v>
      </c>
      <c r="J198" s="9"/>
      <c r="K198" s="9"/>
      <c r="L198" s="9"/>
      <c r="M198" s="9" t="n">
        <v>11.38</v>
      </c>
    </row>
    <row r="199" customFormat="false" ht="11.25" hidden="false" customHeight="false" outlineLevel="0" collapsed="false">
      <c r="A199" s="8" t="s">
        <v>203</v>
      </c>
      <c r="B199" s="9"/>
      <c r="C199" s="9" t="n">
        <v>4.35</v>
      </c>
      <c r="D199" s="9" t="n">
        <v>7.7</v>
      </c>
      <c r="E199" s="9"/>
      <c r="F199" s="9"/>
      <c r="G199" s="9"/>
      <c r="H199" s="9"/>
      <c r="I199" s="9"/>
      <c r="J199" s="9"/>
      <c r="K199" s="9"/>
      <c r="L199" s="9"/>
      <c r="M199" s="9" t="n">
        <v>7.28</v>
      </c>
    </row>
    <row r="200" customFormat="false" ht="11.25" hidden="false" customHeight="false" outlineLevel="0" collapsed="false">
      <c r="A200" s="8" t="s">
        <v>204</v>
      </c>
      <c r="B200" s="9" t="n">
        <v>2.89</v>
      </c>
      <c r="C200" s="9" t="n">
        <v>-1.2</v>
      </c>
      <c r="D200" s="9" t="n">
        <v>-0.06</v>
      </c>
      <c r="E200" s="9" t="n">
        <v>1.11</v>
      </c>
      <c r="F200" s="9" t="n">
        <v>0.12</v>
      </c>
      <c r="G200" s="9" t="n">
        <v>-3.27</v>
      </c>
      <c r="H200" s="9"/>
      <c r="I200" s="9" t="n">
        <v>1.59</v>
      </c>
      <c r="J200" s="9" t="n">
        <v>-7.4</v>
      </c>
      <c r="K200" s="9" t="n">
        <v>3.72</v>
      </c>
      <c r="L200" s="9"/>
      <c r="M200" s="9" t="n">
        <v>0.04</v>
      </c>
    </row>
    <row r="201" customFormat="false" ht="11.25" hidden="false" customHeight="false" outlineLevel="0" collapsed="false">
      <c r="A201" s="10" t="s">
        <v>205</v>
      </c>
      <c r="B201" s="9"/>
      <c r="C201" s="9" t="n">
        <v>2.87</v>
      </c>
      <c r="D201" s="9"/>
      <c r="E201" s="9"/>
      <c r="F201" s="9"/>
      <c r="G201" s="9"/>
      <c r="H201" s="9"/>
      <c r="I201" s="9"/>
      <c r="J201" s="9"/>
      <c r="K201" s="9"/>
      <c r="L201" s="9"/>
      <c r="M201" s="9" t="n">
        <v>2.87</v>
      </c>
    </row>
    <row r="202" customFormat="false" ht="11.25" hidden="false" customHeight="false" outlineLevel="0" collapsed="false">
      <c r="A202" s="8" t="s">
        <v>206</v>
      </c>
      <c r="B202" s="9"/>
      <c r="C202" s="9"/>
      <c r="D202" s="9"/>
      <c r="E202" s="9"/>
      <c r="F202" s="9"/>
      <c r="G202" s="9"/>
      <c r="H202" s="9"/>
      <c r="I202" s="9"/>
      <c r="J202" s="9" t="n">
        <v>0.9</v>
      </c>
      <c r="K202" s="9" t="n">
        <v>5.61</v>
      </c>
      <c r="L202" s="9"/>
      <c r="M202" s="9" t="n">
        <v>3.57</v>
      </c>
    </row>
    <row r="203" customFormat="false" ht="11.25" hidden="false" customHeight="false" outlineLevel="0" collapsed="false">
      <c r="A203" s="10" t="s">
        <v>207</v>
      </c>
      <c r="B203" s="9"/>
      <c r="C203" s="9"/>
      <c r="D203" s="9"/>
      <c r="E203" s="9" t="n">
        <v>3.63</v>
      </c>
      <c r="F203" s="9" t="n">
        <v>2.31</v>
      </c>
      <c r="G203" s="9" t="n">
        <v>0.35</v>
      </c>
      <c r="H203" s="9"/>
      <c r="I203" s="9" t="n">
        <v>1.82</v>
      </c>
      <c r="J203" s="9"/>
      <c r="K203" s="9" t="n">
        <v>5.01</v>
      </c>
      <c r="L203" s="9" t="n">
        <v>9.82</v>
      </c>
      <c r="M203" s="9" t="n">
        <v>4.46</v>
      </c>
    </row>
    <row r="204" customFormat="false" ht="11.25" hidden="false" customHeight="false" outlineLevel="0" collapsed="false">
      <c r="A204" s="10" t="s">
        <v>208</v>
      </c>
      <c r="B204" s="9" t="n">
        <v>6.88</v>
      </c>
      <c r="C204" s="9" t="n">
        <v>-2.92</v>
      </c>
      <c r="D204" s="9" t="n">
        <v>4.33</v>
      </c>
      <c r="E204" s="9" t="n">
        <v>3.9</v>
      </c>
      <c r="F204" s="9" t="n">
        <v>4.26</v>
      </c>
      <c r="G204" s="9" t="n">
        <v>4.65</v>
      </c>
      <c r="H204" s="9" t="n">
        <v>7.31</v>
      </c>
      <c r="I204" s="9" t="n">
        <v>22.31</v>
      </c>
      <c r="J204" s="9" t="n">
        <v>5.82</v>
      </c>
      <c r="K204" s="9" t="n">
        <v>8.55</v>
      </c>
      <c r="L204" s="9"/>
      <c r="M204" s="9" t="n">
        <v>5.74</v>
      </c>
    </row>
    <row r="205" customFormat="false" ht="11.25" hidden="false" customHeight="false" outlineLevel="0" collapsed="false">
      <c r="A205" s="10" t="s">
        <v>209</v>
      </c>
      <c r="B205" s="9" t="n">
        <v>14.28</v>
      </c>
      <c r="C205" s="9" t="n">
        <v>5.38</v>
      </c>
      <c r="D205" s="9" t="n">
        <v>13.26</v>
      </c>
      <c r="E205" s="9" t="n">
        <v>18.65</v>
      </c>
      <c r="F205" s="9" t="n">
        <v>17.96</v>
      </c>
      <c r="G205" s="9"/>
      <c r="H205" s="9" t="n">
        <v>4.21</v>
      </c>
      <c r="I205" s="9" t="n">
        <v>0.9</v>
      </c>
      <c r="J205" s="9"/>
      <c r="K205" s="9"/>
      <c r="L205" s="9"/>
      <c r="M205" s="9" t="n">
        <v>10.56</v>
      </c>
    </row>
    <row r="206" customFormat="false" ht="11.25" hidden="false" customHeight="false" outlineLevel="0" collapsed="false">
      <c r="A206" s="10" t="s">
        <v>210</v>
      </c>
      <c r="B206" s="9"/>
      <c r="C206" s="9"/>
      <c r="D206" s="9"/>
      <c r="E206" s="9" t="n">
        <v>-0.23</v>
      </c>
      <c r="F206" s="9" t="n">
        <v>2.97</v>
      </c>
      <c r="G206" s="9"/>
      <c r="H206" s="9" t="n">
        <v>3.66</v>
      </c>
      <c r="I206" s="9" t="n">
        <v>4.69</v>
      </c>
      <c r="J206" s="9"/>
      <c r="K206" s="9"/>
      <c r="L206" s="9"/>
      <c r="M206" s="9" t="n">
        <v>2.84</v>
      </c>
    </row>
    <row r="207" customFormat="false" ht="11.25" hidden="false" customHeight="false" outlineLevel="0" collapsed="false">
      <c r="A207" s="10" t="s">
        <v>211</v>
      </c>
      <c r="B207" s="9" t="n">
        <v>8.23</v>
      </c>
      <c r="C207" s="9" t="n">
        <v>9.98</v>
      </c>
      <c r="D207" s="9" t="n">
        <v>12.64</v>
      </c>
      <c r="E207" s="9" t="n">
        <v>6.23</v>
      </c>
      <c r="F207" s="9" t="n">
        <v>10.81</v>
      </c>
      <c r="G207" s="9" t="n">
        <v>10.63</v>
      </c>
      <c r="H207" s="9" t="n">
        <v>10.63</v>
      </c>
      <c r="I207" s="9" t="n">
        <v>10.63</v>
      </c>
      <c r="J207" s="9" t="n">
        <v>11.66</v>
      </c>
      <c r="K207" s="9" t="n">
        <v>10.63</v>
      </c>
      <c r="L207" s="9" t="n">
        <v>10.63</v>
      </c>
      <c r="M207" s="9" t="n">
        <v>10.7</v>
      </c>
    </row>
    <row r="208" customFormat="false" ht="11.25" hidden="false" customHeight="false" outlineLevel="0" collapsed="false">
      <c r="A208" s="10" t="s">
        <v>212</v>
      </c>
      <c r="B208" s="9" t="n">
        <v>10.09</v>
      </c>
      <c r="C208" s="9" t="n">
        <v>0.47</v>
      </c>
      <c r="D208" s="9" t="n">
        <v>13.27</v>
      </c>
      <c r="E208" s="9" t="n">
        <v>20.77</v>
      </c>
      <c r="F208" s="9" t="n">
        <v>18.28</v>
      </c>
      <c r="G208" s="9"/>
      <c r="H208" s="9"/>
      <c r="I208" s="9" t="n">
        <v>3.81</v>
      </c>
      <c r="J208" s="9"/>
      <c r="K208" s="9"/>
      <c r="L208" s="9"/>
      <c r="M208" s="9" t="n">
        <v>14</v>
      </c>
    </row>
    <row r="209" s="6" customFormat="true" ht="11.25" hidden="false" customHeight="false" outlineLevel="0" collapsed="false">
      <c r="A209" s="7" t="s">
        <v>213</v>
      </c>
      <c r="B209" s="5" t="n">
        <v>0.98</v>
      </c>
      <c r="C209" s="5" t="n">
        <v>2.49</v>
      </c>
      <c r="D209" s="5" t="n">
        <v>-1.38</v>
      </c>
      <c r="E209" s="5" t="n">
        <v>-0.6</v>
      </c>
      <c r="F209" s="5" t="n">
        <v>5.14</v>
      </c>
      <c r="G209" s="5" t="n">
        <v>-1.05</v>
      </c>
      <c r="H209" s="5" t="n">
        <v>0.99</v>
      </c>
      <c r="I209" s="5" t="n">
        <v>-2.57</v>
      </c>
      <c r="J209" s="5" t="n">
        <v>7.92</v>
      </c>
      <c r="K209" s="5" t="n">
        <v>4.84</v>
      </c>
      <c r="L209" s="5" t="n">
        <v>0.12</v>
      </c>
      <c r="M209" s="5" t="n">
        <v>2.32</v>
      </c>
    </row>
    <row r="210" customFormat="false" ht="11.25" hidden="false" customHeight="false" outlineLevel="0" collapsed="false">
      <c r="A210" s="8" t="s">
        <v>214</v>
      </c>
      <c r="B210" s="9"/>
      <c r="C210" s="9"/>
      <c r="D210" s="9"/>
      <c r="E210" s="9"/>
      <c r="F210" s="9"/>
      <c r="G210" s="9"/>
      <c r="H210" s="9" t="n">
        <v>4.41</v>
      </c>
      <c r="I210" s="9"/>
      <c r="J210" s="9"/>
      <c r="K210" s="9"/>
      <c r="L210" s="9"/>
      <c r="M210" s="9" t="n">
        <v>4.41</v>
      </c>
    </row>
    <row r="211" customFormat="false" ht="11.25" hidden="false" customHeight="false" outlineLevel="0" collapsed="false">
      <c r="A211" s="8" t="s">
        <v>215</v>
      </c>
      <c r="B211" s="9"/>
      <c r="C211" s="9" t="n">
        <v>8.96</v>
      </c>
      <c r="D211" s="9"/>
      <c r="E211" s="9"/>
      <c r="F211" s="9"/>
      <c r="G211" s="9" t="n">
        <v>1.84</v>
      </c>
      <c r="H211" s="9" t="n">
        <v>1.6</v>
      </c>
      <c r="I211" s="9" t="n">
        <v>-1.36</v>
      </c>
      <c r="J211" s="9" t="n">
        <v>10.19</v>
      </c>
      <c r="K211" s="9"/>
      <c r="L211" s="9"/>
      <c r="M211" s="9" t="n">
        <v>5.78</v>
      </c>
    </row>
    <row r="212" customFormat="false" ht="11.25" hidden="false" customHeight="false" outlineLevel="0" collapsed="false">
      <c r="A212" s="8" t="s">
        <v>216</v>
      </c>
      <c r="B212" s="9" t="n">
        <v>1.64</v>
      </c>
      <c r="C212" s="9" t="n">
        <v>9.73</v>
      </c>
      <c r="D212" s="9" t="n">
        <v>4.67</v>
      </c>
      <c r="E212" s="9" t="n">
        <v>9.25</v>
      </c>
      <c r="F212" s="9" t="n">
        <v>7.84</v>
      </c>
      <c r="G212" s="9" t="n">
        <v>11.87</v>
      </c>
      <c r="H212" s="9"/>
      <c r="I212" s="9" t="n">
        <v>3.13</v>
      </c>
      <c r="J212" s="9" t="n">
        <v>8.46</v>
      </c>
      <c r="K212" s="9" t="n">
        <v>6.51</v>
      </c>
      <c r="L212" s="9" t="n">
        <v>8.63</v>
      </c>
      <c r="M212" s="9" t="n">
        <v>6.76</v>
      </c>
    </row>
    <row r="213" customFormat="false" ht="11.25" hidden="false" customHeight="false" outlineLevel="0" collapsed="false">
      <c r="A213" s="8" t="s">
        <v>217</v>
      </c>
      <c r="B213" s="9" t="n">
        <v>2.47</v>
      </c>
      <c r="C213" s="9" t="n">
        <v>-3.84</v>
      </c>
      <c r="D213" s="9" t="n">
        <v>-2.86</v>
      </c>
      <c r="E213" s="9" t="n">
        <v>-0.78</v>
      </c>
      <c r="F213" s="9" t="n">
        <v>9.28</v>
      </c>
      <c r="G213" s="9" t="n">
        <v>0.27</v>
      </c>
      <c r="H213" s="9" t="n">
        <v>0.13</v>
      </c>
      <c r="I213" s="9" t="n">
        <v>-3.84</v>
      </c>
      <c r="J213" s="9" t="n">
        <v>6.63</v>
      </c>
      <c r="K213" s="9" t="n">
        <v>0.94</v>
      </c>
      <c r="L213" s="9" t="n">
        <v>-2.76</v>
      </c>
      <c r="M213" s="9" t="n">
        <v>1.83</v>
      </c>
    </row>
    <row r="214" s="6" customFormat="true" ht="11.25" hidden="false" customHeight="false" outlineLevel="0" collapsed="false">
      <c r="A214" s="8" t="s">
        <v>218</v>
      </c>
      <c r="B214" s="9" t="n">
        <v>3.31</v>
      </c>
      <c r="C214" s="9" t="n">
        <v>7.79</v>
      </c>
      <c r="D214" s="9"/>
      <c r="E214" s="9" t="n">
        <v>3.62</v>
      </c>
      <c r="F214" s="9" t="n">
        <v>1.86</v>
      </c>
      <c r="G214" s="9" t="n">
        <v>-2.79</v>
      </c>
      <c r="H214" s="9"/>
      <c r="I214" s="9"/>
      <c r="J214" s="9" t="n">
        <v>2.58</v>
      </c>
      <c r="K214" s="9"/>
      <c r="L214" s="9" t="n">
        <v>5.81</v>
      </c>
      <c r="M214" s="9" t="n">
        <v>3.01</v>
      </c>
    </row>
    <row r="215" customFormat="false" ht="11.25" hidden="false" customHeight="false" outlineLevel="0" collapsed="false">
      <c r="A215" s="8" t="s">
        <v>219</v>
      </c>
      <c r="B215" s="9"/>
      <c r="C215" s="9"/>
      <c r="D215" s="9"/>
      <c r="E215" s="9"/>
      <c r="F215" s="9"/>
      <c r="G215" s="9"/>
      <c r="H215" s="9"/>
      <c r="I215" s="9"/>
      <c r="J215" s="9"/>
      <c r="K215" s="9" t="n">
        <v>3.23</v>
      </c>
      <c r="L215" s="9"/>
      <c r="M215" s="9" t="n">
        <v>3.23</v>
      </c>
    </row>
    <row r="216" customFormat="false" ht="11.25" hidden="false" customHeight="false" outlineLevel="0" collapsed="false">
      <c r="A216" s="8" t="s">
        <v>220</v>
      </c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 t="n">
        <v>2.48</v>
      </c>
      <c r="M216" s="9" t="n">
        <v>2.48</v>
      </c>
    </row>
    <row r="217" customFormat="false" ht="11.25" hidden="false" customHeight="false" outlineLevel="0" collapsed="false">
      <c r="A217" s="8" t="s">
        <v>221</v>
      </c>
      <c r="B217" s="9" t="n">
        <v>-3.75</v>
      </c>
      <c r="C217" s="9" t="n">
        <v>-1.55</v>
      </c>
      <c r="D217" s="9" t="n">
        <v>-3.24</v>
      </c>
      <c r="E217" s="9" t="n">
        <v>-3.58</v>
      </c>
      <c r="F217" s="9" t="n">
        <v>-0.26</v>
      </c>
      <c r="G217" s="9" t="n">
        <v>-11.83</v>
      </c>
      <c r="H217" s="9" t="n">
        <v>1.23</v>
      </c>
      <c r="I217" s="9" t="n">
        <v>-2.91</v>
      </c>
      <c r="J217" s="9" t="n">
        <v>11.05</v>
      </c>
      <c r="K217" s="9" t="n">
        <v>5.32</v>
      </c>
      <c r="L217" s="9" t="n">
        <v>-3.36</v>
      </c>
      <c r="M217" s="9" t="n">
        <v>-0.58</v>
      </c>
    </row>
    <row r="218" customFormat="false" ht="11.25" hidden="false" customHeight="false" outlineLevel="0" collapsed="false">
      <c r="A218" s="8" t="s">
        <v>222</v>
      </c>
      <c r="B218" s="9"/>
      <c r="C218" s="9"/>
      <c r="D218" s="9" t="n">
        <v>1.06</v>
      </c>
      <c r="E218" s="9" t="n">
        <v>-0.34</v>
      </c>
      <c r="F218" s="9" t="n">
        <v>4.7</v>
      </c>
      <c r="G218" s="9" t="n">
        <v>3.07</v>
      </c>
      <c r="H218" s="9"/>
      <c r="I218" s="9"/>
      <c r="J218" s="9"/>
      <c r="K218" s="9"/>
      <c r="L218" s="9" t="n">
        <v>-0.03</v>
      </c>
      <c r="M218" s="9" t="n">
        <v>2.58</v>
      </c>
    </row>
    <row r="219" customFormat="false" ht="11.25" hidden="false" customHeight="false" outlineLevel="0" collapsed="false">
      <c r="A219" s="8" t="s">
        <v>223</v>
      </c>
      <c r="B219" s="9"/>
      <c r="C219" s="9"/>
      <c r="D219" s="9"/>
      <c r="E219" s="9"/>
      <c r="F219" s="9"/>
      <c r="G219" s="9"/>
      <c r="H219" s="9"/>
      <c r="I219" s="9"/>
      <c r="J219" s="9"/>
      <c r="K219" s="9" t="n">
        <v>3.14</v>
      </c>
      <c r="L219" s="9"/>
      <c r="M219" s="9" t="n">
        <v>3.14</v>
      </c>
    </row>
    <row r="220" customFormat="false" ht="11.25" hidden="false" customHeight="false" outlineLevel="0" collapsed="false">
      <c r="A220" s="8" t="s">
        <v>224</v>
      </c>
      <c r="B220" s="9"/>
      <c r="C220" s="9" t="n">
        <v>10.48</v>
      </c>
      <c r="D220" s="9" t="n">
        <v>-0.79</v>
      </c>
      <c r="E220" s="9" t="n">
        <v>-0.59</v>
      </c>
      <c r="F220" s="9" t="n">
        <v>-2.92</v>
      </c>
      <c r="G220" s="9" t="n">
        <v>-0.57</v>
      </c>
      <c r="H220" s="9" t="n">
        <v>-1.67</v>
      </c>
      <c r="I220" s="9"/>
      <c r="J220" s="9"/>
      <c r="K220" s="9" t="n">
        <v>21.54</v>
      </c>
      <c r="L220" s="9"/>
      <c r="M220" s="9" t="n">
        <v>3.75</v>
      </c>
    </row>
    <row r="221" s="6" customFormat="true" ht="11.25" hidden="false" customHeight="false" outlineLevel="0" collapsed="false">
      <c r="A221" s="7" t="s">
        <v>225</v>
      </c>
      <c r="B221" s="5" t="n">
        <v>5.01</v>
      </c>
      <c r="C221" s="5" t="n">
        <v>1.2</v>
      </c>
      <c r="D221" s="5" t="n">
        <v>1.05</v>
      </c>
      <c r="E221" s="5" t="n">
        <v>-9.05</v>
      </c>
      <c r="F221" s="5" t="n">
        <v>1.23</v>
      </c>
      <c r="G221" s="5" t="n">
        <v>2.92</v>
      </c>
      <c r="H221" s="5" t="n">
        <v>12.98</v>
      </c>
      <c r="I221" s="5" t="n">
        <v>4.1</v>
      </c>
      <c r="J221" s="5" t="n">
        <v>4.06</v>
      </c>
      <c r="K221" s="5" t="n">
        <v>9.2</v>
      </c>
      <c r="L221" s="5" t="n">
        <v>0.92</v>
      </c>
      <c r="M221" s="5" t="n">
        <v>2.72</v>
      </c>
    </row>
    <row r="222" s="6" customFormat="true" ht="11.25" hidden="false" customHeight="false" outlineLevel="0" collapsed="false">
      <c r="A222" s="7" t="s">
        <v>226</v>
      </c>
      <c r="B222" s="5" t="n">
        <v>10.2</v>
      </c>
      <c r="C222" s="5" t="n">
        <v>1.2</v>
      </c>
      <c r="D222" s="5" t="n">
        <v>4.33</v>
      </c>
      <c r="E222" s="5" t="n">
        <v>-8.98</v>
      </c>
      <c r="F222" s="5" t="n">
        <v>1.74</v>
      </c>
      <c r="G222" s="5" t="n">
        <v>-1.54</v>
      </c>
      <c r="H222" s="5" t="n">
        <v>6.31</v>
      </c>
      <c r="I222" s="5" t="n">
        <v>-0.34</v>
      </c>
      <c r="J222" s="5" t="n">
        <v>0.79</v>
      </c>
      <c r="K222" s="5" t="n">
        <v>1.68</v>
      </c>
      <c r="L222" s="5" t="n">
        <v>-2.05</v>
      </c>
      <c r="M222" s="5" t="n">
        <v>1.64</v>
      </c>
    </row>
    <row r="223" customFormat="false" ht="11.25" hidden="false" customHeight="false" outlineLevel="0" collapsed="false">
      <c r="A223" s="8" t="s">
        <v>227</v>
      </c>
      <c r="B223" s="9"/>
      <c r="C223" s="9"/>
      <c r="D223" s="9"/>
      <c r="E223" s="9"/>
      <c r="F223" s="9"/>
      <c r="G223" s="9"/>
      <c r="H223" s="9" t="n">
        <v>12.3</v>
      </c>
      <c r="I223" s="9"/>
      <c r="J223" s="9"/>
      <c r="K223" s="9"/>
      <c r="L223" s="9"/>
      <c r="M223" s="9" t="n">
        <v>12.3</v>
      </c>
    </row>
    <row r="224" customFormat="false" ht="11.25" hidden="false" customHeight="false" outlineLevel="0" collapsed="false">
      <c r="A224" s="8" t="s">
        <v>228</v>
      </c>
      <c r="B224" s="9" t="n">
        <v>10.66</v>
      </c>
      <c r="C224" s="9" t="n">
        <v>1.2</v>
      </c>
      <c r="D224" s="9" t="n">
        <v>4.33</v>
      </c>
      <c r="E224" s="9" t="n">
        <v>-8.98</v>
      </c>
      <c r="F224" s="9" t="n">
        <v>1.86</v>
      </c>
      <c r="G224" s="9" t="n">
        <v>-1.54</v>
      </c>
      <c r="H224" s="9" t="n">
        <v>6.08</v>
      </c>
      <c r="I224" s="9" t="n">
        <v>-0.34</v>
      </c>
      <c r="J224" s="9" t="n">
        <v>0.79</v>
      </c>
      <c r="K224" s="9" t="n">
        <v>1.68</v>
      </c>
      <c r="L224" s="9" t="n">
        <v>-2.05</v>
      </c>
      <c r="M224" s="9" t="n">
        <v>1.64</v>
      </c>
    </row>
    <row r="225" s="6" customFormat="true" ht="11.25" hidden="false" customHeight="false" outlineLevel="0" collapsed="false">
      <c r="A225" s="8" t="s">
        <v>229</v>
      </c>
      <c r="B225" s="9" t="n">
        <v>3.02</v>
      </c>
      <c r="C225" s="9"/>
      <c r="D225" s="9"/>
      <c r="E225" s="9"/>
      <c r="F225" s="9" t="n">
        <v>-0.52</v>
      </c>
      <c r="G225" s="9"/>
      <c r="H225" s="9"/>
      <c r="I225" s="9"/>
      <c r="J225" s="9"/>
      <c r="K225" s="9"/>
      <c r="L225" s="9"/>
      <c r="M225" s="9" t="n">
        <v>0.5</v>
      </c>
    </row>
    <row r="226" s="6" customFormat="true" ht="11.25" hidden="false" customHeight="false" outlineLevel="0" collapsed="false">
      <c r="A226" s="7" t="s">
        <v>230</v>
      </c>
      <c r="B226" s="5" t="n">
        <v>3.15</v>
      </c>
      <c r="C226" s="5" t="n">
        <v>1.2</v>
      </c>
      <c r="D226" s="5" t="n">
        <v>-0.77</v>
      </c>
      <c r="E226" s="5" t="n">
        <v>-9.1</v>
      </c>
      <c r="F226" s="5" t="n">
        <v>0.96</v>
      </c>
      <c r="G226" s="5" t="n">
        <v>6.38</v>
      </c>
      <c r="H226" s="5" t="n">
        <v>17.69</v>
      </c>
      <c r="I226" s="5" t="n">
        <v>7.45</v>
      </c>
      <c r="J226" s="5" t="n">
        <v>7.18</v>
      </c>
      <c r="K226" s="5" t="n">
        <v>13.61</v>
      </c>
      <c r="L226" s="5" t="n">
        <v>2.51</v>
      </c>
      <c r="M226" s="5" t="n">
        <v>3.34</v>
      </c>
    </row>
    <row r="227" customFormat="false" ht="11.25" hidden="false" customHeight="false" outlineLevel="0" collapsed="false">
      <c r="A227" s="8" t="s">
        <v>230</v>
      </c>
      <c r="B227" s="9" t="n">
        <v>3.15</v>
      </c>
      <c r="C227" s="9" t="n">
        <v>1.2</v>
      </c>
      <c r="D227" s="9" t="n">
        <v>-0.77</v>
      </c>
      <c r="E227" s="9" t="n">
        <v>-9.1</v>
      </c>
      <c r="F227" s="9" t="n">
        <v>0.96</v>
      </c>
      <c r="G227" s="9" t="n">
        <v>6.38</v>
      </c>
      <c r="H227" s="9" t="n">
        <v>17.69</v>
      </c>
      <c r="I227" s="9" t="n">
        <v>7.45</v>
      </c>
      <c r="J227" s="9" t="n">
        <v>7.18</v>
      </c>
      <c r="K227" s="9" t="n">
        <v>13.61</v>
      </c>
      <c r="L227" s="9" t="n">
        <v>2.51</v>
      </c>
      <c r="M227" s="9" t="n">
        <v>3.34</v>
      </c>
    </row>
    <row r="228" s="6" customFormat="true" ht="11.25" hidden="false" customHeight="false" outlineLevel="0" collapsed="false">
      <c r="A228" s="7" t="s">
        <v>231</v>
      </c>
      <c r="B228" s="5" t="n">
        <v>1.96</v>
      </c>
      <c r="C228" s="5" t="n">
        <v>3.96</v>
      </c>
      <c r="D228" s="5" t="n">
        <v>3.74</v>
      </c>
      <c r="E228" s="5" t="n">
        <v>1.9</v>
      </c>
      <c r="F228" s="5" t="n">
        <v>5.2</v>
      </c>
      <c r="G228" s="5" t="n">
        <v>-1.26</v>
      </c>
      <c r="H228" s="5" t="n">
        <v>-0.86</v>
      </c>
      <c r="I228" s="5" t="n">
        <v>3.68</v>
      </c>
      <c r="J228" s="5" t="n">
        <v>3.43</v>
      </c>
      <c r="K228" s="5" t="n">
        <v>5.97</v>
      </c>
      <c r="L228" s="5" t="n">
        <v>3.34</v>
      </c>
      <c r="M228" s="5" t="n">
        <v>3.57</v>
      </c>
    </row>
    <row r="229" s="6" customFormat="true" ht="11.25" hidden="false" customHeight="false" outlineLevel="0" collapsed="false">
      <c r="A229" s="7" t="s">
        <v>232</v>
      </c>
      <c r="B229" s="5" t="n">
        <v>9.28</v>
      </c>
      <c r="C229" s="5" t="n">
        <v>7.34</v>
      </c>
      <c r="D229" s="5" t="n">
        <v>6.63</v>
      </c>
      <c r="E229" s="5" t="n">
        <v>6.14</v>
      </c>
      <c r="F229" s="5" t="n">
        <v>9.18</v>
      </c>
      <c r="G229" s="5" t="n">
        <v>5.78</v>
      </c>
      <c r="H229" s="5" t="n">
        <v>1.48</v>
      </c>
      <c r="I229" s="5" t="n">
        <v>6.5</v>
      </c>
      <c r="J229" s="5" t="n">
        <v>5.85</v>
      </c>
      <c r="K229" s="5" t="n">
        <v>6.47</v>
      </c>
      <c r="L229" s="5" t="n">
        <v>3.62</v>
      </c>
      <c r="M229" s="5" t="n">
        <v>6.95</v>
      </c>
    </row>
    <row r="230" s="6" customFormat="true" ht="11.25" hidden="false" customHeight="false" outlineLevel="0" collapsed="false">
      <c r="A230" s="7" t="s">
        <v>233</v>
      </c>
      <c r="B230" s="5" t="n">
        <v>13.36</v>
      </c>
      <c r="C230" s="5" t="n">
        <v>7.24</v>
      </c>
      <c r="D230" s="5" t="n">
        <v>8.36</v>
      </c>
      <c r="E230" s="5" t="n">
        <v>6.8</v>
      </c>
      <c r="F230" s="5" t="n">
        <v>10.04</v>
      </c>
      <c r="G230" s="5" t="n">
        <v>4.37</v>
      </c>
      <c r="H230" s="5" t="n">
        <v>-2.57</v>
      </c>
      <c r="I230" s="5" t="n">
        <v>4.4</v>
      </c>
      <c r="J230" s="5" t="n">
        <v>4.07</v>
      </c>
      <c r="K230" s="5" t="n">
        <v>6.83</v>
      </c>
      <c r="L230" s="5" t="n">
        <v>2.96</v>
      </c>
      <c r="M230" s="5" t="n">
        <v>7.33</v>
      </c>
    </row>
    <row r="231" customFormat="false" ht="11.25" hidden="false" customHeight="false" outlineLevel="0" collapsed="false">
      <c r="A231" s="8" t="s">
        <v>234</v>
      </c>
      <c r="B231" s="9" t="n">
        <v>18.26</v>
      </c>
      <c r="C231" s="9" t="n">
        <v>11.81</v>
      </c>
      <c r="D231" s="9" t="n">
        <v>10</v>
      </c>
      <c r="E231" s="9" t="n">
        <v>1.66</v>
      </c>
      <c r="F231" s="9" t="n">
        <v>6.08</v>
      </c>
      <c r="G231" s="9" t="n">
        <v>0.55</v>
      </c>
      <c r="H231" s="9" t="n">
        <v>-0.88</v>
      </c>
      <c r="I231" s="9" t="n">
        <v>10.43</v>
      </c>
      <c r="J231" s="9" t="n">
        <v>2.22</v>
      </c>
      <c r="K231" s="9" t="n">
        <v>6.04</v>
      </c>
      <c r="L231" s="9" t="n">
        <v>-0.93</v>
      </c>
      <c r="M231" s="9" t="n">
        <v>7.1</v>
      </c>
    </row>
    <row r="232" customFormat="false" ht="11.25" hidden="false" customHeight="false" outlineLevel="0" collapsed="false">
      <c r="A232" s="8" t="s">
        <v>235</v>
      </c>
      <c r="B232" s="9" t="n">
        <v>9.21</v>
      </c>
      <c r="C232" s="9" t="n">
        <v>10.6</v>
      </c>
      <c r="D232" s="9" t="n">
        <v>6.22</v>
      </c>
      <c r="E232" s="9" t="n">
        <v>9.48</v>
      </c>
      <c r="F232" s="9" t="n">
        <v>14.71</v>
      </c>
      <c r="G232" s="9" t="n">
        <v>8.21</v>
      </c>
      <c r="H232" s="9" t="n">
        <v>0.59</v>
      </c>
      <c r="I232" s="9" t="n">
        <v>-5.12</v>
      </c>
      <c r="J232" s="9" t="n">
        <v>-0.73</v>
      </c>
      <c r="K232" s="9" t="n">
        <v>3.1</v>
      </c>
      <c r="L232" s="9" t="n">
        <v>11.93</v>
      </c>
      <c r="M232" s="9" t="n">
        <v>8.38</v>
      </c>
    </row>
    <row r="233" customFormat="false" ht="11.25" hidden="false" customHeight="false" outlineLevel="0" collapsed="false">
      <c r="A233" s="8" t="s">
        <v>236</v>
      </c>
      <c r="B233" s="9" t="n">
        <v>9.74</v>
      </c>
      <c r="C233" s="9" t="n">
        <v>-3.69</v>
      </c>
      <c r="D233" s="9" t="n">
        <v>7.87</v>
      </c>
      <c r="E233" s="9" t="n">
        <v>3.95</v>
      </c>
      <c r="F233" s="9" t="n">
        <v>0.37</v>
      </c>
      <c r="G233" s="9" t="n">
        <v>-1.83</v>
      </c>
      <c r="H233" s="9" t="n">
        <v>-8.64</v>
      </c>
      <c r="I233" s="9" t="n">
        <v>15.79</v>
      </c>
      <c r="J233" s="9" t="n">
        <v>8.24</v>
      </c>
      <c r="K233" s="9" t="n">
        <v>15.49</v>
      </c>
      <c r="L233" s="9" t="n">
        <v>3.2</v>
      </c>
      <c r="M233" s="9" t="n">
        <v>4.75</v>
      </c>
    </row>
    <row r="234" customFormat="false" ht="11.25" hidden="false" customHeight="false" outlineLevel="0" collapsed="false">
      <c r="A234" s="8" t="s">
        <v>237</v>
      </c>
      <c r="B234" s="9" t="n">
        <v>4.22</v>
      </c>
      <c r="C234" s="9" t="n">
        <v>0.79</v>
      </c>
      <c r="D234" s="9" t="n">
        <v>9</v>
      </c>
      <c r="E234" s="9" t="n">
        <v>21.51</v>
      </c>
      <c r="F234" s="9" t="n">
        <v>5.77</v>
      </c>
      <c r="G234" s="9" t="n">
        <v>4.99</v>
      </c>
      <c r="H234" s="9" t="n">
        <v>-4.83</v>
      </c>
      <c r="I234" s="9" t="n">
        <v>11.14</v>
      </c>
      <c r="J234" s="9" t="n">
        <v>13.24</v>
      </c>
      <c r="K234" s="9" t="n">
        <v>23.13</v>
      </c>
      <c r="L234" s="9" t="n">
        <v>-6.95</v>
      </c>
      <c r="M234" s="9" t="n">
        <v>7.03</v>
      </c>
    </row>
    <row r="235" customFormat="false" ht="11.25" hidden="false" customHeight="false" outlineLevel="0" collapsed="false">
      <c r="A235" s="8" t="s">
        <v>238</v>
      </c>
      <c r="B235" s="9"/>
      <c r="C235" s="9"/>
      <c r="D235" s="9"/>
      <c r="E235" s="9"/>
      <c r="F235" s="9"/>
      <c r="G235" s="9"/>
      <c r="H235" s="9"/>
      <c r="I235" s="9" t="n">
        <v>12.59</v>
      </c>
      <c r="J235" s="9"/>
      <c r="K235" s="9"/>
      <c r="L235" s="9"/>
      <c r="M235" s="9" t="n">
        <v>12.59</v>
      </c>
    </row>
    <row r="236" s="6" customFormat="true" ht="11.25" hidden="false" customHeight="false" outlineLevel="0" collapsed="false">
      <c r="A236" s="7" t="s">
        <v>239</v>
      </c>
      <c r="B236" s="5" t="n">
        <v>2.59</v>
      </c>
      <c r="C236" s="5" t="n">
        <v>10.66</v>
      </c>
      <c r="D236" s="5" t="n">
        <v>3.17</v>
      </c>
      <c r="E236" s="5" t="n">
        <v>7.48</v>
      </c>
      <c r="F236" s="5" t="n">
        <v>5.34</v>
      </c>
      <c r="G236" s="5" t="n">
        <v>9.74</v>
      </c>
      <c r="H236" s="5" t="n">
        <v>6.73</v>
      </c>
      <c r="I236" s="5" t="n">
        <v>13.29</v>
      </c>
      <c r="J236" s="5" t="n">
        <v>12.39</v>
      </c>
      <c r="K236" s="5" t="n">
        <v>6.41</v>
      </c>
      <c r="L236" s="5" t="n">
        <v>5.25</v>
      </c>
      <c r="M236" s="5" t="n">
        <v>7.28</v>
      </c>
    </row>
    <row r="237" customFormat="false" ht="11.25" hidden="false" customHeight="false" outlineLevel="0" collapsed="false">
      <c r="A237" s="8" t="s">
        <v>240</v>
      </c>
      <c r="B237" s="9" t="n">
        <v>5.89</v>
      </c>
      <c r="C237" s="9" t="n">
        <v>15</v>
      </c>
      <c r="D237" s="9" t="n">
        <v>9.92</v>
      </c>
      <c r="E237" s="9" t="n">
        <v>-2.03</v>
      </c>
      <c r="F237" s="9" t="n">
        <v>16.86</v>
      </c>
      <c r="G237" s="9" t="n">
        <v>13.55</v>
      </c>
      <c r="H237" s="9" t="n">
        <v>4.24</v>
      </c>
      <c r="I237" s="9"/>
      <c r="J237" s="9" t="n">
        <v>17.01</v>
      </c>
      <c r="K237" s="9" t="n">
        <v>7.29</v>
      </c>
      <c r="L237" s="9" t="n">
        <v>15.97</v>
      </c>
      <c r="M237" s="9" t="n">
        <v>12.39</v>
      </c>
    </row>
    <row r="238" s="6" customFormat="true" ht="11.25" hidden="false" customHeight="false" outlineLevel="0" collapsed="false">
      <c r="A238" s="8" t="s">
        <v>241</v>
      </c>
      <c r="B238" s="9" t="n">
        <v>1.78</v>
      </c>
      <c r="C238" s="9" t="n">
        <v>12.99</v>
      </c>
      <c r="D238" s="9" t="n">
        <v>-3.35</v>
      </c>
      <c r="E238" s="9"/>
      <c r="F238" s="9" t="n">
        <v>0.96</v>
      </c>
      <c r="G238" s="9" t="n">
        <v>1.24</v>
      </c>
      <c r="H238" s="9" t="n">
        <v>0.9</v>
      </c>
      <c r="I238" s="9"/>
      <c r="J238" s="9"/>
      <c r="K238" s="9" t="n">
        <v>2.92</v>
      </c>
      <c r="L238" s="9"/>
      <c r="M238" s="9" t="n">
        <v>1.47</v>
      </c>
    </row>
    <row r="239" customFormat="false" ht="11.25" hidden="false" customHeight="false" outlineLevel="0" collapsed="false">
      <c r="A239" s="8" t="s">
        <v>242</v>
      </c>
      <c r="B239" s="9" t="n">
        <v>-2.67</v>
      </c>
      <c r="C239" s="9" t="n">
        <v>3.66</v>
      </c>
      <c r="D239" s="9" t="n">
        <v>5.83</v>
      </c>
      <c r="E239" s="9" t="n">
        <v>12.22</v>
      </c>
      <c r="F239" s="9" t="n">
        <v>1.75</v>
      </c>
      <c r="G239" s="9" t="n">
        <v>12.56</v>
      </c>
      <c r="H239" s="9" t="n">
        <v>3.27</v>
      </c>
      <c r="I239" s="9" t="n">
        <v>10.63</v>
      </c>
      <c r="J239" s="9" t="n">
        <v>4.77</v>
      </c>
      <c r="K239" s="9" t="n">
        <v>6.97</v>
      </c>
      <c r="L239" s="9" t="n">
        <v>-0.85</v>
      </c>
      <c r="M239" s="9" t="n">
        <v>4.97</v>
      </c>
    </row>
    <row r="240" customFormat="false" ht="11.25" hidden="false" customHeight="false" outlineLevel="0" collapsed="false">
      <c r="A240" s="8" t="s">
        <v>243</v>
      </c>
      <c r="B240" s="9" t="n">
        <v>10.01</v>
      </c>
      <c r="C240" s="9" t="n">
        <v>11.7</v>
      </c>
      <c r="D240" s="9" t="n">
        <v>9.86</v>
      </c>
      <c r="E240" s="9" t="n">
        <v>13.49</v>
      </c>
      <c r="F240" s="9" t="n">
        <v>7.03</v>
      </c>
      <c r="G240" s="9" t="n">
        <v>10.76</v>
      </c>
      <c r="H240" s="9" t="n">
        <v>16.35</v>
      </c>
      <c r="I240" s="9" t="n">
        <v>22.06</v>
      </c>
      <c r="J240" s="9" t="n">
        <v>18.96</v>
      </c>
      <c r="K240" s="9" t="n">
        <v>9.68</v>
      </c>
      <c r="L240" s="9" t="n">
        <v>16.41</v>
      </c>
      <c r="M240" s="9" t="n">
        <v>13.62</v>
      </c>
    </row>
    <row r="241" customFormat="false" ht="11.25" hidden="false" customHeight="false" outlineLevel="0" collapsed="false">
      <c r="A241" s="8" t="s">
        <v>244</v>
      </c>
      <c r="B241" s="9" t="n">
        <v>-0.19</v>
      </c>
      <c r="C241" s="9" t="n">
        <v>6.37</v>
      </c>
      <c r="D241" s="9" t="n">
        <v>0.73</v>
      </c>
      <c r="E241" s="9" t="n">
        <v>3.53</v>
      </c>
      <c r="F241" s="9" t="n">
        <v>-0.12</v>
      </c>
      <c r="G241" s="9" t="n">
        <v>6.57</v>
      </c>
      <c r="H241" s="9" t="n">
        <v>14.77</v>
      </c>
      <c r="I241" s="9" t="n">
        <v>15.64</v>
      </c>
      <c r="J241" s="9" t="n">
        <v>12.29</v>
      </c>
      <c r="K241" s="9"/>
      <c r="L241" s="9"/>
      <c r="M241" s="9" t="n">
        <v>7.33</v>
      </c>
    </row>
    <row r="242" customFormat="false" ht="11.25" hidden="false" customHeight="false" outlineLevel="0" collapsed="false">
      <c r="A242" s="8" t="s">
        <v>245</v>
      </c>
      <c r="B242" s="9" t="n">
        <v>2.77</v>
      </c>
      <c r="C242" s="9" t="n">
        <v>13.5</v>
      </c>
      <c r="D242" s="9" t="n">
        <v>1.56</v>
      </c>
      <c r="E242" s="9" t="n">
        <v>5.38</v>
      </c>
      <c r="F242" s="9" t="n">
        <v>1.66</v>
      </c>
      <c r="G242" s="9" t="n">
        <v>14.69</v>
      </c>
      <c r="H242" s="9" t="n">
        <v>-1.81</v>
      </c>
      <c r="I242" s="9" t="n">
        <v>3.04</v>
      </c>
      <c r="J242" s="9" t="n">
        <v>13.3</v>
      </c>
      <c r="K242" s="9" t="n">
        <v>6.63</v>
      </c>
      <c r="L242" s="9" t="n">
        <v>-0.1</v>
      </c>
      <c r="M242" s="9" t="n">
        <v>5</v>
      </c>
    </row>
    <row r="243" s="6" customFormat="true" ht="11.25" hidden="false" customHeight="false" outlineLevel="0" collapsed="false">
      <c r="A243" s="7" t="s">
        <v>246</v>
      </c>
      <c r="B243" s="5" t="n">
        <v>0.93</v>
      </c>
      <c r="C243" s="5" t="n">
        <v>2.88</v>
      </c>
      <c r="D243" s="5" t="n">
        <v>0.72</v>
      </c>
      <c r="E243" s="5" t="n">
        <v>0.41</v>
      </c>
      <c r="F243" s="5" t="n">
        <v>10.28</v>
      </c>
      <c r="G243" s="5" t="n">
        <v>6.93</v>
      </c>
      <c r="H243" s="5" t="n">
        <v>7.82</v>
      </c>
      <c r="I243" s="5" t="n">
        <v>1.73</v>
      </c>
      <c r="J243" s="5" t="n">
        <v>-1.03</v>
      </c>
      <c r="K243" s="5" t="n">
        <v>2.06</v>
      </c>
      <c r="L243" s="5" t="n">
        <v>5.64</v>
      </c>
      <c r="M243" s="5" t="n">
        <v>4.01</v>
      </c>
    </row>
    <row r="244" customFormat="false" ht="11.25" hidden="false" customHeight="false" outlineLevel="0" collapsed="false">
      <c r="A244" s="8" t="s">
        <v>247</v>
      </c>
      <c r="B244" s="9" t="n">
        <v>0.93</v>
      </c>
      <c r="C244" s="9" t="n">
        <v>3.49</v>
      </c>
      <c r="D244" s="9" t="n">
        <v>-0.44</v>
      </c>
      <c r="E244" s="9" t="n">
        <v>3.32</v>
      </c>
      <c r="F244" s="9" t="n">
        <v>11.19</v>
      </c>
      <c r="G244" s="9" t="n">
        <v>6.23</v>
      </c>
      <c r="H244" s="9" t="n">
        <v>9.82</v>
      </c>
      <c r="I244" s="9" t="n">
        <v>-0.82</v>
      </c>
      <c r="J244" s="9" t="n">
        <v>2.17</v>
      </c>
      <c r="K244" s="9" t="n">
        <v>2.97</v>
      </c>
      <c r="L244" s="9" t="n">
        <v>5.64</v>
      </c>
      <c r="M244" s="9" t="n">
        <v>4.7</v>
      </c>
    </row>
    <row r="245" customFormat="false" ht="11.25" hidden="false" customHeight="false" outlineLevel="0" collapsed="false">
      <c r="A245" s="8" t="s">
        <v>248</v>
      </c>
      <c r="B245" s="9"/>
      <c r="C245" s="9"/>
      <c r="D245" s="9"/>
      <c r="E245" s="9" t="n">
        <v>-2.92</v>
      </c>
      <c r="F245" s="9"/>
      <c r="G245" s="9"/>
      <c r="H245" s="9"/>
      <c r="I245" s="9" t="n">
        <v>-6.36</v>
      </c>
      <c r="J245" s="9"/>
      <c r="K245" s="9"/>
      <c r="L245" s="9"/>
      <c r="M245" s="9" t="n">
        <v>-4.19</v>
      </c>
    </row>
    <row r="246" customFormat="false" ht="11.25" hidden="false" customHeight="false" outlineLevel="0" collapsed="false">
      <c r="A246" s="8" t="s">
        <v>249</v>
      </c>
      <c r="B246" s="9"/>
      <c r="C246" s="9" t="n">
        <v>-1.18</v>
      </c>
      <c r="D246" s="9" t="n">
        <v>3.55</v>
      </c>
      <c r="E246" s="9" t="n">
        <v>-4.33</v>
      </c>
      <c r="F246" s="9" t="n">
        <v>8.31</v>
      </c>
      <c r="G246" s="9" t="n">
        <v>12.22</v>
      </c>
      <c r="H246" s="9" t="n">
        <v>2.19</v>
      </c>
      <c r="I246" s="9" t="n">
        <v>10.22</v>
      </c>
      <c r="J246" s="9" t="n">
        <v>-8.23</v>
      </c>
      <c r="K246" s="9" t="n">
        <v>0.42</v>
      </c>
      <c r="L246" s="9"/>
      <c r="M246" s="9" t="n">
        <v>2.56</v>
      </c>
    </row>
    <row r="247" s="6" customFormat="true" ht="11.25" hidden="false" customHeight="false" outlineLevel="0" collapsed="false">
      <c r="A247" s="7" t="s">
        <v>250</v>
      </c>
      <c r="B247" s="5" t="n">
        <v>-3.41</v>
      </c>
      <c r="C247" s="5" t="n">
        <v>0.18</v>
      </c>
      <c r="D247" s="5" t="n">
        <v>-0.06</v>
      </c>
      <c r="E247" s="5" t="n">
        <v>-2.37</v>
      </c>
      <c r="F247" s="5" t="n">
        <v>0.66</v>
      </c>
      <c r="G247" s="5" t="n">
        <v>-9.15</v>
      </c>
      <c r="H247" s="5" t="n">
        <v>-3.74</v>
      </c>
      <c r="I247" s="5" t="n">
        <v>0.49</v>
      </c>
      <c r="J247" s="5" t="n">
        <v>0.01</v>
      </c>
      <c r="K247" s="5" t="n">
        <v>4.7</v>
      </c>
      <c r="L247" s="5" t="n">
        <v>1.78</v>
      </c>
      <c r="M247" s="5" t="n">
        <v>-0.23</v>
      </c>
    </row>
    <row r="248" s="6" customFormat="true" ht="11.25" hidden="false" customHeight="false" outlineLevel="0" collapsed="false">
      <c r="A248" s="7" t="s">
        <v>251</v>
      </c>
      <c r="B248" s="5" t="n">
        <v>3.97</v>
      </c>
      <c r="C248" s="5" t="n">
        <v>4.24</v>
      </c>
      <c r="D248" s="5" t="n">
        <v>8.34</v>
      </c>
      <c r="E248" s="5" t="n">
        <v>3.27</v>
      </c>
      <c r="F248" s="5" t="n">
        <v>5.32</v>
      </c>
      <c r="G248" s="5" t="n">
        <v>3.93</v>
      </c>
      <c r="H248" s="5" t="n">
        <v>-1.84</v>
      </c>
      <c r="I248" s="5" t="n">
        <v>3.02</v>
      </c>
      <c r="J248" s="5" t="n">
        <v>4.67</v>
      </c>
      <c r="K248" s="5" t="n">
        <v>9.11</v>
      </c>
      <c r="L248" s="5" t="n">
        <v>5.1</v>
      </c>
      <c r="M248" s="5" t="n">
        <v>4.94</v>
      </c>
    </row>
    <row r="249" customFormat="false" ht="11.25" hidden="false" customHeight="false" outlineLevel="0" collapsed="false">
      <c r="A249" s="8" t="s">
        <v>252</v>
      </c>
      <c r="B249" s="9" t="n">
        <v>5.56</v>
      </c>
      <c r="C249" s="9" t="n">
        <v>8.74</v>
      </c>
      <c r="D249" s="9" t="n">
        <v>3.2</v>
      </c>
      <c r="E249" s="9" t="n">
        <v>6.62</v>
      </c>
      <c r="F249" s="9" t="n">
        <v>11.61</v>
      </c>
      <c r="G249" s="9" t="n">
        <v>8.8</v>
      </c>
      <c r="H249" s="9" t="n">
        <v>1.72</v>
      </c>
      <c r="I249" s="9" t="n">
        <v>7.34</v>
      </c>
      <c r="J249" s="9" t="n">
        <v>6.65</v>
      </c>
      <c r="K249" s="9" t="n">
        <v>12.28</v>
      </c>
      <c r="L249" s="9" t="n">
        <v>7.72</v>
      </c>
      <c r="M249" s="9" t="n">
        <v>8.02</v>
      </c>
    </row>
    <row r="250" customFormat="false" ht="11.25" hidden="false" customHeight="false" outlineLevel="0" collapsed="false">
      <c r="A250" s="8" t="s">
        <v>253</v>
      </c>
      <c r="B250" s="9" t="n">
        <v>6.08</v>
      </c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 t="n">
        <v>6.08</v>
      </c>
    </row>
    <row r="251" customFormat="false" ht="11.25" hidden="false" customHeight="false" outlineLevel="0" collapsed="false">
      <c r="A251" s="8" t="s">
        <v>254</v>
      </c>
      <c r="B251" s="9"/>
      <c r="C251" s="9"/>
      <c r="D251" s="9"/>
      <c r="E251" s="9"/>
      <c r="F251" s="9"/>
      <c r="G251" s="9"/>
      <c r="H251" s="9"/>
      <c r="I251" s="9"/>
      <c r="J251" s="9"/>
      <c r="K251" s="9" t="n">
        <v>-4.7</v>
      </c>
      <c r="L251" s="9"/>
      <c r="M251" s="9" t="n">
        <v>-4.7</v>
      </c>
    </row>
    <row r="252" s="6" customFormat="true" ht="11.25" hidden="false" customHeight="false" outlineLevel="0" collapsed="false">
      <c r="A252" s="8" t="s">
        <v>255</v>
      </c>
      <c r="B252" s="9" t="n">
        <v>1.83</v>
      </c>
      <c r="C252" s="9" t="n">
        <v>-0.07</v>
      </c>
      <c r="D252" s="9" t="n">
        <v>-1.01</v>
      </c>
      <c r="E252" s="9" t="n">
        <v>1.37</v>
      </c>
      <c r="F252" s="9" t="n">
        <v>0.35</v>
      </c>
      <c r="G252" s="9" t="n">
        <v>4.72</v>
      </c>
      <c r="H252" s="9" t="n">
        <v>2.1</v>
      </c>
      <c r="I252" s="9"/>
      <c r="J252" s="9" t="n">
        <v>1.74</v>
      </c>
      <c r="K252" s="9" t="n">
        <v>4.23</v>
      </c>
      <c r="L252" s="9" t="n">
        <v>5.97</v>
      </c>
      <c r="M252" s="9" t="n">
        <v>1</v>
      </c>
    </row>
    <row r="253" customFormat="false" ht="11.25" hidden="false" customHeight="false" outlineLevel="0" collapsed="false">
      <c r="A253" s="8" t="s">
        <v>256</v>
      </c>
      <c r="B253" s="9"/>
      <c r="C253" s="9"/>
      <c r="D253" s="9"/>
      <c r="E253" s="9"/>
      <c r="F253" s="9"/>
      <c r="G253" s="9"/>
      <c r="H253" s="9"/>
      <c r="I253" s="9"/>
      <c r="J253" s="9" t="n">
        <v>16.89</v>
      </c>
      <c r="K253" s="9"/>
      <c r="L253" s="9"/>
      <c r="M253" s="9" t="n">
        <v>16.89</v>
      </c>
    </row>
    <row r="254" customFormat="false" ht="11.25" hidden="false" customHeight="false" outlineLevel="0" collapsed="false">
      <c r="A254" s="10" t="s">
        <v>257</v>
      </c>
      <c r="B254" s="9"/>
      <c r="C254" s="9"/>
      <c r="D254" s="9"/>
      <c r="E254" s="9"/>
      <c r="F254" s="9"/>
      <c r="G254" s="9"/>
      <c r="H254" s="9"/>
      <c r="I254" s="9"/>
      <c r="J254" s="9"/>
      <c r="K254" s="9" t="n">
        <v>13.24</v>
      </c>
      <c r="L254" s="9"/>
      <c r="M254" s="9" t="n">
        <v>13.24</v>
      </c>
    </row>
    <row r="255" s="6" customFormat="true" ht="11.25" hidden="false" customHeight="false" outlineLevel="0" collapsed="false">
      <c r="A255" s="10" t="s">
        <v>258</v>
      </c>
      <c r="B255" s="9"/>
      <c r="C255" s="9"/>
      <c r="D255" s="9"/>
      <c r="E255" s="9"/>
      <c r="F255" s="9"/>
      <c r="G255" s="9" t="n">
        <v>-12.24</v>
      </c>
      <c r="H255" s="9" t="n">
        <v>3.59</v>
      </c>
      <c r="I255" s="9" t="n">
        <v>7.03</v>
      </c>
      <c r="J255" s="9" t="n">
        <v>7.74</v>
      </c>
      <c r="K255" s="9"/>
      <c r="L255" s="9" t="n">
        <v>-12.2</v>
      </c>
      <c r="M255" s="9" t="n">
        <v>2.17</v>
      </c>
    </row>
    <row r="256" s="6" customFormat="true" ht="11.25" hidden="false" customHeight="false" outlineLevel="0" collapsed="false">
      <c r="A256" s="8" t="s">
        <v>259</v>
      </c>
      <c r="B256" s="9" t="n">
        <v>5.84</v>
      </c>
      <c r="C256" s="9" t="n">
        <v>7.19</v>
      </c>
      <c r="D256" s="9"/>
      <c r="E256" s="9" t="n">
        <v>8.7</v>
      </c>
      <c r="F256" s="9"/>
      <c r="G256" s="9"/>
      <c r="H256" s="9" t="n">
        <v>1.74</v>
      </c>
      <c r="I256" s="9" t="n">
        <v>-2.42</v>
      </c>
      <c r="J256" s="9" t="n">
        <v>6.67</v>
      </c>
      <c r="K256" s="9"/>
      <c r="L256" s="9"/>
      <c r="M256" s="9" t="n">
        <v>5.23</v>
      </c>
    </row>
    <row r="257" customFormat="false" ht="11.25" hidden="false" customHeight="false" outlineLevel="0" collapsed="false">
      <c r="A257" s="8" t="s">
        <v>260</v>
      </c>
      <c r="B257" s="9" t="n">
        <v>0.32</v>
      </c>
      <c r="C257" s="9" t="n">
        <v>-0.15</v>
      </c>
      <c r="D257" s="9" t="n">
        <v>6.37</v>
      </c>
      <c r="E257" s="9" t="n">
        <v>1.98</v>
      </c>
      <c r="F257" s="9" t="n">
        <v>-1.18</v>
      </c>
      <c r="G257" s="9" t="n">
        <v>-3.29</v>
      </c>
      <c r="H257" s="9" t="n">
        <v>-8.11</v>
      </c>
      <c r="I257" s="9" t="n">
        <v>-0.83</v>
      </c>
      <c r="J257" s="9" t="n">
        <v>-8.49</v>
      </c>
      <c r="K257" s="9" t="n">
        <v>-0.67</v>
      </c>
      <c r="L257" s="9" t="n">
        <v>1.76</v>
      </c>
      <c r="M257" s="9" t="n">
        <v>-1.12</v>
      </c>
    </row>
    <row r="258" customFormat="false" ht="11.25" hidden="false" customHeight="false" outlineLevel="0" collapsed="false">
      <c r="A258" s="10" t="s">
        <v>261</v>
      </c>
      <c r="B258" s="9"/>
      <c r="C258" s="9"/>
      <c r="D258" s="9" t="n">
        <v>26.08</v>
      </c>
      <c r="E258" s="9" t="n">
        <v>-10.95</v>
      </c>
      <c r="F258" s="9"/>
      <c r="G258" s="9"/>
      <c r="H258" s="9"/>
      <c r="I258" s="9"/>
      <c r="J258" s="9"/>
      <c r="K258" s="9" t="n">
        <v>24.53</v>
      </c>
      <c r="L258" s="9"/>
      <c r="M258" s="9" t="n">
        <v>21.33</v>
      </c>
    </row>
    <row r="259" customFormat="false" ht="11.25" hidden="false" customHeight="false" outlineLevel="0" collapsed="false">
      <c r="A259" s="8" t="s">
        <v>262</v>
      </c>
      <c r="B259" s="9"/>
      <c r="C259" s="9" t="n">
        <v>-0.65</v>
      </c>
      <c r="D259" s="9"/>
      <c r="E259" s="9"/>
      <c r="F259" s="9" t="n">
        <v>-0.83</v>
      </c>
      <c r="G259" s="9" t="n">
        <v>3.06</v>
      </c>
      <c r="H259" s="9" t="n">
        <v>-13.74</v>
      </c>
      <c r="I259" s="9"/>
      <c r="J259" s="9"/>
      <c r="K259" s="9" t="n">
        <v>-9.23</v>
      </c>
      <c r="L259" s="9"/>
      <c r="M259" s="9" t="n">
        <v>-4.42</v>
      </c>
    </row>
    <row r="260" s="6" customFormat="true" ht="11.25" hidden="false" customHeight="false" outlineLevel="0" collapsed="false">
      <c r="A260" s="7" t="s">
        <v>263</v>
      </c>
      <c r="B260" s="9" t="n">
        <v>-15.96</v>
      </c>
      <c r="C260" s="9" t="n">
        <v>-9.21</v>
      </c>
      <c r="D260" s="9" t="n">
        <v>-13.99</v>
      </c>
      <c r="E260" s="9" t="n">
        <v>-12.09</v>
      </c>
      <c r="F260" s="9" t="n">
        <v>-10.84</v>
      </c>
      <c r="G260" s="9" t="n">
        <v>-22.17</v>
      </c>
      <c r="H260" s="9" t="n">
        <v>-6.87</v>
      </c>
      <c r="I260" s="9" t="n">
        <v>-4.8</v>
      </c>
      <c r="J260" s="9" t="n">
        <v>-8.46</v>
      </c>
      <c r="K260" s="9" t="n">
        <v>-6.5</v>
      </c>
      <c r="L260" s="9" t="n">
        <v>-4.07</v>
      </c>
      <c r="M260" s="9" t="n">
        <v>-10.49</v>
      </c>
    </row>
    <row r="261" customFormat="false" ht="11.25" hidden="false" customHeight="false" outlineLevel="0" collapsed="false">
      <c r="A261" s="8" t="s">
        <v>264</v>
      </c>
      <c r="B261" s="9" t="n">
        <v>-24.22</v>
      </c>
      <c r="C261" s="9" t="n">
        <v>-14.78</v>
      </c>
      <c r="D261" s="9" t="n">
        <v>-19.45</v>
      </c>
      <c r="E261" s="9" t="n">
        <v>-22.47</v>
      </c>
      <c r="F261" s="9" t="n">
        <v>-24.1</v>
      </c>
      <c r="G261" s="9" t="n">
        <v>-22.14</v>
      </c>
      <c r="H261" s="9" t="n">
        <v>-17.35</v>
      </c>
      <c r="I261" s="9" t="n">
        <v>-24.61</v>
      </c>
      <c r="J261" s="9" t="n">
        <v>-27.91</v>
      </c>
      <c r="K261" s="9" t="n">
        <v>-25.57</v>
      </c>
      <c r="L261" s="9" t="n">
        <v>-21.23</v>
      </c>
      <c r="M261" s="9" t="n">
        <v>-21.81</v>
      </c>
    </row>
    <row r="262" customFormat="false" ht="11.25" hidden="false" customHeight="false" outlineLevel="0" collapsed="false">
      <c r="A262" s="8" t="s">
        <v>265</v>
      </c>
      <c r="B262" s="9" t="n">
        <v>-10.44</v>
      </c>
      <c r="C262" s="9" t="n">
        <v>-4.65</v>
      </c>
      <c r="D262" s="9" t="n">
        <v>-8.73</v>
      </c>
      <c r="E262" s="9" t="n">
        <v>-7.64</v>
      </c>
      <c r="F262" s="9" t="n">
        <v>-2.68</v>
      </c>
      <c r="G262" s="9" t="n">
        <v>-23.55</v>
      </c>
      <c r="H262" s="9" t="n">
        <v>4.01</v>
      </c>
      <c r="I262" s="9" t="n">
        <v>7.22</v>
      </c>
      <c r="J262" s="9" t="n">
        <v>0.79</v>
      </c>
      <c r="K262" s="9" t="n">
        <v>6.35</v>
      </c>
      <c r="L262" s="9" t="n">
        <v>6.35</v>
      </c>
      <c r="M262" s="9" t="n">
        <v>-2.84</v>
      </c>
    </row>
    <row r="263" customFormat="false" ht="11.25" hidden="false" customHeight="false" outlineLevel="0" collapsed="false">
      <c r="A263" s="8" t="s">
        <v>266</v>
      </c>
      <c r="B263" s="9" t="n">
        <v>-16.04</v>
      </c>
      <c r="C263" s="9" t="n">
        <v>-8.43</v>
      </c>
      <c r="D263" s="9" t="n">
        <v>-8.2</v>
      </c>
      <c r="E263" s="9" t="n">
        <v>-9.13</v>
      </c>
      <c r="F263" s="9" t="n">
        <v>-11.13</v>
      </c>
      <c r="G263" s="9" t="n">
        <v>-11.6</v>
      </c>
      <c r="H263" s="9" t="n">
        <v>-6.6</v>
      </c>
      <c r="I263" s="9" t="n">
        <v>-0.83</v>
      </c>
      <c r="J263" s="9" t="n">
        <v>-8.6</v>
      </c>
      <c r="K263" s="9" t="n">
        <v>-10.04</v>
      </c>
      <c r="L263" s="9" t="n">
        <v>-12.65</v>
      </c>
      <c r="M263" s="9" t="n">
        <v>-9.98</v>
      </c>
    </row>
    <row r="264" customFormat="false" ht="11.25" hidden="false" customHeight="false" outlineLevel="0" collapsed="false">
      <c r="A264" s="8" t="s">
        <v>267</v>
      </c>
      <c r="B264" s="9" t="n">
        <v>-8.47</v>
      </c>
      <c r="C264" s="9" t="n">
        <v>-11.99</v>
      </c>
      <c r="D264" s="9" t="n">
        <v>-17.25</v>
      </c>
      <c r="E264" s="9"/>
      <c r="F264" s="9" t="n">
        <v>-13.86</v>
      </c>
      <c r="G264" s="9" t="n">
        <v>-13.27</v>
      </c>
      <c r="H264" s="9" t="n">
        <v>-8.22</v>
      </c>
      <c r="I264" s="9" t="n">
        <v>-6.6</v>
      </c>
      <c r="J264" s="9" t="n">
        <v>-18.99</v>
      </c>
      <c r="K264" s="9" t="n">
        <v>-14.41</v>
      </c>
      <c r="L264" s="9" t="n">
        <v>-12.7</v>
      </c>
      <c r="M264" s="9" t="n">
        <v>-13.59</v>
      </c>
    </row>
    <row r="265" s="6" customFormat="true" ht="11.25" hidden="false" customHeight="false" outlineLevel="0" collapsed="false">
      <c r="A265" s="7" t="s">
        <v>268</v>
      </c>
      <c r="B265" s="5" t="n">
        <v>-14.65</v>
      </c>
      <c r="C265" s="5" t="n">
        <v>5.03</v>
      </c>
      <c r="D265" s="5" t="n">
        <v>2.74</v>
      </c>
      <c r="E265" s="5" t="n">
        <v>0.6</v>
      </c>
      <c r="F265" s="5" t="n">
        <v>2.23</v>
      </c>
      <c r="G265" s="5" t="n">
        <v>-3.5</v>
      </c>
      <c r="H265" s="5" t="n">
        <v>4.9</v>
      </c>
      <c r="I265" s="5" t="n">
        <v>-0.4</v>
      </c>
      <c r="J265" s="5" t="n">
        <v>3.38</v>
      </c>
      <c r="K265" s="5" t="n">
        <v>10.4</v>
      </c>
      <c r="L265" s="5" t="n">
        <v>9.62</v>
      </c>
      <c r="M265" s="5" t="n">
        <v>2.31</v>
      </c>
    </row>
    <row r="266" s="6" customFormat="true" ht="11.25" hidden="false" customHeight="false" outlineLevel="0" collapsed="false">
      <c r="A266" s="7" t="s">
        <v>268</v>
      </c>
      <c r="B266" s="5" t="n">
        <v>-14.65</v>
      </c>
      <c r="C266" s="5" t="n">
        <v>5.03</v>
      </c>
      <c r="D266" s="5" t="n">
        <v>2.74</v>
      </c>
      <c r="E266" s="5" t="n">
        <v>0.6</v>
      </c>
      <c r="F266" s="5" t="n">
        <v>2.23</v>
      </c>
      <c r="G266" s="5" t="n">
        <v>-3.5</v>
      </c>
      <c r="H266" s="5" t="n">
        <v>4.9</v>
      </c>
      <c r="I266" s="5" t="n">
        <v>-0.4</v>
      </c>
      <c r="J266" s="5" t="n">
        <v>3.38</v>
      </c>
      <c r="K266" s="5" t="n">
        <v>10.4</v>
      </c>
      <c r="L266" s="5" t="n">
        <v>9.62</v>
      </c>
      <c r="M266" s="5" t="n">
        <v>2.31</v>
      </c>
    </row>
    <row r="267" customFormat="false" ht="11.25" hidden="false" customHeight="false" outlineLevel="0" collapsed="false">
      <c r="A267" s="8" t="s">
        <v>269</v>
      </c>
      <c r="B267" s="9"/>
      <c r="C267" s="9" t="n">
        <v>0.92</v>
      </c>
      <c r="D267" s="9"/>
      <c r="E267" s="9" t="n">
        <v>5.26</v>
      </c>
      <c r="F267" s="9"/>
      <c r="G267" s="9" t="n">
        <v>3.78</v>
      </c>
      <c r="H267" s="9" t="n">
        <v>2.36</v>
      </c>
      <c r="I267" s="9" t="n">
        <v>-4.53</v>
      </c>
      <c r="J267" s="9"/>
      <c r="K267" s="9"/>
      <c r="L267" s="9" t="n">
        <v>19.48</v>
      </c>
      <c r="M267" s="9" t="n">
        <v>2.95</v>
      </c>
    </row>
    <row r="268" s="6" customFormat="true" ht="11.25" hidden="false" customHeight="false" outlineLevel="0" collapsed="false">
      <c r="A268" s="10" t="s">
        <v>270</v>
      </c>
      <c r="B268" s="9" t="n">
        <v>4.72</v>
      </c>
      <c r="C268" s="9" t="n">
        <v>-2.4</v>
      </c>
      <c r="D268" s="9" t="n">
        <v>-6.42</v>
      </c>
      <c r="E268" s="9" t="n">
        <v>-0.45</v>
      </c>
      <c r="F268" s="9" t="n">
        <v>-0.51</v>
      </c>
      <c r="G268" s="9" t="n">
        <v>-7.08</v>
      </c>
      <c r="H268" s="9" t="n">
        <v>3.94</v>
      </c>
      <c r="I268" s="9" t="n">
        <v>1.96</v>
      </c>
      <c r="J268" s="9" t="n">
        <v>2.62</v>
      </c>
      <c r="K268" s="9" t="n">
        <v>14.61</v>
      </c>
      <c r="L268" s="9" t="n">
        <v>-2.84</v>
      </c>
      <c r="M268" s="9" t="n">
        <v>0.5</v>
      </c>
    </row>
    <row r="269" s="6" customFormat="true" ht="11.25" hidden="false" customHeight="false" outlineLevel="0" collapsed="false">
      <c r="A269" s="8" t="s">
        <v>271</v>
      </c>
      <c r="B269" s="9" t="n">
        <v>-30.89</v>
      </c>
      <c r="C269" s="9"/>
      <c r="D269" s="9" t="n">
        <v>5.15</v>
      </c>
      <c r="E269" s="9"/>
      <c r="F269" s="9" t="n">
        <v>0.3</v>
      </c>
      <c r="G269" s="9"/>
      <c r="H269" s="9"/>
      <c r="I269" s="9" t="n">
        <v>-1.22</v>
      </c>
      <c r="J269" s="9" t="n">
        <v>-3.42</v>
      </c>
      <c r="K269" s="9" t="n">
        <v>10.28</v>
      </c>
      <c r="L269" s="9"/>
      <c r="M269" s="9" t="n">
        <v>-6.01</v>
      </c>
    </row>
    <row r="270" s="6" customFormat="true" ht="11.25" hidden="false" customHeight="false" outlineLevel="0" collapsed="false">
      <c r="A270" s="8" t="s">
        <v>272</v>
      </c>
      <c r="B270" s="9"/>
      <c r="C270" s="9" t="n">
        <v>11.57</v>
      </c>
      <c r="D270" s="9" t="n">
        <v>21.73</v>
      </c>
      <c r="E270" s="9"/>
      <c r="F270" s="9"/>
      <c r="G270" s="9"/>
      <c r="H270" s="9"/>
      <c r="I270" s="9"/>
      <c r="J270" s="9"/>
      <c r="K270" s="9" t="n">
        <v>7.68</v>
      </c>
      <c r="L270" s="9"/>
      <c r="M270" s="9" t="n">
        <v>11.35</v>
      </c>
    </row>
    <row r="271" customFormat="false" ht="11.25" hidden="false" customHeight="false" outlineLevel="0" collapsed="false">
      <c r="A271" s="8" t="s">
        <v>273</v>
      </c>
      <c r="B271" s="9"/>
      <c r="C271" s="9" t="n">
        <v>14.04</v>
      </c>
      <c r="D271" s="9"/>
      <c r="E271" s="9" t="n">
        <v>-1.53</v>
      </c>
      <c r="F271" s="9" t="n">
        <v>6.13</v>
      </c>
      <c r="G271" s="9" t="n">
        <v>-2.66</v>
      </c>
      <c r="H271" s="9"/>
      <c r="I271" s="9"/>
      <c r="J271" s="9"/>
      <c r="K271" s="9"/>
      <c r="L271" s="9" t="n">
        <v>9.91</v>
      </c>
      <c r="M271" s="9" t="n">
        <v>6.31</v>
      </c>
    </row>
    <row r="272" customFormat="false" ht="11.25" hidden="false" customHeight="false" outlineLevel="0" collapsed="false">
      <c r="A272" s="8" t="s">
        <v>274</v>
      </c>
      <c r="B272" s="9"/>
      <c r="C272" s="9"/>
      <c r="D272" s="9" t="n">
        <v>19.1</v>
      </c>
      <c r="E272" s="9"/>
      <c r="F272" s="9"/>
      <c r="G272" s="9"/>
      <c r="H272" s="9" t="n">
        <v>12.43</v>
      </c>
      <c r="I272" s="9"/>
      <c r="J272" s="9" t="n">
        <v>16.36</v>
      </c>
      <c r="K272" s="9"/>
      <c r="L272" s="9" t="n">
        <v>12.33</v>
      </c>
      <c r="M272" s="9" t="n">
        <v>15.75</v>
      </c>
    </row>
    <row r="273" s="6" customFormat="true" ht="11.25" hidden="false" customHeight="false" outlineLevel="0" collapsed="false">
      <c r="A273" s="7" t="s">
        <v>275</v>
      </c>
      <c r="B273" s="5" t="n">
        <v>7.17</v>
      </c>
      <c r="C273" s="5" t="n">
        <v>5.87</v>
      </c>
      <c r="D273" s="5" t="n">
        <v>8.7</v>
      </c>
      <c r="E273" s="5" t="n">
        <v>7.24</v>
      </c>
      <c r="F273" s="5" t="n">
        <v>4.62</v>
      </c>
      <c r="G273" s="5" t="n">
        <v>7.3</v>
      </c>
      <c r="H273" s="5" t="n">
        <v>6.83</v>
      </c>
      <c r="I273" s="5" t="n">
        <v>13.88</v>
      </c>
      <c r="J273" s="5" t="n">
        <v>9.42</v>
      </c>
      <c r="K273" s="5" t="n">
        <v>12.68</v>
      </c>
      <c r="L273" s="5" t="n">
        <v>5.03</v>
      </c>
      <c r="M273" s="5" t="n">
        <v>7.77</v>
      </c>
    </row>
    <row r="274" s="6" customFormat="true" ht="11.25" hidden="false" customHeight="false" outlineLevel="0" collapsed="false">
      <c r="A274" s="7" t="s">
        <v>276</v>
      </c>
      <c r="B274" s="5" t="n">
        <v>8.1</v>
      </c>
      <c r="C274" s="5" t="n">
        <v>4.44</v>
      </c>
      <c r="D274" s="5" t="n">
        <v>7.58</v>
      </c>
      <c r="E274" s="5" t="n">
        <v>5.87</v>
      </c>
      <c r="F274" s="5" t="n">
        <v>4.34</v>
      </c>
      <c r="G274" s="5" t="n">
        <v>7.75</v>
      </c>
      <c r="H274" s="5" t="n">
        <v>5.54</v>
      </c>
      <c r="I274" s="5" t="n">
        <v>15.95</v>
      </c>
      <c r="J274" s="5" t="n">
        <v>10.33</v>
      </c>
      <c r="K274" s="5" t="n">
        <v>10.87</v>
      </c>
      <c r="L274" s="5" t="n">
        <v>1.45</v>
      </c>
      <c r="M274" s="5" t="n">
        <v>7.35</v>
      </c>
    </row>
    <row r="275" s="6" customFormat="true" ht="11.25" hidden="false" customHeight="false" outlineLevel="0" collapsed="false">
      <c r="A275" s="7" t="s">
        <v>277</v>
      </c>
      <c r="B275" s="5" t="n">
        <v>6.58</v>
      </c>
      <c r="C275" s="5" t="n">
        <v>4.34</v>
      </c>
      <c r="D275" s="5" t="n">
        <v>9.36</v>
      </c>
      <c r="E275" s="5" t="n">
        <v>4.4</v>
      </c>
      <c r="F275" s="5" t="n">
        <v>7.58</v>
      </c>
      <c r="G275" s="5" t="n">
        <v>8.32</v>
      </c>
      <c r="H275" s="5" t="n">
        <v>6.67</v>
      </c>
      <c r="I275" s="5" t="n">
        <v>14.02</v>
      </c>
      <c r="J275" s="5" t="n">
        <v>13.09</v>
      </c>
      <c r="K275" s="5" t="n">
        <v>11.8</v>
      </c>
      <c r="L275" s="5" t="n">
        <v>2.84</v>
      </c>
      <c r="M275" s="5" t="n">
        <v>8.6</v>
      </c>
    </row>
    <row r="276" customFormat="false" ht="11.25" hidden="false" customHeight="false" outlineLevel="0" collapsed="false">
      <c r="A276" s="8" t="s">
        <v>278</v>
      </c>
      <c r="B276" s="9" t="n">
        <v>7.3</v>
      </c>
      <c r="C276" s="9" t="n">
        <v>4.92</v>
      </c>
      <c r="D276" s="9" t="n">
        <v>9.64</v>
      </c>
      <c r="E276" s="9" t="n">
        <v>-0.78</v>
      </c>
      <c r="F276" s="9" t="n">
        <v>7.39</v>
      </c>
      <c r="G276" s="9" t="n">
        <v>9.09</v>
      </c>
      <c r="H276" s="9" t="n">
        <v>9.52</v>
      </c>
      <c r="I276" s="9" t="n">
        <v>15.55</v>
      </c>
      <c r="J276" s="9" t="n">
        <v>13.69</v>
      </c>
      <c r="K276" s="9" t="n">
        <v>7.31</v>
      </c>
      <c r="L276" s="9" t="n">
        <v>2.82</v>
      </c>
      <c r="M276" s="9" t="n">
        <v>8.13</v>
      </c>
    </row>
    <row r="277" s="6" customFormat="true" ht="11.25" hidden="false" customHeight="false" outlineLevel="0" collapsed="false">
      <c r="A277" s="8" t="s">
        <v>279</v>
      </c>
      <c r="B277" s="9"/>
      <c r="C277" s="9"/>
      <c r="D277" s="9"/>
      <c r="E277" s="9"/>
      <c r="F277" s="9" t="n">
        <v>9.63</v>
      </c>
      <c r="G277" s="9"/>
      <c r="H277" s="9"/>
      <c r="I277" s="9"/>
      <c r="J277" s="9"/>
      <c r="K277" s="9"/>
      <c r="L277" s="9"/>
      <c r="M277" s="9" t="n">
        <v>9.63</v>
      </c>
    </row>
    <row r="278" customFormat="false" ht="11.25" hidden="false" customHeight="false" outlineLevel="0" collapsed="false">
      <c r="A278" s="8" t="s">
        <v>280</v>
      </c>
      <c r="B278" s="9"/>
      <c r="C278" s="9" t="n">
        <v>0.11</v>
      </c>
      <c r="D278" s="9" t="n">
        <v>28.27</v>
      </c>
      <c r="E278" s="9"/>
      <c r="F278" s="9"/>
      <c r="G278" s="9" t="n">
        <v>8.23</v>
      </c>
      <c r="H278" s="9"/>
      <c r="I278" s="9"/>
      <c r="J278" s="9"/>
      <c r="K278" s="9"/>
      <c r="L278" s="9"/>
      <c r="M278" s="9" t="n">
        <v>13.69</v>
      </c>
    </row>
    <row r="279" customFormat="false" ht="11.25" hidden="false" customHeight="false" outlineLevel="0" collapsed="false">
      <c r="A279" s="12" t="s">
        <v>281</v>
      </c>
      <c r="B279" s="9" t="n">
        <v>15.13</v>
      </c>
      <c r="C279" s="9" t="n">
        <v>5.62</v>
      </c>
      <c r="D279" s="9" t="n">
        <v>7.38</v>
      </c>
      <c r="E279" s="9" t="n">
        <v>6.46</v>
      </c>
      <c r="F279" s="9" t="n">
        <v>5.85</v>
      </c>
      <c r="G279" s="9" t="n">
        <v>13.56</v>
      </c>
      <c r="H279" s="9" t="n">
        <v>8.09</v>
      </c>
      <c r="I279" s="9" t="n">
        <v>8.34</v>
      </c>
      <c r="J279" s="9" t="n">
        <v>16.95</v>
      </c>
      <c r="K279" s="9" t="n">
        <v>15.88</v>
      </c>
      <c r="L279" s="9" t="n">
        <v>13.34</v>
      </c>
      <c r="M279" s="9" t="n">
        <v>10.67</v>
      </c>
    </row>
    <row r="280" customFormat="false" ht="11.25" hidden="false" customHeight="false" outlineLevel="0" collapsed="false">
      <c r="A280" s="8" t="s">
        <v>282</v>
      </c>
      <c r="B280" s="9"/>
      <c r="C280" s="9"/>
      <c r="D280" s="9"/>
      <c r="E280" s="9" t="n">
        <v>1.82</v>
      </c>
      <c r="F280" s="9"/>
      <c r="G280" s="9"/>
      <c r="H280" s="9" t="n">
        <v>5.94</v>
      </c>
      <c r="I280" s="9"/>
      <c r="J280" s="9" t="n">
        <v>11.56</v>
      </c>
      <c r="K280" s="9" t="n">
        <v>7.66</v>
      </c>
      <c r="L280" s="9"/>
      <c r="M280" s="9" t="n">
        <v>7.93</v>
      </c>
    </row>
    <row r="281" customFormat="false" ht="11.25" hidden="false" customHeight="false" outlineLevel="0" collapsed="false">
      <c r="A281" s="8" t="s">
        <v>283</v>
      </c>
      <c r="B281" s="9" t="n">
        <v>2.39</v>
      </c>
      <c r="C281" s="9" t="n">
        <v>5.52</v>
      </c>
      <c r="D281" s="9" t="n">
        <v>4.14</v>
      </c>
      <c r="E281" s="9" t="n">
        <v>6.7</v>
      </c>
      <c r="F281" s="9" t="n">
        <v>7.9</v>
      </c>
      <c r="G281" s="9" t="n">
        <v>5.36</v>
      </c>
      <c r="H281" s="9" t="n">
        <v>5.14</v>
      </c>
      <c r="I281" s="9" t="n">
        <v>16.38</v>
      </c>
      <c r="J281" s="9" t="n">
        <v>10.93</v>
      </c>
      <c r="K281" s="9" t="n">
        <v>16.18</v>
      </c>
      <c r="L281" s="9" t="n">
        <v>1.24</v>
      </c>
      <c r="M281" s="9" t="n">
        <v>7.85</v>
      </c>
    </row>
    <row r="282" s="6" customFormat="true" ht="11.25" hidden="false" customHeight="false" outlineLevel="0" collapsed="false">
      <c r="A282" s="7" t="s">
        <v>284</v>
      </c>
      <c r="B282" s="5" t="n">
        <v>6.75</v>
      </c>
      <c r="C282" s="5" t="n">
        <v>3.43</v>
      </c>
      <c r="D282" s="5" t="n">
        <v>8.59</v>
      </c>
      <c r="E282" s="5" t="n">
        <v>4.5</v>
      </c>
      <c r="F282" s="5" t="n">
        <v>5.01</v>
      </c>
      <c r="G282" s="5" t="n">
        <v>7.45</v>
      </c>
      <c r="H282" s="5" t="n">
        <v>6.39</v>
      </c>
      <c r="I282" s="5" t="n">
        <v>19.96</v>
      </c>
      <c r="J282" s="5" t="n">
        <v>11.8</v>
      </c>
      <c r="K282" s="5" t="n">
        <v>12.75</v>
      </c>
      <c r="L282" s="5" t="n">
        <v>-1.76</v>
      </c>
      <c r="M282" s="5" t="n">
        <v>7.89</v>
      </c>
    </row>
    <row r="283" customFormat="false" ht="11.25" hidden="false" customHeight="false" outlineLevel="0" collapsed="false">
      <c r="A283" s="8" t="s">
        <v>285</v>
      </c>
      <c r="B283" s="9" t="n">
        <v>5.51</v>
      </c>
      <c r="C283" s="9" t="n">
        <v>3.53</v>
      </c>
      <c r="D283" s="9" t="n">
        <v>11.02</v>
      </c>
      <c r="E283" s="9" t="n">
        <v>5.52</v>
      </c>
      <c r="F283" s="9" t="n">
        <v>1.27</v>
      </c>
      <c r="G283" s="9" t="n">
        <v>2.81</v>
      </c>
      <c r="H283" s="9" t="n">
        <v>5.89</v>
      </c>
      <c r="I283" s="9" t="n">
        <v>25.17</v>
      </c>
      <c r="J283" s="9" t="n">
        <v>16.83</v>
      </c>
      <c r="K283" s="9" t="n">
        <v>10.44</v>
      </c>
      <c r="L283" s="9" t="n">
        <v>-6.15</v>
      </c>
      <c r="M283" s="9" t="n">
        <v>7.33</v>
      </c>
    </row>
    <row r="284" s="6" customFormat="true" ht="11.25" hidden="false" customHeight="false" outlineLevel="0" collapsed="false">
      <c r="A284" s="8" t="s">
        <v>286</v>
      </c>
      <c r="B284" s="9"/>
      <c r="C284" s="9" t="n">
        <v>16.27</v>
      </c>
      <c r="D284" s="9"/>
      <c r="E284" s="9"/>
      <c r="F284" s="9"/>
      <c r="G284" s="9"/>
      <c r="H284" s="9"/>
      <c r="I284" s="9"/>
      <c r="J284" s="9"/>
      <c r="K284" s="9" t="n">
        <v>12.68</v>
      </c>
      <c r="L284" s="9"/>
      <c r="M284" s="9" t="n">
        <v>14.21</v>
      </c>
    </row>
    <row r="285" customFormat="false" ht="11.25" hidden="false" customHeight="false" outlineLevel="0" collapsed="false">
      <c r="A285" s="8" t="s">
        <v>287</v>
      </c>
      <c r="B285" s="9" t="n">
        <v>3.4</v>
      </c>
      <c r="C285" s="9" t="n">
        <v>6.79</v>
      </c>
      <c r="D285" s="9" t="n">
        <v>7.54</v>
      </c>
      <c r="E285" s="9" t="n">
        <v>16.18</v>
      </c>
      <c r="F285" s="9" t="n">
        <v>-1.25</v>
      </c>
      <c r="G285" s="9" t="n">
        <v>16.41</v>
      </c>
      <c r="H285" s="9" t="n">
        <v>13.01</v>
      </c>
      <c r="I285" s="9" t="n">
        <v>26.38</v>
      </c>
      <c r="J285" s="9" t="n">
        <v>13.7</v>
      </c>
      <c r="K285" s="9" t="n">
        <v>15.21</v>
      </c>
      <c r="L285" s="9" t="n">
        <v>6.99</v>
      </c>
      <c r="M285" s="9" t="n">
        <v>10.36</v>
      </c>
    </row>
    <row r="286" customFormat="false" ht="11.25" hidden="false" customHeight="false" outlineLevel="0" collapsed="false">
      <c r="A286" s="8" t="s">
        <v>288</v>
      </c>
      <c r="B286" s="9" t="n">
        <v>10.93</v>
      </c>
      <c r="C286" s="9"/>
      <c r="D286" s="9" t="n">
        <v>7.81</v>
      </c>
      <c r="E286" s="9" t="n">
        <v>15.75</v>
      </c>
      <c r="F286" s="9" t="n">
        <v>6.63</v>
      </c>
      <c r="G286" s="9" t="n">
        <v>9.31</v>
      </c>
      <c r="H286" s="9" t="n">
        <v>10.62</v>
      </c>
      <c r="I286" s="9" t="n">
        <v>25.31</v>
      </c>
      <c r="J286" s="9"/>
      <c r="K286" s="9" t="n">
        <v>5.54</v>
      </c>
      <c r="L286" s="9" t="n">
        <v>6.84</v>
      </c>
      <c r="M286" s="9" t="n">
        <v>10.51</v>
      </c>
    </row>
    <row r="287" customFormat="false" ht="11.25" hidden="false" customHeight="false" outlineLevel="0" collapsed="false">
      <c r="A287" s="8" t="s">
        <v>289</v>
      </c>
      <c r="B287" s="9" t="n">
        <v>8.45</v>
      </c>
      <c r="C287" s="9" t="n">
        <v>-1.18</v>
      </c>
      <c r="D287" s="9" t="n">
        <v>9.58</v>
      </c>
      <c r="E287" s="9" t="n">
        <v>-0.97</v>
      </c>
      <c r="F287" s="9" t="n">
        <v>7.97</v>
      </c>
      <c r="G287" s="9" t="n">
        <v>10.39</v>
      </c>
      <c r="H287" s="9" t="n">
        <v>6.41</v>
      </c>
      <c r="I287" s="9" t="n">
        <v>18.42</v>
      </c>
      <c r="J287" s="9" t="n">
        <v>10.58</v>
      </c>
      <c r="K287" s="9" t="n">
        <v>17.1</v>
      </c>
      <c r="L287" s="9" t="n">
        <v>-1</v>
      </c>
      <c r="M287" s="9" t="n">
        <v>8.05</v>
      </c>
    </row>
    <row r="288" customFormat="false" ht="11.25" hidden="false" customHeight="false" outlineLevel="0" collapsed="false">
      <c r="A288" s="12" t="s">
        <v>290</v>
      </c>
      <c r="B288" s="9" t="n">
        <v>1.82</v>
      </c>
      <c r="C288" s="9" t="n">
        <v>7.75</v>
      </c>
      <c r="D288" s="9" t="n">
        <v>0.34</v>
      </c>
      <c r="E288" s="9" t="n">
        <v>4.48</v>
      </c>
      <c r="F288" s="9" t="n">
        <v>6.21</v>
      </c>
      <c r="G288" s="9" t="n">
        <v>1.68</v>
      </c>
      <c r="H288" s="9" t="n">
        <v>-3.1</v>
      </c>
      <c r="I288" s="9" t="n">
        <v>6.79</v>
      </c>
      <c r="J288" s="9" t="n">
        <v>-1.88</v>
      </c>
      <c r="K288" s="9" t="n">
        <v>4.93</v>
      </c>
      <c r="L288" s="9" t="n">
        <v>9.83</v>
      </c>
      <c r="M288" s="9" t="n">
        <v>3.31</v>
      </c>
    </row>
    <row r="289" customFormat="false" ht="11.25" hidden="false" customHeight="false" outlineLevel="0" collapsed="false">
      <c r="A289" s="8" t="s">
        <v>291</v>
      </c>
      <c r="B289" s="9"/>
      <c r="C289" s="9"/>
      <c r="D289" s="9"/>
      <c r="E289" s="9"/>
      <c r="F289" s="9"/>
      <c r="G289" s="9"/>
      <c r="H289" s="9" t="n">
        <v>8.99</v>
      </c>
      <c r="I289" s="9"/>
      <c r="J289" s="9"/>
      <c r="K289" s="9"/>
      <c r="L289" s="9"/>
      <c r="M289" s="9" t="n">
        <v>8.99</v>
      </c>
    </row>
    <row r="290" customFormat="false" ht="11.25" hidden="false" customHeight="false" outlineLevel="0" collapsed="false">
      <c r="A290" s="8" t="s">
        <v>292</v>
      </c>
      <c r="B290" s="9"/>
      <c r="C290" s="9"/>
      <c r="D290" s="9"/>
      <c r="E290" s="9"/>
      <c r="F290" s="9"/>
      <c r="G290" s="9"/>
      <c r="H290" s="9" t="n">
        <v>6.49</v>
      </c>
      <c r="I290" s="9"/>
      <c r="J290" s="9"/>
      <c r="K290" s="9"/>
      <c r="L290" s="9"/>
      <c r="M290" s="9" t="n">
        <v>6.49</v>
      </c>
    </row>
    <row r="291" customFormat="false" ht="11.25" hidden="false" customHeight="false" outlineLevel="0" collapsed="false">
      <c r="A291" s="8" t="s">
        <v>293</v>
      </c>
      <c r="B291" s="9" t="n">
        <v>9.95</v>
      </c>
      <c r="C291" s="9"/>
      <c r="D291" s="9"/>
      <c r="E291" s="9" t="n">
        <v>10.56</v>
      </c>
      <c r="F291" s="9"/>
      <c r="G291" s="9"/>
      <c r="H291" s="9" t="n">
        <v>4.22</v>
      </c>
      <c r="I291" s="9" t="n">
        <v>8.06</v>
      </c>
      <c r="J291" s="9" t="n">
        <v>10.87</v>
      </c>
      <c r="K291" s="9"/>
      <c r="L291" s="9"/>
      <c r="M291" s="9" t="n">
        <v>8.64</v>
      </c>
    </row>
    <row r="292" s="6" customFormat="true" ht="11.25" hidden="false" customHeight="false" outlineLevel="0" collapsed="false">
      <c r="A292" s="7" t="s">
        <v>294</v>
      </c>
      <c r="B292" s="5" t="n">
        <v>11.73</v>
      </c>
      <c r="C292" s="5" t="n">
        <v>5.76</v>
      </c>
      <c r="D292" s="5" t="n">
        <v>4.07</v>
      </c>
      <c r="E292" s="5" t="n">
        <v>11.16</v>
      </c>
      <c r="F292" s="5" t="n">
        <v>1.53</v>
      </c>
      <c r="G292" s="5" t="n">
        <v>7.46</v>
      </c>
      <c r="H292" s="5" t="n">
        <v>2.8</v>
      </c>
      <c r="I292" s="5" t="n">
        <v>8.68</v>
      </c>
      <c r="J292" s="5" t="n">
        <v>3.97</v>
      </c>
      <c r="K292" s="5" t="n">
        <v>7.76</v>
      </c>
      <c r="L292" s="5" t="n">
        <v>5.46</v>
      </c>
      <c r="M292" s="5" t="n">
        <v>5.14</v>
      </c>
    </row>
    <row r="293" customFormat="false" ht="11.25" hidden="false" customHeight="false" outlineLevel="0" collapsed="false">
      <c r="A293" s="8" t="s">
        <v>295</v>
      </c>
      <c r="B293" s="9"/>
      <c r="C293" s="9"/>
      <c r="D293" s="9" t="n">
        <v>4.44</v>
      </c>
      <c r="E293" s="9" t="n">
        <v>6.83</v>
      </c>
      <c r="F293" s="9"/>
      <c r="G293" s="9"/>
      <c r="H293" s="9" t="n">
        <v>5.8</v>
      </c>
      <c r="I293" s="9"/>
      <c r="J293" s="9" t="n">
        <v>7.25</v>
      </c>
      <c r="K293" s="9" t="n">
        <v>9.3</v>
      </c>
      <c r="L293" s="9" t="n">
        <v>7.57</v>
      </c>
      <c r="M293" s="9" t="n">
        <v>6.76</v>
      </c>
    </row>
    <row r="294" customFormat="false" ht="11.25" hidden="false" customHeight="false" outlineLevel="0" collapsed="false">
      <c r="A294" s="8" t="s">
        <v>296</v>
      </c>
      <c r="B294" s="9" t="n">
        <v>11.19</v>
      </c>
      <c r="C294" s="9" t="n">
        <v>3.43</v>
      </c>
      <c r="D294" s="9" t="n">
        <v>2.68</v>
      </c>
      <c r="E294" s="9" t="n">
        <v>10.44</v>
      </c>
      <c r="F294" s="9" t="n">
        <v>6.7</v>
      </c>
      <c r="G294" s="9" t="n">
        <v>5.27</v>
      </c>
      <c r="H294" s="9" t="n">
        <v>5.05</v>
      </c>
      <c r="I294" s="9" t="n">
        <v>11.05</v>
      </c>
      <c r="J294" s="9" t="n">
        <v>2.04</v>
      </c>
      <c r="K294" s="9" t="n">
        <v>9.77</v>
      </c>
      <c r="L294" s="9" t="n">
        <v>4.17</v>
      </c>
      <c r="M294" s="9" t="n">
        <v>6.36</v>
      </c>
    </row>
    <row r="295" customFormat="false" ht="11.25" hidden="false" customHeight="false" outlineLevel="0" collapsed="false">
      <c r="A295" s="8" t="s">
        <v>297</v>
      </c>
      <c r="B295" s="9"/>
      <c r="C295" s="9" t="n">
        <v>9.09</v>
      </c>
      <c r="D295" s="9"/>
      <c r="E295" s="9" t="n">
        <v>14.18</v>
      </c>
      <c r="F295" s="9" t="n">
        <v>-9.09</v>
      </c>
      <c r="G295" s="9"/>
      <c r="H295" s="9"/>
      <c r="I295" s="9"/>
      <c r="J295" s="9"/>
      <c r="K295" s="9" t="n">
        <v>18.15</v>
      </c>
      <c r="L295" s="9"/>
      <c r="M295" s="9" t="n">
        <v>-0.07</v>
      </c>
    </row>
    <row r="296" customFormat="false" ht="11.25" hidden="false" customHeight="false" outlineLevel="0" collapsed="false">
      <c r="A296" s="8" t="s">
        <v>298</v>
      </c>
      <c r="B296" s="9" t="n">
        <v>11.82</v>
      </c>
      <c r="C296" s="9"/>
      <c r="D296" s="9"/>
      <c r="E296" s="9" t="n">
        <v>15.78</v>
      </c>
      <c r="F296" s="9"/>
      <c r="G296" s="9" t="n">
        <v>6.03</v>
      </c>
      <c r="H296" s="9"/>
      <c r="I296" s="9"/>
      <c r="J296" s="9"/>
      <c r="K296" s="9"/>
      <c r="L296" s="9"/>
      <c r="M296" s="9" t="n">
        <v>12.31</v>
      </c>
    </row>
    <row r="297" s="6" customFormat="true" ht="11.25" hidden="false" customHeight="false" outlineLevel="0" collapsed="false">
      <c r="A297" s="12" t="s">
        <v>299</v>
      </c>
      <c r="B297" s="9" t="n">
        <v>23.1</v>
      </c>
      <c r="C297" s="9" t="n">
        <v>9.5</v>
      </c>
      <c r="D297" s="9" t="n">
        <v>6.3</v>
      </c>
      <c r="E297" s="9" t="n">
        <v>13.62</v>
      </c>
      <c r="F297" s="9"/>
      <c r="G297" s="9" t="n">
        <v>2.91</v>
      </c>
      <c r="H297" s="9" t="n">
        <v>-1.98</v>
      </c>
      <c r="I297" s="9" t="n">
        <v>7.71</v>
      </c>
      <c r="J297" s="9" t="n">
        <v>5.57</v>
      </c>
      <c r="K297" s="9"/>
      <c r="L297" s="9"/>
      <c r="M297" s="9" t="n">
        <v>11.17</v>
      </c>
    </row>
    <row r="298" s="6" customFormat="true" ht="11.25" hidden="false" customHeight="false" outlineLevel="0" collapsed="false">
      <c r="A298" s="8" t="s">
        <v>300</v>
      </c>
      <c r="B298" s="9" t="n">
        <v>13.19</v>
      </c>
      <c r="C298" s="9" t="n">
        <v>13.99</v>
      </c>
      <c r="D298" s="9" t="n">
        <v>4.8</v>
      </c>
      <c r="E298" s="9" t="n">
        <v>14.55</v>
      </c>
      <c r="F298" s="9" t="n">
        <v>1.75</v>
      </c>
      <c r="G298" s="9" t="n">
        <v>10.86</v>
      </c>
      <c r="H298" s="9" t="n">
        <v>5.93</v>
      </c>
      <c r="I298" s="9" t="n">
        <v>10.37</v>
      </c>
      <c r="J298" s="9" t="n">
        <v>5.34</v>
      </c>
      <c r="K298" s="9" t="n">
        <v>2.23</v>
      </c>
      <c r="L298" s="9" t="n">
        <v>6.88</v>
      </c>
      <c r="M298" s="9" t="n">
        <v>6.56</v>
      </c>
    </row>
    <row r="299" customFormat="false" ht="11.25" hidden="false" customHeight="false" outlineLevel="0" collapsed="false">
      <c r="A299" s="12" t="s">
        <v>301</v>
      </c>
      <c r="B299" s="9"/>
      <c r="C299" s="9"/>
      <c r="D299" s="9"/>
      <c r="E299" s="9"/>
      <c r="F299" s="9"/>
      <c r="G299" s="9"/>
      <c r="H299" s="9" t="n">
        <v>14.63</v>
      </c>
      <c r="I299" s="9"/>
      <c r="J299" s="9"/>
      <c r="K299" s="9"/>
      <c r="L299" s="9"/>
      <c r="M299" s="9" t="n">
        <v>14.63</v>
      </c>
    </row>
    <row r="300" customFormat="false" ht="11.25" hidden="false" customHeight="false" outlineLevel="0" collapsed="false">
      <c r="A300" s="8" t="s">
        <v>302</v>
      </c>
      <c r="B300" s="9" t="n">
        <v>-2.13</v>
      </c>
      <c r="C300" s="9" t="n">
        <v>-0.74</v>
      </c>
      <c r="D300" s="9" t="n">
        <v>2.73</v>
      </c>
      <c r="E300" s="9" t="n">
        <v>3.87</v>
      </c>
      <c r="F300" s="9" t="n">
        <v>1.33</v>
      </c>
      <c r="G300" s="9" t="n">
        <v>-0.2</v>
      </c>
      <c r="H300" s="9" t="n">
        <v>-3.22</v>
      </c>
      <c r="I300" s="9" t="n">
        <v>-1.41</v>
      </c>
      <c r="J300" s="9" t="n">
        <v>0.91</v>
      </c>
      <c r="K300" s="9" t="n">
        <v>0.34</v>
      </c>
      <c r="L300" s="9" t="n">
        <v>1.96</v>
      </c>
      <c r="M300" s="9" t="n">
        <v>0.65</v>
      </c>
    </row>
    <row r="301" customFormat="false" ht="11.25" hidden="false" customHeight="false" outlineLevel="0" collapsed="false">
      <c r="A301" s="10" t="s">
        <v>303</v>
      </c>
      <c r="B301" s="9"/>
      <c r="C301" s="9"/>
      <c r="D301" s="9"/>
      <c r="E301" s="9"/>
      <c r="F301" s="9"/>
      <c r="G301" s="9"/>
      <c r="H301" s="9" t="n">
        <v>3.41</v>
      </c>
      <c r="I301" s="9"/>
      <c r="J301" s="9"/>
      <c r="K301" s="9"/>
      <c r="L301" s="9"/>
      <c r="M301" s="9" t="n">
        <v>3.41</v>
      </c>
    </row>
    <row r="302" s="6" customFormat="true" ht="11.25" hidden="false" customHeight="false" outlineLevel="0" collapsed="false">
      <c r="A302" s="8" t="s">
        <v>304</v>
      </c>
      <c r="B302" s="9"/>
      <c r="C302" s="9"/>
      <c r="D302" s="9" t="n">
        <v>5.13</v>
      </c>
      <c r="E302" s="9" t="n">
        <v>11.09</v>
      </c>
      <c r="F302" s="9"/>
      <c r="G302" s="9" t="n">
        <v>15.61</v>
      </c>
      <c r="H302" s="9" t="n">
        <v>-2.22</v>
      </c>
      <c r="I302" s="9" t="n">
        <v>12.23</v>
      </c>
      <c r="J302" s="9" t="n">
        <v>1.64</v>
      </c>
      <c r="K302" s="9" t="n">
        <v>18.07</v>
      </c>
      <c r="L302" s="9" t="n">
        <v>6.8</v>
      </c>
      <c r="M302" s="9" t="n">
        <v>6.02</v>
      </c>
    </row>
    <row r="303" s="6" customFormat="true" ht="11.25" hidden="false" customHeight="false" outlineLevel="0" collapsed="false">
      <c r="A303" s="7" t="s">
        <v>305</v>
      </c>
      <c r="B303" s="5" t="n">
        <v>5.01</v>
      </c>
      <c r="C303" s="5" t="n">
        <v>8.76</v>
      </c>
      <c r="D303" s="5" t="n">
        <v>10.77</v>
      </c>
      <c r="E303" s="5" t="n">
        <v>10.82</v>
      </c>
      <c r="F303" s="5" t="n">
        <v>4.71</v>
      </c>
      <c r="G303" s="5" t="n">
        <v>6.78</v>
      </c>
      <c r="H303" s="5" t="n">
        <v>10.04</v>
      </c>
      <c r="I303" s="5" t="n">
        <v>11.16</v>
      </c>
      <c r="J303" s="5" t="n">
        <v>8.82</v>
      </c>
      <c r="K303" s="5" t="n">
        <v>17.03</v>
      </c>
      <c r="L303" s="5" t="n">
        <v>8.77</v>
      </c>
      <c r="M303" s="5" t="n">
        <v>8.89</v>
      </c>
    </row>
    <row r="304" s="6" customFormat="true" ht="11.25" hidden="false" customHeight="false" outlineLevel="0" collapsed="false">
      <c r="A304" s="7" t="s">
        <v>305</v>
      </c>
      <c r="B304" s="5" t="n">
        <v>5.01</v>
      </c>
      <c r="C304" s="5" t="n">
        <v>8.76</v>
      </c>
      <c r="D304" s="5" t="n">
        <v>10.77</v>
      </c>
      <c r="E304" s="5" t="n">
        <v>10.82</v>
      </c>
      <c r="F304" s="5" t="n">
        <v>4.71</v>
      </c>
      <c r="G304" s="5" t="n">
        <v>6.78</v>
      </c>
      <c r="H304" s="5" t="n">
        <v>10.04</v>
      </c>
      <c r="I304" s="5" t="n">
        <v>11.16</v>
      </c>
      <c r="J304" s="5" t="n">
        <v>8.82</v>
      </c>
      <c r="K304" s="5" t="n">
        <v>17.03</v>
      </c>
      <c r="L304" s="5" t="n">
        <v>8.77</v>
      </c>
      <c r="M304" s="5" t="n">
        <v>8.89</v>
      </c>
    </row>
    <row r="305" s="6" customFormat="true" ht="11.25" hidden="false" customHeight="false" outlineLevel="0" collapsed="false">
      <c r="A305" s="8" t="s">
        <v>306</v>
      </c>
      <c r="B305" s="9" t="n">
        <v>0.1</v>
      </c>
      <c r="C305" s="9" t="n">
        <v>0.92</v>
      </c>
      <c r="D305" s="9" t="n">
        <v>1.35</v>
      </c>
      <c r="E305" s="9" t="n">
        <v>16.14</v>
      </c>
      <c r="F305" s="9" t="n">
        <v>6.6</v>
      </c>
      <c r="G305" s="9" t="n">
        <v>2.51</v>
      </c>
      <c r="H305" s="9" t="n">
        <v>2.45</v>
      </c>
      <c r="I305" s="9" t="n">
        <v>4.11</v>
      </c>
      <c r="J305" s="9" t="n">
        <v>5.02</v>
      </c>
      <c r="K305" s="9" t="n">
        <v>7.02</v>
      </c>
      <c r="L305" s="9" t="n">
        <v>7.51</v>
      </c>
      <c r="M305" s="9" t="n">
        <v>5.17</v>
      </c>
    </row>
    <row r="306" s="6" customFormat="true" ht="11.25" hidden="false" customHeight="false" outlineLevel="0" collapsed="false">
      <c r="A306" s="8" t="s">
        <v>307</v>
      </c>
      <c r="B306" s="9" t="n">
        <v>11.43</v>
      </c>
      <c r="C306" s="9" t="n">
        <v>5.7</v>
      </c>
      <c r="D306" s="9" t="n">
        <v>20.16</v>
      </c>
      <c r="E306" s="9" t="n">
        <v>11.85</v>
      </c>
      <c r="F306" s="9" t="n">
        <v>2.98</v>
      </c>
      <c r="G306" s="9" t="n">
        <v>3.82</v>
      </c>
      <c r="H306" s="9" t="n">
        <v>-0.65</v>
      </c>
      <c r="I306" s="9" t="n">
        <v>23.53</v>
      </c>
      <c r="J306" s="9" t="n">
        <v>6.46</v>
      </c>
      <c r="K306" s="9" t="n">
        <v>-3.02</v>
      </c>
      <c r="L306" s="9" t="n">
        <v>9.19</v>
      </c>
      <c r="M306" s="9" t="n">
        <v>7.55</v>
      </c>
    </row>
    <row r="307" customFormat="false" ht="11.25" hidden="false" customHeight="false" outlineLevel="0" collapsed="false">
      <c r="A307" s="8" t="s">
        <v>308</v>
      </c>
      <c r="B307" s="9" t="n">
        <v>6.56</v>
      </c>
      <c r="C307" s="9"/>
      <c r="D307" s="9" t="n">
        <v>13.57</v>
      </c>
      <c r="E307" s="9" t="n">
        <v>9.76</v>
      </c>
      <c r="F307" s="9" t="n">
        <v>4.92</v>
      </c>
      <c r="G307" s="9" t="n">
        <v>6.57</v>
      </c>
      <c r="H307" s="9" t="n">
        <v>3.33</v>
      </c>
      <c r="I307" s="9" t="n">
        <v>13.8</v>
      </c>
      <c r="J307" s="9" t="n">
        <v>4.61</v>
      </c>
      <c r="K307" s="9"/>
      <c r="L307" s="9"/>
      <c r="M307" s="9" t="n">
        <v>7.66</v>
      </c>
    </row>
    <row r="308" customFormat="false" ht="11.25" hidden="false" customHeight="false" outlineLevel="0" collapsed="false">
      <c r="A308" s="8" t="s">
        <v>309</v>
      </c>
      <c r="B308" s="9" t="n">
        <v>7.5</v>
      </c>
      <c r="C308" s="9" t="n">
        <v>9.65</v>
      </c>
      <c r="D308" s="9"/>
      <c r="E308" s="9" t="n">
        <v>17.27</v>
      </c>
      <c r="F308" s="9"/>
      <c r="G308" s="9"/>
      <c r="H308" s="9"/>
      <c r="I308" s="9" t="n">
        <v>11.61</v>
      </c>
      <c r="J308" s="9"/>
      <c r="K308" s="9"/>
      <c r="L308" s="9"/>
      <c r="M308" s="9" t="n">
        <v>11.99</v>
      </c>
    </row>
    <row r="309" customFormat="false" ht="11.25" hidden="false" customHeight="false" outlineLevel="0" collapsed="false">
      <c r="A309" s="8" t="s">
        <v>310</v>
      </c>
      <c r="B309" s="9" t="n">
        <v>1.12</v>
      </c>
      <c r="C309" s="9" t="n">
        <v>16.14</v>
      </c>
      <c r="D309" s="9" t="n">
        <v>18.44</v>
      </c>
      <c r="E309" s="9" t="n">
        <v>6.49</v>
      </c>
      <c r="F309" s="9" t="n">
        <v>7.73</v>
      </c>
      <c r="G309" s="9" t="n">
        <v>11.58</v>
      </c>
      <c r="H309" s="9" t="n">
        <v>15.55</v>
      </c>
      <c r="I309" s="9" t="n">
        <v>6.95</v>
      </c>
      <c r="J309" s="9" t="n">
        <v>14.19</v>
      </c>
      <c r="K309" s="9" t="n">
        <v>22.11</v>
      </c>
      <c r="L309" s="9" t="n">
        <v>8.42</v>
      </c>
      <c r="M309" s="9" t="n">
        <v>11.28</v>
      </c>
    </row>
    <row r="310" customFormat="false" ht="11.25" hidden="false" customHeight="false" outlineLevel="0" collapsed="false">
      <c r="A310" s="8" t="s">
        <v>311</v>
      </c>
      <c r="B310" s="9" t="n">
        <v>10.44</v>
      </c>
      <c r="C310" s="9" t="n">
        <v>13.23</v>
      </c>
      <c r="D310" s="9" t="n">
        <v>8.57</v>
      </c>
      <c r="E310" s="9" t="n">
        <v>15.59</v>
      </c>
      <c r="F310" s="9" t="n">
        <v>7.39</v>
      </c>
      <c r="G310" s="9" t="n">
        <v>6</v>
      </c>
      <c r="H310" s="9" t="n">
        <v>5.32</v>
      </c>
      <c r="I310" s="9" t="n">
        <v>11.72</v>
      </c>
      <c r="J310" s="9" t="n">
        <v>4.71</v>
      </c>
      <c r="K310" s="9" t="n">
        <v>11.51</v>
      </c>
      <c r="L310" s="9" t="n">
        <v>4.47</v>
      </c>
      <c r="M310" s="9" t="n">
        <v>8.14</v>
      </c>
    </row>
    <row r="311" customFormat="false" ht="11.25" hidden="false" customHeight="false" outlineLevel="0" collapsed="false">
      <c r="A311" s="8" t="s">
        <v>312</v>
      </c>
      <c r="B311" s="9" t="n">
        <v>9.24</v>
      </c>
      <c r="C311" s="9" t="n">
        <v>-0.02</v>
      </c>
      <c r="D311" s="9" t="n">
        <v>3.56</v>
      </c>
      <c r="E311" s="9" t="n">
        <v>3.83</v>
      </c>
      <c r="F311" s="9" t="n">
        <v>7</v>
      </c>
      <c r="G311" s="9" t="n">
        <v>1.11</v>
      </c>
      <c r="H311" s="9" t="n">
        <v>9.41</v>
      </c>
      <c r="I311" s="9" t="n">
        <v>13.25</v>
      </c>
      <c r="J311" s="9" t="n">
        <v>11.69</v>
      </c>
      <c r="K311" s="9" t="n">
        <v>2.46</v>
      </c>
      <c r="L311" s="9" t="n">
        <v>15.35</v>
      </c>
      <c r="M311" s="9" t="n">
        <v>6.82</v>
      </c>
    </row>
    <row r="312" customFormat="false" ht="11.25" hidden="false" customHeight="false" outlineLevel="0" collapsed="false">
      <c r="A312" s="8" t="s">
        <v>313</v>
      </c>
      <c r="B312" s="9" t="n">
        <v>5.75</v>
      </c>
      <c r="C312" s="9" t="n">
        <v>14.05</v>
      </c>
      <c r="D312" s="9" t="n">
        <v>6.81</v>
      </c>
      <c r="E312" s="9" t="n">
        <v>11.27</v>
      </c>
      <c r="F312" s="9" t="n">
        <v>2.39</v>
      </c>
      <c r="G312" s="9" t="n">
        <v>8.32</v>
      </c>
      <c r="H312" s="9" t="n">
        <v>20.91</v>
      </c>
      <c r="I312" s="9" t="n">
        <v>17.91</v>
      </c>
      <c r="J312" s="9" t="n">
        <v>6.36</v>
      </c>
      <c r="K312" s="9" t="n">
        <v>23.29</v>
      </c>
      <c r="L312" s="9" t="n">
        <v>9.93</v>
      </c>
      <c r="M312" s="9" t="n">
        <v>10.13</v>
      </c>
    </row>
    <row r="313" s="6" customFormat="true" ht="11.25" hidden="false" customHeight="false" outlineLevel="0" collapsed="false">
      <c r="A313" s="7" t="s">
        <v>314</v>
      </c>
      <c r="B313" s="5" t="n">
        <v>5.26</v>
      </c>
      <c r="C313" s="5" t="n">
        <v>2.76</v>
      </c>
      <c r="D313" s="5" t="n">
        <v>11.54</v>
      </c>
      <c r="E313" s="5" t="n">
        <v>3.84</v>
      </c>
      <c r="F313" s="5" t="n">
        <v>11.97</v>
      </c>
      <c r="G313" s="5" t="n">
        <v>6.8</v>
      </c>
      <c r="H313" s="5" t="n">
        <v>5.7</v>
      </c>
      <c r="I313" s="5" t="n">
        <v>2.21</v>
      </c>
      <c r="J313" s="5" t="n">
        <v>1.13</v>
      </c>
      <c r="K313" s="5" t="n">
        <v>5.51</v>
      </c>
      <c r="L313" s="5" t="n">
        <v>20.39</v>
      </c>
      <c r="M313" s="5" t="n">
        <v>6.94</v>
      </c>
    </row>
    <row r="314" s="6" customFormat="true" ht="11.25" hidden="false" customHeight="false" outlineLevel="0" collapsed="false">
      <c r="A314" s="13" t="s">
        <v>314</v>
      </c>
      <c r="B314" s="5" t="n">
        <v>5.26</v>
      </c>
      <c r="C314" s="5" t="n">
        <v>2.76</v>
      </c>
      <c r="D314" s="5" t="n">
        <v>11.54</v>
      </c>
      <c r="E314" s="5" t="n">
        <v>3.84</v>
      </c>
      <c r="F314" s="5" t="n">
        <v>11.97</v>
      </c>
      <c r="G314" s="5" t="n">
        <v>6.8</v>
      </c>
      <c r="H314" s="5" t="n">
        <v>5.7</v>
      </c>
      <c r="I314" s="5" t="n">
        <v>2.21</v>
      </c>
      <c r="J314" s="5" t="n">
        <v>1.13</v>
      </c>
      <c r="K314" s="5" t="n">
        <v>5.51</v>
      </c>
      <c r="L314" s="5" t="n">
        <v>20.39</v>
      </c>
      <c r="M314" s="5" t="n">
        <v>6.94</v>
      </c>
    </row>
    <row r="315" customFormat="false" ht="11.25" hidden="false" customHeight="false" outlineLevel="0" collapsed="false">
      <c r="A315" s="8" t="s">
        <v>315</v>
      </c>
      <c r="B315" s="9" t="n">
        <v>2.82</v>
      </c>
      <c r="C315" s="9" t="n">
        <v>4.68</v>
      </c>
      <c r="D315" s="9" t="n">
        <v>14.82</v>
      </c>
      <c r="E315" s="9" t="n">
        <v>6.31</v>
      </c>
      <c r="F315" s="9" t="n">
        <v>19.88</v>
      </c>
      <c r="G315" s="9" t="n">
        <v>8.29</v>
      </c>
      <c r="H315" s="9" t="n">
        <v>-6.32</v>
      </c>
      <c r="I315" s="9" t="n">
        <v>1.1</v>
      </c>
      <c r="J315" s="9" t="n">
        <v>6.08</v>
      </c>
      <c r="K315" s="9" t="n">
        <v>1.58</v>
      </c>
      <c r="L315" s="9" t="n">
        <v>14.19</v>
      </c>
      <c r="M315" s="9" t="n">
        <v>7.05</v>
      </c>
    </row>
    <row r="316" customFormat="false" ht="11.25" hidden="false" customHeight="false" outlineLevel="0" collapsed="false">
      <c r="A316" s="8" t="s">
        <v>316</v>
      </c>
      <c r="B316" s="9"/>
      <c r="C316" s="9"/>
      <c r="D316" s="9"/>
      <c r="E316" s="9"/>
      <c r="F316" s="9"/>
      <c r="G316" s="9"/>
      <c r="H316" s="9" t="n">
        <v>27.82</v>
      </c>
      <c r="I316" s="9"/>
      <c r="J316" s="9"/>
      <c r="K316" s="9"/>
      <c r="L316" s="9" t="n">
        <v>33.53</v>
      </c>
      <c r="M316" s="9" t="n">
        <v>30.23</v>
      </c>
    </row>
    <row r="317" customFormat="false" ht="11.25" hidden="false" customHeight="false" outlineLevel="0" collapsed="false">
      <c r="A317" s="8" t="s">
        <v>317</v>
      </c>
      <c r="B317" s="9" t="n">
        <v>8.24</v>
      </c>
      <c r="C317" s="9" t="n">
        <v>-0.86</v>
      </c>
      <c r="D317" s="9" t="n">
        <v>6.29</v>
      </c>
      <c r="E317" s="9" t="n">
        <v>-4.11</v>
      </c>
      <c r="F317" s="9" t="n">
        <v>2.79</v>
      </c>
      <c r="G317" s="9" t="n">
        <v>3.74</v>
      </c>
      <c r="H317" s="9" t="n">
        <v>11.69</v>
      </c>
      <c r="I317" s="9" t="n">
        <v>3.82</v>
      </c>
      <c r="J317" s="9" t="n">
        <v>-5.77</v>
      </c>
      <c r="K317" s="9" t="n">
        <v>12.28</v>
      </c>
      <c r="L317" s="9"/>
      <c r="M317" s="9" t="n">
        <v>3.34</v>
      </c>
    </row>
    <row r="318" s="6" customFormat="true" ht="11.25" hidden="false" customHeight="false" outlineLevel="0" collapsed="false">
      <c r="A318" s="7" t="s">
        <v>318</v>
      </c>
      <c r="B318" s="5" t="n">
        <v>9.35</v>
      </c>
      <c r="C318" s="5" t="n">
        <v>3.12</v>
      </c>
      <c r="D318" s="5" t="n">
        <v>-0.69</v>
      </c>
      <c r="E318" s="5" t="n">
        <v>1.34</v>
      </c>
      <c r="F318" s="5" t="n">
        <v>4.73</v>
      </c>
      <c r="G318" s="5" t="n">
        <v>0.74</v>
      </c>
      <c r="H318" s="5" t="n">
        <v>1.11</v>
      </c>
      <c r="I318" s="5" t="n">
        <v>3.78</v>
      </c>
      <c r="J318" s="5" t="n">
        <v>3.68</v>
      </c>
      <c r="K318" s="5" t="n">
        <v>3.92</v>
      </c>
      <c r="L318" s="5" t="n">
        <v>3.92</v>
      </c>
      <c r="M318" s="5" t="n">
        <v>3.4</v>
      </c>
    </row>
    <row r="319" s="6" customFormat="true" ht="11.25" hidden="false" customHeight="false" outlineLevel="0" collapsed="false">
      <c r="A319" s="7" t="s">
        <v>318</v>
      </c>
      <c r="B319" s="5" t="n">
        <v>9.35</v>
      </c>
      <c r="C319" s="5" t="n">
        <v>3.12</v>
      </c>
      <c r="D319" s="5" t="n">
        <v>-0.69</v>
      </c>
      <c r="E319" s="5" t="n">
        <v>1.34</v>
      </c>
      <c r="F319" s="5" t="n">
        <v>4.73</v>
      </c>
      <c r="G319" s="5" t="n">
        <v>0.74</v>
      </c>
      <c r="H319" s="5" t="n">
        <v>1.11</v>
      </c>
      <c r="I319" s="5" t="n">
        <v>3.78</v>
      </c>
      <c r="J319" s="5" t="n">
        <v>3.68</v>
      </c>
      <c r="K319" s="5" t="n">
        <v>3.92</v>
      </c>
      <c r="L319" s="5" t="n">
        <v>3.92</v>
      </c>
      <c r="M319" s="5" t="n">
        <v>3.4</v>
      </c>
    </row>
    <row r="320" customFormat="false" ht="11.25" hidden="false" customHeight="false" outlineLevel="0" collapsed="false">
      <c r="A320" s="8" t="s">
        <v>319</v>
      </c>
      <c r="B320" s="9" t="n">
        <v>3.55</v>
      </c>
      <c r="C320" s="9" t="n">
        <v>3.12</v>
      </c>
      <c r="D320" s="9" t="n">
        <v>-0.69</v>
      </c>
      <c r="E320" s="9" t="n">
        <v>1.96</v>
      </c>
      <c r="F320" s="9"/>
      <c r="G320" s="9" t="n">
        <v>1.22</v>
      </c>
      <c r="H320" s="9" t="n">
        <v>-1.44</v>
      </c>
      <c r="I320" s="9" t="n">
        <v>3.57</v>
      </c>
      <c r="J320" s="9" t="n">
        <v>4.01</v>
      </c>
      <c r="K320" s="9" t="n">
        <v>3.95</v>
      </c>
      <c r="L320" s="9" t="n">
        <v>-1.28</v>
      </c>
      <c r="M320" s="9" t="n">
        <v>2.46</v>
      </c>
    </row>
    <row r="321" customFormat="false" ht="11.25" hidden="false" customHeight="false" outlineLevel="0" collapsed="false">
      <c r="A321" s="8" t="s">
        <v>320</v>
      </c>
      <c r="B321" s="9" t="n">
        <v>13.58</v>
      </c>
      <c r="C321" s="9"/>
      <c r="D321" s="9"/>
      <c r="E321" s="9"/>
      <c r="F321" s="9" t="n">
        <v>4.73</v>
      </c>
      <c r="G321" s="9" t="n">
        <v>-1.68</v>
      </c>
      <c r="H321" s="9" t="n">
        <v>5.25</v>
      </c>
      <c r="I321" s="9" t="n">
        <v>5.25</v>
      </c>
      <c r="J321" s="9" t="n">
        <v>2.42</v>
      </c>
      <c r="K321" s="9" t="n">
        <v>3.9</v>
      </c>
      <c r="L321" s="9" t="n">
        <v>9.35</v>
      </c>
      <c r="M321" s="9" t="n">
        <v>6.03</v>
      </c>
    </row>
    <row r="322" customFormat="false" ht="11.25" hidden="false" customHeight="false" outlineLevel="0" collapsed="false">
      <c r="A322" s="8" t="s">
        <v>321</v>
      </c>
      <c r="B322" s="9"/>
      <c r="C322" s="9"/>
      <c r="D322" s="9"/>
      <c r="E322" s="9" t="n">
        <v>0.55</v>
      </c>
      <c r="F322" s="9"/>
      <c r="G322" s="9"/>
      <c r="H322" s="9"/>
      <c r="I322" s="9"/>
      <c r="J322" s="9"/>
      <c r="K322" s="9"/>
      <c r="L322" s="9"/>
      <c r="M322" s="9" t="n">
        <v>0.55</v>
      </c>
    </row>
    <row r="323" s="6" customFormat="true" ht="11.25" hidden="false" customHeight="false" outlineLevel="0" collapsed="false">
      <c r="A323" s="7" t="s">
        <v>322</v>
      </c>
      <c r="B323" s="5" t="n">
        <v>6.13</v>
      </c>
      <c r="C323" s="5" t="n">
        <v>4.36</v>
      </c>
      <c r="D323" s="5" t="n">
        <v>1.29</v>
      </c>
      <c r="E323" s="5" t="n">
        <v>-0.05</v>
      </c>
      <c r="F323" s="5" t="n">
        <v>7.12</v>
      </c>
      <c r="G323" s="5" t="n">
        <v>0.54</v>
      </c>
      <c r="H323" s="5" t="n">
        <v>7.78</v>
      </c>
      <c r="I323" s="5" t="n">
        <v>0.17</v>
      </c>
      <c r="J323" s="5" t="n">
        <v>4.54</v>
      </c>
      <c r="K323" s="5" t="n">
        <v>0.1</v>
      </c>
      <c r="L323" s="5" t="n">
        <v>0.3</v>
      </c>
      <c r="M323" s="5" t="n">
        <v>4.04</v>
      </c>
    </row>
    <row r="324" s="6" customFormat="true" ht="11.25" hidden="false" customHeight="false" outlineLevel="0" collapsed="false">
      <c r="A324" s="7" t="s">
        <v>322</v>
      </c>
      <c r="B324" s="5" t="n">
        <v>6.13</v>
      </c>
      <c r="C324" s="5" t="n">
        <v>4.36</v>
      </c>
      <c r="D324" s="5" t="n">
        <v>1.29</v>
      </c>
      <c r="E324" s="5" t="n">
        <v>-0.05</v>
      </c>
      <c r="F324" s="5" t="n">
        <v>7.12</v>
      </c>
      <c r="G324" s="5" t="n">
        <v>0.54</v>
      </c>
      <c r="H324" s="5" t="n">
        <v>7.78</v>
      </c>
      <c r="I324" s="5" t="n">
        <v>0.17</v>
      </c>
      <c r="J324" s="5" t="n">
        <v>4.54</v>
      </c>
      <c r="K324" s="5" t="n">
        <v>0.1</v>
      </c>
      <c r="L324" s="5" t="n">
        <v>0.3</v>
      </c>
      <c r="M324" s="5" t="n">
        <v>4.04</v>
      </c>
    </row>
    <row r="325" s="6" customFormat="true" ht="11.25" hidden="false" customHeight="false" outlineLevel="0" collapsed="false">
      <c r="A325" s="7" t="s">
        <v>323</v>
      </c>
      <c r="B325" s="5" t="n">
        <v>7.51</v>
      </c>
      <c r="C325" s="5" t="n">
        <v>5.76</v>
      </c>
      <c r="D325" s="5" t="n">
        <v>2.17</v>
      </c>
      <c r="E325" s="5" t="n">
        <v>0.21</v>
      </c>
      <c r="F325" s="5" t="n">
        <v>12.13</v>
      </c>
      <c r="G325" s="5" t="n">
        <v>-0.46</v>
      </c>
      <c r="H325" s="5" t="n">
        <v>9.35</v>
      </c>
      <c r="I325" s="5" t="n">
        <v>-0.82</v>
      </c>
      <c r="J325" s="5" t="n">
        <v>4.74</v>
      </c>
      <c r="K325" s="5" t="n">
        <v>0.15</v>
      </c>
      <c r="L325" s="5" t="n">
        <v>-0.12</v>
      </c>
      <c r="M325" s="5" t="n">
        <v>5.83</v>
      </c>
    </row>
    <row r="326" customFormat="false" ht="11.25" hidden="false" customHeight="false" outlineLevel="0" collapsed="false">
      <c r="A326" s="8" t="s">
        <v>324</v>
      </c>
      <c r="B326" s="9" t="n">
        <v>9.09</v>
      </c>
      <c r="C326" s="9" t="n">
        <v>6.52</v>
      </c>
      <c r="D326" s="9" t="n">
        <v>0</v>
      </c>
      <c r="E326" s="9" t="n">
        <v>0</v>
      </c>
      <c r="F326" s="9" t="n">
        <v>17.39</v>
      </c>
      <c r="G326" s="9" t="n">
        <v>0</v>
      </c>
      <c r="H326" s="9" t="n">
        <v>8.83</v>
      </c>
      <c r="I326" s="9" t="n">
        <v>0</v>
      </c>
      <c r="J326" s="9" t="n">
        <v>4.55</v>
      </c>
      <c r="K326" s="9" t="n">
        <v>0</v>
      </c>
      <c r="L326" s="9" t="n">
        <v>0</v>
      </c>
      <c r="M326" s="9" t="n">
        <v>6.78</v>
      </c>
    </row>
    <row r="327" customFormat="false" ht="11.25" hidden="false" customHeight="false" outlineLevel="0" collapsed="false">
      <c r="A327" s="8" t="s">
        <v>325</v>
      </c>
      <c r="B327" s="9"/>
      <c r="C327" s="9"/>
      <c r="D327" s="9" t="n">
        <v>3.09</v>
      </c>
      <c r="E327" s="9"/>
      <c r="F327" s="9" t="n">
        <v>0</v>
      </c>
      <c r="G327" s="9"/>
      <c r="H327" s="9" t="n">
        <v>0</v>
      </c>
      <c r="I327" s="9" t="n">
        <v>0</v>
      </c>
      <c r="J327" s="9" t="n">
        <v>0</v>
      </c>
      <c r="K327" s="9"/>
      <c r="L327" s="9" t="n">
        <v>0</v>
      </c>
      <c r="M327" s="9" t="n">
        <v>0.28</v>
      </c>
    </row>
    <row r="328" customFormat="false" ht="11.25" hidden="false" customHeight="false" outlineLevel="0" collapsed="false">
      <c r="A328" s="8" t="s">
        <v>326</v>
      </c>
      <c r="B328" s="9" t="n">
        <v>0</v>
      </c>
      <c r="C328" s="9" t="n">
        <v>0</v>
      </c>
      <c r="D328" s="9"/>
      <c r="E328" s="9"/>
      <c r="F328" s="9" t="n">
        <v>3.92</v>
      </c>
      <c r="G328" s="9"/>
      <c r="H328" s="9"/>
      <c r="I328" s="9"/>
      <c r="J328" s="9"/>
      <c r="K328" s="9"/>
      <c r="L328" s="9"/>
      <c r="M328" s="9" t="n">
        <v>2.58</v>
      </c>
    </row>
    <row r="329" customFormat="false" ht="11.25" hidden="false" customHeight="false" outlineLevel="0" collapsed="false">
      <c r="A329" s="8" t="s">
        <v>327</v>
      </c>
      <c r="B329" s="9" t="n">
        <v>6</v>
      </c>
      <c r="C329" s="9" t="n">
        <v>5.2</v>
      </c>
      <c r="D329" s="9" t="n">
        <v>4.51</v>
      </c>
      <c r="E329" s="9" t="n">
        <v>-3.24</v>
      </c>
      <c r="F329" s="9" t="n">
        <v>4.64</v>
      </c>
      <c r="G329" s="9"/>
      <c r="H329" s="9" t="n">
        <v>17.44</v>
      </c>
      <c r="I329" s="9" t="n">
        <v>-3.99</v>
      </c>
      <c r="J329" s="9" t="n">
        <v>7.99</v>
      </c>
      <c r="K329" s="9" t="n">
        <v>-0.04</v>
      </c>
      <c r="L329" s="9" t="n">
        <v>-0.22</v>
      </c>
      <c r="M329" s="9" t="n">
        <v>4.81</v>
      </c>
    </row>
    <row r="330" customFormat="false" ht="11.25" hidden="false" customHeight="false" outlineLevel="0" collapsed="false">
      <c r="A330" s="8" t="s">
        <v>328</v>
      </c>
      <c r="B330" s="9" t="n">
        <v>1.37</v>
      </c>
      <c r="C330" s="9" t="n">
        <v>6.53</v>
      </c>
      <c r="D330" s="9" t="n">
        <v>3.28</v>
      </c>
      <c r="E330" s="9" t="n">
        <v>7.05</v>
      </c>
      <c r="F330" s="9" t="n">
        <v>-4.01</v>
      </c>
      <c r="G330" s="9" t="n">
        <v>-5.65</v>
      </c>
      <c r="H330" s="9" t="n">
        <v>-0.88</v>
      </c>
      <c r="I330" s="9" t="n">
        <v>-1.94</v>
      </c>
      <c r="J330" s="9" t="n">
        <v>4</v>
      </c>
      <c r="K330" s="9" t="n">
        <v>5.63</v>
      </c>
      <c r="L330" s="9" t="n">
        <v>-7.59</v>
      </c>
      <c r="M330" s="9" t="n">
        <v>-0.12</v>
      </c>
    </row>
    <row r="331" customFormat="false" ht="11.25" hidden="false" customHeight="false" outlineLevel="0" collapsed="false">
      <c r="A331" s="8" t="s">
        <v>329</v>
      </c>
      <c r="B331" s="9" t="n">
        <v>-2.77</v>
      </c>
      <c r="C331" s="9"/>
      <c r="D331" s="9"/>
      <c r="E331" s="9" t="n">
        <v>2.73</v>
      </c>
      <c r="F331" s="9"/>
      <c r="G331" s="9"/>
      <c r="H331" s="9"/>
      <c r="I331" s="9"/>
      <c r="J331" s="9"/>
      <c r="K331" s="9"/>
      <c r="L331" s="9"/>
      <c r="M331" s="9" t="n">
        <v>0.72</v>
      </c>
    </row>
    <row r="332" s="6" customFormat="true" ht="11.25" hidden="false" customHeight="false" outlineLevel="0" collapsed="false">
      <c r="A332" s="8" t="s">
        <v>330</v>
      </c>
      <c r="B332" s="9" t="n">
        <v>-0.36</v>
      </c>
      <c r="C332" s="9"/>
      <c r="D332" s="9" t="n">
        <v>0</v>
      </c>
      <c r="E332" s="9"/>
      <c r="F332" s="9" t="n">
        <v>3.92</v>
      </c>
      <c r="G332" s="9"/>
      <c r="H332" s="9"/>
      <c r="I332" s="9"/>
      <c r="J332" s="9"/>
      <c r="K332" s="9"/>
      <c r="L332" s="9"/>
      <c r="M332" s="9" t="n">
        <v>2.82</v>
      </c>
    </row>
    <row r="333" customFormat="false" ht="11.25" hidden="false" customHeight="false" outlineLevel="0" collapsed="false">
      <c r="A333" s="10" t="s">
        <v>331</v>
      </c>
      <c r="B333" s="9"/>
      <c r="C333" s="9"/>
      <c r="D333" s="9"/>
      <c r="E333" s="9"/>
      <c r="F333" s="9"/>
      <c r="G333" s="9"/>
      <c r="H333" s="9" t="n">
        <v>1.1</v>
      </c>
      <c r="I333" s="9"/>
      <c r="J333" s="9"/>
      <c r="K333" s="9"/>
      <c r="L333" s="9"/>
      <c r="M333" s="9" t="n">
        <v>1.1</v>
      </c>
    </row>
    <row r="334" customFormat="false" ht="11.25" hidden="false" customHeight="false" outlineLevel="0" collapsed="false">
      <c r="A334" s="8" t="s">
        <v>332</v>
      </c>
      <c r="B334" s="9"/>
      <c r="C334" s="9"/>
      <c r="D334" s="9" t="n">
        <v>18.69</v>
      </c>
      <c r="E334" s="9"/>
      <c r="F334" s="9" t="n">
        <v>5.77</v>
      </c>
      <c r="G334" s="9" t="n">
        <v>8.6</v>
      </c>
      <c r="H334" s="9"/>
      <c r="I334" s="9"/>
      <c r="J334" s="9" t="n">
        <v>6.8</v>
      </c>
      <c r="K334" s="9" t="n">
        <v>-7.49</v>
      </c>
      <c r="L334" s="9" t="n">
        <v>3.21</v>
      </c>
      <c r="M334" s="9" t="n">
        <v>7.41</v>
      </c>
    </row>
    <row r="335" s="6" customFormat="true" ht="11.25" hidden="false" customHeight="false" outlineLevel="0" collapsed="false">
      <c r="A335" s="7" t="s">
        <v>333</v>
      </c>
      <c r="B335" s="5" t="n">
        <v>0.16</v>
      </c>
      <c r="C335" s="5" t="n">
        <v>3.34</v>
      </c>
      <c r="D335" s="5" t="n">
        <v>-1.58</v>
      </c>
      <c r="E335" s="5" t="n">
        <v>-1.66</v>
      </c>
      <c r="F335" s="5" t="n">
        <v>-0.9</v>
      </c>
      <c r="G335" s="5" t="n">
        <v>3.01</v>
      </c>
      <c r="H335" s="5" t="n">
        <v>1.14</v>
      </c>
      <c r="I335" s="5" t="n">
        <v>1.64</v>
      </c>
      <c r="J335" s="5" t="n">
        <v>0.64</v>
      </c>
      <c r="K335" s="5" t="n">
        <v>1.2</v>
      </c>
      <c r="L335" s="5" t="n">
        <v>0.81</v>
      </c>
      <c r="M335" s="5" t="n">
        <v>0.14</v>
      </c>
    </row>
    <row r="336" s="6" customFormat="true" ht="11.25" hidden="false" customHeight="false" outlineLevel="0" collapsed="false">
      <c r="A336" s="8" t="s">
        <v>334</v>
      </c>
      <c r="B336" s="9" t="n">
        <v>1.41</v>
      </c>
      <c r="C336" s="9" t="n">
        <v>3.47</v>
      </c>
      <c r="D336" s="9" t="n">
        <v>-1.77</v>
      </c>
      <c r="E336" s="9"/>
      <c r="F336" s="9" t="n">
        <v>-2.89</v>
      </c>
      <c r="G336" s="9" t="n">
        <v>-5.22</v>
      </c>
      <c r="H336" s="9"/>
      <c r="I336" s="9" t="n">
        <v>-3.05</v>
      </c>
      <c r="J336" s="9"/>
      <c r="K336" s="9"/>
      <c r="L336" s="9"/>
      <c r="M336" s="9" t="n">
        <v>0.23</v>
      </c>
    </row>
    <row r="337" s="6" customFormat="true" ht="11.25" hidden="false" customHeight="false" outlineLevel="0" collapsed="false">
      <c r="A337" s="8" t="s">
        <v>335</v>
      </c>
      <c r="B337" s="9" t="n">
        <v>-9.95</v>
      </c>
      <c r="C337" s="9" t="n">
        <v>-8.07</v>
      </c>
      <c r="D337" s="9" t="n">
        <v>-6.62</v>
      </c>
      <c r="E337" s="9" t="n">
        <v>-6.5</v>
      </c>
      <c r="F337" s="9" t="n">
        <v>-10.79</v>
      </c>
      <c r="G337" s="9" t="n">
        <v>-13.3</v>
      </c>
      <c r="H337" s="9" t="n">
        <v>-13.8</v>
      </c>
      <c r="I337" s="9" t="n">
        <v>-4.39</v>
      </c>
      <c r="J337" s="9" t="n">
        <v>-7.38</v>
      </c>
      <c r="K337" s="9" t="n">
        <v>-8.73</v>
      </c>
      <c r="L337" s="9" t="n">
        <v>-9.05</v>
      </c>
      <c r="M337" s="9" t="n">
        <v>-9.2</v>
      </c>
    </row>
    <row r="338" customFormat="false" ht="11.25" hidden="false" customHeight="false" outlineLevel="0" collapsed="false">
      <c r="A338" s="8" t="s">
        <v>336</v>
      </c>
      <c r="B338" s="9"/>
      <c r="C338" s="9" t="n">
        <v>2.86</v>
      </c>
      <c r="D338" s="9"/>
      <c r="E338" s="9"/>
      <c r="F338" s="9" t="n">
        <v>-7.21</v>
      </c>
      <c r="G338" s="9"/>
      <c r="H338" s="9"/>
      <c r="I338" s="9"/>
      <c r="J338" s="9"/>
      <c r="K338" s="9"/>
      <c r="L338" s="9" t="n">
        <v>15.16</v>
      </c>
      <c r="M338" s="9" t="n">
        <v>-3.37</v>
      </c>
    </row>
    <row r="339" customFormat="false" ht="11.25" hidden="false" customHeight="false" outlineLevel="0" collapsed="false">
      <c r="A339" s="10" t="s">
        <v>337</v>
      </c>
      <c r="B339" s="9"/>
      <c r="C339" s="9" t="n">
        <v>0</v>
      </c>
      <c r="D339" s="9" t="n">
        <v>0</v>
      </c>
      <c r="E339" s="9"/>
      <c r="F339" s="9"/>
      <c r="G339" s="9" t="n">
        <v>0</v>
      </c>
      <c r="H339" s="9"/>
      <c r="I339" s="9"/>
      <c r="J339" s="9"/>
      <c r="K339" s="9"/>
      <c r="L339" s="9"/>
      <c r="M339" s="9" t="n">
        <v>0</v>
      </c>
    </row>
    <row r="340" customFormat="false" ht="11.25" hidden="false" customHeight="false" outlineLevel="0" collapsed="false">
      <c r="A340" s="8" t="s">
        <v>338</v>
      </c>
      <c r="B340" s="9"/>
      <c r="C340" s="9"/>
      <c r="D340" s="9"/>
      <c r="E340" s="9" t="n">
        <v>-0.07</v>
      </c>
      <c r="F340" s="9"/>
      <c r="G340" s="9"/>
      <c r="H340" s="9"/>
      <c r="I340" s="9"/>
      <c r="J340" s="9"/>
      <c r="K340" s="9"/>
      <c r="L340" s="9"/>
      <c r="M340" s="9" t="n">
        <v>-0.07</v>
      </c>
    </row>
    <row r="341" customFormat="false" ht="11.25" hidden="false" customHeight="false" outlineLevel="0" collapsed="false">
      <c r="A341" s="8" t="s">
        <v>339</v>
      </c>
      <c r="B341" s="9" t="n">
        <v>2.9</v>
      </c>
      <c r="C341" s="9" t="n">
        <v>5.18</v>
      </c>
      <c r="D341" s="9" t="n">
        <v>-3.31</v>
      </c>
      <c r="E341" s="9" t="n">
        <v>5.16</v>
      </c>
      <c r="F341" s="9" t="n">
        <v>7.32</v>
      </c>
      <c r="G341" s="9" t="n">
        <v>6.71</v>
      </c>
      <c r="H341" s="9" t="n">
        <v>5.16</v>
      </c>
      <c r="I341" s="9" t="n">
        <v>1.8</v>
      </c>
      <c r="J341" s="9" t="n">
        <v>4.71</v>
      </c>
      <c r="K341" s="9" t="n">
        <v>-1.73</v>
      </c>
      <c r="L341" s="9" t="n">
        <v>0.44</v>
      </c>
      <c r="M341" s="9" t="n">
        <v>3.56</v>
      </c>
    </row>
    <row r="342" customFormat="false" ht="11.25" hidden="false" customHeight="false" outlineLevel="0" collapsed="false">
      <c r="A342" s="8" t="s">
        <v>340</v>
      </c>
      <c r="B342" s="9"/>
      <c r="C342" s="9" t="n">
        <v>5</v>
      </c>
      <c r="D342" s="9" t="n">
        <v>0.45</v>
      </c>
      <c r="E342" s="9" t="n">
        <v>1.66</v>
      </c>
      <c r="F342" s="9" t="n">
        <v>4.74</v>
      </c>
      <c r="G342" s="9" t="n">
        <v>0.32</v>
      </c>
      <c r="H342" s="9" t="n">
        <v>4.79</v>
      </c>
      <c r="I342" s="9"/>
      <c r="J342" s="9"/>
      <c r="K342" s="9" t="n">
        <v>6.77</v>
      </c>
      <c r="L342" s="9" t="n">
        <v>1.54</v>
      </c>
      <c r="M342" s="9" t="n">
        <v>3.1</v>
      </c>
    </row>
    <row r="343" customFormat="false" ht="11.25" hidden="false" customHeight="false" outlineLevel="0" collapsed="false">
      <c r="A343" s="8" t="s">
        <v>341</v>
      </c>
      <c r="B343" s="9" t="n">
        <v>8.61</v>
      </c>
      <c r="C343" s="9" t="n">
        <v>11.29</v>
      </c>
      <c r="D343" s="9" t="n">
        <v>3.51</v>
      </c>
      <c r="E343" s="9" t="n">
        <v>0.34</v>
      </c>
      <c r="F343" s="9" t="n">
        <v>6.11</v>
      </c>
      <c r="G343" s="9" t="n">
        <v>10.07</v>
      </c>
      <c r="H343" s="9" t="n">
        <v>-0.9</v>
      </c>
      <c r="I343" s="9" t="n">
        <v>13.52</v>
      </c>
      <c r="J343" s="9" t="n">
        <v>7.35</v>
      </c>
      <c r="K343" s="9" t="n">
        <v>5</v>
      </c>
      <c r="L343" s="9" t="n">
        <v>5.62</v>
      </c>
      <c r="M343" s="9" t="n">
        <v>6.27</v>
      </c>
    </row>
    <row r="344" customFormat="false" ht="11.25" hidden="false" customHeight="false" outlineLevel="0" collapsed="false">
      <c r="A344" s="8" t="s">
        <v>342</v>
      </c>
      <c r="B344" s="9"/>
      <c r="C344" s="9"/>
      <c r="D344" s="9"/>
      <c r="E344" s="9"/>
      <c r="F344" s="9" t="n">
        <v>6.71</v>
      </c>
      <c r="G344" s="9"/>
      <c r="H344" s="9"/>
      <c r="I344" s="9"/>
      <c r="J344" s="9"/>
      <c r="K344" s="9"/>
      <c r="L344" s="9"/>
      <c r="M344" s="9" t="n">
        <v>6.71</v>
      </c>
    </row>
    <row r="345" customFormat="false" ht="11.25" hidden="false" customHeight="false" outlineLevel="0" collapsed="false">
      <c r="A345" s="8" t="s">
        <v>343</v>
      </c>
      <c r="B345" s="9" t="n">
        <v>5.08</v>
      </c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 t="n">
        <v>5.08</v>
      </c>
    </row>
    <row r="346" customFormat="false" ht="11.25" hidden="false" customHeight="false" outlineLevel="0" collapsed="false">
      <c r="A346" s="8" t="s">
        <v>344</v>
      </c>
      <c r="B346" s="9" t="n">
        <v>-5.63</v>
      </c>
      <c r="C346" s="9" t="n">
        <v>1.43</v>
      </c>
      <c r="D346" s="9" t="n">
        <v>-2.94</v>
      </c>
      <c r="E346" s="9" t="n">
        <v>-4.44</v>
      </c>
      <c r="F346" s="9" t="n">
        <v>-3.51</v>
      </c>
      <c r="G346" s="9" t="n">
        <v>-2.84</v>
      </c>
      <c r="H346" s="9" t="n">
        <v>3.3</v>
      </c>
      <c r="I346" s="9" t="n">
        <v>-4.03</v>
      </c>
      <c r="J346" s="9" t="n">
        <v>3.75</v>
      </c>
      <c r="K346" s="9" t="n">
        <v>-0.69</v>
      </c>
      <c r="L346" s="9" t="n">
        <v>0.32</v>
      </c>
      <c r="M346" s="9" t="n">
        <v>-1.82</v>
      </c>
    </row>
    <row r="347" customFormat="false" ht="11.25" hidden="false" customHeight="false" outlineLevel="0" collapsed="false">
      <c r="A347" s="8" t="s">
        <v>345</v>
      </c>
      <c r="B347" s="9"/>
      <c r="C347" s="9"/>
      <c r="D347" s="9"/>
      <c r="E347" s="9" t="n">
        <v>-14.35</v>
      </c>
      <c r="F347" s="9"/>
      <c r="G347" s="9" t="n">
        <v>9.72</v>
      </c>
      <c r="H347" s="9"/>
      <c r="I347" s="9"/>
      <c r="J347" s="9"/>
      <c r="K347" s="9" t="n">
        <v>5.86</v>
      </c>
      <c r="L347" s="9"/>
      <c r="M347" s="9" t="n">
        <v>2.53</v>
      </c>
    </row>
    <row r="348" customFormat="false" ht="11.25" hidden="false" customHeight="false" outlineLevel="0" collapsed="false">
      <c r="A348" s="8" t="s">
        <v>346</v>
      </c>
      <c r="B348" s="9"/>
      <c r="C348" s="9" t="n">
        <v>-0.14</v>
      </c>
      <c r="D348" s="9" t="n">
        <v>-0.07</v>
      </c>
      <c r="E348" s="9" t="n">
        <v>3.69</v>
      </c>
      <c r="F348" s="9" t="n">
        <v>-2.28</v>
      </c>
      <c r="G348" s="9" t="n">
        <v>-4.01</v>
      </c>
      <c r="H348" s="9"/>
      <c r="I348" s="9" t="n">
        <v>-1.7</v>
      </c>
      <c r="J348" s="9" t="n">
        <v>-5.07</v>
      </c>
      <c r="K348" s="9"/>
      <c r="L348" s="9" t="n">
        <v>0.28</v>
      </c>
      <c r="M348" s="9" t="n">
        <v>-1.15</v>
      </c>
    </row>
    <row r="349" s="6" customFormat="true" ht="11.25" hidden="false" customHeight="false" outlineLevel="0" collapsed="false">
      <c r="A349" s="7" t="s">
        <v>347</v>
      </c>
      <c r="B349" s="5" t="n">
        <v>2.23</v>
      </c>
      <c r="C349" s="5" t="n">
        <v>1.29</v>
      </c>
      <c r="D349" s="5" t="n">
        <v>3.07</v>
      </c>
      <c r="E349" s="5" t="n">
        <v>1.91</v>
      </c>
      <c r="F349" s="5" t="n">
        <v>2.27</v>
      </c>
      <c r="G349" s="5" t="n">
        <v>1.97</v>
      </c>
      <c r="H349" s="5" t="n">
        <v>-0.67</v>
      </c>
      <c r="I349" s="5" t="n">
        <v>1.25</v>
      </c>
      <c r="J349" s="5" t="n">
        <v>9.4</v>
      </c>
      <c r="K349" s="5" t="n">
        <v>-1.3</v>
      </c>
      <c r="L349" s="5" t="n">
        <v>1.06</v>
      </c>
      <c r="M349" s="5" t="n">
        <v>1.82</v>
      </c>
    </row>
    <row r="350" customFormat="false" ht="11.25" hidden="false" customHeight="false" outlineLevel="0" collapsed="false">
      <c r="A350" s="8" t="s">
        <v>348</v>
      </c>
      <c r="B350" s="9" t="n">
        <v>1.98</v>
      </c>
      <c r="C350" s="9" t="n">
        <v>1.29</v>
      </c>
      <c r="D350" s="9" t="n">
        <v>2.79</v>
      </c>
      <c r="E350" s="9" t="n">
        <v>1.21</v>
      </c>
      <c r="F350" s="9" t="n">
        <v>1.51</v>
      </c>
      <c r="G350" s="9" t="n">
        <v>1.75</v>
      </c>
      <c r="H350" s="9" t="n">
        <v>-0.67</v>
      </c>
      <c r="I350" s="9" t="n">
        <v>1.81</v>
      </c>
      <c r="J350" s="9" t="n">
        <v>9.4</v>
      </c>
      <c r="K350" s="9" t="n">
        <v>-1.75</v>
      </c>
      <c r="L350" s="9" t="n">
        <v>1.06</v>
      </c>
      <c r="M350" s="9" t="n">
        <v>1.44</v>
      </c>
    </row>
    <row r="351" customFormat="false" ht="11.25" hidden="false" customHeight="false" outlineLevel="0" collapsed="false">
      <c r="A351" s="8" t="s">
        <v>349</v>
      </c>
      <c r="B351" s="9" t="n">
        <v>4.57</v>
      </c>
      <c r="C351" s="9"/>
      <c r="D351" s="9" t="n">
        <v>6.21</v>
      </c>
      <c r="E351" s="9" t="n">
        <v>6.53</v>
      </c>
      <c r="F351" s="9" t="n">
        <v>5.25</v>
      </c>
      <c r="G351" s="9" t="n">
        <v>3.57</v>
      </c>
      <c r="H351" s="9"/>
      <c r="I351" s="9" t="n">
        <v>-2.94</v>
      </c>
      <c r="J351" s="9"/>
      <c r="K351" s="9" t="n">
        <v>1.48</v>
      </c>
      <c r="L351" s="9"/>
      <c r="M351" s="9" t="n">
        <v>4.31</v>
      </c>
    </row>
    <row r="352" s="6" customFormat="true" ht="11.25" hidden="false" customHeight="false" outlineLevel="0" collapsed="false">
      <c r="A352" s="7" t="s">
        <v>350</v>
      </c>
      <c r="B352" s="5" t="n">
        <v>4.48</v>
      </c>
      <c r="C352" s="5" t="n">
        <v>4.18</v>
      </c>
      <c r="D352" s="5" t="n">
        <v>5.67</v>
      </c>
      <c r="E352" s="5" t="n">
        <v>5.16</v>
      </c>
      <c r="F352" s="5" t="n">
        <v>4.3</v>
      </c>
      <c r="G352" s="5" t="n">
        <v>5.24</v>
      </c>
      <c r="H352" s="5" t="n">
        <v>3.11</v>
      </c>
      <c r="I352" s="5" t="n">
        <v>3.77</v>
      </c>
      <c r="J352" s="5" t="n">
        <v>4.02</v>
      </c>
      <c r="K352" s="5" t="n">
        <v>6.25</v>
      </c>
      <c r="L352" s="5" t="n">
        <v>3.5</v>
      </c>
      <c r="M352" s="5" t="n">
        <v>4.45</v>
      </c>
    </row>
    <row r="353" s="6" customFormat="true" ht="11.25" hidden="false" customHeight="false" outlineLevel="0" collapsed="false">
      <c r="A353" s="7" t="s">
        <v>351</v>
      </c>
      <c r="B353" s="5" t="n">
        <v>4</v>
      </c>
      <c r="C353" s="5" t="n">
        <v>3.69</v>
      </c>
      <c r="D353" s="5" t="n">
        <v>4.56</v>
      </c>
      <c r="E353" s="5" t="n">
        <v>5.05</v>
      </c>
      <c r="F353" s="5" t="n">
        <v>2.69</v>
      </c>
      <c r="G353" s="5" t="n">
        <v>4.22</v>
      </c>
      <c r="H353" s="5" t="n">
        <v>0.77</v>
      </c>
      <c r="I353" s="5" t="n">
        <v>1.65</v>
      </c>
      <c r="J353" s="5" t="n">
        <v>4.93</v>
      </c>
      <c r="K353" s="5" t="n">
        <v>4.36</v>
      </c>
      <c r="L353" s="5" t="n">
        <v>3</v>
      </c>
      <c r="M353" s="5" t="n">
        <v>3.45</v>
      </c>
    </row>
    <row r="354" s="6" customFormat="true" ht="11.25" hidden="false" customHeight="false" outlineLevel="0" collapsed="false">
      <c r="A354" s="7" t="s">
        <v>352</v>
      </c>
      <c r="B354" s="5" t="n">
        <v>4.03</v>
      </c>
      <c r="C354" s="5" t="n">
        <v>3.6</v>
      </c>
      <c r="D354" s="5" t="n">
        <v>5.53</v>
      </c>
      <c r="E354" s="5" t="n">
        <v>4.58</v>
      </c>
      <c r="F354" s="5" t="n">
        <v>2.97</v>
      </c>
      <c r="G354" s="5" t="n">
        <v>4.05</v>
      </c>
      <c r="H354" s="5" t="n">
        <v>0.4</v>
      </c>
      <c r="I354" s="5" t="n">
        <v>1.51</v>
      </c>
      <c r="J354" s="5" t="n">
        <v>4.75</v>
      </c>
      <c r="K354" s="5" t="n">
        <v>4.18</v>
      </c>
      <c r="L354" s="5" t="n">
        <v>2.66</v>
      </c>
      <c r="M354" s="5" t="n">
        <v>3.47</v>
      </c>
    </row>
    <row r="355" s="6" customFormat="true" ht="11.25" hidden="false" customHeight="false" outlineLevel="0" collapsed="false">
      <c r="A355" s="8" t="s">
        <v>353</v>
      </c>
      <c r="B355" s="9" t="n">
        <v>5.04</v>
      </c>
      <c r="C355" s="9" t="n">
        <v>3.79</v>
      </c>
      <c r="D355" s="9" t="n">
        <v>7.44</v>
      </c>
      <c r="E355" s="9" t="n">
        <v>8.19</v>
      </c>
      <c r="F355" s="9" t="n">
        <v>1.2</v>
      </c>
      <c r="G355" s="9" t="n">
        <v>7.34</v>
      </c>
      <c r="H355" s="9" t="n">
        <v>3.2</v>
      </c>
      <c r="I355" s="9" t="n">
        <v>-0.19</v>
      </c>
      <c r="J355" s="9" t="n">
        <v>6.26</v>
      </c>
      <c r="K355" s="9" t="n">
        <v>6.11</v>
      </c>
      <c r="L355" s="9" t="n">
        <v>3.79</v>
      </c>
      <c r="M355" s="9" t="n">
        <v>4.29</v>
      </c>
    </row>
    <row r="356" customFormat="false" ht="11.25" hidden="false" customHeight="false" outlineLevel="0" collapsed="false">
      <c r="A356" s="8" t="s">
        <v>354</v>
      </c>
      <c r="B356" s="9" t="n">
        <v>10</v>
      </c>
      <c r="C356" s="9" t="n">
        <v>4.24</v>
      </c>
      <c r="D356" s="9" t="n">
        <v>5.84</v>
      </c>
      <c r="E356" s="9" t="n">
        <v>4.66</v>
      </c>
      <c r="F356" s="9" t="n">
        <v>4.4</v>
      </c>
      <c r="G356" s="9" t="n">
        <v>4.61</v>
      </c>
      <c r="H356" s="9" t="n">
        <v>3.36</v>
      </c>
      <c r="I356" s="9" t="n">
        <v>4.69</v>
      </c>
      <c r="J356" s="9" t="n">
        <v>6.79</v>
      </c>
      <c r="K356" s="9" t="n">
        <v>5.13</v>
      </c>
      <c r="L356" s="9" t="n">
        <v>2.31</v>
      </c>
      <c r="M356" s="9" t="n">
        <v>5.2</v>
      </c>
    </row>
    <row r="357" customFormat="false" ht="11.25" hidden="false" customHeight="false" outlineLevel="0" collapsed="false">
      <c r="A357" s="8" t="s">
        <v>355</v>
      </c>
      <c r="B357" s="9" t="n">
        <v>3.61</v>
      </c>
      <c r="C357" s="9" t="n">
        <v>2.16</v>
      </c>
      <c r="D357" s="9" t="n">
        <v>3.68</v>
      </c>
      <c r="E357" s="9" t="n">
        <v>6.12</v>
      </c>
      <c r="F357" s="9" t="n">
        <v>4.07</v>
      </c>
      <c r="G357" s="9" t="n">
        <v>3.04</v>
      </c>
      <c r="H357" s="9" t="n">
        <v>3.86</v>
      </c>
      <c r="I357" s="9" t="n">
        <v>-2.65</v>
      </c>
      <c r="J357" s="9" t="n">
        <v>6.53</v>
      </c>
      <c r="K357" s="9" t="n">
        <v>5.02</v>
      </c>
      <c r="L357" s="9" t="n">
        <v>3.34</v>
      </c>
      <c r="M357" s="9" t="n">
        <v>3.72</v>
      </c>
    </row>
    <row r="358" customFormat="false" ht="11.25" hidden="false" customHeight="false" outlineLevel="0" collapsed="false">
      <c r="A358" s="8" t="s">
        <v>356</v>
      </c>
      <c r="B358" s="9" t="n">
        <v>-0.24</v>
      </c>
      <c r="C358" s="9" t="n">
        <v>3.1</v>
      </c>
      <c r="D358" s="9" t="n">
        <v>3.46</v>
      </c>
      <c r="E358" s="9" t="n">
        <v>4.17</v>
      </c>
      <c r="F358" s="9" t="n">
        <v>2.43</v>
      </c>
      <c r="G358" s="9" t="n">
        <v>5.32</v>
      </c>
      <c r="H358" s="9" t="n">
        <v>0.56</v>
      </c>
      <c r="I358" s="9" t="n">
        <v>4.37</v>
      </c>
      <c r="J358" s="9" t="n">
        <v>4.92</v>
      </c>
      <c r="K358" s="9" t="n">
        <v>3.67</v>
      </c>
      <c r="L358" s="9" t="n">
        <v>8.37</v>
      </c>
      <c r="M358" s="9" t="n">
        <v>3.23</v>
      </c>
    </row>
    <row r="359" customFormat="false" ht="11.25" hidden="false" customHeight="false" outlineLevel="0" collapsed="false">
      <c r="A359" s="8" t="s">
        <v>357</v>
      </c>
      <c r="B359" s="9" t="n">
        <v>4.56</v>
      </c>
      <c r="C359" s="9" t="n">
        <v>1.31</v>
      </c>
      <c r="D359" s="9"/>
      <c r="E359" s="9" t="n">
        <v>6.54</v>
      </c>
      <c r="F359" s="9" t="n">
        <v>4.11</v>
      </c>
      <c r="G359" s="9" t="n">
        <v>3.83</v>
      </c>
      <c r="H359" s="9" t="n">
        <v>2.44</v>
      </c>
      <c r="I359" s="9" t="n">
        <v>0.28</v>
      </c>
      <c r="J359" s="9" t="n">
        <v>4.7</v>
      </c>
      <c r="K359" s="9" t="n">
        <v>3.88</v>
      </c>
      <c r="L359" s="9" t="n">
        <v>2.76</v>
      </c>
      <c r="M359" s="9" t="n">
        <v>3.46</v>
      </c>
    </row>
    <row r="360" customFormat="false" ht="11.25" hidden="false" customHeight="false" outlineLevel="0" collapsed="false">
      <c r="A360" s="8" t="s">
        <v>358</v>
      </c>
      <c r="B360" s="9" t="n">
        <v>4.12</v>
      </c>
      <c r="C360" s="9" t="n">
        <v>2.1</v>
      </c>
      <c r="D360" s="9" t="n">
        <v>4.68</v>
      </c>
      <c r="E360" s="9" t="n">
        <v>2.9</v>
      </c>
      <c r="F360" s="9" t="n">
        <v>6.41</v>
      </c>
      <c r="G360" s="9" t="n">
        <v>3.49</v>
      </c>
      <c r="H360" s="9" t="n">
        <v>-2.25</v>
      </c>
      <c r="I360" s="9" t="n">
        <v>4.16</v>
      </c>
      <c r="J360" s="9" t="n">
        <v>5.3</v>
      </c>
      <c r="K360" s="9" t="n">
        <v>5.36</v>
      </c>
      <c r="L360" s="9" t="n">
        <v>2.32</v>
      </c>
      <c r="M360" s="9" t="n">
        <v>4.18</v>
      </c>
    </row>
    <row r="361" customFormat="false" ht="11.25" hidden="false" customHeight="false" outlineLevel="0" collapsed="false">
      <c r="A361" s="8" t="s">
        <v>359</v>
      </c>
      <c r="B361" s="9" t="n">
        <v>4.3</v>
      </c>
      <c r="C361" s="9" t="n">
        <v>5.47</v>
      </c>
      <c r="D361" s="9" t="n">
        <v>5.88</v>
      </c>
      <c r="E361" s="9" t="n">
        <v>3.55</v>
      </c>
      <c r="F361" s="9" t="n">
        <v>-0.66</v>
      </c>
      <c r="G361" s="9" t="n">
        <v>3.7</v>
      </c>
      <c r="H361" s="9" t="n">
        <v>-5.25</v>
      </c>
      <c r="I361" s="9" t="n">
        <v>1.07</v>
      </c>
      <c r="J361" s="9" t="n">
        <v>2.43</v>
      </c>
      <c r="K361" s="9"/>
      <c r="L361" s="9" t="n">
        <v>2.49</v>
      </c>
      <c r="M361" s="9" t="n">
        <v>1.52</v>
      </c>
    </row>
    <row r="362" s="6" customFormat="true" ht="11.25" hidden="false" customHeight="false" outlineLevel="0" collapsed="false">
      <c r="A362" s="8" t="s">
        <v>360</v>
      </c>
      <c r="B362" s="9" t="n">
        <v>3.3</v>
      </c>
      <c r="C362" s="9"/>
      <c r="D362" s="9" t="n">
        <v>5.73</v>
      </c>
      <c r="E362" s="9" t="n">
        <v>3.44</v>
      </c>
      <c r="F362" s="9" t="n">
        <v>5.82</v>
      </c>
      <c r="G362" s="9" t="n">
        <v>3.81</v>
      </c>
      <c r="H362" s="9" t="n">
        <v>-1.46</v>
      </c>
      <c r="I362" s="9" t="n">
        <v>3.33</v>
      </c>
      <c r="J362" s="9" t="n">
        <v>4.54</v>
      </c>
      <c r="K362" s="9" t="n">
        <v>3.81</v>
      </c>
      <c r="L362" s="9" t="n">
        <v>3.43</v>
      </c>
      <c r="M362" s="9" t="n">
        <v>3.38</v>
      </c>
    </row>
    <row r="363" s="6" customFormat="true" ht="11.25" hidden="false" customHeight="false" outlineLevel="0" collapsed="false">
      <c r="A363" s="8" t="s">
        <v>361</v>
      </c>
      <c r="B363" s="9" t="n">
        <v>5.21</v>
      </c>
      <c r="C363" s="9" t="n">
        <v>6.3</v>
      </c>
      <c r="D363" s="9" t="n">
        <v>5.34</v>
      </c>
      <c r="E363" s="9" t="n">
        <v>2.81</v>
      </c>
      <c r="F363" s="9" t="n">
        <v>0.79</v>
      </c>
      <c r="G363" s="9" t="n">
        <v>1.35</v>
      </c>
      <c r="H363" s="9" t="n">
        <v>1.52</v>
      </c>
      <c r="I363" s="9" t="n">
        <v>1.87</v>
      </c>
      <c r="J363" s="9" t="n">
        <v>6.21</v>
      </c>
      <c r="K363" s="9" t="n">
        <v>0.52</v>
      </c>
      <c r="L363" s="9" t="n">
        <v>1.39</v>
      </c>
      <c r="M363" s="9" t="n">
        <v>3.22</v>
      </c>
    </row>
    <row r="364" customFormat="false" ht="11.25" hidden="false" customHeight="false" outlineLevel="0" collapsed="false">
      <c r="A364" s="8" t="s">
        <v>362</v>
      </c>
      <c r="B364" s="9" t="n">
        <v>3.32</v>
      </c>
      <c r="C364" s="9" t="n">
        <v>7.75</v>
      </c>
      <c r="D364" s="9" t="n">
        <v>6.52</v>
      </c>
      <c r="E364" s="9" t="n">
        <v>4.74</v>
      </c>
      <c r="F364" s="9" t="n">
        <v>5.75</v>
      </c>
      <c r="G364" s="9" t="n">
        <v>3.57</v>
      </c>
      <c r="H364" s="9" t="n">
        <v>-2.23</v>
      </c>
      <c r="I364" s="9" t="n">
        <v>4.9</v>
      </c>
      <c r="J364" s="9" t="n">
        <v>1</v>
      </c>
      <c r="K364" s="9" t="n">
        <v>2.75</v>
      </c>
      <c r="L364" s="9" t="n">
        <v>2.31</v>
      </c>
      <c r="M364" s="9" t="n">
        <v>4.06</v>
      </c>
    </row>
    <row r="365" customFormat="false" ht="11.25" hidden="false" customHeight="false" outlineLevel="0" collapsed="false">
      <c r="A365" s="8" t="s">
        <v>363</v>
      </c>
      <c r="B365" s="9" t="n">
        <v>-1.39</v>
      </c>
      <c r="C365" s="9" t="n">
        <v>-0.34</v>
      </c>
      <c r="D365" s="9" t="n">
        <v>5.7</v>
      </c>
      <c r="E365" s="9" t="n">
        <v>3.65</v>
      </c>
      <c r="F365" s="9" t="n">
        <v>-1.02</v>
      </c>
      <c r="G365" s="9" t="n">
        <v>3.12</v>
      </c>
      <c r="H365" s="9" t="n">
        <v>-2.55</v>
      </c>
      <c r="I365" s="9" t="n">
        <v>0.13</v>
      </c>
      <c r="J365" s="9" t="n">
        <v>4.71</v>
      </c>
      <c r="K365" s="9" t="n">
        <v>0</v>
      </c>
      <c r="L365" s="9" t="n">
        <v>-2.21</v>
      </c>
      <c r="M365" s="9" t="n">
        <v>0.95</v>
      </c>
    </row>
    <row r="366" customFormat="false" ht="11.25" hidden="false" customHeight="false" outlineLevel="0" collapsed="false">
      <c r="A366" s="8" t="s">
        <v>364</v>
      </c>
      <c r="B366" s="9"/>
      <c r="C366" s="9" t="n">
        <v>2.73</v>
      </c>
      <c r="D366" s="9"/>
      <c r="E366" s="9"/>
      <c r="F366" s="9"/>
      <c r="G366" s="9"/>
      <c r="H366" s="9" t="n">
        <v>-1.38</v>
      </c>
      <c r="I366" s="9"/>
      <c r="J366" s="9"/>
      <c r="K366" s="9"/>
      <c r="L366" s="9"/>
      <c r="M366" s="9" t="n">
        <v>0.83</v>
      </c>
    </row>
    <row r="367" customFormat="false" ht="11.25" hidden="false" customHeight="false" outlineLevel="0" collapsed="false">
      <c r="A367" s="10" t="s">
        <v>365</v>
      </c>
      <c r="B367" s="9"/>
      <c r="C367" s="9"/>
      <c r="D367" s="9"/>
      <c r="E367" s="9"/>
      <c r="F367" s="9"/>
      <c r="G367" s="9"/>
      <c r="H367" s="9"/>
      <c r="I367" s="9"/>
      <c r="J367" s="9" t="n">
        <v>1.35</v>
      </c>
      <c r="K367" s="9"/>
      <c r="L367" s="9"/>
      <c r="M367" s="9" t="n">
        <v>1.35</v>
      </c>
    </row>
    <row r="368" customFormat="false" ht="11.25" hidden="false" customHeight="false" outlineLevel="0" collapsed="false">
      <c r="A368" s="8" t="s">
        <v>366</v>
      </c>
      <c r="B368" s="9"/>
      <c r="C368" s="9"/>
      <c r="D368" s="9"/>
      <c r="E368" s="9"/>
      <c r="F368" s="9" t="n">
        <v>3.7</v>
      </c>
      <c r="G368" s="9"/>
      <c r="H368" s="9"/>
      <c r="I368" s="9"/>
      <c r="J368" s="9" t="n">
        <v>6.07</v>
      </c>
      <c r="K368" s="9"/>
      <c r="L368" s="9"/>
      <c r="M368" s="9" t="n">
        <v>4.44</v>
      </c>
    </row>
    <row r="369" s="6" customFormat="true" ht="11.25" hidden="false" customHeight="false" outlineLevel="0" collapsed="false">
      <c r="A369" s="7" t="s">
        <v>367</v>
      </c>
      <c r="B369" s="5" t="n">
        <v>3.65</v>
      </c>
      <c r="C369" s="5" t="n">
        <v>6.86</v>
      </c>
      <c r="D369" s="5" t="n">
        <v>-1.31</v>
      </c>
      <c r="E369" s="5" t="n">
        <v>9.45</v>
      </c>
      <c r="F369" s="5" t="n">
        <v>1.28</v>
      </c>
      <c r="G369" s="5" t="n">
        <v>5.71</v>
      </c>
      <c r="H369" s="5" t="n">
        <v>4.43</v>
      </c>
      <c r="I369" s="5" t="n">
        <v>2.55</v>
      </c>
      <c r="J369" s="5" t="n">
        <v>7.33</v>
      </c>
      <c r="K369" s="5" t="n">
        <v>5.54</v>
      </c>
      <c r="L369" s="5" t="n">
        <v>7.49</v>
      </c>
      <c r="M369" s="5" t="n">
        <v>3.32</v>
      </c>
    </row>
    <row r="370" customFormat="false" ht="11.25" hidden="false" customHeight="false" outlineLevel="0" collapsed="false">
      <c r="A370" s="8" t="s">
        <v>368</v>
      </c>
      <c r="B370" s="9" t="n">
        <v>4.92</v>
      </c>
      <c r="C370" s="9" t="n">
        <v>4.01</v>
      </c>
      <c r="D370" s="9" t="n">
        <v>0.96</v>
      </c>
      <c r="E370" s="9" t="n">
        <v>3.79</v>
      </c>
      <c r="F370" s="9" t="n">
        <v>5.52</v>
      </c>
      <c r="G370" s="9"/>
      <c r="H370" s="9" t="n">
        <v>5.17</v>
      </c>
      <c r="I370" s="9" t="n">
        <v>0.16</v>
      </c>
      <c r="J370" s="9" t="n">
        <v>5.52</v>
      </c>
      <c r="K370" s="9" t="n">
        <v>7.23</v>
      </c>
      <c r="L370" s="9"/>
      <c r="M370" s="9" t="n">
        <v>4.36</v>
      </c>
    </row>
    <row r="371" s="6" customFormat="true" ht="11.25" hidden="false" customHeight="false" outlineLevel="0" collapsed="false">
      <c r="A371" s="8" t="s">
        <v>369</v>
      </c>
      <c r="B371" s="9" t="n">
        <v>2.48</v>
      </c>
      <c r="C371" s="9" t="n">
        <v>8.01</v>
      </c>
      <c r="D371" s="9"/>
      <c r="E371" s="9"/>
      <c r="F371" s="9" t="n">
        <v>-5.7</v>
      </c>
      <c r="G371" s="9" t="n">
        <v>5.04</v>
      </c>
      <c r="H371" s="9" t="n">
        <v>2.92</v>
      </c>
      <c r="I371" s="9" t="n">
        <v>7.64</v>
      </c>
      <c r="J371" s="9" t="n">
        <v>10.04</v>
      </c>
      <c r="K371" s="9" t="n">
        <v>3.99</v>
      </c>
      <c r="L371" s="9"/>
      <c r="M371" s="9" t="n">
        <v>0.81</v>
      </c>
    </row>
    <row r="372" s="6" customFormat="true" ht="11.25" hidden="false" customHeight="false" outlineLevel="0" collapsed="false">
      <c r="A372" s="8" t="s">
        <v>370</v>
      </c>
      <c r="B372" s="9"/>
      <c r="C372" s="9"/>
      <c r="D372" s="9" t="n">
        <v>-3.05</v>
      </c>
      <c r="E372" s="9" t="n">
        <v>19.76</v>
      </c>
      <c r="F372" s="9"/>
      <c r="G372" s="9" t="n">
        <v>7.09</v>
      </c>
      <c r="H372" s="9"/>
      <c r="I372" s="9" t="n">
        <v>2.54</v>
      </c>
      <c r="J372" s="9"/>
      <c r="K372" s="9"/>
      <c r="L372" s="9" t="n">
        <v>7.49</v>
      </c>
      <c r="M372" s="9" t="n">
        <v>4.19</v>
      </c>
    </row>
    <row r="373" s="6" customFormat="true" ht="11.25" hidden="false" customHeight="false" outlineLevel="0" collapsed="false">
      <c r="A373" s="8" t="s">
        <v>371</v>
      </c>
      <c r="B373" s="9"/>
      <c r="C373" s="9"/>
      <c r="D373" s="9"/>
      <c r="E373" s="9"/>
      <c r="F373" s="9" t="n">
        <v>5.42</v>
      </c>
      <c r="G373" s="9"/>
      <c r="H373" s="9"/>
      <c r="I373" s="9"/>
      <c r="J373" s="9"/>
      <c r="K373" s="9"/>
      <c r="L373" s="9"/>
      <c r="M373" s="9" t="n">
        <v>5.42</v>
      </c>
    </row>
    <row r="374" s="6" customFormat="true" ht="11.25" hidden="false" customHeight="false" outlineLevel="0" collapsed="false">
      <c r="A374" s="7" t="s">
        <v>372</v>
      </c>
      <c r="B374" s="5" t="n">
        <v>7.21</v>
      </c>
      <c r="C374" s="5" t="n">
        <v>5.19</v>
      </c>
      <c r="D374" s="5" t="n">
        <v>7.91</v>
      </c>
      <c r="E374" s="5" t="n">
        <v>7.92</v>
      </c>
      <c r="F374" s="5" t="n">
        <v>7.37</v>
      </c>
      <c r="G374" s="5" t="n">
        <v>7.63</v>
      </c>
      <c r="H374" s="5" t="n">
        <v>8.16</v>
      </c>
      <c r="I374" s="5" t="n">
        <v>8.76</v>
      </c>
      <c r="J374" s="5" t="n">
        <v>7.43</v>
      </c>
      <c r="K374" s="5" t="n">
        <v>8.92</v>
      </c>
      <c r="L374" s="5" t="n">
        <v>7.97</v>
      </c>
      <c r="M374" s="5" t="n">
        <v>7.51</v>
      </c>
    </row>
    <row r="375" s="6" customFormat="true" ht="11.25" hidden="false" customHeight="false" outlineLevel="0" collapsed="false">
      <c r="A375" s="13" t="s">
        <v>373</v>
      </c>
      <c r="B375" s="5" t="n">
        <v>8.99</v>
      </c>
      <c r="C375" s="5" t="n">
        <v>5.7</v>
      </c>
      <c r="D375" s="5" t="n">
        <v>9.29</v>
      </c>
      <c r="E375" s="5" t="n">
        <v>10.7</v>
      </c>
      <c r="F375" s="5" t="n">
        <v>7.59</v>
      </c>
      <c r="G375" s="5" t="n">
        <v>7.91</v>
      </c>
      <c r="H375" s="5" t="n">
        <v>14.53</v>
      </c>
      <c r="I375" s="5" t="n">
        <v>11.2</v>
      </c>
      <c r="J375" s="5" t="n">
        <v>11.21</v>
      </c>
      <c r="K375" s="5" t="n">
        <v>7.89</v>
      </c>
      <c r="L375" s="5" t="n">
        <v>10.04</v>
      </c>
      <c r="M375" s="5" t="n">
        <v>9.38</v>
      </c>
    </row>
    <row r="376" customFormat="false" ht="11.25" hidden="false" customHeight="false" outlineLevel="0" collapsed="false">
      <c r="A376" s="10" t="s">
        <v>374</v>
      </c>
      <c r="B376" s="9" t="n">
        <v>13.66</v>
      </c>
      <c r="C376" s="9" t="n">
        <v>5.64</v>
      </c>
      <c r="D376" s="9" t="n">
        <v>9.2</v>
      </c>
      <c r="E376" s="9" t="n">
        <v>8.33</v>
      </c>
      <c r="F376" s="9" t="n">
        <v>5.91</v>
      </c>
      <c r="G376" s="9" t="n">
        <v>9.25</v>
      </c>
      <c r="H376" s="9" t="n">
        <v>16.73</v>
      </c>
      <c r="I376" s="9" t="n">
        <v>13.08</v>
      </c>
      <c r="J376" s="9" t="n">
        <v>17.48</v>
      </c>
      <c r="K376" s="9" t="n">
        <v>10.26</v>
      </c>
      <c r="L376" s="9" t="n">
        <v>11.83</v>
      </c>
      <c r="M376" s="9" t="n">
        <v>11.08</v>
      </c>
    </row>
    <row r="377" customFormat="false" ht="11.25" hidden="false" customHeight="false" outlineLevel="0" collapsed="false">
      <c r="A377" s="8" t="s">
        <v>375</v>
      </c>
      <c r="B377" s="9" t="n">
        <v>6.45</v>
      </c>
      <c r="C377" s="9" t="n">
        <v>6.76</v>
      </c>
      <c r="D377" s="9" t="n">
        <v>9.3</v>
      </c>
      <c r="E377" s="9" t="n">
        <v>11.01</v>
      </c>
      <c r="F377" s="9" t="n">
        <v>8.76</v>
      </c>
      <c r="G377" s="9" t="n">
        <v>7.55</v>
      </c>
      <c r="H377" s="9" t="n">
        <v>5.47</v>
      </c>
      <c r="I377" s="9" t="n">
        <v>7.43</v>
      </c>
      <c r="J377" s="9" t="n">
        <v>5.99</v>
      </c>
      <c r="K377" s="9" t="n">
        <v>7.07</v>
      </c>
      <c r="L377" s="9" t="n">
        <v>8.34</v>
      </c>
      <c r="M377" s="9" t="n">
        <v>8.18</v>
      </c>
    </row>
    <row r="378" customFormat="false" ht="11.25" hidden="false" customHeight="false" outlineLevel="0" collapsed="false">
      <c r="A378" s="8" t="s">
        <v>376</v>
      </c>
      <c r="B378" s="9"/>
      <c r="C378" s="9"/>
      <c r="D378" s="9"/>
      <c r="E378" s="9" t="n">
        <v>15.38</v>
      </c>
      <c r="F378" s="9"/>
      <c r="G378" s="9"/>
      <c r="H378" s="9"/>
      <c r="I378" s="9" t="n">
        <v>4.36</v>
      </c>
      <c r="J378" s="9"/>
      <c r="K378" s="9" t="n">
        <v>5.9</v>
      </c>
      <c r="L378" s="9"/>
      <c r="M378" s="9" t="n">
        <v>10.02</v>
      </c>
    </row>
    <row r="379" customFormat="false" ht="11.25" hidden="false" customHeight="false" outlineLevel="0" collapsed="false">
      <c r="A379" s="8" t="s">
        <v>377</v>
      </c>
      <c r="B379" s="9"/>
      <c r="C379" s="9" t="n">
        <v>1.63</v>
      </c>
      <c r="D379" s="9"/>
      <c r="E379" s="9"/>
      <c r="F379" s="9"/>
      <c r="G379" s="9"/>
      <c r="H379" s="9"/>
      <c r="I379" s="9" t="n">
        <v>7.35</v>
      </c>
      <c r="J379" s="9"/>
      <c r="K379" s="9"/>
      <c r="L379" s="9"/>
      <c r="M379" s="9" t="n">
        <v>5.11</v>
      </c>
    </row>
    <row r="380" customFormat="false" ht="11.25" hidden="false" customHeight="false" outlineLevel="0" collapsed="false">
      <c r="A380" s="8" t="s">
        <v>378</v>
      </c>
      <c r="B380" s="9"/>
      <c r="C380" s="9"/>
      <c r="D380" s="9"/>
      <c r="E380" s="9"/>
      <c r="F380" s="9"/>
      <c r="G380" s="9"/>
      <c r="H380" s="9"/>
      <c r="I380" s="9"/>
      <c r="J380" s="9"/>
      <c r="K380" s="9" t="n">
        <v>13.55</v>
      </c>
      <c r="L380" s="9"/>
      <c r="M380" s="9" t="n">
        <v>13.55</v>
      </c>
    </row>
    <row r="381" s="6" customFormat="true" ht="11.25" hidden="false" customHeight="false" outlineLevel="0" collapsed="false">
      <c r="A381" s="7" t="s">
        <v>379</v>
      </c>
      <c r="B381" s="5" t="n">
        <v>1.93</v>
      </c>
      <c r="C381" s="5" t="n">
        <v>4.88</v>
      </c>
      <c r="D381" s="5" t="n">
        <v>3.39</v>
      </c>
      <c r="E381" s="5" t="n">
        <v>5.74</v>
      </c>
      <c r="F381" s="5" t="n">
        <v>8.77</v>
      </c>
      <c r="G381" s="5" t="n">
        <v>7.34</v>
      </c>
      <c r="H381" s="5" t="n">
        <v>2.36</v>
      </c>
      <c r="I381" s="5" t="n">
        <v>3.68</v>
      </c>
      <c r="J381" s="5" t="n">
        <v>6.25</v>
      </c>
      <c r="K381" s="5" t="n">
        <v>15.46</v>
      </c>
      <c r="L381" s="5" t="n">
        <v>1.83</v>
      </c>
      <c r="M381" s="5" t="n">
        <v>5.97</v>
      </c>
    </row>
    <row r="382" customFormat="false" ht="11.25" hidden="false" customHeight="false" outlineLevel="0" collapsed="false">
      <c r="A382" s="8" t="s">
        <v>380</v>
      </c>
      <c r="B382" s="9" t="n">
        <v>0.48</v>
      </c>
      <c r="C382" s="9" t="n">
        <v>4.35</v>
      </c>
      <c r="D382" s="9" t="n">
        <v>4.41</v>
      </c>
      <c r="E382" s="9" t="n">
        <v>5.74</v>
      </c>
      <c r="F382" s="9"/>
      <c r="G382" s="9" t="n">
        <v>8.36</v>
      </c>
      <c r="H382" s="9" t="n">
        <v>0.11</v>
      </c>
      <c r="I382" s="9" t="n">
        <v>0.5</v>
      </c>
      <c r="J382" s="9" t="n">
        <v>5.61</v>
      </c>
      <c r="K382" s="9"/>
      <c r="L382" s="9" t="n">
        <v>-0.69</v>
      </c>
      <c r="M382" s="9" t="n">
        <v>2.87</v>
      </c>
    </row>
    <row r="383" customFormat="false" ht="11.25" hidden="false" customHeight="false" outlineLevel="0" collapsed="false">
      <c r="A383" s="8" t="s">
        <v>381</v>
      </c>
      <c r="B383" s="9"/>
      <c r="C383" s="9" t="n">
        <v>4.32</v>
      </c>
      <c r="D383" s="9"/>
      <c r="E383" s="9"/>
      <c r="F383" s="9" t="n">
        <v>8.77</v>
      </c>
      <c r="G383" s="9"/>
      <c r="H383" s="9" t="n">
        <v>6.32</v>
      </c>
      <c r="I383" s="9"/>
      <c r="J383" s="9"/>
      <c r="K383" s="9" t="n">
        <v>15.46</v>
      </c>
      <c r="L383" s="9"/>
      <c r="M383" s="9" t="n">
        <v>7.84</v>
      </c>
    </row>
    <row r="384" s="6" customFormat="true" ht="11.25" hidden="false" customHeight="false" outlineLevel="0" collapsed="false">
      <c r="A384" s="8" t="s">
        <v>382</v>
      </c>
      <c r="B384" s="9" t="n">
        <v>2.43</v>
      </c>
      <c r="C384" s="9" t="n">
        <v>8.33</v>
      </c>
      <c r="D384" s="9" t="n">
        <v>0.12</v>
      </c>
      <c r="E384" s="9"/>
      <c r="F384" s="9"/>
      <c r="G384" s="9"/>
      <c r="H384" s="9" t="n">
        <v>1.49</v>
      </c>
      <c r="I384" s="9" t="n">
        <v>5.7</v>
      </c>
      <c r="J384" s="9" t="n">
        <v>7.13</v>
      </c>
      <c r="K384" s="9"/>
      <c r="L384" s="9" t="n">
        <v>7.49</v>
      </c>
      <c r="M384" s="9" t="n">
        <v>5</v>
      </c>
    </row>
    <row r="385" customFormat="false" ht="11.25" hidden="false" customHeight="false" outlineLevel="0" collapsed="false">
      <c r="A385" s="8" t="s">
        <v>383</v>
      </c>
      <c r="B385" s="9"/>
      <c r="C385" s="9" t="n">
        <v>4.18</v>
      </c>
      <c r="D385" s="9"/>
      <c r="E385" s="9"/>
      <c r="F385" s="9"/>
      <c r="G385" s="9" t="n">
        <v>4.89</v>
      </c>
      <c r="H385" s="9" t="n">
        <v>6.86</v>
      </c>
      <c r="I385" s="9"/>
      <c r="J385" s="9"/>
      <c r="K385" s="9"/>
      <c r="L385" s="9"/>
      <c r="M385" s="9" t="n">
        <v>4.96</v>
      </c>
    </row>
    <row r="386" s="6" customFormat="true" ht="11.25" hidden="false" customHeight="false" outlineLevel="0" collapsed="false">
      <c r="A386" s="7" t="s">
        <v>384</v>
      </c>
      <c r="B386" s="5" t="n">
        <v>7.05</v>
      </c>
      <c r="C386" s="5" t="n">
        <v>5.1</v>
      </c>
      <c r="D386" s="5" t="n">
        <v>6.72</v>
      </c>
      <c r="E386" s="5" t="n">
        <v>7.12</v>
      </c>
      <c r="F386" s="5" t="n">
        <v>6.98</v>
      </c>
      <c r="G386" s="5" t="n">
        <v>7.17</v>
      </c>
      <c r="H386" s="5" t="n">
        <v>7.13</v>
      </c>
      <c r="I386" s="5" t="n">
        <v>6.66</v>
      </c>
      <c r="J386" s="5" t="n">
        <v>6.88</v>
      </c>
      <c r="K386" s="5" t="n">
        <v>7.07</v>
      </c>
      <c r="L386" s="5" t="n">
        <v>7.1</v>
      </c>
      <c r="M386" s="5" t="n">
        <v>6.86</v>
      </c>
    </row>
    <row r="387" customFormat="false" ht="11.25" hidden="false" customHeight="false" outlineLevel="0" collapsed="false">
      <c r="A387" s="10" t="s">
        <v>384</v>
      </c>
      <c r="B387" s="9" t="n">
        <v>7.05</v>
      </c>
      <c r="C387" s="9" t="n">
        <v>5.1</v>
      </c>
      <c r="D387" s="9" t="n">
        <v>6.72</v>
      </c>
      <c r="E387" s="9" t="n">
        <v>7.12</v>
      </c>
      <c r="F387" s="9" t="n">
        <v>6.98</v>
      </c>
      <c r="G387" s="9" t="n">
        <v>7.17</v>
      </c>
      <c r="H387" s="9" t="n">
        <v>7.13</v>
      </c>
      <c r="I387" s="9" t="n">
        <v>6.66</v>
      </c>
      <c r="J387" s="9" t="n">
        <v>6.88</v>
      </c>
      <c r="K387" s="9" t="n">
        <v>7.07</v>
      </c>
      <c r="L387" s="9" t="n">
        <v>7.1</v>
      </c>
      <c r="M387" s="9" t="n">
        <v>6.86</v>
      </c>
    </row>
    <row r="388" s="6" customFormat="true" ht="11.25" hidden="false" customHeight="false" outlineLevel="0" collapsed="false">
      <c r="A388" s="7" t="s">
        <v>385</v>
      </c>
      <c r="B388" s="5" t="n">
        <v>3.44</v>
      </c>
      <c r="C388" s="5" t="n">
        <v>3.12</v>
      </c>
      <c r="D388" s="5" t="n">
        <v>3.88</v>
      </c>
      <c r="E388" s="5" t="n">
        <v>3.15</v>
      </c>
      <c r="F388" s="5" t="n">
        <v>3.61</v>
      </c>
      <c r="G388" s="5" t="n">
        <v>4.32</v>
      </c>
      <c r="H388" s="5" t="n">
        <v>0.31</v>
      </c>
      <c r="I388" s="5" t="n">
        <v>2.68</v>
      </c>
      <c r="J388" s="5" t="n">
        <v>-0.89</v>
      </c>
      <c r="K388" s="5" t="n">
        <v>5.71</v>
      </c>
      <c r="L388" s="5" t="n">
        <v>1</v>
      </c>
      <c r="M388" s="5" t="n">
        <v>2.6</v>
      </c>
    </row>
    <row r="389" s="6" customFormat="true" ht="11.25" hidden="false" customHeight="false" outlineLevel="0" collapsed="false">
      <c r="A389" s="7" t="s">
        <v>386</v>
      </c>
      <c r="B389" s="5" t="n">
        <v>3.44</v>
      </c>
      <c r="C389" s="5" t="n">
        <v>3.12</v>
      </c>
      <c r="D389" s="5" t="n">
        <v>3.88</v>
      </c>
      <c r="E389" s="5" t="n">
        <v>3.15</v>
      </c>
      <c r="F389" s="5" t="n">
        <v>3.61</v>
      </c>
      <c r="G389" s="5" t="n">
        <v>4.32</v>
      </c>
      <c r="H389" s="5" t="n">
        <v>0.31</v>
      </c>
      <c r="I389" s="5" t="n">
        <v>2.68</v>
      </c>
      <c r="J389" s="5" t="n">
        <v>-0.89</v>
      </c>
      <c r="K389" s="5" t="n">
        <v>5.71</v>
      </c>
      <c r="L389" s="5" t="n">
        <v>1</v>
      </c>
      <c r="M389" s="5" t="n">
        <v>2.6</v>
      </c>
    </row>
    <row r="390" customFormat="false" ht="11.25" hidden="false" customHeight="false" outlineLevel="0" collapsed="false">
      <c r="A390" s="8" t="s">
        <v>387</v>
      </c>
      <c r="B390" s="9" t="n">
        <v>2.63</v>
      </c>
      <c r="C390" s="9" t="n">
        <v>5.72</v>
      </c>
      <c r="D390" s="9" t="n">
        <v>3.84</v>
      </c>
      <c r="E390" s="9" t="n">
        <v>7.69</v>
      </c>
      <c r="F390" s="9" t="n">
        <v>4.98</v>
      </c>
      <c r="G390" s="9" t="n">
        <v>0.86</v>
      </c>
      <c r="H390" s="9" t="n">
        <v>-4.03</v>
      </c>
      <c r="I390" s="9" t="n">
        <v>3</v>
      </c>
      <c r="J390" s="9" t="n">
        <v>1.08</v>
      </c>
      <c r="K390" s="9" t="n">
        <v>1.9</v>
      </c>
      <c r="L390" s="9" t="n">
        <v>0.79</v>
      </c>
      <c r="M390" s="9" t="n">
        <v>3.14</v>
      </c>
    </row>
    <row r="391" customFormat="false" ht="11.25" hidden="false" customHeight="false" outlineLevel="0" collapsed="false">
      <c r="A391" s="8" t="s">
        <v>388</v>
      </c>
      <c r="B391" s="9"/>
      <c r="C391" s="9"/>
      <c r="D391" s="9"/>
      <c r="E391" s="9"/>
      <c r="F391" s="9" t="n">
        <v>8.73</v>
      </c>
      <c r="G391" s="9"/>
      <c r="H391" s="9" t="n">
        <v>1.09</v>
      </c>
      <c r="I391" s="9"/>
      <c r="J391" s="9"/>
      <c r="K391" s="9"/>
      <c r="L391" s="9"/>
      <c r="M391" s="9" t="n">
        <v>7.2</v>
      </c>
    </row>
    <row r="392" customFormat="false" ht="11.25" hidden="false" customHeight="false" outlineLevel="0" collapsed="false">
      <c r="A392" s="8" t="s">
        <v>389</v>
      </c>
      <c r="B392" s="9" t="n">
        <v>-2.18</v>
      </c>
      <c r="C392" s="9" t="n">
        <v>0.39</v>
      </c>
      <c r="D392" s="9" t="n">
        <v>1.69</v>
      </c>
      <c r="E392" s="9" t="n">
        <v>-1.43</v>
      </c>
      <c r="F392" s="9" t="n">
        <v>-0.56</v>
      </c>
      <c r="G392" s="9" t="n">
        <v>0.82</v>
      </c>
      <c r="H392" s="9" t="n">
        <v>-1.99</v>
      </c>
      <c r="I392" s="9" t="n">
        <v>-0.46</v>
      </c>
      <c r="J392" s="9" t="n">
        <v>-4.71</v>
      </c>
      <c r="K392" s="9" t="n">
        <v>8.06</v>
      </c>
      <c r="L392" s="9" t="n">
        <v>-3.52</v>
      </c>
      <c r="M392" s="9" t="n">
        <v>-0.27</v>
      </c>
    </row>
    <row r="393" customFormat="false" ht="11.25" hidden="false" customHeight="false" outlineLevel="0" collapsed="false">
      <c r="A393" s="8" t="s">
        <v>390</v>
      </c>
      <c r="B393" s="9" t="n">
        <v>0.82</v>
      </c>
      <c r="C393" s="9" t="n">
        <v>6.43</v>
      </c>
      <c r="D393" s="9" t="n">
        <v>3.99</v>
      </c>
      <c r="E393" s="9" t="n">
        <v>1.26</v>
      </c>
      <c r="F393" s="9" t="n">
        <v>4.31</v>
      </c>
      <c r="G393" s="9" t="n">
        <v>3.52</v>
      </c>
      <c r="H393" s="9" t="n">
        <v>-2.11</v>
      </c>
      <c r="I393" s="9" t="n">
        <v>2.34</v>
      </c>
      <c r="J393" s="9" t="n">
        <v>2.65</v>
      </c>
      <c r="K393" s="9" t="n">
        <v>5.93</v>
      </c>
      <c r="L393" s="9" t="n">
        <v>-1.3</v>
      </c>
      <c r="M393" s="9" t="n">
        <v>2.7</v>
      </c>
    </row>
    <row r="394" customFormat="false" ht="11.25" hidden="false" customHeight="false" outlineLevel="0" collapsed="false">
      <c r="A394" s="8" t="s">
        <v>391</v>
      </c>
      <c r="B394" s="9" t="n">
        <v>14.94</v>
      </c>
      <c r="C394" s="9" t="n">
        <v>12.8</v>
      </c>
      <c r="D394" s="9" t="n">
        <v>20.44</v>
      </c>
      <c r="E394" s="9" t="n">
        <v>6.94</v>
      </c>
      <c r="F394" s="9" t="n">
        <v>11.17</v>
      </c>
      <c r="G394" s="9" t="n">
        <v>8.37</v>
      </c>
      <c r="H394" s="9" t="n">
        <v>9.45</v>
      </c>
      <c r="I394" s="9" t="n">
        <v>11.27</v>
      </c>
      <c r="J394" s="9" t="n">
        <v>1.47</v>
      </c>
      <c r="K394" s="9" t="n">
        <v>9.77</v>
      </c>
      <c r="L394" s="9" t="n">
        <v>0.68</v>
      </c>
      <c r="M394" s="9" t="n">
        <v>11.24</v>
      </c>
    </row>
    <row r="395" customFormat="false" ht="11.25" hidden="false" customHeight="false" outlineLevel="0" collapsed="false">
      <c r="A395" s="8" t="s">
        <v>392</v>
      </c>
      <c r="B395" s="9" t="n">
        <v>2.94</v>
      </c>
      <c r="C395" s="9" t="n">
        <v>3.11</v>
      </c>
      <c r="D395" s="9" t="n">
        <v>3.26</v>
      </c>
      <c r="E395" s="9" t="n">
        <v>2.16</v>
      </c>
      <c r="F395" s="9" t="n">
        <v>2.49</v>
      </c>
      <c r="G395" s="9" t="n">
        <v>6.34</v>
      </c>
      <c r="H395" s="9" t="n">
        <v>2.08</v>
      </c>
      <c r="I395" s="9" t="n">
        <v>3.5</v>
      </c>
      <c r="J395" s="9" t="n">
        <v>-2.58</v>
      </c>
      <c r="K395" s="9" t="n">
        <v>4.69</v>
      </c>
      <c r="L395" s="9" t="n">
        <v>1.35</v>
      </c>
      <c r="M395" s="9" t="n">
        <v>1.99</v>
      </c>
    </row>
    <row r="396" customFormat="false" ht="11.25" hidden="false" customHeight="false" outlineLevel="0" collapsed="false">
      <c r="A396" s="8" t="s">
        <v>393</v>
      </c>
      <c r="B396" s="9"/>
      <c r="C396" s="9"/>
      <c r="D396" s="9"/>
      <c r="E396" s="9"/>
      <c r="F396" s="9"/>
      <c r="G396" s="9"/>
      <c r="H396" s="9" t="n">
        <v>0.83</v>
      </c>
      <c r="I396" s="9"/>
      <c r="J396" s="9"/>
      <c r="K396" s="9"/>
      <c r="L396" s="9"/>
      <c r="M396" s="9" t="n">
        <v>0.83</v>
      </c>
    </row>
    <row r="397" s="6" customFormat="true" ht="11.25" hidden="false" customHeight="false" outlineLevel="0" collapsed="false">
      <c r="A397" s="8" t="s">
        <v>394</v>
      </c>
      <c r="B397" s="9" t="n">
        <v>2.41</v>
      </c>
      <c r="C397" s="9" t="n">
        <v>-2.01</v>
      </c>
      <c r="D397" s="9"/>
      <c r="E397" s="9" t="n">
        <v>8.23</v>
      </c>
      <c r="F397" s="9"/>
      <c r="G397" s="9"/>
      <c r="H397" s="9" t="n">
        <v>-0.35</v>
      </c>
      <c r="I397" s="9" t="n">
        <v>1.41</v>
      </c>
      <c r="J397" s="9" t="n">
        <v>-2.96</v>
      </c>
      <c r="K397" s="9" t="n">
        <v>2.63</v>
      </c>
      <c r="L397" s="9" t="n">
        <v>-0.72</v>
      </c>
      <c r="M397" s="9" t="n">
        <v>0.94</v>
      </c>
    </row>
    <row r="398" customFormat="false" ht="11.25" hidden="false" customHeight="false" outlineLevel="0" collapsed="false">
      <c r="A398" s="8" t="s">
        <v>395</v>
      </c>
      <c r="B398" s="9" t="n">
        <v>6.13</v>
      </c>
      <c r="C398" s="9"/>
      <c r="D398" s="9"/>
      <c r="E398" s="9" t="n">
        <v>-1.45</v>
      </c>
      <c r="F398" s="9" t="n">
        <v>4.37</v>
      </c>
      <c r="G398" s="9" t="n">
        <v>-3.3</v>
      </c>
      <c r="H398" s="9" t="n">
        <v>-9.14</v>
      </c>
      <c r="I398" s="9" t="n">
        <v>-1.79</v>
      </c>
      <c r="J398" s="9"/>
      <c r="K398" s="9" t="n">
        <v>3.09</v>
      </c>
      <c r="L398" s="9" t="n">
        <v>0.45</v>
      </c>
      <c r="M398" s="9" t="n">
        <v>1.27</v>
      </c>
    </row>
    <row r="399" customFormat="false" ht="11.25" hidden="false" customHeight="false" outlineLevel="0" collapsed="false">
      <c r="A399" s="8" t="s">
        <v>396</v>
      </c>
      <c r="B399" s="9" t="n">
        <v>-1.42</v>
      </c>
      <c r="C399" s="9" t="n">
        <v>-4.84</v>
      </c>
      <c r="D399" s="9" t="n">
        <v>2.19</v>
      </c>
      <c r="E399" s="9" t="n">
        <v>3.94</v>
      </c>
      <c r="F399" s="9" t="n">
        <v>0.14</v>
      </c>
      <c r="G399" s="9" t="n">
        <v>3.69</v>
      </c>
      <c r="H399" s="9" t="n">
        <v>-5.72</v>
      </c>
      <c r="I399" s="9" t="n">
        <v>0.04</v>
      </c>
      <c r="J399" s="9" t="n">
        <v>1.73</v>
      </c>
      <c r="K399" s="9" t="n">
        <v>2.31</v>
      </c>
      <c r="L399" s="9" t="n">
        <v>3.33</v>
      </c>
      <c r="M399" s="9" t="n">
        <v>0.57</v>
      </c>
    </row>
    <row r="400" customFormat="false" ht="11.25" hidden="false" customHeight="false" outlineLevel="0" collapsed="false">
      <c r="A400" s="8" t="s">
        <v>397</v>
      </c>
      <c r="B400" s="9" t="n">
        <v>8.84</v>
      </c>
      <c r="C400" s="9" t="n">
        <v>5.75</v>
      </c>
      <c r="D400" s="9" t="n">
        <v>2.52</v>
      </c>
      <c r="E400" s="9" t="n">
        <v>6.74</v>
      </c>
      <c r="F400" s="9" t="n">
        <v>5.29</v>
      </c>
      <c r="G400" s="9" t="n">
        <v>8.38</v>
      </c>
      <c r="H400" s="9" t="n">
        <v>4.86</v>
      </c>
      <c r="I400" s="9" t="n">
        <v>-0.73</v>
      </c>
      <c r="J400" s="9" t="n">
        <v>6.87</v>
      </c>
      <c r="K400" s="9" t="n">
        <v>19.5</v>
      </c>
      <c r="L400" s="9" t="n">
        <v>7.36</v>
      </c>
      <c r="M400" s="9" t="n">
        <v>6.49</v>
      </c>
    </row>
    <row r="401" customFormat="false" ht="11.25" hidden="false" customHeight="false" outlineLevel="0" collapsed="false">
      <c r="A401" s="8" t="s">
        <v>398</v>
      </c>
      <c r="B401" s="9" t="n">
        <v>0.96</v>
      </c>
      <c r="C401" s="9" t="n">
        <v>-1.35</v>
      </c>
      <c r="D401" s="9"/>
      <c r="E401" s="9" t="n">
        <v>3.27</v>
      </c>
      <c r="F401" s="9"/>
      <c r="G401" s="9" t="n">
        <v>5.44</v>
      </c>
      <c r="H401" s="9" t="n">
        <v>3.97</v>
      </c>
      <c r="I401" s="9" t="n">
        <v>6.48</v>
      </c>
      <c r="J401" s="9" t="n">
        <v>2</v>
      </c>
      <c r="K401" s="9"/>
      <c r="L401" s="9" t="n">
        <v>6.51</v>
      </c>
      <c r="M401" s="9" t="n">
        <v>3.16</v>
      </c>
    </row>
    <row r="402" s="6" customFormat="true" ht="11.25" hidden="false" customHeight="false" outlineLevel="0" collapsed="false">
      <c r="A402" s="7" t="s">
        <v>399</v>
      </c>
      <c r="B402" s="5" t="n">
        <v>4.47</v>
      </c>
      <c r="C402" s="5" t="n">
        <v>5.17</v>
      </c>
      <c r="D402" s="5" t="n">
        <v>6.1</v>
      </c>
      <c r="E402" s="5" t="n">
        <v>3.26</v>
      </c>
      <c r="F402" s="5" t="n">
        <v>5.11</v>
      </c>
      <c r="G402" s="5" t="n">
        <v>5.81</v>
      </c>
      <c r="H402" s="5" t="n">
        <v>5.68</v>
      </c>
      <c r="I402" s="5" t="n">
        <v>4.01</v>
      </c>
      <c r="J402" s="5" t="n">
        <v>4</v>
      </c>
      <c r="K402" s="5" t="n">
        <v>7.78</v>
      </c>
      <c r="L402" s="5" t="n">
        <v>6.82</v>
      </c>
      <c r="M402" s="5" t="n">
        <v>5.26</v>
      </c>
    </row>
    <row r="403" s="6" customFormat="true" ht="11.25" hidden="false" customHeight="false" outlineLevel="0" collapsed="false">
      <c r="A403" s="7" t="s">
        <v>400</v>
      </c>
      <c r="B403" s="5" t="n">
        <v>8.48</v>
      </c>
      <c r="C403" s="5" t="n">
        <v>8.42</v>
      </c>
      <c r="D403" s="5" t="n">
        <v>11.1</v>
      </c>
      <c r="E403" s="5" t="n">
        <v>6.42</v>
      </c>
      <c r="F403" s="5" t="n">
        <v>6.17</v>
      </c>
      <c r="G403" s="5" t="n">
        <v>8.12</v>
      </c>
      <c r="H403" s="5" t="n">
        <v>8.24</v>
      </c>
      <c r="I403" s="5" t="n">
        <v>8.52</v>
      </c>
      <c r="J403" s="5" t="n">
        <v>8.49</v>
      </c>
      <c r="K403" s="5" t="n">
        <v>9.51</v>
      </c>
      <c r="L403" s="5" t="n">
        <v>8.68</v>
      </c>
      <c r="M403" s="5" t="n">
        <v>8.24</v>
      </c>
    </row>
    <row r="404" s="6" customFormat="true" ht="11.25" hidden="false" customHeight="false" outlineLevel="0" collapsed="false">
      <c r="A404" s="7" t="s">
        <v>400</v>
      </c>
      <c r="B404" s="5" t="n">
        <v>8.48</v>
      </c>
      <c r="C404" s="5" t="n">
        <v>8.42</v>
      </c>
      <c r="D404" s="5" t="n">
        <v>11.1</v>
      </c>
      <c r="E404" s="5" t="n">
        <v>6.42</v>
      </c>
      <c r="F404" s="5" t="n">
        <v>6.17</v>
      </c>
      <c r="G404" s="5" t="n">
        <v>8.12</v>
      </c>
      <c r="H404" s="5" t="n">
        <v>8.24</v>
      </c>
      <c r="I404" s="5" t="n">
        <v>8.52</v>
      </c>
      <c r="J404" s="5" t="n">
        <v>8.49</v>
      </c>
      <c r="K404" s="5" t="n">
        <v>9.51</v>
      </c>
      <c r="L404" s="5" t="n">
        <v>8.68</v>
      </c>
      <c r="M404" s="5" t="n">
        <v>8.24</v>
      </c>
    </row>
    <row r="405" customFormat="false" ht="11.25" hidden="false" customHeight="false" outlineLevel="0" collapsed="false">
      <c r="A405" s="8" t="s">
        <v>401</v>
      </c>
      <c r="B405" s="9"/>
      <c r="C405" s="9" t="n">
        <v>8.32</v>
      </c>
      <c r="D405" s="9" t="n">
        <v>16.72</v>
      </c>
      <c r="E405" s="9" t="n">
        <v>16.99</v>
      </c>
      <c r="F405" s="9"/>
      <c r="G405" s="9"/>
      <c r="H405" s="9" t="n">
        <v>17</v>
      </c>
      <c r="I405" s="9" t="n">
        <v>8.65</v>
      </c>
      <c r="J405" s="9" t="n">
        <v>12.18</v>
      </c>
      <c r="K405" s="9"/>
      <c r="L405" s="9" t="n">
        <v>10.37</v>
      </c>
      <c r="M405" s="9" t="n">
        <v>12.89</v>
      </c>
    </row>
    <row r="406" customFormat="false" ht="11.25" hidden="false" customHeight="false" outlineLevel="0" collapsed="false">
      <c r="A406" s="8" t="s">
        <v>402</v>
      </c>
      <c r="B406" s="9" t="n">
        <v>6.37</v>
      </c>
      <c r="C406" s="9" t="n">
        <v>9.16</v>
      </c>
      <c r="D406" s="9" t="n">
        <v>20.11</v>
      </c>
      <c r="E406" s="9" t="n">
        <v>20.85</v>
      </c>
      <c r="F406" s="9" t="n">
        <v>3.08</v>
      </c>
      <c r="G406" s="9" t="n">
        <v>10.25</v>
      </c>
      <c r="H406" s="9" t="n">
        <v>4.86</v>
      </c>
      <c r="I406" s="9" t="n">
        <v>9.5</v>
      </c>
      <c r="J406" s="9" t="n">
        <v>8.65</v>
      </c>
      <c r="K406" s="9" t="n">
        <v>11.62</v>
      </c>
      <c r="L406" s="9" t="n">
        <v>11.39</v>
      </c>
      <c r="M406" s="9" t="n">
        <v>9.65</v>
      </c>
    </row>
    <row r="407" customFormat="false" ht="11.25" hidden="false" customHeight="false" outlineLevel="0" collapsed="false">
      <c r="A407" s="8" t="s">
        <v>403</v>
      </c>
      <c r="B407" s="9" t="n">
        <v>7.24</v>
      </c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 t="n">
        <v>7.24</v>
      </c>
    </row>
    <row r="408" customFormat="false" ht="11.25" hidden="false" customHeight="false" outlineLevel="0" collapsed="false">
      <c r="A408" s="8" t="s">
        <v>404</v>
      </c>
      <c r="B408" s="9" t="n">
        <v>7.68</v>
      </c>
      <c r="C408" s="9" t="n">
        <v>10.74</v>
      </c>
      <c r="D408" s="9" t="n">
        <v>13.91</v>
      </c>
      <c r="E408" s="9" t="n">
        <v>3.87</v>
      </c>
      <c r="F408" s="9" t="n">
        <v>6.44</v>
      </c>
      <c r="G408" s="9" t="n">
        <v>8.66</v>
      </c>
      <c r="H408" s="9" t="n">
        <v>7.93</v>
      </c>
      <c r="I408" s="9" t="n">
        <v>7.73</v>
      </c>
      <c r="J408" s="9" t="n">
        <v>5.78</v>
      </c>
      <c r="K408" s="9" t="n">
        <v>11.02</v>
      </c>
      <c r="L408" s="9" t="n">
        <v>6.71</v>
      </c>
      <c r="M408" s="9" t="n">
        <v>8.05</v>
      </c>
    </row>
    <row r="409" customFormat="false" ht="11.25" hidden="false" customHeight="false" outlineLevel="0" collapsed="false">
      <c r="A409" s="8" t="s">
        <v>405</v>
      </c>
      <c r="B409" s="9" t="n">
        <v>16.04</v>
      </c>
      <c r="C409" s="9" t="n">
        <v>10.28</v>
      </c>
      <c r="D409" s="9" t="n">
        <v>11.32</v>
      </c>
      <c r="E409" s="9" t="n">
        <v>7.38</v>
      </c>
      <c r="F409" s="9" t="n">
        <v>11.68</v>
      </c>
      <c r="G409" s="9" t="n">
        <v>11.12</v>
      </c>
      <c r="H409" s="9" t="n">
        <v>11.12</v>
      </c>
      <c r="I409" s="9" t="n">
        <v>11.22</v>
      </c>
      <c r="J409" s="9" t="n">
        <v>15.54</v>
      </c>
      <c r="K409" s="9" t="n">
        <v>11.12</v>
      </c>
      <c r="L409" s="9" t="n">
        <v>11.12</v>
      </c>
      <c r="M409" s="9" t="n">
        <v>11.65</v>
      </c>
    </row>
    <row r="410" customFormat="false" ht="11.25" hidden="false" customHeight="false" outlineLevel="0" collapsed="false">
      <c r="A410" s="8" t="s">
        <v>406</v>
      </c>
      <c r="B410" s="9"/>
      <c r="C410" s="9"/>
      <c r="D410" s="9" t="n">
        <v>-1.74</v>
      </c>
      <c r="E410" s="9"/>
      <c r="F410" s="9"/>
      <c r="G410" s="9"/>
      <c r="H410" s="9" t="n">
        <v>0.11</v>
      </c>
      <c r="I410" s="9"/>
      <c r="J410" s="9"/>
      <c r="K410" s="9" t="n">
        <v>3.16</v>
      </c>
      <c r="L410" s="9"/>
      <c r="M410" s="9" t="n">
        <v>-0.29</v>
      </c>
    </row>
    <row r="411" customFormat="false" ht="11.25" hidden="false" customHeight="false" outlineLevel="0" collapsed="false">
      <c r="A411" s="8" t="s">
        <v>407</v>
      </c>
      <c r="B411" s="9"/>
      <c r="C411" s="9" t="n">
        <v>5.86</v>
      </c>
      <c r="D411" s="9"/>
      <c r="E411" s="9"/>
      <c r="F411" s="9"/>
      <c r="G411" s="9"/>
      <c r="H411" s="9"/>
      <c r="I411" s="9"/>
      <c r="J411" s="9"/>
      <c r="K411" s="9"/>
      <c r="L411" s="9"/>
      <c r="M411" s="9" t="n">
        <v>5.86</v>
      </c>
    </row>
    <row r="412" customFormat="false" ht="11.25" hidden="false" customHeight="false" outlineLevel="0" collapsed="false">
      <c r="A412" s="8" t="s">
        <v>408</v>
      </c>
      <c r="B412" s="9" t="n">
        <v>-1.46</v>
      </c>
      <c r="C412" s="9" t="n">
        <v>-1.08</v>
      </c>
      <c r="D412" s="9" t="n">
        <v>-2.49</v>
      </c>
      <c r="E412" s="9" t="n">
        <v>-1.98</v>
      </c>
      <c r="F412" s="9" t="n">
        <v>-1.39</v>
      </c>
      <c r="G412" s="9" t="n">
        <v>-3.48</v>
      </c>
      <c r="H412" s="9" t="n">
        <v>-1.47</v>
      </c>
      <c r="I412" s="9" t="n">
        <v>-1.07</v>
      </c>
      <c r="J412" s="9" t="n">
        <v>-0.78</v>
      </c>
      <c r="K412" s="9" t="n">
        <v>-2.21</v>
      </c>
      <c r="L412" s="9" t="n">
        <v>0.46</v>
      </c>
      <c r="M412" s="9" t="n">
        <v>-1.54</v>
      </c>
    </row>
    <row r="413" customFormat="false" ht="11.25" hidden="false" customHeight="false" outlineLevel="0" collapsed="false">
      <c r="A413" s="8" t="s">
        <v>409</v>
      </c>
      <c r="B413" s="9"/>
      <c r="C413" s="9"/>
      <c r="D413" s="9"/>
      <c r="E413" s="9"/>
      <c r="F413" s="9"/>
      <c r="G413" s="9"/>
      <c r="H413" s="9" t="n">
        <v>4.34</v>
      </c>
      <c r="I413" s="9"/>
      <c r="J413" s="9" t="n">
        <v>3.41</v>
      </c>
      <c r="K413" s="9"/>
      <c r="L413" s="9"/>
      <c r="M413" s="9" t="n">
        <v>3.82</v>
      </c>
    </row>
    <row r="414" s="6" customFormat="true" ht="11.25" hidden="false" customHeight="false" outlineLevel="0" collapsed="false">
      <c r="A414" s="7" t="s">
        <v>410</v>
      </c>
      <c r="B414" s="5" t="n">
        <v>2.64</v>
      </c>
      <c r="C414" s="5" t="n">
        <v>4.29</v>
      </c>
      <c r="D414" s="5" t="n">
        <v>2.77</v>
      </c>
      <c r="E414" s="5" t="n">
        <v>0.56</v>
      </c>
      <c r="F414" s="5" t="n">
        <v>4.6</v>
      </c>
      <c r="G414" s="5" t="n">
        <v>4.14</v>
      </c>
      <c r="H414" s="5" t="n">
        <v>3.27</v>
      </c>
      <c r="I414" s="5" t="n">
        <v>2.08</v>
      </c>
      <c r="J414" s="5" t="n">
        <v>-1.14</v>
      </c>
      <c r="K414" s="5" t="n">
        <v>6.51</v>
      </c>
      <c r="L414" s="5" t="n">
        <v>5.2</v>
      </c>
      <c r="M414" s="5" t="n">
        <v>3.4</v>
      </c>
    </row>
    <row r="415" s="6" customFormat="true" ht="11.25" hidden="false" customHeight="false" outlineLevel="0" collapsed="false">
      <c r="A415" s="7" t="s">
        <v>411</v>
      </c>
      <c r="B415" s="5" t="n">
        <v>0.83</v>
      </c>
      <c r="C415" s="5" t="n">
        <v>3.8</v>
      </c>
      <c r="D415" s="5" t="n">
        <v>2.16</v>
      </c>
      <c r="E415" s="5" t="n">
        <v>-1.8</v>
      </c>
      <c r="F415" s="5" t="n">
        <v>4.42</v>
      </c>
      <c r="G415" s="5" t="n">
        <v>3.6</v>
      </c>
      <c r="H415" s="5" t="n">
        <v>2.83</v>
      </c>
      <c r="I415" s="5" t="n">
        <v>1.38</v>
      </c>
      <c r="J415" s="5" t="n">
        <v>-2.94</v>
      </c>
      <c r="K415" s="5" t="n">
        <v>7.94</v>
      </c>
      <c r="L415" s="5" t="n">
        <v>5.21</v>
      </c>
      <c r="M415" s="5" t="n">
        <v>2.64</v>
      </c>
    </row>
    <row r="416" customFormat="false" ht="11.25" hidden="false" customHeight="false" outlineLevel="0" collapsed="false">
      <c r="A416" s="8" t="s">
        <v>412</v>
      </c>
      <c r="B416" s="9" t="n">
        <v>10.62</v>
      </c>
      <c r="C416" s="9" t="n">
        <v>8.98</v>
      </c>
      <c r="D416" s="9" t="n">
        <v>4.64</v>
      </c>
      <c r="E416" s="9" t="n">
        <v>5.65</v>
      </c>
      <c r="F416" s="9"/>
      <c r="G416" s="9" t="n">
        <v>5.91</v>
      </c>
      <c r="H416" s="9" t="n">
        <v>6.43</v>
      </c>
      <c r="I416" s="9" t="n">
        <v>-1.25</v>
      </c>
      <c r="J416" s="9"/>
      <c r="K416" s="9"/>
      <c r="L416" s="9" t="n">
        <v>2.94</v>
      </c>
      <c r="M416" s="9" t="n">
        <v>6.13</v>
      </c>
    </row>
    <row r="417" customFormat="false" ht="11.25" hidden="false" customHeight="false" outlineLevel="0" collapsed="false">
      <c r="A417" s="8" t="s">
        <v>413</v>
      </c>
      <c r="B417" s="9"/>
      <c r="C417" s="9"/>
      <c r="D417" s="9"/>
      <c r="E417" s="9"/>
      <c r="F417" s="9" t="n">
        <v>-1.26</v>
      </c>
      <c r="G417" s="9"/>
      <c r="H417" s="9" t="n">
        <v>17.45</v>
      </c>
      <c r="I417" s="9" t="n">
        <v>11.18</v>
      </c>
      <c r="J417" s="9"/>
      <c r="K417" s="9" t="n">
        <v>56.97</v>
      </c>
      <c r="L417" s="9" t="n">
        <v>37.76</v>
      </c>
      <c r="M417" s="9" t="n">
        <v>19.35</v>
      </c>
    </row>
    <row r="418" customFormat="false" ht="11.25" hidden="false" customHeight="false" outlineLevel="0" collapsed="false">
      <c r="A418" s="8" t="s">
        <v>414</v>
      </c>
      <c r="B418" s="9"/>
      <c r="C418" s="9"/>
      <c r="D418" s="9" t="n">
        <v>9.39</v>
      </c>
      <c r="E418" s="9"/>
      <c r="F418" s="9"/>
      <c r="G418" s="9"/>
      <c r="H418" s="9"/>
      <c r="I418" s="9" t="n">
        <v>0.91</v>
      </c>
      <c r="J418" s="9"/>
      <c r="K418" s="9"/>
      <c r="L418" s="9"/>
      <c r="M418" s="9" t="n">
        <v>7.23</v>
      </c>
    </row>
    <row r="419" customFormat="false" ht="11.25" hidden="false" customHeight="false" outlineLevel="0" collapsed="false">
      <c r="A419" s="8" t="s">
        <v>415</v>
      </c>
      <c r="B419" s="9" t="n">
        <v>-2.51</v>
      </c>
      <c r="C419" s="9" t="n">
        <v>0.41</v>
      </c>
      <c r="D419" s="9" t="n">
        <v>-8.89</v>
      </c>
      <c r="E419" s="9" t="n">
        <v>-9.25</v>
      </c>
      <c r="F419" s="9"/>
      <c r="G419" s="9" t="n">
        <v>-1.25</v>
      </c>
      <c r="H419" s="9" t="n">
        <v>-7.27</v>
      </c>
      <c r="I419" s="9" t="n">
        <v>-7.51</v>
      </c>
      <c r="J419" s="9" t="n">
        <v>-10.82</v>
      </c>
      <c r="K419" s="9"/>
      <c r="L419" s="9" t="n">
        <v>-10.26</v>
      </c>
      <c r="M419" s="9" t="n">
        <v>-7.76</v>
      </c>
    </row>
    <row r="420" customFormat="false" ht="11.25" hidden="false" customHeight="false" outlineLevel="0" collapsed="false">
      <c r="A420" s="8" t="s">
        <v>416</v>
      </c>
      <c r="B420" s="9" t="n">
        <v>-10.65</v>
      </c>
      <c r="C420" s="9"/>
      <c r="D420" s="9" t="n">
        <v>2.02</v>
      </c>
      <c r="E420" s="9"/>
      <c r="F420" s="9" t="n">
        <v>-0.17</v>
      </c>
      <c r="G420" s="9"/>
      <c r="H420" s="9"/>
      <c r="I420" s="9"/>
      <c r="J420" s="9" t="n">
        <v>-5.04</v>
      </c>
      <c r="K420" s="9" t="n">
        <v>-2.27</v>
      </c>
      <c r="L420" s="9" t="n">
        <v>-8.86</v>
      </c>
      <c r="M420" s="9" t="n">
        <v>-3.63</v>
      </c>
    </row>
    <row r="421" customFormat="false" ht="11.25" hidden="false" customHeight="false" outlineLevel="0" collapsed="false">
      <c r="A421" s="10" t="s">
        <v>417</v>
      </c>
      <c r="B421" s="9"/>
      <c r="C421" s="9"/>
      <c r="D421" s="9"/>
      <c r="E421" s="9"/>
      <c r="F421" s="9" t="n">
        <v>12.12</v>
      </c>
      <c r="G421" s="9" t="n">
        <v>4.25</v>
      </c>
      <c r="H421" s="9"/>
      <c r="I421" s="9" t="n">
        <v>2.36</v>
      </c>
      <c r="J421" s="9"/>
      <c r="K421" s="9" t="n">
        <v>11.35</v>
      </c>
      <c r="L421" s="9"/>
      <c r="M421" s="9" t="n">
        <v>9.71</v>
      </c>
    </row>
    <row r="422" customFormat="false" ht="11.25" hidden="false" customHeight="false" outlineLevel="0" collapsed="false">
      <c r="A422" s="8" t="s">
        <v>418</v>
      </c>
      <c r="B422" s="9" t="n">
        <v>2.54</v>
      </c>
      <c r="C422" s="9" t="n">
        <v>-0.65</v>
      </c>
      <c r="D422" s="9" t="n">
        <v>-0.91</v>
      </c>
      <c r="E422" s="9" t="n">
        <v>-9.74</v>
      </c>
      <c r="F422" s="9" t="n">
        <v>3.87</v>
      </c>
      <c r="G422" s="9" t="n">
        <v>2.28</v>
      </c>
      <c r="H422" s="9" t="n">
        <v>6.09</v>
      </c>
      <c r="I422" s="9" t="n">
        <v>4.09</v>
      </c>
      <c r="J422" s="9" t="n">
        <v>-1.08</v>
      </c>
      <c r="K422" s="9" t="n">
        <v>0.91</v>
      </c>
      <c r="L422" s="9" t="n">
        <v>8.73</v>
      </c>
      <c r="M422" s="9" t="n">
        <v>2.13</v>
      </c>
    </row>
    <row r="423" customFormat="false" ht="11.25" hidden="false" customHeight="false" outlineLevel="0" collapsed="false">
      <c r="A423" s="8" t="s">
        <v>419</v>
      </c>
      <c r="B423" s="9" t="n">
        <v>1.97</v>
      </c>
      <c r="C423" s="9" t="n">
        <v>4.17</v>
      </c>
      <c r="D423" s="9" t="n">
        <v>1.05</v>
      </c>
      <c r="E423" s="9" t="n">
        <v>1.74</v>
      </c>
      <c r="F423" s="9" t="n">
        <v>0.89</v>
      </c>
      <c r="G423" s="9" t="n">
        <v>-0.91</v>
      </c>
      <c r="H423" s="9" t="n">
        <v>-2.68</v>
      </c>
      <c r="I423" s="9" t="n">
        <v>-1.27</v>
      </c>
      <c r="J423" s="9" t="n">
        <v>0.45</v>
      </c>
      <c r="K423" s="9" t="n">
        <v>3.23</v>
      </c>
      <c r="L423" s="9" t="n">
        <v>5.14</v>
      </c>
      <c r="M423" s="9" t="n">
        <v>1.15</v>
      </c>
    </row>
    <row r="424" customFormat="false" ht="11.25" hidden="false" customHeight="false" outlineLevel="0" collapsed="false">
      <c r="A424" s="8" t="s">
        <v>420</v>
      </c>
      <c r="B424" s="9" t="n">
        <v>3.22</v>
      </c>
      <c r="C424" s="9" t="n">
        <v>1.29</v>
      </c>
      <c r="D424" s="9" t="n">
        <v>4.58</v>
      </c>
      <c r="E424" s="9" t="n">
        <v>-10.14</v>
      </c>
      <c r="F424" s="9" t="n">
        <v>10.27</v>
      </c>
      <c r="G424" s="9" t="n">
        <v>3.76</v>
      </c>
      <c r="H424" s="9" t="n">
        <v>2.04</v>
      </c>
      <c r="I424" s="9" t="n">
        <v>2.74</v>
      </c>
      <c r="J424" s="9" t="n">
        <v>2.05</v>
      </c>
      <c r="K424" s="9" t="n">
        <v>5.18</v>
      </c>
      <c r="L424" s="9" t="n">
        <v>-11.86</v>
      </c>
      <c r="M424" s="9" t="n">
        <v>3.5</v>
      </c>
    </row>
    <row r="425" s="6" customFormat="true" ht="11.25" hidden="false" customHeight="false" outlineLevel="0" collapsed="false">
      <c r="A425" s="8" t="s">
        <v>421</v>
      </c>
      <c r="B425" s="9" t="n">
        <v>11.43</v>
      </c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9" t="n">
        <v>11.43</v>
      </c>
    </row>
    <row r="426" s="6" customFormat="true" ht="11.25" hidden="false" customHeight="false" outlineLevel="0" collapsed="false">
      <c r="A426" s="8" t="s">
        <v>422</v>
      </c>
      <c r="B426" s="9" t="n">
        <v>-7.14</v>
      </c>
      <c r="C426" s="9" t="n">
        <v>1.68</v>
      </c>
      <c r="D426" s="9" t="n">
        <v>7.31</v>
      </c>
      <c r="E426" s="9" t="n">
        <v>1.74</v>
      </c>
      <c r="F426" s="9" t="n">
        <v>12.02</v>
      </c>
      <c r="G426" s="9" t="n">
        <v>10.14</v>
      </c>
      <c r="H426" s="9" t="n">
        <v>6.18</v>
      </c>
      <c r="I426" s="9" t="n">
        <v>1.38</v>
      </c>
      <c r="J426" s="9" t="n">
        <v>5.77</v>
      </c>
      <c r="K426" s="9" t="n">
        <v>10.95</v>
      </c>
      <c r="L426" s="9" t="n">
        <v>1.9</v>
      </c>
      <c r="M426" s="9" t="n">
        <v>6.55</v>
      </c>
    </row>
    <row r="427" customFormat="false" ht="11.25" hidden="false" customHeight="false" outlineLevel="0" collapsed="false">
      <c r="A427" s="12" t="s">
        <v>423</v>
      </c>
      <c r="B427" s="9" t="n">
        <v>12.3</v>
      </c>
      <c r="C427" s="9" t="n">
        <v>6.66</v>
      </c>
      <c r="D427" s="9" t="n">
        <v>7.75</v>
      </c>
      <c r="E427" s="9" t="n">
        <v>5.18</v>
      </c>
      <c r="F427" s="9" t="n">
        <v>0.43</v>
      </c>
      <c r="G427" s="9" t="n">
        <v>12.73</v>
      </c>
      <c r="H427" s="9" t="n">
        <v>-1.4</v>
      </c>
      <c r="I427" s="9" t="n">
        <v>1.46</v>
      </c>
      <c r="J427" s="9"/>
      <c r="K427" s="9" t="n">
        <v>11.78</v>
      </c>
      <c r="L427" s="9" t="n">
        <v>17.43</v>
      </c>
      <c r="M427" s="9" t="n">
        <v>6.49</v>
      </c>
    </row>
    <row r="428" customFormat="false" ht="11.25" hidden="false" customHeight="false" outlineLevel="0" collapsed="false">
      <c r="A428" s="8" t="s">
        <v>424</v>
      </c>
      <c r="B428" s="9" t="n">
        <v>0</v>
      </c>
      <c r="C428" s="9"/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</row>
    <row r="429" customFormat="false" ht="11.25" hidden="false" customHeight="false" outlineLevel="0" collapsed="false">
      <c r="A429" s="8" t="s">
        <v>425</v>
      </c>
      <c r="B429" s="9"/>
      <c r="C429" s="9"/>
      <c r="D429" s="9"/>
      <c r="E429" s="9" t="n">
        <v>-12.43</v>
      </c>
      <c r="F429" s="9"/>
      <c r="G429" s="9"/>
      <c r="H429" s="9"/>
      <c r="I429" s="9"/>
      <c r="J429" s="9" t="n">
        <v>-2.24</v>
      </c>
      <c r="K429" s="9"/>
      <c r="L429" s="9"/>
      <c r="M429" s="9" t="n">
        <v>-5.15</v>
      </c>
    </row>
    <row r="430" s="6" customFormat="true" ht="11.25" hidden="false" customHeight="false" outlineLevel="0" collapsed="false">
      <c r="A430" s="8" t="s">
        <v>426</v>
      </c>
      <c r="B430" s="9"/>
      <c r="C430" s="9"/>
      <c r="D430" s="9"/>
      <c r="E430" s="9" t="n">
        <v>25.53</v>
      </c>
      <c r="F430" s="9"/>
      <c r="G430" s="9" t="n">
        <v>-9.52</v>
      </c>
      <c r="H430" s="9" t="n">
        <v>4.03</v>
      </c>
      <c r="I430" s="9"/>
      <c r="J430" s="9"/>
      <c r="K430" s="9"/>
      <c r="L430" s="9"/>
      <c r="M430" s="9" t="n">
        <v>12.5</v>
      </c>
    </row>
    <row r="431" s="6" customFormat="true" ht="11.25" hidden="false" customHeight="false" outlineLevel="0" collapsed="false">
      <c r="A431" s="8" t="s">
        <v>427</v>
      </c>
      <c r="B431" s="9"/>
      <c r="C431" s="9"/>
      <c r="D431" s="9"/>
      <c r="E431" s="9"/>
      <c r="F431" s="9"/>
      <c r="G431" s="9" t="n">
        <v>0.76</v>
      </c>
      <c r="H431" s="9"/>
      <c r="I431" s="9"/>
      <c r="J431" s="9"/>
      <c r="K431" s="9"/>
      <c r="L431" s="9"/>
      <c r="M431" s="9" t="n">
        <v>0.76</v>
      </c>
    </row>
    <row r="432" customFormat="false" ht="11.25" hidden="false" customHeight="false" outlineLevel="0" collapsed="false">
      <c r="A432" s="8" t="s">
        <v>428</v>
      </c>
      <c r="B432" s="9" t="n">
        <v>8.99</v>
      </c>
      <c r="C432" s="9" t="n">
        <v>10.25</v>
      </c>
      <c r="D432" s="9"/>
      <c r="E432" s="9"/>
      <c r="F432" s="9"/>
      <c r="G432" s="9" t="n">
        <v>11.13</v>
      </c>
      <c r="H432" s="9"/>
      <c r="I432" s="9" t="n">
        <v>7.13</v>
      </c>
      <c r="J432" s="9"/>
      <c r="K432" s="9"/>
      <c r="L432" s="9"/>
      <c r="M432" s="9" t="n">
        <v>8.83</v>
      </c>
    </row>
    <row r="433" customFormat="false" ht="11.25" hidden="false" customHeight="false" outlineLevel="0" collapsed="false">
      <c r="A433" s="8" t="s">
        <v>429</v>
      </c>
      <c r="B433" s="9"/>
      <c r="C433" s="9"/>
      <c r="D433" s="9"/>
      <c r="E433" s="9"/>
      <c r="F433" s="9"/>
      <c r="G433" s="9"/>
      <c r="H433" s="9"/>
      <c r="I433" s="9"/>
      <c r="J433" s="9"/>
      <c r="K433" s="9"/>
      <c r="L433" s="9" t="n">
        <v>5.84</v>
      </c>
      <c r="M433" s="9" t="n">
        <v>5.84</v>
      </c>
    </row>
    <row r="434" s="6" customFormat="true" ht="11.25" hidden="false" customHeight="false" outlineLevel="0" collapsed="false">
      <c r="A434" s="7" t="s">
        <v>430</v>
      </c>
      <c r="B434" s="5" t="n">
        <v>4.99</v>
      </c>
      <c r="C434" s="5" t="n">
        <v>4.99</v>
      </c>
      <c r="D434" s="5" t="n">
        <v>4.99</v>
      </c>
      <c r="E434" s="5" t="n">
        <v>4.99</v>
      </c>
      <c r="F434" s="5" t="n">
        <v>4.99</v>
      </c>
      <c r="G434" s="5" t="n">
        <v>4.99</v>
      </c>
      <c r="H434" s="5" t="n">
        <v>4.99</v>
      </c>
      <c r="I434" s="5" t="n">
        <v>4.99</v>
      </c>
      <c r="J434" s="5" t="n">
        <v>4.99</v>
      </c>
      <c r="K434" s="5" t="n">
        <v>4.49</v>
      </c>
      <c r="L434" s="5" t="n">
        <v>4.99</v>
      </c>
      <c r="M434" s="5" t="n">
        <v>4.95</v>
      </c>
    </row>
    <row r="435" s="6" customFormat="true" ht="11.25" hidden="false" customHeight="false" outlineLevel="0" collapsed="false">
      <c r="A435" s="8" t="s">
        <v>431</v>
      </c>
      <c r="B435" s="9" t="n">
        <v>4.99</v>
      </c>
      <c r="C435" s="9" t="n">
        <v>4.99</v>
      </c>
      <c r="D435" s="9" t="n">
        <v>4.99</v>
      </c>
      <c r="E435" s="9" t="n">
        <v>4.99</v>
      </c>
      <c r="F435" s="9" t="n">
        <v>4.99</v>
      </c>
      <c r="G435" s="9" t="n">
        <v>4.99</v>
      </c>
      <c r="H435" s="9" t="n">
        <v>4.99</v>
      </c>
      <c r="I435" s="9" t="n">
        <v>4.99</v>
      </c>
      <c r="J435" s="9" t="n">
        <v>4.99</v>
      </c>
      <c r="K435" s="9" t="n">
        <v>4.49</v>
      </c>
      <c r="L435" s="9" t="n">
        <v>4.99</v>
      </c>
      <c r="M435" s="9" t="n">
        <v>4.95</v>
      </c>
    </row>
    <row r="436" s="6" customFormat="true" ht="11.25" hidden="false" customHeight="false" outlineLevel="0" collapsed="false">
      <c r="A436" s="13" t="s">
        <v>432</v>
      </c>
      <c r="B436" s="5" t="n">
        <v>3.29</v>
      </c>
      <c r="C436" s="5" t="n">
        <v>5.24</v>
      </c>
      <c r="D436" s="5" t="n">
        <v>-1.56</v>
      </c>
      <c r="E436" s="5" t="n">
        <v>1.22</v>
      </c>
      <c r="F436" s="5" t="n">
        <v>1.37</v>
      </c>
      <c r="G436" s="5" t="n">
        <v>8.47</v>
      </c>
      <c r="H436" s="5" t="n">
        <v>4.2</v>
      </c>
      <c r="I436" s="5" t="n">
        <v>-6.53</v>
      </c>
      <c r="J436" s="5" t="n">
        <v>-5.26</v>
      </c>
      <c r="K436" s="5" t="n">
        <v>1.98</v>
      </c>
      <c r="L436" s="5" t="n">
        <v>9.68</v>
      </c>
      <c r="M436" s="5" t="n">
        <v>0.51</v>
      </c>
    </row>
    <row r="437" s="6" customFormat="true" ht="11.25" hidden="false" customHeight="false" outlineLevel="0" collapsed="false">
      <c r="A437" s="8" t="s">
        <v>433</v>
      </c>
      <c r="B437" s="9"/>
      <c r="C437" s="9" t="n">
        <v>-2.7</v>
      </c>
      <c r="D437" s="9"/>
      <c r="E437" s="9" t="n">
        <v>-2.93</v>
      </c>
      <c r="F437" s="9" t="n">
        <v>1.82</v>
      </c>
      <c r="G437" s="9"/>
      <c r="H437" s="9" t="n">
        <v>4.87</v>
      </c>
      <c r="I437" s="9"/>
      <c r="J437" s="9" t="n">
        <v>0.84</v>
      </c>
      <c r="K437" s="9" t="n">
        <v>-0.13</v>
      </c>
      <c r="L437" s="9"/>
      <c r="M437" s="9" t="n">
        <v>0.3</v>
      </c>
    </row>
    <row r="438" customFormat="false" ht="11.25" hidden="false" customHeight="false" outlineLevel="0" collapsed="false">
      <c r="A438" s="8" t="s">
        <v>434</v>
      </c>
      <c r="B438" s="9" t="n">
        <v>3.29</v>
      </c>
      <c r="C438" s="9" t="n">
        <v>8.26</v>
      </c>
      <c r="D438" s="9" t="n">
        <v>-1.56</v>
      </c>
      <c r="E438" s="9" t="n">
        <v>5.91</v>
      </c>
      <c r="F438" s="9" t="n">
        <v>1.13</v>
      </c>
      <c r="G438" s="9" t="n">
        <v>8.47</v>
      </c>
      <c r="H438" s="9" t="n">
        <v>3.8</v>
      </c>
      <c r="I438" s="9" t="n">
        <v>-6.53</v>
      </c>
      <c r="J438" s="9" t="n">
        <v>-10.04</v>
      </c>
      <c r="K438" s="9" t="n">
        <v>3.95</v>
      </c>
      <c r="L438" s="9" t="n">
        <v>9.68</v>
      </c>
      <c r="M438" s="9" t="n">
        <v>0.59</v>
      </c>
    </row>
    <row r="439" s="6" customFormat="true" ht="11.25" hidden="false" customHeight="false" outlineLevel="0" collapsed="false">
      <c r="A439" s="7" t="s">
        <v>435</v>
      </c>
      <c r="B439" s="5" t="n">
        <v>6.69</v>
      </c>
      <c r="C439" s="5" t="n">
        <v>6.4</v>
      </c>
      <c r="D439" s="5" t="n">
        <v>7.01</v>
      </c>
      <c r="E439" s="5" t="n">
        <v>7.26</v>
      </c>
      <c r="F439" s="5" t="n">
        <v>4.18</v>
      </c>
      <c r="G439" s="5" t="n">
        <v>6.91</v>
      </c>
      <c r="H439" s="5" t="n">
        <v>6.01</v>
      </c>
      <c r="I439" s="5" t="n">
        <v>8.32</v>
      </c>
      <c r="J439" s="5" t="n">
        <v>7.4</v>
      </c>
      <c r="K439" s="5" t="n">
        <v>6.88</v>
      </c>
      <c r="L439" s="5" t="n">
        <v>3.07</v>
      </c>
      <c r="M439" s="5" t="n">
        <v>6.05</v>
      </c>
    </row>
    <row r="440" s="6" customFormat="true" ht="11.25" hidden="false" customHeight="false" outlineLevel="0" collapsed="false">
      <c r="A440" s="7" t="s">
        <v>436</v>
      </c>
      <c r="B440" s="5" t="n">
        <v>6.69</v>
      </c>
      <c r="C440" s="5" t="n">
        <v>6.4</v>
      </c>
      <c r="D440" s="5" t="n">
        <v>7.01</v>
      </c>
      <c r="E440" s="5" t="n">
        <v>7.26</v>
      </c>
      <c r="F440" s="5" t="n">
        <v>4.18</v>
      </c>
      <c r="G440" s="5" t="n">
        <v>6.91</v>
      </c>
      <c r="H440" s="5" t="n">
        <v>6.01</v>
      </c>
      <c r="I440" s="5" t="n">
        <v>8.32</v>
      </c>
      <c r="J440" s="5" t="n">
        <v>7.4</v>
      </c>
      <c r="K440" s="5" t="n">
        <v>6.88</v>
      </c>
      <c r="L440" s="5" t="n">
        <v>3.07</v>
      </c>
      <c r="M440" s="5" t="n">
        <v>6.05</v>
      </c>
    </row>
    <row r="441" s="6" customFormat="true" ht="11.25" hidden="false" customHeight="false" outlineLevel="0" collapsed="false">
      <c r="A441" s="7" t="s">
        <v>437</v>
      </c>
      <c r="B441" s="5" t="n">
        <v>8.38</v>
      </c>
      <c r="C441" s="5" t="n">
        <v>6.29</v>
      </c>
      <c r="D441" s="5" t="n">
        <v>7.4</v>
      </c>
      <c r="E441" s="5" t="n">
        <v>8.22</v>
      </c>
      <c r="F441" s="5" t="n">
        <v>4.62</v>
      </c>
      <c r="G441" s="5" t="n">
        <v>8.45</v>
      </c>
      <c r="H441" s="5" t="n">
        <v>5.96</v>
      </c>
      <c r="I441" s="5" t="n">
        <v>10.45</v>
      </c>
      <c r="J441" s="5" t="n">
        <v>8.71</v>
      </c>
      <c r="K441" s="5" t="n">
        <v>7.44</v>
      </c>
      <c r="L441" s="5" t="n">
        <v>2.91</v>
      </c>
      <c r="M441" s="5" t="n">
        <v>6.79</v>
      </c>
    </row>
    <row r="442" customFormat="false" ht="11.25" hidden="false" customHeight="false" outlineLevel="0" collapsed="false">
      <c r="A442" s="8" t="s">
        <v>438</v>
      </c>
      <c r="B442" s="9"/>
      <c r="C442" s="9" t="n">
        <v>6.15</v>
      </c>
      <c r="D442" s="9"/>
      <c r="E442" s="9"/>
      <c r="F442" s="9"/>
      <c r="G442" s="9"/>
      <c r="H442" s="9"/>
      <c r="I442" s="9"/>
      <c r="J442" s="9"/>
      <c r="K442" s="9"/>
      <c r="L442" s="9"/>
      <c r="M442" s="9" t="n">
        <v>6.15</v>
      </c>
    </row>
    <row r="443" customFormat="false" ht="11.25" hidden="false" customHeight="false" outlineLevel="0" collapsed="false">
      <c r="A443" s="8" t="s">
        <v>439</v>
      </c>
      <c r="B443" s="9" t="n">
        <v>8.53</v>
      </c>
      <c r="C443" s="9" t="n">
        <v>5.06</v>
      </c>
      <c r="D443" s="9" t="n">
        <v>8.45</v>
      </c>
      <c r="E443" s="9" t="n">
        <v>9.37</v>
      </c>
      <c r="F443" s="9"/>
      <c r="G443" s="9" t="n">
        <v>8.69</v>
      </c>
      <c r="H443" s="9" t="n">
        <v>4.84</v>
      </c>
      <c r="I443" s="9" t="n">
        <v>12.85</v>
      </c>
      <c r="J443" s="9" t="n">
        <v>8.73</v>
      </c>
      <c r="K443" s="9" t="n">
        <v>8.31</v>
      </c>
      <c r="L443" s="9" t="n">
        <v>7.88</v>
      </c>
      <c r="M443" s="9" t="n">
        <v>8.64</v>
      </c>
    </row>
    <row r="444" customFormat="false" ht="11.25" hidden="false" customHeight="false" outlineLevel="0" collapsed="false">
      <c r="A444" s="8" t="s">
        <v>440</v>
      </c>
      <c r="B444" s="9" t="n">
        <v>7.86</v>
      </c>
      <c r="C444" s="9"/>
      <c r="D444" s="9" t="n">
        <v>8.2</v>
      </c>
      <c r="E444" s="9" t="n">
        <v>9.81</v>
      </c>
      <c r="F444" s="9" t="n">
        <v>7.05</v>
      </c>
      <c r="G444" s="9" t="n">
        <v>7.92</v>
      </c>
      <c r="H444" s="9" t="n">
        <v>6.36</v>
      </c>
      <c r="I444" s="9" t="n">
        <v>10.51</v>
      </c>
      <c r="J444" s="9" t="n">
        <v>8.68</v>
      </c>
      <c r="K444" s="9" t="n">
        <v>10.95</v>
      </c>
      <c r="L444" s="9" t="n">
        <v>7.88</v>
      </c>
      <c r="M444" s="9" t="n">
        <v>8.57</v>
      </c>
    </row>
    <row r="445" customFormat="false" ht="11.25" hidden="false" customHeight="false" outlineLevel="0" collapsed="false">
      <c r="A445" s="8" t="s">
        <v>441</v>
      </c>
      <c r="B445" s="9" t="n">
        <v>11.65</v>
      </c>
      <c r="C445" s="9" t="n">
        <v>6.48</v>
      </c>
      <c r="D445" s="9" t="n">
        <v>8.23</v>
      </c>
      <c r="E445" s="9" t="n">
        <v>9.87</v>
      </c>
      <c r="F445" s="9"/>
      <c r="G445" s="9"/>
      <c r="H445" s="9" t="n">
        <v>6.57</v>
      </c>
      <c r="I445" s="9" t="n">
        <v>9.84</v>
      </c>
      <c r="J445" s="9"/>
      <c r="K445" s="9" t="n">
        <v>7.44</v>
      </c>
      <c r="L445" s="9" t="n">
        <v>8.1</v>
      </c>
      <c r="M445" s="9" t="n">
        <v>7.99</v>
      </c>
    </row>
    <row r="446" customFormat="false" ht="11.25" hidden="false" customHeight="false" outlineLevel="0" collapsed="false">
      <c r="A446" s="8" t="s">
        <v>442</v>
      </c>
      <c r="B446" s="9"/>
      <c r="C446" s="9" t="n">
        <v>4.67</v>
      </c>
      <c r="D446" s="9" t="n">
        <v>5.45</v>
      </c>
      <c r="E446" s="9" t="n">
        <v>2.15</v>
      </c>
      <c r="F446" s="9" t="n">
        <v>3.71</v>
      </c>
      <c r="G446" s="9"/>
      <c r="H446" s="9"/>
      <c r="I446" s="9" t="n">
        <v>4.85</v>
      </c>
      <c r="J446" s="9"/>
      <c r="K446" s="9" t="n">
        <v>5.77</v>
      </c>
      <c r="L446" s="9" t="n">
        <v>0.06</v>
      </c>
      <c r="M446" s="9" t="n">
        <v>3.35</v>
      </c>
    </row>
    <row r="447" customFormat="false" ht="11.25" hidden="false" customHeight="false" outlineLevel="0" collapsed="false">
      <c r="A447" s="10" t="s">
        <v>443</v>
      </c>
      <c r="B447" s="9"/>
      <c r="C447" s="9" t="n">
        <v>9.19</v>
      </c>
      <c r="D447" s="9"/>
      <c r="E447" s="9"/>
      <c r="F447" s="9"/>
      <c r="G447" s="9"/>
      <c r="H447" s="9"/>
      <c r="I447" s="9"/>
      <c r="J447" s="9"/>
      <c r="K447" s="9"/>
      <c r="L447" s="9"/>
      <c r="M447" s="9" t="n">
        <v>9.19</v>
      </c>
    </row>
    <row r="448" s="6" customFormat="true" ht="11.25" hidden="false" customHeight="false" outlineLevel="0" collapsed="false">
      <c r="A448" s="7" t="s">
        <v>444</v>
      </c>
      <c r="B448" s="5" t="n">
        <v>2.9</v>
      </c>
      <c r="C448" s="5" t="n">
        <v>1.54</v>
      </c>
      <c r="D448" s="5" t="n">
        <v>4.28</v>
      </c>
      <c r="E448" s="5" t="n">
        <v>4.13</v>
      </c>
      <c r="F448" s="5" t="n">
        <v>1.93</v>
      </c>
      <c r="G448" s="5" t="n">
        <v>3.76</v>
      </c>
      <c r="H448" s="5" t="n">
        <v>3.35</v>
      </c>
      <c r="I448" s="5" t="n">
        <v>2.92</v>
      </c>
      <c r="J448" s="5" t="n">
        <v>-0.67</v>
      </c>
      <c r="K448" s="5" t="n">
        <v>1.03</v>
      </c>
      <c r="L448" s="5" t="n">
        <v>4.25</v>
      </c>
      <c r="M448" s="5" t="n">
        <v>2.37</v>
      </c>
    </row>
    <row r="449" s="6" customFormat="true" ht="11.25" hidden="false" customHeight="false" outlineLevel="0" collapsed="false">
      <c r="A449" s="8" t="s">
        <v>445</v>
      </c>
      <c r="B449" s="9" t="n">
        <v>0</v>
      </c>
      <c r="C449" s="9" t="n">
        <v>0</v>
      </c>
      <c r="D449" s="9"/>
      <c r="E449" s="9"/>
      <c r="F449" s="9" t="n">
        <v>0</v>
      </c>
      <c r="G449" s="9" t="n">
        <v>0</v>
      </c>
      <c r="H449" s="9"/>
      <c r="I449" s="9"/>
      <c r="J449" s="9" t="n">
        <v>-29.29</v>
      </c>
      <c r="K449" s="9"/>
      <c r="L449" s="9"/>
      <c r="M449" s="9" t="n">
        <v>-2.56</v>
      </c>
    </row>
    <row r="450" customFormat="false" ht="11.25" hidden="false" customHeight="false" outlineLevel="0" collapsed="false">
      <c r="A450" s="8" t="s">
        <v>446</v>
      </c>
      <c r="B450" s="9" t="n">
        <v>6.78</v>
      </c>
      <c r="C450" s="9" t="n">
        <v>-0.79</v>
      </c>
      <c r="D450" s="9" t="n">
        <v>1.63</v>
      </c>
      <c r="E450" s="9" t="n">
        <v>2.76</v>
      </c>
      <c r="F450" s="9"/>
      <c r="G450" s="9"/>
      <c r="H450" s="9" t="n">
        <v>-0.55</v>
      </c>
      <c r="I450" s="9" t="n">
        <v>0</v>
      </c>
      <c r="J450" s="9"/>
      <c r="K450" s="9"/>
      <c r="L450" s="9" t="n">
        <v>0</v>
      </c>
      <c r="M450" s="9" t="n">
        <v>1.72</v>
      </c>
    </row>
    <row r="451" customFormat="false" ht="11.25" hidden="false" customHeight="false" outlineLevel="0" collapsed="false">
      <c r="A451" s="8" t="s">
        <v>447</v>
      </c>
      <c r="B451" s="9" t="n">
        <v>2.45</v>
      </c>
      <c r="C451" s="9" t="n">
        <v>3.3</v>
      </c>
      <c r="D451" s="9" t="n">
        <v>3.22</v>
      </c>
      <c r="E451" s="9" t="n">
        <v>3.44</v>
      </c>
      <c r="F451" s="9" t="n">
        <v>0.22</v>
      </c>
      <c r="G451" s="9" t="n">
        <v>1.92</v>
      </c>
      <c r="H451" s="9" t="n">
        <v>3.17</v>
      </c>
      <c r="I451" s="9" t="n">
        <v>2.17</v>
      </c>
      <c r="J451" s="9" t="n">
        <v>1.6</v>
      </c>
      <c r="K451" s="9" t="n">
        <v>1.09</v>
      </c>
      <c r="L451" s="9" t="n">
        <v>2.55</v>
      </c>
      <c r="M451" s="9" t="n">
        <v>1.28</v>
      </c>
    </row>
    <row r="452" customFormat="false" ht="11.25" hidden="false" customHeight="false" outlineLevel="0" collapsed="false">
      <c r="A452" s="8" t="s">
        <v>448</v>
      </c>
      <c r="B452" s="9" t="n">
        <v>6.23</v>
      </c>
      <c r="C452" s="9" t="n">
        <v>5.17</v>
      </c>
      <c r="D452" s="9" t="n">
        <v>6.62</v>
      </c>
      <c r="E452" s="9" t="n">
        <v>4.8</v>
      </c>
      <c r="F452" s="9" t="n">
        <v>5.82</v>
      </c>
      <c r="G452" s="9" t="n">
        <v>5.94</v>
      </c>
      <c r="H452" s="9" t="n">
        <v>4.08</v>
      </c>
      <c r="I452" s="9" t="n">
        <v>3.7</v>
      </c>
      <c r="J452" s="9" t="n">
        <v>5.01</v>
      </c>
      <c r="K452" s="9" t="n">
        <v>0.99</v>
      </c>
      <c r="L452" s="9" t="n">
        <v>6.97</v>
      </c>
      <c r="M452" s="9" t="n">
        <v>4.72</v>
      </c>
    </row>
    <row r="453" s="6" customFormat="true" ht="11.25" hidden="false" customHeight="false" outlineLevel="0" collapsed="false">
      <c r="A453" s="7" t="s">
        <v>449</v>
      </c>
      <c r="B453" s="5" t="n">
        <v>7.59</v>
      </c>
      <c r="C453" s="5" t="n">
        <v>9.26</v>
      </c>
      <c r="D453" s="5" t="n">
        <v>7.16</v>
      </c>
      <c r="E453" s="5" t="n">
        <v>4.21</v>
      </c>
      <c r="F453" s="5" t="n">
        <v>5.92</v>
      </c>
      <c r="G453" s="5" t="n">
        <v>9.49</v>
      </c>
      <c r="H453" s="5" t="n">
        <v>6.26</v>
      </c>
      <c r="I453" s="5" t="n">
        <v>3.28</v>
      </c>
      <c r="J453" s="5" t="n">
        <v>3.12</v>
      </c>
      <c r="K453" s="5" t="n">
        <v>13.37</v>
      </c>
      <c r="L453" s="5" t="n">
        <v>0.94</v>
      </c>
      <c r="M453" s="5" t="n">
        <v>6.05</v>
      </c>
    </row>
    <row r="454" customFormat="false" ht="11.25" hidden="false" customHeight="false" outlineLevel="0" collapsed="false">
      <c r="A454" s="8" t="s">
        <v>450</v>
      </c>
      <c r="B454" s="9" t="n">
        <v>9.14</v>
      </c>
      <c r="C454" s="9" t="n">
        <v>14.61</v>
      </c>
      <c r="D454" s="9" t="n">
        <v>-7.47</v>
      </c>
      <c r="E454" s="9" t="n">
        <v>9.94</v>
      </c>
      <c r="F454" s="9" t="n">
        <v>3.03</v>
      </c>
      <c r="G454" s="9" t="n">
        <v>4.56</v>
      </c>
      <c r="H454" s="9" t="n">
        <v>4.37</v>
      </c>
      <c r="I454" s="9" t="n">
        <v>1.43</v>
      </c>
      <c r="J454" s="9" t="n">
        <v>5.91</v>
      </c>
      <c r="K454" s="9" t="n">
        <v>16.09</v>
      </c>
      <c r="L454" s="9" t="n">
        <v>3.13</v>
      </c>
      <c r="M454" s="9" t="n">
        <v>5.83</v>
      </c>
    </row>
    <row r="455" customFormat="false" ht="11.25" hidden="false" customHeight="false" outlineLevel="0" collapsed="false">
      <c r="A455" s="8" t="s">
        <v>451</v>
      </c>
      <c r="B455" s="9"/>
      <c r="C455" s="9" t="n">
        <v>5.2</v>
      </c>
      <c r="D455" s="9"/>
      <c r="E455" s="9"/>
      <c r="F455" s="9"/>
      <c r="G455" s="9"/>
      <c r="H455" s="9" t="n">
        <v>0.76</v>
      </c>
      <c r="I455" s="9"/>
      <c r="J455" s="9"/>
      <c r="K455" s="9"/>
      <c r="L455" s="9" t="n">
        <v>-8.09</v>
      </c>
      <c r="M455" s="9" t="n">
        <v>-1.66</v>
      </c>
    </row>
    <row r="456" customFormat="false" ht="11.25" hidden="false" customHeight="false" outlineLevel="0" collapsed="false">
      <c r="A456" s="8" t="s">
        <v>452</v>
      </c>
      <c r="B456" s="9" t="n">
        <v>6.26</v>
      </c>
      <c r="C456" s="9" t="n">
        <v>4.86</v>
      </c>
      <c r="D456" s="9" t="n">
        <v>15.49</v>
      </c>
      <c r="E456" s="9" t="n">
        <v>-2.22</v>
      </c>
      <c r="F456" s="9" t="n">
        <v>7.37</v>
      </c>
      <c r="G456" s="9" t="n">
        <v>12.67</v>
      </c>
      <c r="H456" s="9" t="n">
        <v>9.8</v>
      </c>
      <c r="I456" s="9" t="n">
        <v>5.86</v>
      </c>
      <c r="J456" s="9" t="n">
        <v>1.07</v>
      </c>
      <c r="K456" s="9" t="n">
        <v>10.05</v>
      </c>
      <c r="L456" s="9" t="n">
        <v>4.05</v>
      </c>
      <c r="M456" s="9" t="n">
        <v>6.83</v>
      </c>
    </row>
    <row r="457" s="6" customFormat="true" ht="11.25" hidden="false" customHeight="false" outlineLevel="0" collapsed="false">
      <c r="A457" s="13" t="s">
        <v>453</v>
      </c>
      <c r="B457" s="5" t="n">
        <v>7</v>
      </c>
      <c r="C457" s="5" t="n">
        <v>8.87</v>
      </c>
      <c r="D457" s="5" t="n">
        <v>7.65</v>
      </c>
      <c r="E457" s="5" t="n">
        <v>7.54</v>
      </c>
      <c r="F457" s="5" t="n">
        <v>4.29</v>
      </c>
      <c r="G457" s="5" t="n">
        <v>6.87</v>
      </c>
      <c r="H457" s="5" t="n">
        <v>8.11</v>
      </c>
      <c r="I457" s="5" t="n">
        <v>7.72</v>
      </c>
      <c r="J457" s="5" t="n">
        <v>11.77</v>
      </c>
      <c r="K457" s="5" t="n">
        <v>8.03</v>
      </c>
      <c r="L457" s="5" t="n">
        <v>6.07</v>
      </c>
      <c r="M457" s="5" t="n">
        <v>7.14</v>
      </c>
    </row>
    <row r="458" customFormat="false" ht="11.25" hidden="false" customHeight="false" outlineLevel="0" collapsed="false">
      <c r="A458" s="10" t="s">
        <v>454</v>
      </c>
      <c r="B458" s="9"/>
      <c r="C458" s="9"/>
      <c r="D458" s="9"/>
      <c r="E458" s="9" t="n">
        <v>9.39</v>
      </c>
      <c r="F458" s="9" t="n">
        <v>2.26</v>
      </c>
      <c r="G458" s="9" t="n">
        <v>5.62</v>
      </c>
      <c r="H458" s="9" t="n">
        <v>3.86</v>
      </c>
      <c r="I458" s="9" t="n">
        <v>4.14</v>
      </c>
      <c r="J458" s="9" t="n">
        <v>15.79</v>
      </c>
      <c r="K458" s="9" t="n">
        <v>6.87</v>
      </c>
      <c r="L458" s="9" t="n">
        <v>14.77</v>
      </c>
      <c r="M458" s="9" t="n">
        <v>7.84</v>
      </c>
    </row>
    <row r="459" customFormat="false" ht="11.25" hidden="false" customHeight="false" outlineLevel="0" collapsed="false">
      <c r="A459" s="10" t="s">
        <v>455</v>
      </c>
      <c r="B459" s="9"/>
      <c r="C459" s="9"/>
      <c r="D459" s="9" t="n">
        <v>5.95</v>
      </c>
      <c r="E459" s="9"/>
      <c r="F459" s="9" t="n">
        <v>6.38</v>
      </c>
      <c r="G459" s="9"/>
      <c r="H459" s="9"/>
      <c r="I459" s="9"/>
      <c r="J459" s="9"/>
      <c r="K459" s="9" t="n">
        <v>8.8</v>
      </c>
      <c r="L459" s="9"/>
      <c r="M459" s="9" t="n">
        <v>6.34</v>
      </c>
    </row>
    <row r="460" customFormat="false" ht="11.25" hidden="false" customHeight="false" outlineLevel="0" collapsed="false">
      <c r="A460" s="10" t="s">
        <v>456</v>
      </c>
      <c r="B460" s="9" t="n">
        <v>8.42</v>
      </c>
      <c r="C460" s="9" t="n">
        <v>7.36</v>
      </c>
      <c r="D460" s="9"/>
      <c r="E460" s="9"/>
      <c r="F460" s="9" t="n">
        <v>5.63</v>
      </c>
      <c r="G460" s="9" t="n">
        <v>13.81</v>
      </c>
      <c r="H460" s="9"/>
      <c r="I460" s="9"/>
      <c r="J460" s="9"/>
      <c r="K460" s="9"/>
      <c r="L460" s="9"/>
      <c r="M460" s="9" t="n">
        <v>7.7</v>
      </c>
    </row>
    <row r="461" customFormat="false" ht="11.25" hidden="false" customHeight="false" outlineLevel="0" collapsed="false">
      <c r="A461" s="10" t="s">
        <v>457</v>
      </c>
      <c r="B461" s="9" t="n">
        <v>7.33</v>
      </c>
      <c r="C461" s="9" t="n">
        <v>9.91</v>
      </c>
      <c r="D461" s="9" t="n">
        <v>11.47</v>
      </c>
      <c r="E461" s="9" t="n">
        <v>3.81</v>
      </c>
      <c r="F461" s="9" t="n">
        <v>2.96</v>
      </c>
      <c r="G461" s="9" t="n">
        <v>2.14</v>
      </c>
      <c r="H461" s="9" t="n">
        <v>15.62</v>
      </c>
      <c r="I461" s="9" t="n">
        <v>11</v>
      </c>
      <c r="J461" s="9" t="n">
        <v>5.83</v>
      </c>
      <c r="K461" s="9" t="n">
        <v>8.63</v>
      </c>
      <c r="L461" s="9" t="n">
        <v>2.15</v>
      </c>
      <c r="M461" s="9" t="n">
        <v>7.07</v>
      </c>
    </row>
    <row r="462" customFormat="false" ht="11.25" hidden="false" customHeight="false" outlineLevel="0" collapsed="false">
      <c r="A462" s="10" t="s">
        <v>458</v>
      </c>
      <c r="B462" s="9"/>
      <c r="C462" s="9"/>
      <c r="D462" s="9" t="n">
        <v>-0.81</v>
      </c>
      <c r="E462" s="9"/>
      <c r="F462" s="9"/>
      <c r="G462" s="9"/>
      <c r="H462" s="9"/>
      <c r="I462" s="9"/>
      <c r="J462" s="9"/>
      <c r="K462" s="9"/>
      <c r="L462" s="9"/>
      <c r="M462" s="9" t="n">
        <v>-0.81</v>
      </c>
    </row>
    <row r="463" customFormat="false" ht="11.25" hidden="false" customHeight="false" outlineLevel="0" collapsed="false">
      <c r="A463" s="10" t="s">
        <v>459</v>
      </c>
      <c r="B463" s="9" t="n">
        <v>4.65</v>
      </c>
      <c r="C463" s="9"/>
      <c r="D463" s="9" t="n">
        <v>10.02</v>
      </c>
      <c r="E463" s="9"/>
      <c r="F463" s="9"/>
      <c r="G463" s="9"/>
      <c r="H463" s="9"/>
      <c r="I463" s="9" t="n">
        <v>7.48</v>
      </c>
      <c r="J463" s="9"/>
      <c r="K463" s="9" t="n">
        <v>9.93</v>
      </c>
      <c r="L463" s="9"/>
      <c r="M463" s="9" t="n">
        <v>7.44</v>
      </c>
    </row>
    <row r="464" s="6" customFormat="true" ht="11.25" hidden="false" customHeight="false" outlineLevel="0" collapsed="false">
      <c r="A464" s="10" t="s">
        <v>460</v>
      </c>
      <c r="B464" s="9"/>
      <c r="C464" s="9" t="n">
        <v>8.16</v>
      </c>
      <c r="D464" s="9"/>
      <c r="E464" s="9"/>
      <c r="F464" s="9"/>
      <c r="G464" s="9"/>
      <c r="H464" s="9"/>
      <c r="I464" s="9"/>
      <c r="J464" s="9"/>
      <c r="K464" s="9"/>
      <c r="L464" s="9"/>
      <c r="M464" s="9" t="n">
        <v>8.16</v>
      </c>
    </row>
    <row r="465" s="6" customFormat="true" ht="11.25" hidden="false" customHeight="false" outlineLevel="0" collapsed="false">
      <c r="A465" s="7" t="s">
        <v>461</v>
      </c>
      <c r="B465" s="5" t="n">
        <v>1.03</v>
      </c>
      <c r="C465" s="5" t="n">
        <v>0.86</v>
      </c>
      <c r="D465" s="5" t="n">
        <v>1.38</v>
      </c>
      <c r="E465" s="5" t="n">
        <v>1.17</v>
      </c>
      <c r="F465" s="5" t="n">
        <v>0.81</v>
      </c>
      <c r="G465" s="5" t="n">
        <v>1.54</v>
      </c>
      <c r="H465" s="5" t="n">
        <v>-0.43</v>
      </c>
      <c r="I465" s="5" t="n">
        <v>0.46</v>
      </c>
      <c r="J465" s="5" t="n">
        <v>0.1</v>
      </c>
      <c r="K465" s="5" t="n">
        <v>1.24</v>
      </c>
      <c r="L465" s="5" t="n">
        <v>-0.46</v>
      </c>
      <c r="M465" s="5" t="n">
        <v>0.77</v>
      </c>
    </row>
    <row r="466" s="6" customFormat="true" ht="11.25" hidden="false" customHeight="false" outlineLevel="0" collapsed="false">
      <c r="A466" s="7" t="s">
        <v>461</v>
      </c>
      <c r="B466" s="5" t="n">
        <v>1.03</v>
      </c>
      <c r="C466" s="5" t="n">
        <v>0.86</v>
      </c>
      <c r="D466" s="5" t="n">
        <v>1.38</v>
      </c>
      <c r="E466" s="5" t="n">
        <v>1.17</v>
      </c>
      <c r="F466" s="5" t="n">
        <v>0.81</v>
      </c>
      <c r="G466" s="5" t="n">
        <v>1.54</v>
      </c>
      <c r="H466" s="5" t="n">
        <v>-0.43</v>
      </c>
      <c r="I466" s="5" t="n">
        <v>0.46</v>
      </c>
      <c r="J466" s="5" t="n">
        <v>0.1</v>
      </c>
      <c r="K466" s="5" t="n">
        <v>1.24</v>
      </c>
      <c r="L466" s="5" t="n">
        <v>-0.46</v>
      </c>
      <c r="M466" s="5" t="n">
        <v>0.77</v>
      </c>
    </row>
    <row r="467" s="6" customFormat="true" ht="11.25" hidden="false" customHeight="false" outlineLevel="0" collapsed="false">
      <c r="A467" s="7" t="s">
        <v>461</v>
      </c>
      <c r="B467" s="5" t="n">
        <v>1.03</v>
      </c>
      <c r="C467" s="5" t="n">
        <v>0.86</v>
      </c>
      <c r="D467" s="5" t="n">
        <v>1.38</v>
      </c>
      <c r="E467" s="5" t="n">
        <v>1.17</v>
      </c>
      <c r="F467" s="5" t="n">
        <v>0.81</v>
      </c>
      <c r="G467" s="5" t="n">
        <v>1.54</v>
      </c>
      <c r="H467" s="5" t="n">
        <v>-0.43</v>
      </c>
      <c r="I467" s="5" t="n">
        <v>0.46</v>
      </c>
      <c r="J467" s="5" t="n">
        <v>0.1</v>
      </c>
      <c r="K467" s="5" t="n">
        <v>1.24</v>
      </c>
      <c r="L467" s="5" t="n">
        <v>-0.46</v>
      </c>
      <c r="M467" s="5" t="n">
        <v>0.77</v>
      </c>
    </row>
    <row r="468" s="6" customFormat="true" ht="11.25" hidden="false" customHeight="false" outlineLevel="0" collapsed="false">
      <c r="A468" s="8" t="s">
        <v>462</v>
      </c>
      <c r="B468" s="9" t="n">
        <v>6.37</v>
      </c>
      <c r="C468" s="9"/>
      <c r="D468" s="9"/>
      <c r="E468" s="9"/>
      <c r="F468" s="9" t="n">
        <v>6.33</v>
      </c>
      <c r="G468" s="9"/>
      <c r="H468" s="9"/>
      <c r="I468" s="9"/>
      <c r="J468" s="9"/>
      <c r="K468" s="9"/>
      <c r="L468" s="9"/>
      <c r="M468" s="9" t="n">
        <v>6.35</v>
      </c>
    </row>
    <row r="469" s="6" customFormat="true" ht="11.25" hidden="false" customHeight="false" outlineLevel="0" collapsed="false">
      <c r="A469" s="8" t="s">
        <v>463</v>
      </c>
      <c r="B469" s="9" t="n">
        <v>0.77</v>
      </c>
      <c r="C469" s="9" t="n">
        <v>0.87</v>
      </c>
      <c r="D469" s="9" t="n">
        <v>0.8</v>
      </c>
      <c r="E469" s="9" t="n">
        <v>0.77</v>
      </c>
      <c r="F469" s="9" t="n">
        <v>0.73</v>
      </c>
      <c r="G469" s="9" t="n">
        <v>0.71</v>
      </c>
      <c r="H469" s="9" t="n">
        <v>0.89</v>
      </c>
      <c r="I469" s="9" t="n">
        <v>0.74</v>
      </c>
      <c r="J469" s="9" t="n">
        <v>0.87</v>
      </c>
      <c r="K469" s="9" t="n">
        <v>1.43</v>
      </c>
      <c r="L469" s="9" t="n">
        <v>0.88</v>
      </c>
      <c r="M469" s="9" t="n">
        <v>0.84</v>
      </c>
    </row>
    <row r="470" s="6" customFormat="true" ht="11.25" hidden="false" customHeight="false" outlineLevel="0" collapsed="false">
      <c r="A470" s="8" t="s">
        <v>464</v>
      </c>
      <c r="B470" s="9" t="n">
        <v>0.66</v>
      </c>
      <c r="C470" s="9" t="n">
        <v>-0.23</v>
      </c>
      <c r="D470" s="9" t="n">
        <v>5.4</v>
      </c>
      <c r="E470" s="9" t="n">
        <v>2.64</v>
      </c>
      <c r="F470" s="9" t="n">
        <v>4.92</v>
      </c>
      <c r="G470" s="9" t="n">
        <v>1.76</v>
      </c>
      <c r="H470" s="9" t="n">
        <v>-1.57</v>
      </c>
      <c r="I470" s="9" t="n">
        <v>6.62</v>
      </c>
      <c r="J470" s="9" t="n">
        <v>2.09</v>
      </c>
      <c r="K470" s="9" t="n">
        <v>0.06</v>
      </c>
      <c r="L470" s="9" t="n">
        <v>-3.62</v>
      </c>
      <c r="M470" s="9" t="n">
        <v>2.55</v>
      </c>
    </row>
    <row r="471" customFormat="false" ht="11.25" hidden="false" customHeight="false" outlineLevel="0" collapsed="false">
      <c r="A471" s="8" t="s">
        <v>465</v>
      </c>
      <c r="B471" s="9" t="n">
        <v>0.83</v>
      </c>
      <c r="C471" s="9" t="n">
        <v>2.12</v>
      </c>
      <c r="D471" s="9" t="n">
        <v>1.97</v>
      </c>
      <c r="E471" s="9" t="n">
        <v>2.56</v>
      </c>
      <c r="F471" s="9" t="n">
        <v>1.77</v>
      </c>
      <c r="G471" s="9" t="n">
        <v>4.74</v>
      </c>
      <c r="H471" s="9" t="n">
        <v>2.08</v>
      </c>
      <c r="I471" s="9" t="n">
        <v>2.38</v>
      </c>
      <c r="J471" s="9" t="n">
        <v>2.08</v>
      </c>
      <c r="K471" s="9" t="n">
        <v>1.19</v>
      </c>
      <c r="L471" s="9" t="n">
        <v>2.31</v>
      </c>
      <c r="M471" s="9" t="n">
        <v>2.1</v>
      </c>
    </row>
    <row r="472" customFormat="false" ht="11.25" hidden="false" customHeight="false" outlineLevel="0" collapsed="false">
      <c r="A472" s="8" t="s">
        <v>466</v>
      </c>
      <c r="B472" s="9"/>
      <c r="C472" s="9"/>
      <c r="D472" s="9" t="n">
        <v>6.75</v>
      </c>
      <c r="E472" s="9" t="n">
        <v>2.51</v>
      </c>
      <c r="F472" s="9" t="n">
        <v>1.05</v>
      </c>
      <c r="G472" s="9" t="n">
        <v>0.85</v>
      </c>
      <c r="H472" s="9"/>
      <c r="I472" s="9"/>
      <c r="J472" s="9" t="n">
        <v>0</v>
      </c>
      <c r="K472" s="9" t="n">
        <v>2.31</v>
      </c>
      <c r="L472" s="9"/>
      <c r="M472" s="9" t="n">
        <v>1.65</v>
      </c>
    </row>
    <row r="473" customFormat="false" ht="11.25" hidden="false" customHeight="false" outlineLevel="0" collapsed="false">
      <c r="A473" s="8" t="s">
        <v>467</v>
      </c>
      <c r="B473" s="9" t="n">
        <v>1.29</v>
      </c>
      <c r="C473" s="9" t="n">
        <v>-1.09</v>
      </c>
      <c r="D473" s="9" t="n">
        <v>-2.61</v>
      </c>
      <c r="E473" s="9" t="n">
        <v>-3.73</v>
      </c>
      <c r="F473" s="9" t="n">
        <v>-10.32</v>
      </c>
      <c r="G473" s="9" t="n">
        <v>-1.43</v>
      </c>
      <c r="H473" s="9" t="n">
        <v>-10.24</v>
      </c>
      <c r="I473" s="9" t="n">
        <v>-10.77</v>
      </c>
      <c r="J473" s="9" t="n">
        <v>-11.28</v>
      </c>
      <c r="K473" s="9" t="n">
        <v>-4.5</v>
      </c>
      <c r="L473" s="9" t="n">
        <v>-12.39</v>
      </c>
      <c r="M473" s="9" t="n">
        <v>-7.18</v>
      </c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429861111111111" top="0.459722222222222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56"/>
    <col collapsed="false" customWidth="true" hidden="false" outlineLevel="0" max="13" min="2" style="1" width="8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47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tr">
        <f aca="false">'MENSAL SUBITEM INPC(TSO)'!A3:M3</f>
        <v>DEZEMBRO DE 2010 - INPC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6" customFormat="false" ht="11.2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6" customFormat="true" ht="11.25" hidden="false" customHeight="false" outlineLevel="0" collapsed="false">
      <c r="A7" s="4" t="s">
        <v>15</v>
      </c>
      <c r="B7" s="18" t="n">
        <v>100</v>
      </c>
      <c r="C7" s="18" t="n">
        <v>100</v>
      </c>
      <c r="D7" s="18" t="n">
        <v>100</v>
      </c>
      <c r="E7" s="18" t="n">
        <v>100</v>
      </c>
      <c r="F7" s="18" t="n">
        <v>100</v>
      </c>
      <c r="G7" s="18" t="n">
        <v>100</v>
      </c>
      <c r="H7" s="18" t="n">
        <v>100</v>
      </c>
      <c r="I7" s="18" t="n">
        <v>100</v>
      </c>
      <c r="J7" s="18" t="n">
        <v>100</v>
      </c>
      <c r="K7" s="18" t="n">
        <v>100</v>
      </c>
      <c r="L7" s="18" t="n">
        <v>100</v>
      </c>
      <c r="M7" s="18" t="n">
        <v>100</v>
      </c>
    </row>
    <row r="8" s="6" customFormat="true" ht="11.25" hidden="false" customHeight="false" outlineLevel="0" collapsed="false">
      <c r="A8" s="4" t="s">
        <v>16</v>
      </c>
      <c r="B8" s="18" t="n">
        <v>29.4852</v>
      </c>
      <c r="C8" s="18" t="n">
        <v>29.6865</v>
      </c>
      <c r="D8" s="18" t="n">
        <v>28.6545</v>
      </c>
      <c r="E8" s="18" t="n">
        <v>32.3825</v>
      </c>
      <c r="F8" s="18" t="n">
        <v>29.2672</v>
      </c>
      <c r="G8" s="18" t="n">
        <v>26.7429</v>
      </c>
      <c r="H8" s="18" t="n">
        <v>39.0569</v>
      </c>
      <c r="I8" s="18" t="n">
        <v>33.6998</v>
      </c>
      <c r="J8" s="18" t="n">
        <v>32.3829</v>
      </c>
      <c r="K8" s="18" t="n">
        <v>27.7827</v>
      </c>
      <c r="L8" s="18" t="n">
        <v>29.9379</v>
      </c>
      <c r="M8" s="18" t="n">
        <v>30.639</v>
      </c>
    </row>
    <row r="9" s="6" customFormat="true" ht="11.25" hidden="false" customHeight="false" outlineLevel="0" collapsed="false">
      <c r="A9" s="4" t="s">
        <v>17</v>
      </c>
      <c r="B9" s="18" t="n">
        <v>20.1714</v>
      </c>
      <c r="C9" s="18" t="n">
        <v>23.73</v>
      </c>
      <c r="D9" s="18" t="n">
        <v>21.3113</v>
      </c>
      <c r="E9" s="18" t="n">
        <v>26.1494</v>
      </c>
      <c r="F9" s="18" t="n">
        <v>21.0881</v>
      </c>
      <c r="G9" s="18" t="n">
        <v>19.2583</v>
      </c>
      <c r="H9" s="18" t="n">
        <v>31.1939</v>
      </c>
      <c r="I9" s="18" t="n">
        <v>25.8785</v>
      </c>
      <c r="J9" s="18" t="n">
        <v>24.1981</v>
      </c>
      <c r="K9" s="18" t="n">
        <v>21.2054</v>
      </c>
      <c r="L9" s="18" t="n">
        <v>21.8351</v>
      </c>
      <c r="M9" s="18" t="n">
        <v>22.9222</v>
      </c>
    </row>
    <row r="10" s="6" customFormat="true" ht="11.25" hidden="false" customHeight="false" outlineLevel="0" collapsed="false">
      <c r="A10" s="7" t="s">
        <v>18</v>
      </c>
      <c r="B10" s="18" t="n">
        <v>1.3994</v>
      </c>
      <c r="C10" s="18" t="n">
        <v>1.1838</v>
      </c>
      <c r="D10" s="18" t="n">
        <v>2.8209</v>
      </c>
      <c r="E10" s="18" t="n">
        <v>1.9196</v>
      </c>
      <c r="F10" s="18" t="n">
        <v>1.6471</v>
      </c>
      <c r="G10" s="18" t="n">
        <v>1.8414</v>
      </c>
      <c r="H10" s="18" t="n">
        <v>1.7309</v>
      </c>
      <c r="I10" s="18" t="n">
        <v>2.7456</v>
      </c>
      <c r="J10" s="18" t="n">
        <v>2.0469</v>
      </c>
      <c r="K10" s="18" t="n">
        <v>1.3267</v>
      </c>
      <c r="L10" s="18" t="n">
        <v>3.3166</v>
      </c>
      <c r="M10" s="18" t="n">
        <v>1.9215</v>
      </c>
    </row>
    <row r="11" customFormat="false" ht="11.25" hidden="false" customHeight="false" outlineLevel="0" collapsed="false">
      <c r="A11" s="8" t="s">
        <v>19</v>
      </c>
      <c r="B11" s="19" t="n">
        <v>0.922</v>
      </c>
      <c r="C11" s="19" t="n">
        <v>0.6487</v>
      </c>
      <c r="D11" s="19" t="n">
        <v>1.279</v>
      </c>
      <c r="E11" s="19" t="n">
        <v>0.6125</v>
      </c>
      <c r="F11" s="19" t="n">
        <v>0.9257</v>
      </c>
      <c r="G11" s="19" t="n">
        <v>1.1668</v>
      </c>
      <c r="H11" s="19" t="n">
        <v>0.8855</v>
      </c>
      <c r="I11" s="19" t="n">
        <v>1.5271</v>
      </c>
      <c r="J11" s="19" t="n">
        <v>0.7053</v>
      </c>
      <c r="K11" s="19" t="n">
        <v>0.8371</v>
      </c>
      <c r="L11" s="19" t="n">
        <v>2.0217</v>
      </c>
      <c r="M11" s="19" t="n">
        <v>0.9886</v>
      </c>
    </row>
    <row r="12" customFormat="false" ht="11.25" hidden="false" customHeight="false" outlineLevel="0" collapsed="false">
      <c r="A12" s="8" t="s">
        <v>20</v>
      </c>
      <c r="B12" s="19"/>
      <c r="C12" s="19"/>
      <c r="D12" s="19"/>
      <c r="E12" s="19"/>
      <c r="F12" s="19"/>
      <c r="G12" s="19"/>
      <c r="H12" s="19"/>
      <c r="I12" s="19"/>
      <c r="J12" s="19"/>
      <c r="K12" s="19" t="n">
        <v>0.1252</v>
      </c>
      <c r="L12" s="19"/>
      <c r="M12" s="19" t="n">
        <v>0.009</v>
      </c>
    </row>
    <row r="13" customFormat="false" ht="11.25" hidden="false" customHeight="false" outlineLevel="0" collapsed="false">
      <c r="A13" s="8" t="s">
        <v>21</v>
      </c>
      <c r="B13" s="19"/>
      <c r="C13" s="19"/>
      <c r="D13" s="19"/>
      <c r="E13" s="19" t="n">
        <v>0.3894</v>
      </c>
      <c r="F13" s="19"/>
      <c r="G13" s="19"/>
      <c r="H13" s="19"/>
      <c r="I13" s="19" t="n">
        <v>0.1387</v>
      </c>
      <c r="J13" s="19" t="n">
        <v>0.1243</v>
      </c>
      <c r="K13" s="19"/>
      <c r="L13" s="19"/>
      <c r="M13" s="19" t="n">
        <v>0.0498</v>
      </c>
    </row>
    <row r="14" customFormat="false" ht="11.25" hidden="false" customHeight="false" outlineLevel="0" collapsed="false">
      <c r="A14" s="8" t="s">
        <v>22</v>
      </c>
      <c r="B14" s="19" t="n">
        <v>0.4774</v>
      </c>
      <c r="C14" s="19" t="n">
        <v>0.4508</v>
      </c>
      <c r="D14" s="19" t="n">
        <v>0.1227</v>
      </c>
      <c r="E14" s="19" t="n">
        <v>0.3074</v>
      </c>
      <c r="F14" s="19"/>
      <c r="G14" s="19" t="n">
        <v>0.3218</v>
      </c>
      <c r="H14" s="19" t="n">
        <v>0.1889</v>
      </c>
      <c r="I14" s="19"/>
      <c r="J14" s="19" t="n">
        <v>0.2259</v>
      </c>
      <c r="K14" s="19" t="n">
        <v>0.1947</v>
      </c>
      <c r="L14" s="19" t="n">
        <v>0.1921</v>
      </c>
      <c r="M14" s="19" t="n">
        <v>0.1861</v>
      </c>
    </row>
    <row r="15" customFormat="false" ht="11.25" hidden="false" customHeight="false" outlineLevel="0" collapsed="false">
      <c r="A15" s="8" t="s">
        <v>23</v>
      </c>
      <c r="B15" s="19"/>
      <c r="C15" s="19"/>
      <c r="D15" s="19"/>
      <c r="E15" s="19" t="n">
        <v>0.1892</v>
      </c>
      <c r="F15" s="19"/>
      <c r="G15" s="19"/>
      <c r="H15" s="19"/>
      <c r="I15" s="19" t="n">
        <v>0.7545</v>
      </c>
      <c r="J15" s="19"/>
      <c r="K15" s="19"/>
      <c r="L15" s="19"/>
      <c r="M15" s="19" t="n">
        <v>0.0617</v>
      </c>
    </row>
    <row r="16" customFormat="false" ht="11.25" hidden="false" customHeight="false" outlineLevel="0" collapsed="false">
      <c r="A16" s="8" t="s">
        <v>24</v>
      </c>
      <c r="B16" s="19"/>
      <c r="C16" s="19"/>
      <c r="D16" s="19" t="n">
        <v>1.3717</v>
      </c>
      <c r="E16" s="19" t="n">
        <v>0.4211</v>
      </c>
      <c r="F16" s="19" t="n">
        <v>0.7214</v>
      </c>
      <c r="G16" s="19" t="n">
        <v>0.3529</v>
      </c>
      <c r="H16" s="19" t="n">
        <v>0.6565</v>
      </c>
      <c r="I16" s="19" t="n">
        <v>0.3253</v>
      </c>
      <c r="J16" s="19" t="n">
        <v>0.9914</v>
      </c>
      <c r="K16" s="19" t="n">
        <v>0.1696</v>
      </c>
      <c r="L16" s="19" t="n">
        <v>1.1029</v>
      </c>
      <c r="M16" s="19" t="n">
        <v>0.6147</v>
      </c>
    </row>
    <row r="17" customFormat="false" ht="11.25" hidden="false" customHeight="false" outlineLevel="0" collapsed="false">
      <c r="A17" s="8" t="s">
        <v>25</v>
      </c>
      <c r="B17" s="19"/>
      <c r="C17" s="19" t="n">
        <v>0.0844</v>
      </c>
      <c r="D17" s="19" t="n">
        <v>0.0475</v>
      </c>
      <c r="E17" s="19"/>
      <c r="F17" s="19"/>
      <c r="G17" s="19"/>
      <c r="H17" s="19"/>
      <c r="I17" s="19"/>
      <c r="J17" s="19"/>
      <c r="K17" s="19"/>
      <c r="L17" s="19"/>
      <c r="M17" s="19" t="n">
        <v>0.0116</v>
      </c>
    </row>
    <row r="18" customFormat="false" ht="11.25" hidden="false" customHeight="false" outlineLevel="0" collapsed="false">
      <c r="A18" s="7" t="s">
        <v>26</v>
      </c>
      <c r="B18" s="18" t="n">
        <v>0.7431</v>
      </c>
      <c r="C18" s="18" t="n">
        <v>1.1272</v>
      </c>
      <c r="D18" s="18" t="n">
        <v>0.6668</v>
      </c>
      <c r="E18" s="18" t="n">
        <v>1.6966</v>
      </c>
      <c r="F18" s="18" t="n">
        <v>0.6636</v>
      </c>
      <c r="G18" s="18" t="n">
        <v>0.7223</v>
      </c>
      <c r="H18" s="18" t="n">
        <v>2.5022</v>
      </c>
      <c r="I18" s="18" t="n">
        <v>1.5748</v>
      </c>
      <c r="J18" s="18" t="n">
        <v>1.3702</v>
      </c>
      <c r="K18" s="18" t="n">
        <v>1.0697</v>
      </c>
      <c r="L18" s="18" t="n">
        <v>0.5781</v>
      </c>
      <c r="M18" s="18" t="n">
        <v>1.0674</v>
      </c>
    </row>
    <row r="19" customFormat="false" ht="11.25" hidden="false" customHeight="false" outlineLevel="0" collapsed="false">
      <c r="A19" s="8" t="s">
        <v>27</v>
      </c>
      <c r="B19" s="19"/>
      <c r="C19" s="19"/>
      <c r="D19" s="19"/>
      <c r="E19" s="19" t="n">
        <v>0.2626</v>
      </c>
      <c r="F19" s="19"/>
      <c r="G19" s="19"/>
      <c r="H19" s="19"/>
      <c r="I19" s="19" t="n">
        <v>0.2133</v>
      </c>
      <c r="J19" s="19" t="n">
        <v>0.1278</v>
      </c>
      <c r="K19" s="19"/>
      <c r="L19" s="19"/>
      <c r="M19" s="19" t="n">
        <v>0.0459</v>
      </c>
    </row>
    <row r="20" customFormat="false" ht="11.25" hidden="false" customHeight="false" outlineLevel="0" collapsed="false">
      <c r="A20" s="8" t="s">
        <v>28</v>
      </c>
      <c r="B20" s="19" t="n">
        <v>0.2631</v>
      </c>
      <c r="C20" s="19" t="n">
        <v>0.5118</v>
      </c>
      <c r="D20" s="19" t="n">
        <v>0.3964</v>
      </c>
      <c r="E20" s="19" t="n">
        <v>0.5165</v>
      </c>
      <c r="F20" s="19" t="n">
        <v>0.3353</v>
      </c>
      <c r="G20" s="19" t="n">
        <v>0.4608</v>
      </c>
      <c r="H20" s="19" t="n">
        <v>0.4366</v>
      </c>
      <c r="I20" s="19" t="n">
        <v>0.6907</v>
      </c>
      <c r="J20" s="19" t="n">
        <v>0.349</v>
      </c>
      <c r="K20" s="19" t="n">
        <v>0.4304</v>
      </c>
      <c r="L20" s="19" t="n">
        <v>0.3822</v>
      </c>
      <c r="M20" s="19" t="n">
        <v>0.4042</v>
      </c>
    </row>
    <row r="21" customFormat="false" ht="11.25" hidden="false" customHeight="false" outlineLevel="0" collapsed="false">
      <c r="A21" s="8" t="s">
        <v>29</v>
      </c>
      <c r="B21" s="19"/>
      <c r="C21" s="19"/>
      <c r="D21" s="19" t="n">
        <v>0.0659</v>
      </c>
      <c r="E21" s="19" t="n">
        <v>0.3327</v>
      </c>
      <c r="F21" s="19"/>
      <c r="G21" s="19"/>
      <c r="H21" s="19"/>
      <c r="I21" s="19" t="n">
        <v>0.101</v>
      </c>
      <c r="J21" s="19" t="n">
        <v>0.0553</v>
      </c>
      <c r="K21" s="19" t="n">
        <v>0.1069</v>
      </c>
      <c r="L21" s="19"/>
      <c r="M21" s="19" t="n">
        <v>0.051</v>
      </c>
    </row>
    <row r="22" customFormat="false" ht="11.25" hidden="false" customHeight="false" outlineLevel="0" collapsed="false">
      <c r="A22" s="8" t="s">
        <v>30</v>
      </c>
      <c r="B22" s="19"/>
      <c r="C22" s="19"/>
      <c r="D22" s="19"/>
      <c r="E22" s="19"/>
      <c r="F22" s="19"/>
      <c r="G22" s="19"/>
      <c r="H22" s="19"/>
      <c r="I22" s="19" t="n">
        <v>0.115</v>
      </c>
      <c r="J22" s="19"/>
      <c r="K22" s="19"/>
      <c r="L22" s="19"/>
      <c r="M22" s="19" t="n">
        <v>0.0073</v>
      </c>
    </row>
    <row r="23" s="6" customFormat="true" ht="11.25" hidden="false" customHeight="false" outlineLevel="0" collapsed="false">
      <c r="A23" s="8" t="s">
        <v>31</v>
      </c>
      <c r="B23" s="19"/>
      <c r="C23" s="19"/>
      <c r="D23" s="19"/>
      <c r="E23" s="19" t="n">
        <v>0.0709</v>
      </c>
      <c r="F23" s="19"/>
      <c r="G23" s="19"/>
      <c r="H23" s="19"/>
      <c r="I23" s="19"/>
      <c r="J23" s="19"/>
      <c r="K23" s="19"/>
      <c r="L23" s="19"/>
      <c r="M23" s="19" t="n">
        <v>0.0051</v>
      </c>
    </row>
    <row r="24" customFormat="false" ht="11.25" hidden="false" customHeight="false" outlineLevel="0" collapsed="false">
      <c r="A24" s="8" t="s">
        <v>32</v>
      </c>
      <c r="B24" s="19" t="n">
        <v>0.0683</v>
      </c>
      <c r="C24" s="19" t="n">
        <v>0.4288</v>
      </c>
      <c r="D24" s="19" t="n">
        <v>0.061</v>
      </c>
      <c r="E24" s="19" t="n">
        <v>0.0496</v>
      </c>
      <c r="F24" s="19" t="n">
        <v>0.1393</v>
      </c>
      <c r="G24" s="19" t="n">
        <v>0.0974</v>
      </c>
      <c r="H24" s="19"/>
      <c r="I24" s="19" t="n">
        <v>0.0706</v>
      </c>
      <c r="J24" s="19"/>
      <c r="K24" s="19" t="n">
        <v>0.2926</v>
      </c>
      <c r="L24" s="19" t="n">
        <v>0.0614</v>
      </c>
      <c r="M24" s="19" t="n">
        <v>0.1161</v>
      </c>
    </row>
    <row r="25" customFormat="false" ht="11.25" hidden="false" customHeight="false" outlineLevel="0" collapsed="false">
      <c r="A25" s="8" t="s">
        <v>33</v>
      </c>
      <c r="B25" s="19" t="n">
        <v>0.1049</v>
      </c>
      <c r="C25" s="19"/>
      <c r="D25" s="19"/>
      <c r="E25" s="19" t="n">
        <v>0.1849</v>
      </c>
      <c r="F25" s="19"/>
      <c r="G25" s="19"/>
      <c r="H25" s="19" t="n">
        <v>0.1458</v>
      </c>
      <c r="I25" s="19" t="n">
        <v>0.0927</v>
      </c>
      <c r="J25" s="19"/>
      <c r="K25" s="19"/>
      <c r="L25" s="19"/>
      <c r="M25" s="19" t="n">
        <v>0.0399</v>
      </c>
    </row>
    <row r="26" customFormat="false" ht="11.25" hidden="false" customHeight="false" outlineLevel="0" collapsed="false">
      <c r="A26" s="8" t="s">
        <v>34</v>
      </c>
      <c r="B26" s="19"/>
      <c r="C26" s="19"/>
      <c r="D26" s="19"/>
      <c r="E26" s="19"/>
      <c r="F26" s="19"/>
      <c r="G26" s="19"/>
      <c r="H26" s="19" t="n">
        <v>0.0825</v>
      </c>
      <c r="I26" s="19"/>
      <c r="J26" s="19"/>
      <c r="K26" s="19"/>
      <c r="L26" s="19"/>
      <c r="M26" s="19" t="n">
        <v>0.0057</v>
      </c>
    </row>
    <row r="27" customFormat="false" ht="11.25" hidden="false" customHeight="false" outlineLevel="0" collapsed="false">
      <c r="A27" s="8" t="s">
        <v>35</v>
      </c>
      <c r="B27" s="19" t="n">
        <v>0.1883</v>
      </c>
      <c r="C27" s="19"/>
      <c r="D27" s="19" t="n">
        <v>0.1435</v>
      </c>
      <c r="E27" s="19" t="n">
        <v>0.2795</v>
      </c>
      <c r="F27" s="19" t="n">
        <v>0.1156</v>
      </c>
      <c r="G27" s="19"/>
      <c r="H27" s="19" t="n">
        <v>1.8372</v>
      </c>
      <c r="I27" s="19" t="n">
        <v>0.2916</v>
      </c>
      <c r="J27" s="19" t="n">
        <v>0.7816</v>
      </c>
      <c r="K27" s="19"/>
      <c r="L27" s="19" t="n">
        <v>0.1345</v>
      </c>
      <c r="M27" s="19" t="n">
        <v>0.3204</v>
      </c>
    </row>
    <row r="28" customFormat="false" ht="11.25" hidden="false" customHeight="false" outlineLevel="0" collapsed="false">
      <c r="A28" s="8" t="s">
        <v>36</v>
      </c>
      <c r="B28" s="19" t="n">
        <v>0.1185</v>
      </c>
      <c r="C28" s="19" t="n">
        <v>0.1866</v>
      </c>
      <c r="D28" s="19"/>
      <c r="E28" s="19"/>
      <c r="F28" s="19" t="n">
        <v>0.0734</v>
      </c>
      <c r="G28" s="19" t="n">
        <v>0.164</v>
      </c>
      <c r="H28" s="19"/>
      <c r="I28" s="19"/>
      <c r="J28" s="19" t="n">
        <v>0.0565</v>
      </c>
      <c r="K28" s="19" t="n">
        <v>0.2397</v>
      </c>
      <c r="L28" s="19"/>
      <c r="M28" s="19" t="n">
        <v>0.0718</v>
      </c>
    </row>
    <row r="29" customFormat="false" ht="11.25" hidden="false" customHeight="false" outlineLevel="0" collapsed="false">
      <c r="A29" s="7" t="s">
        <v>37</v>
      </c>
      <c r="B29" s="18" t="n">
        <v>0.8089</v>
      </c>
      <c r="C29" s="18" t="n">
        <v>0.9677</v>
      </c>
      <c r="D29" s="18" t="n">
        <v>0.8593</v>
      </c>
      <c r="E29" s="18" t="n">
        <v>1.3575</v>
      </c>
      <c r="F29" s="18" t="n">
        <v>0.5576</v>
      </c>
      <c r="G29" s="18" t="n">
        <v>0.7237</v>
      </c>
      <c r="H29" s="18" t="n">
        <v>0.9011</v>
      </c>
      <c r="I29" s="18" t="n">
        <v>0.7419</v>
      </c>
      <c r="J29" s="18" t="n">
        <v>0.7952</v>
      </c>
      <c r="K29" s="18" t="n">
        <v>0.6337</v>
      </c>
      <c r="L29" s="18" t="n">
        <v>0.6833</v>
      </c>
      <c r="M29" s="18" t="n">
        <v>0.7809</v>
      </c>
    </row>
    <row r="30" customFormat="false" ht="11.25" hidden="false" customHeight="false" outlineLevel="0" collapsed="false">
      <c r="A30" s="8" t="s">
        <v>38</v>
      </c>
      <c r="B30" s="19" t="n">
        <v>0.3866</v>
      </c>
      <c r="C30" s="19" t="n">
        <v>0.559</v>
      </c>
      <c r="D30" s="19" t="n">
        <v>0.2802</v>
      </c>
      <c r="E30" s="19" t="n">
        <v>0.1845</v>
      </c>
      <c r="F30" s="19" t="n">
        <v>0.1811</v>
      </c>
      <c r="G30" s="19" t="n">
        <v>0.1699</v>
      </c>
      <c r="H30" s="19" t="n">
        <v>0.31</v>
      </c>
      <c r="I30" s="19" t="n">
        <v>0.2721</v>
      </c>
      <c r="J30" s="19" t="n">
        <v>0.1558</v>
      </c>
      <c r="K30" s="19" t="n">
        <v>0.3015</v>
      </c>
      <c r="L30" s="19" t="n">
        <v>0.2091</v>
      </c>
      <c r="M30" s="19" t="n">
        <v>0.2636</v>
      </c>
    </row>
    <row r="31" customFormat="false" ht="11.25" hidden="false" customHeight="false" outlineLevel="0" collapsed="false">
      <c r="A31" s="8" t="s">
        <v>39</v>
      </c>
      <c r="B31" s="19"/>
      <c r="C31" s="19"/>
      <c r="D31" s="19"/>
      <c r="E31" s="19" t="n">
        <v>0.2434</v>
      </c>
      <c r="F31" s="19"/>
      <c r="G31" s="19"/>
      <c r="H31" s="19"/>
      <c r="I31" s="19"/>
      <c r="J31" s="19"/>
      <c r="K31" s="19"/>
      <c r="L31" s="19"/>
      <c r="M31" s="19" t="n">
        <v>0.0174</v>
      </c>
    </row>
    <row r="32" customFormat="false" ht="11.25" hidden="false" customHeight="false" outlineLevel="0" collapsed="false">
      <c r="A32" s="8" t="s">
        <v>40</v>
      </c>
      <c r="B32" s="19"/>
      <c r="C32" s="19" t="n">
        <v>0.1134</v>
      </c>
      <c r="D32" s="19" t="n">
        <v>0.0574</v>
      </c>
      <c r="E32" s="19" t="n">
        <v>0.093</v>
      </c>
      <c r="F32" s="19"/>
      <c r="G32" s="19"/>
      <c r="H32" s="19"/>
      <c r="I32" s="19"/>
      <c r="J32" s="19"/>
      <c r="K32" s="19"/>
      <c r="L32" s="19"/>
      <c r="M32" s="19" t="n">
        <v>0.0215</v>
      </c>
    </row>
    <row r="33" customFormat="false" ht="11.25" hidden="false" customHeight="false" outlineLevel="0" collapsed="false">
      <c r="A33" s="8" t="s">
        <v>41</v>
      </c>
      <c r="B33" s="19"/>
      <c r="C33" s="19"/>
      <c r="D33" s="19" t="n">
        <v>0.0834</v>
      </c>
      <c r="E33" s="19"/>
      <c r="F33" s="19"/>
      <c r="G33" s="19" t="n">
        <v>0.1455</v>
      </c>
      <c r="H33" s="19"/>
      <c r="I33" s="19"/>
      <c r="J33" s="19"/>
      <c r="K33" s="19"/>
      <c r="L33" s="19" t="n">
        <v>0.0877</v>
      </c>
      <c r="M33" s="19" t="n">
        <v>0.017</v>
      </c>
    </row>
    <row r="34" customFormat="false" ht="11.25" hidden="false" customHeight="false" outlineLevel="0" collapsed="false">
      <c r="A34" s="8" t="s">
        <v>42</v>
      </c>
      <c r="B34" s="19" t="n">
        <v>0.091</v>
      </c>
      <c r="C34" s="19"/>
      <c r="D34" s="19"/>
      <c r="E34" s="19" t="n">
        <v>0.108</v>
      </c>
      <c r="F34" s="19"/>
      <c r="G34" s="19"/>
      <c r="H34" s="19"/>
      <c r="I34" s="19"/>
      <c r="J34" s="19"/>
      <c r="K34" s="19"/>
      <c r="L34" s="19"/>
      <c r="M34" s="19" t="n">
        <v>0.0169</v>
      </c>
    </row>
    <row r="35" customFormat="false" ht="11.25" hidden="false" customHeight="false" outlineLevel="0" collapsed="false">
      <c r="A35" s="8" t="s">
        <v>43</v>
      </c>
      <c r="B35" s="19"/>
      <c r="C35" s="19"/>
      <c r="D35" s="19"/>
      <c r="E35" s="19" t="n">
        <v>0.1941</v>
      </c>
      <c r="F35" s="19" t="n">
        <v>0.0542</v>
      </c>
      <c r="G35" s="19"/>
      <c r="H35" s="19"/>
      <c r="I35" s="19" t="n">
        <v>0.1439</v>
      </c>
      <c r="J35" s="19" t="n">
        <v>0.1641</v>
      </c>
      <c r="K35" s="19"/>
      <c r="L35" s="19"/>
      <c r="M35" s="19" t="n">
        <v>0.0543</v>
      </c>
    </row>
    <row r="36" customFormat="false" ht="11.25" hidden="false" customHeight="false" outlineLevel="0" collapsed="false">
      <c r="A36" s="8" t="s">
        <v>44</v>
      </c>
      <c r="B36" s="19"/>
      <c r="C36" s="19"/>
      <c r="D36" s="19" t="n">
        <v>0.1312</v>
      </c>
      <c r="E36" s="19"/>
      <c r="F36" s="19"/>
      <c r="G36" s="19" t="n">
        <v>0.1513</v>
      </c>
      <c r="H36" s="19"/>
      <c r="I36" s="19"/>
      <c r="J36" s="19"/>
      <c r="K36" s="19"/>
      <c r="L36" s="19"/>
      <c r="M36" s="19" t="n">
        <v>0.0179</v>
      </c>
    </row>
    <row r="37" customFormat="false" ht="11.25" hidden="false" customHeight="false" outlineLevel="0" collapsed="false">
      <c r="A37" s="8" t="s">
        <v>45</v>
      </c>
      <c r="B37" s="19" t="n">
        <v>0.1331</v>
      </c>
      <c r="C37" s="19" t="n">
        <v>0.1163</v>
      </c>
      <c r="D37" s="19" t="n">
        <v>0.167</v>
      </c>
      <c r="E37" s="19" t="n">
        <v>0.2766</v>
      </c>
      <c r="F37" s="19" t="n">
        <v>0.1562</v>
      </c>
      <c r="G37" s="19" t="n">
        <v>0.1694</v>
      </c>
      <c r="H37" s="19" t="n">
        <v>0.2366</v>
      </c>
      <c r="I37" s="19" t="n">
        <v>0.137</v>
      </c>
      <c r="J37" s="19" t="n">
        <v>0.2383</v>
      </c>
      <c r="K37" s="19" t="n">
        <v>0.2435</v>
      </c>
      <c r="L37" s="19" t="n">
        <v>0.2184</v>
      </c>
      <c r="M37" s="19" t="n">
        <v>0.1834</v>
      </c>
    </row>
    <row r="38" s="6" customFormat="true" ht="11.25" hidden="false" customHeight="false" outlineLevel="0" collapsed="false">
      <c r="A38" s="8" t="s">
        <v>46</v>
      </c>
      <c r="B38" s="19" t="n">
        <v>0.1217</v>
      </c>
      <c r="C38" s="19" t="n">
        <v>0.179</v>
      </c>
      <c r="D38" s="19" t="n">
        <v>0.0941</v>
      </c>
      <c r="E38" s="19" t="n">
        <v>0.1873</v>
      </c>
      <c r="F38" s="19" t="n">
        <v>0.0866</v>
      </c>
      <c r="G38" s="19" t="n">
        <v>0.0876</v>
      </c>
      <c r="H38" s="19" t="n">
        <v>0.2379</v>
      </c>
      <c r="I38" s="19" t="n">
        <v>0.0688</v>
      </c>
      <c r="J38" s="19" t="n">
        <v>0.1379</v>
      </c>
      <c r="K38" s="19" t="n">
        <v>0.0886</v>
      </c>
      <c r="L38" s="19" t="n">
        <v>0.0735</v>
      </c>
      <c r="M38" s="19" t="n">
        <v>0.1194</v>
      </c>
    </row>
    <row r="39" customFormat="false" ht="11.25" hidden="false" customHeight="false" outlineLevel="0" collapsed="false">
      <c r="A39" s="8" t="s">
        <v>47</v>
      </c>
      <c r="B39" s="19" t="n">
        <v>0.0766</v>
      </c>
      <c r="C39" s="19"/>
      <c r="D39" s="19" t="n">
        <v>0.0461</v>
      </c>
      <c r="E39" s="19" t="n">
        <v>0.0707</v>
      </c>
      <c r="F39" s="19" t="n">
        <v>0.0795</v>
      </c>
      <c r="G39" s="19"/>
      <c r="H39" s="19" t="n">
        <v>0.1166</v>
      </c>
      <c r="I39" s="19" t="n">
        <v>0.1202</v>
      </c>
      <c r="J39" s="19" t="n">
        <v>0.0991</v>
      </c>
      <c r="K39" s="19"/>
      <c r="L39" s="19" t="n">
        <v>0.0946</v>
      </c>
      <c r="M39" s="19" t="n">
        <v>0.0694</v>
      </c>
    </row>
    <row r="40" customFormat="false" ht="11.25" hidden="false" customHeight="false" outlineLevel="0" collapsed="false">
      <c r="A40" s="7" t="s">
        <v>48</v>
      </c>
      <c r="B40" s="18" t="n">
        <v>1.2273</v>
      </c>
      <c r="C40" s="18" t="n">
        <v>1.238</v>
      </c>
      <c r="D40" s="18" t="n">
        <v>1.8207</v>
      </c>
      <c r="E40" s="18" t="n">
        <v>1.2429</v>
      </c>
      <c r="F40" s="18" t="n">
        <v>1.3194</v>
      </c>
      <c r="G40" s="18" t="n">
        <v>1.3851</v>
      </c>
      <c r="H40" s="18" t="n">
        <v>1.0328</v>
      </c>
      <c r="I40" s="18" t="n">
        <v>1.3336</v>
      </c>
      <c r="J40" s="18" t="n">
        <v>1.1313</v>
      </c>
      <c r="K40" s="18" t="n">
        <v>1.442</v>
      </c>
      <c r="L40" s="18" t="n">
        <v>1.6431</v>
      </c>
      <c r="M40" s="18" t="n">
        <v>1.3419</v>
      </c>
    </row>
    <row r="41" customFormat="false" ht="11.25" hidden="false" customHeight="false" outlineLevel="0" collapsed="false">
      <c r="A41" s="8" t="s">
        <v>49</v>
      </c>
      <c r="B41" s="19" t="n">
        <v>0.746</v>
      </c>
      <c r="C41" s="19" t="n">
        <v>0.5321</v>
      </c>
      <c r="D41" s="19" t="n">
        <v>0.1995</v>
      </c>
      <c r="E41" s="19" t="n">
        <v>0.1628</v>
      </c>
      <c r="F41" s="19" t="n">
        <v>1.0904</v>
      </c>
      <c r="G41" s="19" t="n">
        <v>0.4194</v>
      </c>
      <c r="H41" s="19" t="n">
        <v>0.6123</v>
      </c>
      <c r="I41" s="19" t="n">
        <v>0.5752</v>
      </c>
      <c r="J41" s="19" t="n">
        <v>0.1702</v>
      </c>
      <c r="K41" s="19" t="n">
        <v>1.1053</v>
      </c>
      <c r="L41" s="19"/>
      <c r="M41" s="19" t="n">
        <v>0.6151</v>
      </c>
    </row>
    <row r="42" customFormat="false" ht="11.25" hidden="false" customHeight="false" outlineLevel="0" collapsed="false">
      <c r="A42" s="8" t="s">
        <v>50</v>
      </c>
      <c r="B42" s="19"/>
      <c r="C42" s="19" t="n">
        <v>0.1104</v>
      </c>
      <c r="D42" s="19" t="n">
        <v>1.0588</v>
      </c>
      <c r="E42" s="19" t="n">
        <v>0.8561</v>
      </c>
      <c r="F42" s="19"/>
      <c r="G42" s="19" t="n">
        <v>0.7097</v>
      </c>
      <c r="H42" s="19" t="n">
        <v>0.138</v>
      </c>
      <c r="I42" s="19" t="n">
        <v>0.6461</v>
      </c>
      <c r="J42" s="19" t="n">
        <v>0.9014</v>
      </c>
      <c r="K42" s="19"/>
      <c r="L42" s="19" t="n">
        <v>1.3446</v>
      </c>
      <c r="M42" s="19" t="n">
        <v>0.4177</v>
      </c>
    </row>
    <row r="43" customFormat="false" ht="11.25" hidden="false" customHeight="false" outlineLevel="0" collapsed="false">
      <c r="A43" s="8" t="s">
        <v>51</v>
      </c>
      <c r="B43" s="19" t="n">
        <v>0.0938</v>
      </c>
      <c r="C43" s="19" t="n">
        <v>0.1145</v>
      </c>
      <c r="D43" s="19"/>
      <c r="E43" s="19" t="n">
        <v>0.0744</v>
      </c>
      <c r="F43" s="19"/>
      <c r="G43" s="19" t="n">
        <v>0.0724</v>
      </c>
      <c r="H43" s="19" t="n">
        <v>0.1901</v>
      </c>
      <c r="I43" s="19"/>
      <c r="J43" s="19"/>
      <c r="K43" s="19"/>
      <c r="L43" s="19"/>
      <c r="M43" s="19" t="n">
        <v>0.0383</v>
      </c>
    </row>
    <row r="44" customFormat="false" ht="11.25" hidden="false" customHeight="false" outlineLevel="0" collapsed="false">
      <c r="A44" s="8" t="s">
        <v>52</v>
      </c>
      <c r="B44" s="19" t="n">
        <v>0.0554</v>
      </c>
      <c r="C44" s="19" t="n">
        <v>0.1154</v>
      </c>
      <c r="D44" s="19"/>
      <c r="E44" s="19"/>
      <c r="F44" s="19"/>
      <c r="G44" s="19"/>
      <c r="H44" s="19"/>
      <c r="I44" s="19"/>
      <c r="J44" s="19"/>
      <c r="K44" s="19"/>
      <c r="L44" s="19"/>
      <c r="M44" s="19" t="n">
        <v>0.0143</v>
      </c>
    </row>
    <row r="45" customFormat="false" ht="11.25" hidden="false" customHeight="false" outlineLevel="0" collapsed="false">
      <c r="A45" s="8" t="s">
        <v>53</v>
      </c>
      <c r="B45" s="19" t="n">
        <v>0.0937</v>
      </c>
      <c r="C45" s="19" t="n">
        <v>0.104</v>
      </c>
      <c r="D45" s="19"/>
      <c r="E45" s="19"/>
      <c r="F45" s="19"/>
      <c r="G45" s="19" t="n">
        <v>0.0724</v>
      </c>
      <c r="H45" s="19"/>
      <c r="I45" s="19"/>
      <c r="J45" s="19"/>
      <c r="K45" s="19" t="n">
        <v>0.1406</v>
      </c>
      <c r="L45" s="19"/>
      <c r="M45" s="19" t="n">
        <v>0.0291</v>
      </c>
    </row>
    <row r="46" customFormat="false" ht="11.25" hidden="false" customHeight="false" outlineLevel="0" collapsed="false">
      <c r="A46" s="8" t="s">
        <v>54</v>
      </c>
      <c r="B46" s="19" t="n">
        <v>0.2384</v>
      </c>
      <c r="C46" s="19" t="n">
        <v>0.2616</v>
      </c>
      <c r="D46" s="19" t="n">
        <v>0.1404</v>
      </c>
      <c r="E46" s="19" t="n">
        <v>0.0776</v>
      </c>
      <c r="F46" s="19" t="n">
        <v>0.2291</v>
      </c>
      <c r="G46" s="19" t="n">
        <v>0.1112</v>
      </c>
      <c r="H46" s="19" t="n">
        <v>0.0924</v>
      </c>
      <c r="I46" s="19" t="n">
        <v>0.1123</v>
      </c>
      <c r="J46" s="19" t="n">
        <v>0.0597</v>
      </c>
      <c r="K46" s="19" t="n">
        <v>0.1961</v>
      </c>
      <c r="L46" s="19" t="n">
        <v>0.1564</v>
      </c>
      <c r="M46" s="19" t="n">
        <v>0.1682</v>
      </c>
    </row>
    <row r="47" customFormat="false" ht="11.25" hidden="false" customHeight="false" outlineLevel="0" collapsed="false">
      <c r="A47" s="8" t="s">
        <v>55</v>
      </c>
      <c r="B47" s="19"/>
      <c r="C47" s="19"/>
      <c r="D47" s="19"/>
      <c r="E47" s="19" t="n">
        <v>0.072</v>
      </c>
      <c r="F47" s="19"/>
      <c r="G47" s="19"/>
      <c r="H47" s="19"/>
      <c r="I47" s="19"/>
      <c r="J47" s="19"/>
      <c r="K47" s="19"/>
      <c r="L47" s="19"/>
      <c r="M47" s="19" t="n">
        <v>0.0051</v>
      </c>
    </row>
    <row r="48" customFormat="false" ht="11.25" hidden="false" customHeight="false" outlineLevel="0" collapsed="false">
      <c r="A48" s="8" t="s">
        <v>56</v>
      </c>
      <c r="B48" s="19"/>
      <c r="C48" s="19"/>
      <c r="D48" s="19" t="n">
        <v>0.422</v>
      </c>
      <c r="E48" s="19"/>
      <c r="F48" s="19"/>
      <c r="G48" s="19"/>
      <c r="H48" s="19"/>
      <c r="I48" s="19"/>
      <c r="J48" s="19"/>
      <c r="K48" s="19"/>
      <c r="L48" s="19" t="n">
        <v>0.1421</v>
      </c>
      <c r="M48" s="19" t="n">
        <v>0.054</v>
      </c>
    </row>
    <row r="49" customFormat="false" ht="11.25" hidden="false" customHeight="false" outlineLevel="0" collapsed="false">
      <c r="A49" s="7" t="s">
        <v>57</v>
      </c>
      <c r="B49" s="18" t="n">
        <v>0.1252</v>
      </c>
      <c r="C49" s="18" t="n">
        <v>0.2063</v>
      </c>
      <c r="D49" s="18" t="n">
        <v>0.1976</v>
      </c>
      <c r="E49" s="18" t="n">
        <v>0.2024</v>
      </c>
      <c r="F49" s="18" t="n">
        <v>0.2086</v>
      </c>
      <c r="G49" s="18" t="n">
        <v>0.145</v>
      </c>
      <c r="H49" s="18" t="n">
        <v>0.4529</v>
      </c>
      <c r="I49" s="18" t="n">
        <v>0.1408</v>
      </c>
      <c r="J49" s="18" t="n">
        <v>0.2355</v>
      </c>
      <c r="K49" s="18" t="n">
        <v>0.1728</v>
      </c>
      <c r="L49" s="18" t="n">
        <v>0.3505</v>
      </c>
      <c r="M49" s="18" t="n">
        <v>0.217</v>
      </c>
    </row>
    <row r="50" customFormat="false" ht="11.25" hidden="false" customHeight="false" outlineLevel="0" collapsed="false">
      <c r="A50" s="8" t="s">
        <v>58</v>
      </c>
      <c r="B50" s="19" t="n">
        <v>0.0564</v>
      </c>
      <c r="C50" s="19" t="n">
        <v>0.1022</v>
      </c>
      <c r="D50" s="19" t="n">
        <v>0.0876</v>
      </c>
      <c r="E50" s="19" t="n">
        <v>0.0401</v>
      </c>
      <c r="F50" s="19" t="n">
        <v>0.1075</v>
      </c>
      <c r="G50" s="19" t="n">
        <v>0.0593</v>
      </c>
      <c r="H50" s="19"/>
      <c r="I50" s="19" t="n">
        <v>0.0174</v>
      </c>
      <c r="J50" s="19" t="n">
        <v>0.0771</v>
      </c>
      <c r="K50" s="19" t="n">
        <v>0.1254</v>
      </c>
      <c r="L50" s="19" t="n">
        <v>0.2717</v>
      </c>
      <c r="M50" s="19" t="n">
        <v>0.0871</v>
      </c>
    </row>
    <row r="51" customFormat="false" ht="11.25" hidden="false" customHeight="false" outlineLevel="0" collapsed="false">
      <c r="A51" s="8" t="s">
        <v>59</v>
      </c>
      <c r="B51" s="19"/>
      <c r="C51" s="19"/>
      <c r="D51" s="19"/>
      <c r="E51" s="19" t="n">
        <v>0.1623</v>
      </c>
      <c r="F51" s="19" t="n">
        <v>0.0311</v>
      </c>
      <c r="G51" s="19"/>
      <c r="H51" s="19"/>
      <c r="I51" s="19"/>
      <c r="J51" s="19" t="n">
        <v>0.1152</v>
      </c>
      <c r="K51" s="19"/>
      <c r="L51" s="19"/>
      <c r="M51" s="19" t="n">
        <v>0.0317</v>
      </c>
    </row>
    <row r="52" customFormat="false" ht="11.25" hidden="false" customHeight="false" outlineLevel="0" collapsed="false">
      <c r="A52" s="8" t="s">
        <v>60</v>
      </c>
      <c r="B52" s="19" t="n">
        <v>0.0234</v>
      </c>
      <c r="C52" s="19"/>
      <c r="D52" s="19" t="n">
        <v>0.0687</v>
      </c>
      <c r="E52" s="19"/>
      <c r="F52" s="19" t="n">
        <v>0.0184</v>
      </c>
      <c r="G52" s="19"/>
      <c r="H52" s="19" t="n">
        <v>0.1608</v>
      </c>
      <c r="I52" s="19"/>
      <c r="J52" s="19"/>
      <c r="K52" s="19"/>
      <c r="L52" s="19"/>
      <c r="M52" s="19" t="n">
        <v>0.0259</v>
      </c>
    </row>
    <row r="53" customFormat="false" ht="11.25" hidden="false" customHeight="false" outlineLevel="0" collapsed="false">
      <c r="A53" s="8" t="s">
        <v>61</v>
      </c>
      <c r="B53" s="19" t="n">
        <v>0.0271</v>
      </c>
      <c r="C53" s="19"/>
      <c r="D53" s="19"/>
      <c r="E53" s="19"/>
      <c r="F53" s="19"/>
      <c r="G53" s="19"/>
      <c r="H53" s="19"/>
      <c r="I53" s="19"/>
      <c r="J53" s="19"/>
      <c r="K53" s="19" t="n">
        <v>0.0204</v>
      </c>
      <c r="L53" s="19"/>
      <c r="M53" s="19" t="n">
        <v>0.0042</v>
      </c>
    </row>
    <row r="54" customFormat="false" ht="11.25" hidden="false" customHeight="false" outlineLevel="0" collapsed="false">
      <c r="A54" s="8" t="s">
        <v>62</v>
      </c>
      <c r="B54" s="19"/>
      <c r="C54" s="19" t="n">
        <v>0.0825</v>
      </c>
      <c r="D54" s="19" t="n">
        <v>0.0413</v>
      </c>
      <c r="E54" s="19"/>
      <c r="F54" s="19"/>
      <c r="G54" s="19" t="n">
        <v>0.0197</v>
      </c>
      <c r="H54" s="19" t="n">
        <v>0.0689</v>
      </c>
      <c r="I54" s="19"/>
      <c r="J54" s="19" t="n">
        <v>0.0432</v>
      </c>
      <c r="K54" s="19" t="n">
        <v>0.027</v>
      </c>
      <c r="L54" s="19" t="n">
        <v>0.0788</v>
      </c>
      <c r="M54" s="19" t="n">
        <v>0.0266</v>
      </c>
    </row>
    <row r="55" s="6" customFormat="true" ht="11.25" hidden="false" customHeight="false" outlineLevel="0" collapsed="false">
      <c r="A55" s="8" t="s">
        <v>63</v>
      </c>
      <c r="B55" s="19" t="n">
        <v>0.0183</v>
      </c>
      <c r="C55" s="19"/>
      <c r="D55" s="19"/>
      <c r="E55" s="19"/>
      <c r="F55" s="19"/>
      <c r="G55" s="19" t="n">
        <v>0.066</v>
      </c>
      <c r="H55" s="19" t="n">
        <v>0.2232</v>
      </c>
      <c r="I55" s="19" t="n">
        <v>0.1234</v>
      </c>
      <c r="J55" s="19"/>
      <c r="K55" s="19"/>
      <c r="L55" s="19"/>
      <c r="M55" s="19" t="n">
        <v>0.0267</v>
      </c>
    </row>
    <row r="56" customFormat="false" ht="11.25" hidden="false" customHeight="false" outlineLevel="0" collapsed="false">
      <c r="A56" s="8" t="s">
        <v>64</v>
      </c>
      <c r="B56" s="19"/>
      <c r="C56" s="19"/>
      <c r="D56" s="19"/>
      <c r="E56" s="19"/>
      <c r="F56" s="19" t="n">
        <v>0.0296</v>
      </c>
      <c r="G56" s="19"/>
      <c r="H56" s="19"/>
      <c r="I56" s="19"/>
      <c r="J56" s="19"/>
      <c r="K56" s="19"/>
      <c r="L56" s="19"/>
      <c r="M56" s="19" t="n">
        <v>0.0076</v>
      </c>
    </row>
    <row r="57" customFormat="false" ht="11.25" hidden="false" customHeight="false" outlineLevel="0" collapsed="false">
      <c r="A57" s="8" t="s">
        <v>65</v>
      </c>
      <c r="B57" s="19"/>
      <c r="C57" s="19" t="n">
        <v>0.0215</v>
      </c>
      <c r="D57" s="19"/>
      <c r="E57" s="19"/>
      <c r="F57" s="19" t="n">
        <v>0.022</v>
      </c>
      <c r="G57" s="19"/>
      <c r="H57" s="19"/>
      <c r="I57" s="19"/>
      <c r="J57" s="19"/>
      <c r="K57" s="19"/>
      <c r="L57" s="19"/>
      <c r="M57" s="19" t="n">
        <v>0.0073</v>
      </c>
    </row>
    <row r="58" customFormat="false" ht="11.25" hidden="false" customHeight="false" outlineLevel="0" collapsed="false">
      <c r="A58" s="7" t="s">
        <v>66</v>
      </c>
      <c r="B58" s="18" t="n">
        <v>0.9085</v>
      </c>
      <c r="C58" s="18" t="n">
        <v>1.1465</v>
      </c>
      <c r="D58" s="18" t="n">
        <v>1.0457</v>
      </c>
      <c r="E58" s="18" t="n">
        <v>0.9444</v>
      </c>
      <c r="F58" s="18" t="n">
        <v>1.0164</v>
      </c>
      <c r="G58" s="18" t="n">
        <v>0.8526</v>
      </c>
      <c r="H58" s="18" t="n">
        <v>1.2267</v>
      </c>
      <c r="I58" s="18" t="n">
        <v>0.8895</v>
      </c>
      <c r="J58" s="18" t="n">
        <v>1.1086</v>
      </c>
      <c r="K58" s="18" t="n">
        <v>0.9999</v>
      </c>
      <c r="L58" s="18" t="n">
        <v>0.9513</v>
      </c>
      <c r="M58" s="18" t="n">
        <v>1.0214</v>
      </c>
    </row>
    <row r="59" customFormat="false" ht="11.25" hidden="false" customHeight="false" outlineLevel="0" collapsed="false">
      <c r="A59" s="8" t="s">
        <v>67</v>
      </c>
      <c r="B59" s="19"/>
      <c r="C59" s="19"/>
      <c r="D59" s="19"/>
      <c r="E59" s="19"/>
      <c r="F59" s="19"/>
      <c r="G59" s="19"/>
      <c r="H59" s="19"/>
      <c r="I59" s="19"/>
      <c r="J59" s="19" t="n">
        <v>0.1217</v>
      </c>
      <c r="K59" s="19"/>
      <c r="L59" s="19"/>
      <c r="M59" s="19" t="n">
        <v>0.0129</v>
      </c>
    </row>
    <row r="60" customFormat="false" ht="11.25" hidden="false" customHeight="false" outlineLevel="0" collapsed="false">
      <c r="A60" s="8" t="s">
        <v>68</v>
      </c>
      <c r="B60" s="19"/>
      <c r="C60" s="19"/>
      <c r="D60" s="19"/>
      <c r="E60" s="19" t="n">
        <v>0.0996</v>
      </c>
      <c r="F60" s="19"/>
      <c r="G60" s="19"/>
      <c r="H60" s="19"/>
      <c r="I60" s="19"/>
      <c r="J60" s="19" t="n">
        <v>0.186</v>
      </c>
      <c r="K60" s="19"/>
      <c r="L60" s="19"/>
      <c r="M60" s="19" t="n">
        <v>0.0268</v>
      </c>
    </row>
    <row r="61" customFormat="false" ht="11.25" hidden="false" customHeight="false" outlineLevel="0" collapsed="false">
      <c r="A61" s="8" t="s">
        <v>69</v>
      </c>
      <c r="B61" s="19" t="n">
        <v>0.0784</v>
      </c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 t="n">
        <v>0.008</v>
      </c>
    </row>
    <row r="62" customFormat="false" ht="11.25" hidden="false" customHeight="false" outlineLevel="0" collapsed="false">
      <c r="A62" s="8" t="s">
        <v>70</v>
      </c>
      <c r="B62" s="19"/>
      <c r="C62" s="19" t="n">
        <v>0.3851</v>
      </c>
      <c r="D62" s="19" t="n">
        <v>0.1244</v>
      </c>
      <c r="E62" s="19"/>
      <c r="F62" s="19" t="n">
        <v>0.1858</v>
      </c>
      <c r="G62" s="19"/>
      <c r="H62" s="19"/>
      <c r="I62" s="19"/>
      <c r="J62" s="19"/>
      <c r="K62" s="19" t="n">
        <v>0.2712</v>
      </c>
      <c r="L62" s="19"/>
      <c r="M62" s="19" t="n">
        <v>0.1099</v>
      </c>
    </row>
    <row r="63" customFormat="false" ht="11.25" hidden="false" customHeight="false" outlineLevel="0" collapsed="false">
      <c r="A63" s="8" t="s">
        <v>71</v>
      </c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 t="n">
        <v>0.1799</v>
      </c>
      <c r="M63" s="19" t="n">
        <v>0.0092</v>
      </c>
    </row>
    <row r="64" customFormat="false" ht="11.25" hidden="false" customHeight="false" outlineLevel="0" collapsed="false">
      <c r="A64" s="8" t="s">
        <v>72</v>
      </c>
      <c r="B64" s="19" t="n">
        <v>0.4699</v>
      </c>
      <c r="C64" s="19"/>
      <c r="D64" s="19" t="n">
        <v>0.1738</v>
      </c>
      <c r="E64" s="19" t="n">
        <v>0.3748</v>
      </c>
      <c r="F64" s="19" t="n">
        <v>0.2324</v>
      </c>
      <c r="G64" s="19" t="n">
        <v>0.2804</v>
      </c>
      <c r="H64" s="19" t="n">
        <v>0.6588</v>
      </c>
      <c r="I64" s="19" t="n">
        <v>0.4264</v>
      </c>
      <c r="J64" s="19" t="n">
        <v>0.2802</v>
      </c>
      <c r="K64" s="19"/>
      <c r="L64" s="19" t="n">
        <v>0.1862</v>
      </c>
      <c r="M64" s="19" t="n">
        <v>0.2718</v>
      </c>
    </row>
    <row r="65" customFormat="false" ht="11.25" hidden="false" customHeight="false" outlineLevel="0" collapsed="false">
      <c r="A65" s="8" t="s">
        <v>73</v>
      </c>
      <c r="B65" s="19" t="n">
        <v>0.0869</v>
      </c>
      <c r="C65" s="19" t="n">
        <v>0.1098</v>
      </c>
      <c r="D65" s="19" t="n">
        <v>0.1811</v>
      </c>
      <c r="E65" s="19" t="n">
        <v>0.0665</v>
      </c>
      <c r="F65" s="19" t="n">
        <v>0.171</v>
      </c>
      <c r="G65" s="19" t="n">
        <v>0.128</v>
      </c>
      <c r="H65" s="19" t="n">
        <v>0.103</v>
      </c>
      <c r="I65" s="19" t="n">
        <v>0.1568</v>
      </c>
      <c r="J65" s="19" t="n">
        <v>0.058</v>
      </c>
      <c r="K65" s="19" t="n">
        <v>0.115</v>
      </c>
      <c r="L65" s="19" t="n">
        <v>0.1755</v>
      </c>
      <c r="M65" s="19" t="n">
        <v>0.1292</v>
      </c>
    </row>
    <row r="66" customFormat="false" ht="11.25" hidden="false" customHeight="false" outlineLevel="0" collapsed="false">
      <c r="A66" s="8" t="s">
        <v>74</v>
      </c>
      <c r="B66" s="19"/>
      <c r="C66" s="19" t="n">
        <v>0.109</v>
      </c>
      <c r="D66" s="19" t="n">
        <v>0.1114</v>
      </c>
      <c r="E66" s="19"/>
      <c r="F66" s="19" t="n">
        <v>0.0669</v>
      </c>
      <c r="G66" s="19" t="n">
        <v>0.0869</v>
      </c>
      <c r="H66" s="19" t="n">
        <v>0.1412</v>
      </c>
      <c r="I66" s="19" t="n">
        <v>0.099</v>
      </c>
      <c r="J66" s="19"/>
      <c r="K66" s="19" t="n">
        <v>0.0984</v>
      </c>
      <c r="L66" s="19"/>
      <c r="M66" s="19" t="n">
        <v>0.0629</v>
      </c>
    </row>
    <row r="67" customFormat="false" ht="11.25" hidden="false" customHeight="false" outlineLevel="0" collapsed="false">
      <c r="A67" s="8" t="s">
        <v>75</v>
      </c>
      <c r="B67" s="19"/>
      <c r="C67" s="19"/>
      <c r="D67" s="19"/>
      <c r="E67" s="19" t="n">
        <v>0.0279</v>
      </c>
      <c r="F67" s="19" t="n">
        <v>0.0513</v>
      </c>
      <c r="G67" s="19"/>
      <c r="H67" s="19" t="n">
        <v>0.0865</v>
      </c>
      <c r="I67" s="19"/>
      <c r="J67" s="19"/>
      <c r="K67" s="19" t="n">
        <v>0.0877</v>
      </c>
      <c r="L67" s="19"/>
      <c r="M67" s="19" t="n">
        <v>0.0274</v>
      </c>
    </row>
    <row r="68" customFormat="false" ht="11.25" hidden="false" customHeight="false" outlineLevel="0" collapsed="false">
      <c r="A68" s="8" t="s">
        <v>76</v>
      </c>
      <c r="B68" s="19"/>
      <c r="C68" s="19"/>
      <c r="D68" s="19"/>
      <c r="E68" s="19"/>
      <c r="F68" s="19"/>
      <c r="G68" s="19"/>
      <c r="H68" s="19"/>
      <c r="I68" s="19"/>
      <c r="J68" s="19" t="n">
        <v>0.0768</v>
      </c>
      <c r="K68" s="19"/>
      <c r="L68" s="19"/>
      <c r="M68" s="19" t="n">
        <v>0.0081</v>
      </c>
    </row>
    <row r="69" customFormat="false" ht="11.25" hidden="false" customHeight="false" outlineLevel="0" collapsed="false">
      <c r="A69" s="10" t="s">
        <v>77</v>
      </c>
      <c r="B69" s="19" t="n">
        <v>0.061</v>
      </c>
      <c r="C69" s="19" t="n">
        <v>0.244</v>
      </c>
      <c r="D69" s="19" t="n">
        <v>0.0939</v>
      </c>
      <c r="E69" s="19" t="n">
        <v>0.0432</v>
      </c>
      <c r="F69" s="19" t="n">
        <v>0.1046</v>
      </c>
      <c r="G69" s="19" t="n">
        <v>0.1208</v>
      </c>
      <c r="H69" s="19"/>
      <c r="I69" s="19"/>
      <c r="J69" s="19" t="n">
        <v>0.1526</v>
      </c>
      <c r="K69" s="19"/>
      <c r="L69" s="19" t="n">
        <v>0.103</v>
      </c>
      <c r="M69" s="19" t="n">
        <v>0.0891</v>
      </c>
    </row>
    <row r="70" customFormat="false" ht="11.25" hidden="false" customHeight="false" outlineLevel="0" collapsed="false">
      <c r="A70" s="8" t="s">
        <v>78</v>
      </c>
      <c r="B70" s="19"/>
      <c r="C70" s="19"/>
      <c r="D70" s="19"/>
      <c r="E70" s="19"/>
      <c r="F70" s="19"/>
      <c r="G70" s="19"/>
      <c r="H70" s="19" t="n">
        <v>0.0764</v>
      </c>
      <c r="I70" s="19"/>
      <c r="J70" s="19"/>
      <c r="K70" s="19"/>
      <c r="L70" s="19"/>
      <c r="M70" s="19" t="n">
        <v>0.0053</v>
      </c>
    </row>
    <row r="71" customFormat="false" ht="11.25" hidden="false" customHeight="false" outlineLevel="0" collapsed="false">
      <c r="A71" s="8" t="s">
        <v>79</v>
      </c>
      <c r="B71" s="19"/>
      <c r="C71" s="19"/>
      <c r="D71" s="19"/>
      <c r="E71" s="19"/>
      <c r="F71" s="19"/>
      <c r="G71" s="19" t="n">
        <v>0.0463</v>
      </c>
      <c r="H71" s="19"/>
      <c r="I71" s="19"/>
      <c r="J71" s="19"/>
      <c r="K71" s="19"/>
      <c r="L71" s="19"/>
      <c r="M71" s="19" t="n">
        <v>0.001</v>
      </c>
    </row>
    <row r="72" customFormat="false" ht="11.25" hidden="false" customHeight="false" outlineLevel="0" collapsed="false">
      <c r="A72" s="8" t="s">
        <v>80</v>
      </c>
      <c r="B72" s="19" t="n">
        <v>0.058</v>
      </c>
      <c r="C72" s="19" t="n">
        <v>0.2224</v>
      </c>
      <c r="D72" s="19"/>
      <c r="E72" s="19"/>
      <c r="F72" s="19"/>
      <c r="G72" s="19"/>
      <c r="H72" s="19"/>
      <c r="I72" s="19"/>
      <c r="J72" s="19"/>
      <c r="K72" s="19" t="n">
        <v>0.0993</v>
      </c>
      <c r="L72" s="19"/>
      <c r="M72" s="19" t="n">
        <v>0.0298</v>
      </c>
    </row>
    <row r="73" customFormat="false" ht="11.25" hidden="false" customHeight="false" outlineLevel="0" collapsed="false">
      <c r="A73" s="8" t="s">
        <v>81</v>
      </c>
      <c r="B73" s="19"/>
      <c r="C73" s="19"/>
      <c r="D73" s="19" t="n">
        <v>0.0995</v>
      </c>
      <c r="E73" s="19" t="n">
        <v>0.0595</v>
      </c>
      <c r="F73" s="19"/>
      <c r="G73" s="19" t="n">
        <v>0.0571</v>
      </c>
      <c r="H73" s="19"/>
      <c r="I73" s="19"/>
      <c r="J73" s="19" t="n">
        <v>0.0697</v>
      </c>
      <c r="K73" s="19" t="n">
        <v>0.1142</v>
      </c>
      <c r="L73" s="19" t="n">
        <v>0.0694</v>
      </c>
      <c r="M73" s="19" t="n">
        <v>0.0357</v>
      </c>
    </row>
    <row r="74" s="6" customFormat="true" ht="11.25" hidden="false" customHeight="false" outlineLevel="0" collapsed="false">
      <c r="A74" s="8" t="s">
        <v>82</v>
      </c>
      <c r="B74" s="19" t="n">
        <v>0.1543</v>
      </c>
      <c r="C74" s="19" t="n">
        <v>0.0762</v>
      </c>
      <c r="D74" s="19" t="n">
        <v>0.2617</v>
      </c>
      <c r="E74" s="19" t="n">
        <v>0.1801</v>
      </c>
      <c r="F74" s="19" t="n">
        <v>0.2045</v>
      </c>
      <c r="G74" s="19" t="n">
        <v>0.133</v>
      </c>
      <c r="H74" s="19" t="n">
        <v>0.1608</v>
      </c>
      <c r="I74" s="19" t="n">
        <v>0.2073</v>
      </c>
      <c r="J74" s="19" t="n">
        <v>0.1634</v>
      </c>
      <c r="K74" s="19" t="n">
        <v>0.2141</v>
      </c>
      <c r="L74" s="19" t="n">
        <v>0.2372</v>
      </c>
      <c r="M74" s="19" t="n">
        <v>0.1879</v>
      </c>
    </row>
    <row r="75" customFormat="false" ht="11.25" hidden="false" customHeight="false" outlineLevel="0" collapsed="false">
      <c r="A75" s="8" t="s">
        <v>83</v>
      </c>
      <c r="B75" s="19"/>
      <c r="C75" s="19"/>
      <c r="D75" s="19"/>
      <c r="E75" s="19" t="n">
        <v>0.0928</v>
      </c>
      <c r="F75" s="19"/>
      <c r="G75" s="19"/>
      <c r="H75" s="19"/>
      <c r="I75" s="19"/>
      <c r="J75" s="19"/>
      <c r="K75" s="19"/>
      <c r="L75" s="19"/>
      <c r="M75" s="19" t="n">
        <v>0.0066</v>
      </c>
    </row>
    <row r="76" customFormat="false" ht="11.25" hidden="false" customHeight="false" outlineLevel="0" collapsed="false">
      <c r="A76" s="7" t="s">
        <v>84</v>
      </c>
      <c r="B76" s="18" t="n">
        <v>3.1242</v>
      </c>
      <c r="C76" s="18" t="n">
        <v>4.2386</v>
      </c>
      <c r="D76" s="18" t="n">
        <v>3.2453</v>
      </c>
      <c r="E76" s="18" t="n">
        <v>3.481</v>
      </c>
      <c r="F76" s="18" t="n">
        <v>3.4164</v>
      </c>
      <c r="G76" s="18" t="n">
        <v>3.4521</v>
      </c>
      <c r="H76" s="18" t="n">
        <v>7.6413</v>
      </c>
      <c r="I76" s="18" t="n">
        <v>4.0038</v>
      </c>
      <c r="J76" s="18" t="n">
        <v>3.0729</v>
      </c>
      <c r="K76" s="18" t="n">
        <v>4.395</v>
      </c>
      <c r="L76" s="18" t="n">
        <v>3.8933</v>
      </c>
      <c r="M76" s="18" t="n">
        <v>3.824</v>
      </c>
    </row>
    <row r="77" customFormat="false" ht="11.25" hidden="false" customHeight="false" outlineLevel="0" collapsed="false">
      <c r="A77" s="11" t="s">
        <v>85</v>
      </c>
      <c r="B77" s="19"/>
      <c r="C77" s="19"/>
      <c r="D77" s="19"/>
      <c r="E77" s="19"/>
      <c r="F77" s="19"/>
      <c r="G77" s="19"/>
      <c r="H77" s="19" t="n">
        <v>0.1558</v>
      </c>
      <c r="I77" s="19"/>
      <c r="J77" s="19"/>
      <c r="K77" s="19"/>
      <c r="L77" s="19"/>
      <c r="M77" s="19" t="n">
        <v>0.0108</v>
      </c>
    </row>
    <row r="78" customFormat="false" ht="11.25" hidden="false" customHeight="false" outlineLevel="0" collapsed="false">
      <c r="A78" s="8" t="s">
        <v>86</v>
      </c>
      <c r="B78" s="19" t="n">
        <v>0.0925</v>
      </c>
      <c r="C78" s="19"/>
      <c r="D78" s="19"/>
      <c r="E78" s="19" t="n">
        <v>0.4517</v>
      </c>
      <c r="F78" s="19" t="n">
        <v>0.125</v>
      </c>
      <c r="G78" s="19" t="n">
        <v>0.0799</v>
      </c>
      <c r="H78" s="19" t="n">
        <v>0.2705</v>
      </c>
      <c r="I78" s="19" t="n">
        <v>0.1786</v>
      </c>
      <c r="J78" s="19" t="n">
        <v>0.2261</v>
      </c>
      <c r="K78" s="19"/>
      <c r="L78" s="19"/>
      <c r="M78" s="19" t="n">
        <v>0.1296</v>
      </c>
    </row>
    <row r="79" customFormat="false" ht="11.25" hidden="false" customHeight="false" outlineLevel="0" collapsed="false">
      <c r="A79" s="8" t="s">
        <v>87</v>
      </c>
      <c r="B79" s="19"/>
      <c r="C79" s="19"/>
      <c r="D79" s="19"/>
      <c r="E79" s="19"/>
      <c r="F79" s="19"/>
      <c r="G79" s="19"/>
      <c r="H79" s="19" t="n">
        <v>0.2039</v>
      </c>
      <c r="I79" s="19"/>
      <c r="J79" s="19"/>
      <c r="K79" s="19"/>
      <c r="L79" s="19"/>
      <c r="M79" s="19" t="n">
        <v>0.0142</v>
      </c>
    </row>
    <row r="80" customFormat="false" ht="11.25" hidden="false" customHeight="false" outlineLevel="0" collapsed="false">
      <c r="A80" s="8" t="s">
        <v>88</v>
      </c>
      <c r="B80" s="19" t="n">
        <v>0.3407</v>
      </c>
      <c r="C80" s="19" t="n">
        <v>0.3876</v>
      </c>
      <c r="D80" s="19" t="n">
        <v>0.7843</v>
      </c>
      <c r="E80" s="19" t="n">
        <v>0.1734</v>
      </c>
      <c r="F80" s="19" t="n">
        <v>0.281</v>
      </c>
      <c r="G80" s="19" t="n">
        <v>0.3023</v>
      </c>
      <c r="H80" s="19"/>
      <c r="I80" s="19"/>
      <c r="J80" s="19" t="n">
        <v>0.0896</v>
      </c>
      <c r="K80" s="19" t="n">
        <v>0.4626</v>
      </c>
      <c r="L80" s="19" t="n">
        <v>0.2791</v>
      </c>
      <c r="M80" s="19" t="n">
        <v>0.2989</v>
      </c>
    </row>
    <row r="81" customFormat="false" ht="11.25" hidden="false" customHeight="false" outlineLevel="0" collapsed="false">
      <c r="A81" s="8" t="s">
        <v>89</v>
      </c>
      <c r="B81" s="19" t="n">
        <v>0.4917</v>
      </c>
      <c r="C81" s="19" t="n">
        <v>0.4506</v>
      </c>
      <c r="D81" s="19" t="n">
        <v>0.1765</v>
      </c>
      <c r="E81" s="19" t="n">
        <v>0.2345</v>
      </c>
      <c r="F81" s="19" t="n">
        <v>0.5567</v>
      </c>
      <c r="G81" s="19" t="n">
        <v>0.6102</v>
      </c>
      <c r="H81" s="19" t="n">
        <v>0.2361</v>
      </c>
      <c r="I81" s="19" t="n">
        <v>0.6997</v>
      </c>
      <c r="J81" s="19" t="n">
        <v>0.5644</v>
      </c>
      <c r="K81" s="19" t="n">
        <v>0.7951</v>
      </c>
      <c r="L81" s="19" t="n">
        <v>0.3509</v>
      </c>
      <c r="M81" s="19" t="n">
        <v>0.4724</v>
      </c>
    </row>
    <row r="82" customFormat="false" ht="11.25" hidden="false" customHeight="false" outlineLevel="0" collapsed="false">
      <c r="A82" s="8" t="s">
        <v>90</v>
      </c>
      <c r="B82" s="19" t="n">
        <v>0.2623</v>
      </c>
      <c r="C82" s="19" t="n">
        <v>0.1325</v>
      </c>
      <c r="D82" s="19" t="n">
        <v>0.3924</v>
      </c>
      <c r="E82" s="19" t="n">
        <v>0.1411</v>
      </c>
      <c r="F82" s="19" t="n">
        <v>0.3926</v>
      </c>
      <c r="G82" s="19" t="n">
        <v>0.6732</v>
      </c>
      <c r="H82" s="19" t="n">
        <v>0.5044</v>
      </c>
      <c r="I82" s="19"/>
      <c r="J82" s="19"/>
      <c r="K82" s="19"/>
      <c r="L82" s="19" t="n">
        <v>0.3274</v>
      </c>
      <c r="M82" s="19" t="n">
        <v>0.2577</v>
      </c>
    </row>
    <row r="83" customFormat="false" ht="11.25" hidden="false" customHeight="false" outlineLevel="0" collapsed="false">
      <c r="A83" s="8" t="s">
        <v>91</v>
      </c>
      <c r="B83" s="19" t="n">
        <v>0.6766</v>
      </c>
      <c r="C83" s="19" t="n">
        <v>0.3727</v>
      </c>
      <c r="D83" s="19" t="n">
        <v>0.5809</v>
      </c>
      <c r="E83" s="19" t="n">
        <v>0.6599</v>
      </c>
      <c r="F83" s="19" t="n">
        <v>0.3349</v>
      </c>
      <c r="G83" s="19" t="n">
        <v>0.3917</v>
      </c>
      <c r="H83" s="19" t="n">
        <v>2.0534</v>
      </c>
      <c r="I83" s="19" t="n">
        <v>0.6346</v>
      </c>
      <c r="J83" s="19" t="n">
        <v>0.213</v>
      </c>
      <c r="K83" s="19" t="n">
        <v>0.6488</v>
      </c>
      <c r="L83" s="19" t="n">
        <v>0.898</v>
      </c>
      <c r="M83" s="19" t="n">
        <v>0.6009</v>
      </c>
    </row>
    <row r="84" customFormat="false" ht="11.25" hidden="false" customHeight="false" outlineLevel="0" collapsed="false">
      <c r="A84" s="8" t="s">
        <v>92</v>
      </c>
      <c r="B84" s="19" t="n">
        <v>0.25</v>
      </c>
      <c r="C84" s="19" t="n">
        <v>0.2595</v>
      </c>
      <c r="D84" s="19" t="n">
        <v>0.2131</v>
      </c>
      <c r="E84" s="19" t="n">
        <v>0.3238</v>
      </c>
      <c r="F84" s="19" t="n">
        <v>0.2218</v>
      </c>
      <c r="G84" s="19" t="n">
        <v>0.1496</v>
      </c>
      <c r="H84" s="19"/>
      <c r="I84" s="19" t="n">
        <v>0.9994</v>
      </c>
      <c r="J84" s="19"/>
      <c r="K84" s="19" t="n">
        <v>0.2451</v>
      </c>
      <c r="L84" s="19" t="n">
        <v>0.3728</v>
      </c>
      <c r="M84" s="19" t="n">
        <v>0.2524</v>
      </c>
    </row>
    <row r="85" customFormat="false" ht="11.25" hidden="false" customHeight="false" outlineLevel="0" collapsed="false">
      <c r="A85" s="8" t="s">
        <v>93</v>
      </c>
      <c r="B85" s="19"/>
      <c r="C85" s="19"/>
      <c r="D85" s="19"/>
      <c r="E85" s="19"/>
      <c r="F85" s="19"/>
      <c r="G85" s="19"/>
      <c r="H85" s="19" t="n">
        <v>0.4495</v>
      </c>
      <c r="I85" s="19"/>
      <c r="J85" s="19" t="n">
        <v>0.1107</v>
      </c>
      <c r="K85" s="19"/>
      <c r="L85" s="19"/>
      <c r="M85" s="19" t="n">
        <v>0.0429</v>
      </c>
    </row>
    <row r="86" s="6" customFormat="true" ht="11.25" hidden="false" customHeight="false" outlineLevel="0" collapsed="false">
      <c r="A86" s="8" t="s">
        <v>94</v>
      </c>
      <c r="B86" s="19"/>
      <c r="C86" s="19"/>
      <c r="D86" s="19"/>
      <c r="E86" s="19"/>
      <c r="F86" s="19" t="n">
        <v>0.1351</v>
      </c>
      <c r="G86" s="19"/>
      <c r="H86" s="19" t="n">
        <v>0.1008</v>
      </c>
      <c r="I86" s="19"/>
      <c r="J86" s="19"/>
      <c r="K86" s="19" t="n">
        <v>0.1816</v>
      </c>
      <c r="L86" s="19" t="n">
        <v>0.3238</v>
      </c>
      <c r="M86" s="19" t="n">
        <v>0.0712</v>
      </c>
    </row>
    <row r="87" customFormat="false" ht="11.25" hidden="false" customHeight="false" outlineLevel="0" collapsed="false">
      <c r="A87" s="8" t="s">
        <v>95</v>
      </c>
      <c r="B87" s="19" t="n">
        <v>0.3338</v>
      </c>
      <c r="C87" s="19" t="n">
        <v>0.6818</v>
      </c>
      <c r="D87" s="19" t="n">
        <v>0.2901</v>
      </c>
      <c r="E87" s="19"/>
      <c r="F87" s="19"/>
      <c r="G87" s="19" t="n">
        <v>0.2106</v>
      </c>
      <c r="H87" s="19"/>
      <c r="I87" s="19"/>
      <c r="J87" s="19" t="n">
        <v>0.1134</v>
      </c>
      <c r="K87" s="19" t="n">
        <v>0.1311</v>
      </c>
      <c r="L87" s="19" t="n">
        <v>0.2988</v>
      </c>
      <c r="M87" s="19" t="n">
        <v>0.1589</v>
      </c>
    </row>
    <row r="88" customFormat="false" ht="11.25" hidden="false" customHeight="false" outlineLevel="0" collapsed="false">
      <c r="A88" s="8" t="s">
        <v>96</v>
      </c>
      <c r="B88" s="19" t="n">
        <v>0.1884</v>
      </c>
      <c r="C88" s="19" t="n">
        <v>1.0204</v>
      </c>
      <c r="D88" s="19"/>
      <c r="E88" s="19" t="n">
        <v>0.2688</v>
      </c>
      <c r="F88" s="19"/>
      <c r="G88" s="19"/>
      <c r="H88" s="19" t="n">
        <v>1.735</v>
      </c>
      <c r="I88" s="19"/>
      <c r="J88" s="19" t="n">
        <v>0.4748</v>
      </c>
      <c r="K88" s="19"/>
      <c r="L88" s="19"/>
      <c r="M88" s="19" t="n">
        <v>0.286</v>
      </c>
    </row>
    <row r="89" customFormat="false" ht="11.25" hidden="false" customHeight="false" outlineLevel="0" collapsed="false">
      <c r="A89" s="8" t="s">
        <v>97</v>
      </c>
      <c r="B89" s="19" t="n">
        <v>0.3011</v>
      </c>
      <c r="C89" s="19"/>
      <c r="D89" s="19" t="n">
        <v>0.5556</v>
      </c>
      <c r="E89" s="19" t="n">
        <v>0.2873</v>
      </c>
      <c r="F89" s="19" t="n">
        <v>1.0337</v>
      </c>
      <c r="G89" s="19" t="n">
        <v>0.4194</v>
      </c>
      <c r="H89" s="19"/>
      <c r="I89" s="19" t="n">
        <v>0.8217</v>
      </c>
      <c r="J89" s="19" t="n">
        <v>0.5479</v>
      </c>
      <c r="K89" s="19" t="n">
        <v>1.2286</v>
      </c>
      <c r="L89" s="19" t="n">
        <v>0.3545</v>
      </c>
      <c r="M89" s="19" t="n">
        <v>0.6037</v>
      </c>
    </row>
    <row r="90" customFormat="false" ht="11.25" hidden="false" customHeight="false" outlineLevel="0" collapsed="false">
      <c r="A90" s="8" t="s">
        <v>98</v>
      </c>
      <c r="B90" s="19"/>
      <c r="C90" s="19" t="n">
        <v>0.1321</v>
      </c>
      <c r="D90" s="19"/>
      <c r="E90" s="19" t="n">
        <v>0.1549</v>
      </c>
      <c r="F90" s="19"/>
      <c r="G90" s="19"/>
      <c r="H90" s="19" t="n">
        <v>0.7005</v>
      </c>
      <c r="I90" s="19" t="n">
        <v>0.2011</v>
      </c>
      <c r="J90" s="19" t="n">
        <v>0.3004</v>
      </c>
      <c r="K90" s="19"/>
      <c r="L90" s="19" t="n">
        <v>0.1809</v>
      </c>
      <c r="M90" s="19" t="n">
        <v>0.1235</v>
      </c>
    </row>
    <row r="91" customFormat="false" ht="11.25" hidden="false" customHeight="false" outlineLevel="0" collapsed="false">
      <c r="A91" s="10" t="s">
        <v>99</v>
      </c>
      <c r="B91" s="19"/>
      <c r="C91" s="19"/>
      <c r="D91" s="19"/>
      <c r="E91" s="19"/>
      <c r="F91" s="19" t="n">
        <v>0.1487</v>
      </c>
      <c r="G91" s="19"/>
      <c r="H91" s="19"/>
      <c r="I91" s="19"/>
      <c r="J91" s="19"/>
      <c r="K91" s="19"/>
      <c r="L91" s="19"/>
      <c r="M91" s="19" t="n">
        <v>0.0381</v>
      </c>
    </row>
    <row r="92" customFormat="false" ht="11.25" hidden="false" customHeight="false" outlineLevel="0" collapsed="false">
      <c r="A92" s="8" t="s">
        <v>100</v>
      </c>
      <c r="B92" s="19" t="n">
        <v>0.187</v>
      </c>
      <c r="C92" s="19" t="n">
        <v>0.8014</v>
      </c>
      <c r="D92" s="19" t="n">
        <v>0.2524</v>
      </c>
      <c r="E92" s="19" t="n">
        <v>0.7856</v>
      </c>
      <c r="F92" s="19" t="n">
        <v>0.1869</v>
      </c>
      <c r="G92" s="19" t="n">
        <v>0.615</v>
      </c>
      <c r="H92" s="19" t="n">
        <v>1.2314</v>
      </c>
      <c r="I92" s="19" t="n">
        <v>0.4686</v>
      </c>
      <c r="J92" s="19" t="n">
        <v>0.4328</v>
      </c>
      <c r="K92" s="19" t="n">
        <v>0.7022</v>
      </c>
      <c r="L92" s="19" t="n">
        <v>0.5071</v>
      </c>
      <c r="M92" s="19" t="n">
        <v>0.4626</v>
      </c>
    </row>
    <row r="93" customFormat="false" ht="11.25" hidden="false" customHeight="false" outlineLevel="0" collapsed="false">
      <c r="A93" s="7" t="s">
        <v>101</v>
      </c>
      <c r="B93" s="18" t="n">
        <v>0.3372</v>
      </c>
      <c r="C93" s="18" t="n">
        <v>0.0589</v>
      </c>
      <c r="D93" s="18" t="n">
        <v>0.0651</v>
      </c>
      <c r="E93" s="18" t="n">
        <v>0.684</v>
      </c>
      <c r="F93" s="18" t="n">
        <v>0.1187</v>
      </c>
      <c r="G93" s="18" t="n">
        <v>0.2282</v>
      </c>
      <c r="H93" s="18" t="n">
        <v>2.1423</v>
      </c>
      <c r="I93" s="18" t="n">
        <v>0.7889</v>
      </c>
      <c r="J93" s="18" t="n">
        <v>0.6095</v>
      </c>
      <c r="K93" s="18" t="n">
        <v>0.034</v>
      </c>
      <c r="L93" s="18" t="n">
        <v>0.0218</v>
      </c>
      <c r="M93" s="18" t="n">
        <v>0.3974</v>
      </c>
    </row>
    <row r="94" customFormat="false" ht="11.25" hidden="false" customHeight="false" outlineLevel="0" collapsed="false">
      <c r="A94" s="8" t="s">
        <v>102</v>
      </c>
      <c r="B94" s="19" t="n">
        <v>0.2841</v>
      </c>
      <c r="C94" s="19"/>
      <c r="D94" s="19"/>
      <c r="E94" s="19" t="n">
        <v>0.4282</v>
      </c>
      <c r="F94" s="19"/>
      <c r="G94" s="19"/>
      <c r="H94" s="19"/>
      <c r="I94" s="19"/>
      <c r="J94" s="19" t="n">
        <v>0.3824</v>
      </c>
      <c r="K94" s="19"/>
      <c r="L94" s="19"/>
      <c r="M94" s="19" t="n">
        <v>0.0999</v>
      </c>
    </row>
    <row r="95" customFormat="false" ht="11.25" hidden="false" customHeight="false" outlineLevel="0" collapsed="false">
      <c r="A95" s="8" t="s">
        <v>103</v>
      </c>
      <c r="B95" s="19"/>
      <c r="C95" s="19"/>
      <c r="D95" s="19"/>
      <c r="E95" s="19" t="n">
        <v>0.0934</v>
      </c>
      <c r="F95" s="19"/>
      <c r="G95" s="19"/>
      <c r="H95" s="19"/>
      <c r="I95" s="19"/>
      <c r="J95" s="19"/>
      <c r="K95" s="19"/>
      <c r="L95" s="19"/>
      <c r="M95" s="19" t="n">
        <v>0.0067</v>
      </c>
    </row>
    <row r="96" customFormat="false" ht="11.25" hidden="false" customHeight="false" outlineLevel="0" collapsed="false">
      <c r="A96" s="10" t="s">
        <v>104</v>
      </c>
      <c r="B96" s="19"/>
      <c r="C96" s="19" t="n">
        <v>0.0589</v>
      </c>
      <c r="D96" s="19" t="n">
        <v>0.0651</v>
      </c>
      <c r="E96" s="19"/>
      <c r="F96" s="19"/>
      <c r="G96" s="19" t="n">
        <v>0.2282</v>
      </c>
      <c r="H96" s="19"/>
      <c r="I96" s="19"/>
      <c r="J96" s="19"/>
      <c r="K96" s="19" t="n">
        <v>0.034</v>
      </c>
      <c r="L96" s="19" t="n">
        <v>0.0218</v>
      </c>
      <c r="M96" s="19" t="n">
        <v>0.0203</v>
      </c>
    </row>
    <row r="97" customFormat="false" ht="11.25" hidden="false" customHeight="false" outlineLevel="0" collapsed="false">
      <c r="A97" s="8" t="s">
        <v>105</v>
      </c>
      <c r="B97" s="19"/>
      <c r="C97" s="19"/>
      <c r="D97" s="19"/>
      <c r="E97" s="19" t="n">
        <v>0.0746</v>
      </c>
      <c r="F97" s="19"/>
      <c r="G97" s="19"/>
      <c r="H97" s="19"/>
      <c r="I97" s="19"/>
      <c r="J97" s="19"/>
      <c r="K97" s="19"/>
      <c r="L97" s="19"/>
      <c r="M97" s="19" t="n">
        <v>0.0053</v>
      </c>
    </row>
    <row r="98" customFormat="false" ht="11.25" hidden="false" customHeight="false" outlineLevel="0" collapsed="false">
      <c r="A98" s="8" t="s">
        <v>106</v>
      </c>
      <c r="B98" s="19"/>
      <c r="C98" s="19"/>
      <c r="D98" s="19"/>
      <c r="E98" s="19" t="n">
        <v>0.0878</v>
      </c>
      <c r="F98" s="19" t="n">
        <v>0.0325</v>
      </c>
      <c r="G98" s="19"/>
      <c r="H98" s="19"/>
      <c r="I98" s="19"/>
      <c r="J98" s="19" t="n">
        <v>0.0973</v>
      </c>
      <c r="K98" s="19"/>
      <c r="L98" s="19"/>
      <c r="M98" s="19" t="n">
        <v>0.0249</v>
      </c>
    </row>
    <row r="99" customFormat="false" ht="11.25" hidden="false" customHeight="false" outlineLevel="0" collapsed="false">
      <c r="A99" s="8" t="s">
        <v>107</v>
      </c>
      <c r="B99" s="19" t="n">
        <v>0.0531</v>
      </c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 t="n">
        <v>0.0054</v>
      </c>
    </row>
    <row r="100" customFormat="false" ht="11.25" hidden="false" customHeight="false" outlineLevel="0" collapsed="false">
      <c r="A100" s="10" t="s">
        <v>108</v>
      </c>
      <c r="B100" s="19"/>
      <c r="C100" s="19"/>
      <c r="D100" s="19"/>
      <c r="E100" s="19"/>
      <c r="F100" s="19"/>
      <c r="G100" s="19"/>
      <c r="H100" s="19" t="n">
        <v>0.2719</v>
      </c>
      <c r="I100" s="19"/>
      <c r="J100" s="19"/>
      <c r="K100" s="19"/>
      <c r="L100" s="19"/>
      <c r="M100" s="19" t="n">
        <v>0.0189</v>
      </c>
    </row>
    <row r="101" customFormat="false" ht="11.25" hidden="false" customHeight="false" outlineLevel="0" collapsed="false">
      <c r="A101" s="8" t="s">
        <v>109</v>
      </c>
      <c r="B101" s="19"/>
      <c r="C101" s="19"/>
      <c r="D101" s="19"/>
      <c r="E101" s="19"/>
      <c r="F101" s="19"/>
      <c r="G101" s="19"/>
      <c r="H101" s="19"/>
      <c r="I101" s="19" t="n">
        <v>0.1213</v>
      </c>
      <c r="J101" s="19"/>
      <c r="K101" s="19"/>
      <c r="L101" s="19"/>
      <c r="M101" s="19" t="n">
        <v>0.0078</v>
      </c>
    </row>
    <row r="102" customFormat="false" ht="11.25" hidden="false" customHeight="false" outlineLevel="0" collapsed="false">
      <c r="A102" s="10" t="s">
        <v>110</v>
      </c>
      <c r="B102" s="19"/>
      <c r="C102" s="19"/>
      <c r="D102" s="19"/>
      <c r="E102" s="19"/>
      <c r="F102" s="19" t="n">
        <v>0.0224</v>
      </c>
      <c r="G102" s="19"/>
      <c r="H102" s="19"/>
      <c r="I102" s="19"/>
      <c r="J102" s="19"/>
      <c r="K102" s="19"/>
      <c r="L102" s="19"/>
      <c r="M102" s="19" t="n">
        <v>0.0057</v>
      </c>
    </row>
    <row r="103" customFormat="false" ht="11.25" hidden="false" customHeight="false" outlineLevel="0" collapsed="false">
      <c r="A103" s="10" t="s">
        <v>111</v>
      </c>
      <c r="B103" s="19"/>
      <c r="C103" s="19"/>
      <c r="D103" s="19"/>
      <c r="E103" s="19"/>
      <c r="F103" s="19"/>
      <c r="G103" s="19"/>
      <c r="H103" s="19"/>
      <c r="I103" s="19"/>
      <c r="J103" s="19" t="n">
        <v>0.1297</v>
      </c>
      <c r="K103" s="19"/>
      <c r="L103" s="19"/>
      <c r="M103" s="19" t="n">
        <v>0.0137</v>
      </c>
    </row>
    <row r="104" customFormat="false" ht="11.25" hidden="false" customHeight="false" outlineLevel="0" collapsed="false">
      <c r="A104" s="8" t="s">
        <v>112</v>
      </c>
      <c r="B104" s="19"/>
      <c r="C104" s="19"/>
      <c r="D104" s="19"/>
      <c r="E104" s="19"/>
      <c r="F104" s="19"/>
      <c r="G104" s="19"/>
      <c r="H104" s="19" t="n">
        <v>0.1493</v>
      </c>
      <c r="I104" s="19" t="n">
        <v>0.2078</v>
      </c>
      <c r="J104" s="19"/>
      <c r="K104" s="19"/>
      <c r="L104" s="19"/>
      <c r="M104" s="19" t="n">
        <v>0.0236</v>
      </c>
    </row>
    <row r="105" customFormat="false" ht="11.25" hidden="false" customHeight="false" outlineLevel="0" collapsed="false">
      <c r="A105" s="8" t="s">
        <v>113</v>
      </c>
      <c r="B105" s="19"/>
      <c r="C105" s="19"/>
      <c r="D105" s="19"/>
      <c r="E105" s="19"/>
      <c r="F105" s="19"/>
      <c r="G105" s="19"/>
      <c r="H105" s="19"/>
      <c r="I105" s="19" t="n">
        <v>0.1344</v>
      </c>
      <c r="J105" s="19"/>
      <c r="K105" s="19"/>
      <c r="L105" s="19"/>
      <c r="M105" s="19" t="n">
        <v>0.0086</v>
      </c>
    </row>
    <row r="106" customFormat="false" ht="11.25" hidden="false" customHeight="false" outlineLevel="0" collapsed="false">
      <c r="A106" s="8" t="s">
        <v>114</v>
      </c>
      <c r="B106" s="19"/>
      <c r="C106" s="19"/>
      <c r="D106" s="19"/>
      <c r="E106" s="19"/>
      <c r="F106" s="19" t="n">
        <v>0.0638</v>
      </c>
      <c r="G106" s="19"/>
      <c r="H106" s="19" t="n">
        <v>0.6438</v>
      </c>
      <c r="I106" s="19" t="n">
        <v>0.1738</v>
      </c>
      <c r="J106" s="19"/>
      <c r="K106" s="19"/>
      <c r="L106" s="19"/>
      <c r="M106" s="19" t="n">
        <v>0.0722</v>
      </c>
    </row>
    <row r="107" customFormat="false" ht="11.25" hidden="false" customHeight="false" outlineLevel="0" collapsed="false">
      <c r="A107" s="8" t="s">
        <v>115</v>
      </c>
      <c r="B107" s="19"/>
      <c r="C107" s="19"/>
      <c r="D107" s="19"/>
      <c r="E107" s="19"/>
      <c r="F107" s="19"/>
      <c r="G107" s="19"/>
      <c r="H107" s="19" t="n">
        <v>0.2712</v>
      </c>
      <c r="I107" s="19"/>
      <c r="J107" s="19"/>
      <c r="K107" s="19"/>
      <c r="L107" s="19"/>
      <c r="M107" s="19" t="n">
        <v>0.0188</v>
      </c>
    </row>
    <row r="108" customFormat="false" ht="11.25" hidden="false" customHeight="false" outlineLevel="0" collapsed="false">
      <c r="A108" s="10" t="s">
        <v>116</v>
      </c>
      <c r="B108" s="19"/>
      <c r="C108" s="19"/>
      <c r="D108" s="19"/>
      <c r="E108" s="19"/>
      <c r="F108" s="19"/>
      <c r="G108" s="19"/>
      <c r="H108" s="19" t="n">
        <v>0.0838</v>
      </c>
      <c r="I108" s="19"/>
      <c r="J108" s="19"/>
      <c r="K108" s="19"/>
      <c r="L108" s="19"/>
      <c r="M108" s="19" t="n">
        <v>0.0058</v>
      </c>
    </row>
    <row r="109" customFormat="false" ht="11.25" hidden="false" customHeight="false" outlineLevel="0" collapsed="false">
      <c r="A109" s="8" t="s">
        <v>117</v>
      </c>
      <c r="B109" s="19"/>
      <c r="C109" s="19"/>
      <c r="D109" s="19"/>
      <c r="E109" s="19"/>
      <c r="F109" s="19"/>
      <c r="G109" s="19"/>
      <c r="H109" s="19" t="n">
        <v>0.1661</v>
      </c>
      <c r="I109" s="19"/>
      <c r="J109" s="19"/>
      <c r="K109" s="19"/>
      <c r="L109" s="19"/>
      <c r="M109" s="19" t="n">
        <v>0.0115</v>
      </c>
    </row>
    <row r="110" customFormat="false" ht="11.25" hidden="false" customHeight="false" outlineLevel="0" collapsed="false">
      <c r="A110" s="8" t="s">
        <v>118</v>
      </c>
      <c r="B110" s="19"/>
      <c r="C110" s="19"/>
      <c r="D110" s="19"/>
      <c r="E110" s="19"/>
      <c r="F110" s="19"/>
      <c r="G110" s="19"/>
      <c r="H110" s="19"/>
      <c r="I110" s="19" t="n">
        <v>0.1516</v>
      </c>
      <c r="J110" s="19"/>
      <c r="K110" s="19"/>
      <c r="L110" s="19"/>
      <c r="M110" s="19" t="n">
        <v>0.0097</v>
      </c>
    </row>
    <row r="111" customFormat="false" ht="11.25" hidden="false" customHeight="false" outlineLevel="0" collapsed="false">
      <c r="A111" s="8" t="s">
        <v>119</v>
      </c>
      <c r="B111" s="19"/>
      <c r="C111" s="19"/>
      <c r="D111" s="19"/>
      <c r="E111" s="19"/>
      <c r="F111" s="19"/>
      <c r="G111" s="19"/>
      <c r="H111" s="19" t="n">
        <v>0.5563</v>
      </c>
      <c r="I111" s="19"/>
      <c r="J111" s="19"/>
      <c r="K111" s="19"/>
      <c r="L111" s="19"/>
      <c r="M111" s="19" t="n">
        <v>0.0386</v>
      </c>
    </row>
    <row r="112" customFormat="false" ht="11.25" hidden="false" customHeight="false" outlineLevel="0" collapsed="false">
      <c r="A112" s="7" t="s">
        <v>120</v>
      </c>
      <c r="B112" s="18" t="n">
        <v>1.0664</v>
      </c>
      <c r="C112" s="18" t="n">
        <v>0.7643</v>
      </c>
      <c r="D112" s="18" t="n">
        <v>0.6339</v>
      </c>
      <c r="E112" s="18" t="n">
        <v>1.4545</v>
      </c>
      <c r="F112" s="18" t="n">
        <v>1.3613</v>
      </c>
      <c r="G112" s="18" t="n">
        <v>0.59</v>
      </c>
      <c r="H112" s="18" t="n">
        <v>1.1277</v>
      </c>
      <c r="I112" s="18" t="n">
        <v>0.6375</v>
      </c>
      <c r="J112" s="18" t="n">
        <v>2.3071</v>
      </c>
      <c r="K112" s="18" t="n">
        <v>0.62</v>
      </c>
      <c r="L112" s="18" t="n">
        <v>0.4492</v>
      </c>
      <c r="M112" s="18" t="n">
        <v>1.133</v>
      </c>
    </row>
    <row r="113" customFormat="false" ht="11.25" hidden="false" customHeight="false" outlineLevel="0" collapsed="false">
      <c r="A113" s="8" t="s">
        <v>121</v>
      </c>
      <c r="B113" s="19" t="n">
        <v>0.0814</v>
      </c>
      <c r="C113" s="19" t="n">
        <v>0.1918</v>
      </c>
      <c r="D113" s="19"/>
      <c r="E113" s="19"/>
      <c r="F113" s="19" t="n">
        <v>0.1111</v>
      </c>
      <c r="G113" s="19"/>
      <c r="H113" s="19"/>
      <c r="I113" s="19"/>
      <c r="J113" s="19" t="n">
        <v>0.1343</v>
      </c>
      <c r="K113" s="19" t="n">
        <v>0.0723</v>
      </c>
      <c r="L113" s="19" t="n">
        <v>0.0853</v>
      </c>
      <c r="M113" s="19" t="n">
        <v>0.075</v>
      </c>
    </row>
    <row r="114" customFormat="false" ht="11.25" hidden="false" customHeight="false" outlineLevel="0" collapsed="false">
      <c r="A114" s="8" t="s">
        <v>122</v>
      </c>
      <c r="B114" s="19" t="n">
        <v>0.1421</v>
      </c>
      <c r="C114" s="19" t="n">
        <v>0.2643</v>
      </c>
      <c r="D114" s="19" t="n">
        <v>0.0937</v>
      </c>
      <c r="E114" s="19" t="n">
        <v>0.1978</v>
      </c>
      <c r="F114" s="19" t="n">
        <v>0.2296</v>
      </c>
      <c r="G114" s="19" t="n">
        <v>0.156</v>
      </c>
      <c r="H114" s="19" t="n">
        <v>0.0949</v>
      </c>
      <c r="I114" s="19"/>
      <c r="J114" s="19" t="n">
        <v>0.0692</v>
      </c>
      <c r="K114" s="19" t="n">
        <v>0.0925</v>
      </c>
      <c r="L114" s="19"/>
      <c r="M114" s="19" t="n">
        <v>0.1418</v>
      </c>
    </row>
    <row r="115" s="6" customFormat="true" ht="11.25" hidden="false" customHeight="false" outlineLevel="0" collapsed="false">
      <c r="A115" s="8" t="s">
        <v>123</v>
      </c>
      <c r="B115" s="19" t="n">
        <v>0.3962</v>
      </c>
      <c r="C115" s="19" t="n">
        <v>0.1669</v>
      </c>
      <c r="D115" s="19" t="n">
        <v>0.4266</v>
      </c>
      <c r="E115" s="19" t="n">
        <v>0.136</v>
      </c>
      <c r="F115" s="19" t="n">
        <v>0.7799</v>
      </c>
      <c r="G115" s="19" t="n">
        <v>0.3665</v>
      </c>
      <c r="H115" s="19" t="n">
        <v>0.1111</v>
      </c>
      <c r="I115" s="19" t="n">
        <v>0.1536</v>
      </c>
      <c r="J115" s="19" t="n">
        <v>0.4206</v>
      </c>
      <c r="K115" s="19" t="n">
        <v>0.3638</v>
      </c>
      <c r="L115" s="19" t="n">
        <v>0.364</v>
      </c>
      <c r="M115" s="19" t="n">
        <v>0.4247</v>
      </c>
    </row>
    <row r="116" customFormat="false" ht="11.25" hidden="false" customHeight="false" outlineLevel="0" collapsed="false">
      <c r="A116" s="8" t="s">
        <v>124</v>
      </c>
      <c r="B116" s="19" t="n">
        <v>0.1218</v>
      </c>
      <c r="C116" s="19" t="n">
        <v>0.1413</v>
      </c>
      <c r="D116" s="19" t="n">
        <v>0.1136</v>
      </c>
      <c r="E116" s="19" t="n">
        <v>0.1592</v>
      </c>
      <c r="F116" s="19" t="n">
        <v>0.1433</v>
      </c>
      <c r="G116" s="19" t="n">
        <v>0.0675</v>
      </c>
      <c r="H116" s="19" t="n">
        <v>0.0636</v>
      </c>
      <c r="I116" s="19" t="n">
        <v>0.2185</v>
      </c>
      <c r="J116" s="19" t="n">
        <v>0.057</v>
      </c>
      <c r="K116" s="19" t="n">
        <v>0.0914</v>
      </c>
      <c r="L116" s="19"/>
      <c r="M116" s="19" t="n">
        <v>0.1162</v>
      </c>
    </row>
    <row r="117" customFormat="false" ht="11.25" hidden="false" customHeight="false" outlineLevel="0" collapsed="false">
      <c r="A117" s="8" t="s">
        <v>125</v>
      </c>
      <c r="B117" s="19" t="n">
        <v>0.0955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 t="n">
        <v>0.0097</v>
      </c>
    </row>
    <row r="118" customFormat="false" ht="11.25" hidden="false" customHeight="false" outlineLevel="0" collapsed="false">
      <c r="A118" s="8" t="s">
        <v>126</v>
      </c>
      <c r="B118" s="19" t="n">
        <v>0.141</v>
      </c>
      <c r="C118" s="19"/>
      <c r="D118" s="19"/>
      <c r="E118" s="19" t="n">
        <v>0.9615</v>
      </c>
      <c r="F118" s="19"/>
      <c r="G118" s="19"/>
      <c r="H118" s="19" t="n">
        <v>0.8581</v>
      </c>
      <c r="I118" s="19" t="n">
        <v>0.2654</v>
      </c>
      <c r="J118" s="19" t="n">
        <v>1.626</v>
      </c>
      <c r="K118" s="19"/>
      <c r="L118" s="19"/>
      <c r="M118" s="19" t="n">
        <v>0.3316</v>
      </c>
    </row>
    <row r="119" customFormat="false" ht="11.25" hidden="false" customHeight="false" outlineLevel="0" collapsed="false">
      <c r="A119" s="8" t="s">
        <v>127</v>
      </c>
      <c r="B119" s="19"/>
      <c r="C119" s="19"/>
      <c r="D119" s="19"/>
      <c r="E119" s="19"/>
      <c r="F119" s="19" t="n">
        <v>0.0973</v>
      </c>
      <c r="G119" s="19"/>
      <c r="H119" s="19"/>
      <c r="I119" s="19"/>
      <c r="J119" s="19"/>
      <c r="K119" s="19"/>
      <c r="L119" s="19"/>
      <c r="M119" s="19" t="n">
        <v>0.0249</v>
      </c>
    </row>
    <row r="120" customFormat="false" ht="11.25" hidden="false" customHeight="false" outlineLevel="0" collapsed="false">
      <c r="A120" s="8" t="s">
        <v>128</v>
      </c>
      <c r="B120" s="19" t="n">
        <v>0.0883</v>
      </c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 t="n">
        <v>0.009</v>
      </c>
    </row>
    <row r="121" customFormat="false" ht="11.25" hidden="false" customHeight="false" outlineLevel="0" collapsed="false">
      <c r="A121" s="7" t="s">
        <v>129</v>
      </c>
      <c r="B121" s="18" t="n">
        <v>1.5645</v>
      </c>
      <c r="C121" s="18" t="n">
        <v>2.3382</v>
      </c>
      <c r="D121" s="18" t="n">
        <v>1.3813</v>
      </c>
      <c r="E121" s="18" t="n">
        <v>2.5145</v>
      </c>
      <c r="F121" s="18" t="n">
        <v>1.7793</v>
      </c>
      <c r="G121" s="18" t="n">
        <v>1.9881</v>
      </c>
      <c r="H121" s="18" t="n">
        <v>2.5894</v>
      </c>
      <c r="I121" s="18" t="n">
        <v>3.0431</v>
      </c>
      <c r="J121" s="18" t="n">
        <v>1.9644</v>
      </c>
      <c r="K121" s="18" t="n">
        <v>1.6161</v>
      </c>
      <c r="L121" s="18" t="n">
        <v>1.7216</v>
      </c>
      <c r="M121" s="18" t="n">
        <v>1.9546</v>
      </c>
    </row>
    <row r="122" customFormat="false" ht="11.25" hidden="false" customHeight="false" outlineLevel="0" collapsed="false">
      <c r="A122" s="8" t="s">
        <v>130</v>
      </c>
      <c r="B122" s="19" t="n">
        <v>0.7476</v>
      </c>
      <c r="C122" s="19" t="n">
        <v>1.5694</v>
      </c>
      <c r="D122" s="19" t="n">
        <v>0.9824</v>
      </c>
      <c r="E122" s="19" t="n">
        <v>1.7475</v>
      </c>
      <c r="F122" s="19" t="n">
        <v>1.1019</v>
      </c>
      <c r="G122" s="19" t="n">
        <v>1.6967</v>
      </c>
      <c r="H122" s="19" t="n">
        <v>2.0913</v>
      </c>
      <c r="I122" s="19" t="n">
        <v>2.53</v>
      </c>
      <c r="J122" s="19" t="n">
        <v>1.1293</v>
      </c>
      <c r="K122" s="19" t="n">
        <v>0.9455</v>
      </c>
      <c r="L122" s="19" t="n">
        <v>1.4239</v>
      </c>
      <c r="M122" s="19" t="n">
        <v>1.3154</v>
      </c>
    </row>
    <row r="123" customFormat="false" ht="11.25" hidden="false" customHeight="false" outlineLevel="0" collapsed="false">
      <c r="A123" s="8" t="s">
        <v>131</v>
      </c>
      <c r="B123" s="19" t="n">
        <v>0.6012</v>
      </c>
      <c r="C123" s="19" t="n">
        <v>0.3853</v>
      </c>
      <c r="D123" s="19" t="n">
        <v>0.1376</v>
      </c>
      <c r="E123" s="19" t="n">
        <v>0.2409</v>
      </c>
      <c r="F123" s="19" t="n">
        <v>0.3212</v>
      </c>
      <c r="G123" s="19" t="n">
        <v>0.0864</v>
      </c>
      <c r="H123" s="19" t="n">
        <v>0.0785</v>
      </c>
      <c r="I123" s="19"/>
      <c r="J123" s="19" t="n">
        <v>0.4685</v>
      </c>
      <c r="K123" s="19" t="n">
        <v>0.4</v>
      </c>
      <c r="L123" s="19" t="n">
        <v>0.0951</v>
      </c>
      <c r="M123" s="19" t="n">
        <v>0.2954</v>
      </c>
    </row>
    <row r="124" customFormat="false" ht="11.25" hidden="false" customHeight="false" outlineLevel="0" collapsed="false">
      <c r="A124" s="8" t="s">
        <v>132</v>
      </c>
      <c r="B124" s="19" t="n">
        <v>0.2158</v>
      </c>
      <c r="C124" s="19" t="n">
        <v>0.3835</v>
      </c>
      <c r="D124" s="19" t="n">
        <v>0.2613</v>
      </c>
      <c r="E124" s="19" t="n">
        <v>0.5261</v>
      </c>
      <c r="F124" s="19" t="n">
        <v>0.3562</v>
      </c>
      <c r="G124" s="19" t="n">
        <v>0.205</v>
      </c>
      <c r="H124" s="19" t="n">
        <v>0.4196</v>
      </c>
      <c r="I124" s="19" t="n">
        <v>0.513</v>
      </c>
      <c r="J124" s="19" t="n">
        <v>0.3666</v>
      </c>
      <c r="K124" s="19" t="n">
        <v>0.2707</v>
      </c>
      <c r="L124" s="19" t="n">
        <v>0.2026</v>
      </c>
      <c r="M124" s="19" t="n">
        <v>0.3437</v>
      </c>
    </row>
    <row r="125" customFormat="false" ht="11.25" hidden="false" customHeight="false" outlineLevel="0" collapsed="false">
      <c r="A125" s="7" t="s">
        <v>133</v>
      </c>
      <c r="B125" s="18" t="n">
        <v>2.8188</v>
      </c>
      <c r="C125" s="18" t="n">
        <v>3.1659</v>
      </c>
      <c r="D125" s="18" t="n">
        <v>2.6115</v>
      </c>
      <c r="E125" s="18" t="n">
        <v>3.0246</v>
      </c>
      <c r="F125" s="18" t="n">
        <v>2.5439</v>
      </c>
      <c r="G125" s="18" t="n">
        <v>1.9335</v>
      </c>
      <c r="H125" s="18" t="n">
        <v>2.0875</v>
      </c>
      <c r="I125" s="18" t="n">
        <v>3.2953</v>
      </c>
      <c r="J125" s="18" t="n">
        <v>2.3339</v>
      </c>
      <c r="K125" s="18" t="n">
        <v>2.9853</v>
      </c>
      <c r="L125" s="18" t="n">
        <v>2.4216</v>
      </c>
      <c r="M125" s="18" t="n">
        <v>2.6663</v>
      </c>
    </row>
    <row r="126" customFormat="false" ht="11.25" hidden="false" customHeight="false" outlineLevel="0" collapsed="false">
      <c r="A126" s="8" t="s">
        <v>134</v>
      </c>
      <c r="B126" s="19" t="n">
        <v>1.2428</v>
      </c>
      <c r="C126" s="19" t="n">
        <v>2.2069</v>
      </c>
      <c r="D126" s="19" t="n">
        <v>1.8042</v>
      </c>
      <c r="E126" s="19" t="n">
        <v>0.2766</v>
      </c>
      <c r="F126" s="19" t="n">
        <v>1.3756</v>
      </c>
      <c r="G126" s="19" t="n">
        <v>1.1812</v>
      </c>
      <c r="H126" s="19" t="n">
        <v>0.1162</v>
      </c>
      <c r="I126" s="19" t="n">
        <v>0.9878</v>
      </c>
      <c r="J126" s="19" t="n">
        <v>0.5739</v>
      </c>
      <c r="K126" s="19" t="n">
        <v>1.9667</v>
      </c>
      <c r="L126" s="19" t="n">
        <v>1.7962</v>
      </c>
      <c r="M126" s="19" t="n">
        <v>1.2564</v>
      </c>
    </row>
    <row r="127" customFormat="false" ht="11.25" hidden="false" customHeight="false" outlineLevel="0" collapsed="false">
      <c r="A127" s="8" t="s">
        <v>135</v>
      </c>
      <c r="B127" s="19" t="n">
        <v>0.0976</v>
      </c>
      <c r="C127" s="19" t="n">
        <v>0.0609</v>
      </c>
      <c r="D127" s="19"/>
      <c r="E127" s="19"/>
      <c r="F127" s="19" t="n">
        <v>0.1349</v>
      </c>
      <c r="G127" s="19"/>
      <c r="H127" s="19"/>
      <c r="I127" s="19"/>
      <c r="J127" s="19"/>
      <c r="K127" s="19" t="n">
        <v>0.0701</v>
      </c>
      <c r="L127" s="19"/>
      <c r="M127" s="19" t="n">
        <v>0.0541</v>
      </c>
    </row>
    <row r="128" customFormat="false" ht="11.25" hidden="false" customHeight="false" outlineLevel="0" collapsed="false">
      <c r="A128" s="8" t="s">
        <v>136</v>
      </c>
      <c r="B128" s="19" t="n">
        <v>0.6045</v>
      </c>
      <c r="C128" s="19"/>
      <c r="D128" s="19" t="n">
        <v>0.2646</v>
      </c>
      <c r="E128" s="19" t="n">
        <v>1.5682</v>
      </c>
      <c r="F128" s="19" t="n">
        <v>0.1779</v>
      </c>
      <c r="G128" s="19" t="n">
        <v>0.1808</v>
      </c>
      <c r="H128" s="19" t="n">
        <v>1.5278</v>
      </c>
      <c r="I128" s="19" t="n">
        <v>1.6746</v>
      </c>
      <c r="J128" s="19" t="n">
        <v>1.0695</v>
      </c>
      <c r="K128" s="19" t="n">
        <v>0.3517</v>
      </c>
      <c r="L128" s="19" t="n">
        <v>0.2381</v>
      </c>
      <c r="M128" s="19" t="n">
        <v>0.6159</v>
      </c>
    </row>
    <row r="129" customFormat="false" ht="11.25" hidden="false" customHeight="false" outlineLevel="0" collapsed="false">
      <c r="A129" s="8" t="s">
        <v>137</v>
      </c>
      <c r="B129" s="19" t="n">
        <v>0.4975</v>
      </c>
      <c r="C129" s="19" t="n">
        <v>0.5207</v>
      </c>
      <c r="D129" s="19" t="n">
        <v>0.3005</v>
      </c>
      <c r="E129" s="19" t="n">
        <v>0.6569</v>
      </c>
      <c r="F129" s="19" t="n">
        <v>0.3233</v>
      </c>
      <c r="G129" s="19" t="n">
        <v>0.1692</v>
      </c>
      <c r="H129" s="19" t="n">
        <v>0.1766</v>
      </c>
      <c r="I129" s="19" t="n">
        <v>0.277</v>
      </c>
      <c r="J129" s="19" t="n">
        <v>0.1887</v>
      </c>
      <c r="K129" s="19" t="n">
        <v>0.3787</v>
      </c>
      <c r="L129" s="19" t="n">
        <v>0.2982</v>
      </c>
      <c r="M129" s="19" t="n">
        <v>0.349</v>
      </c>
    </row>
    <row r="130" customFormat="false" ht="11.25" hidden="false" customHeight="false" outlineLevel="0" collapsed="false">
      <c r="A130" s="8" t="s">
        <v>138</v>
      </c>
      <c r="B130" s="19"/>
      <c r="C130" s="19" t="n">
        <v>0.0667</v>
      </c>
      <c r="D130" s="19"/>
      <c r="E130" s="19"/>
      <c r="F130" s="19"/>
      <c r="G130" s="19"/>
      <c r="H130" s="19"/>
      <c r="I130" s="19"/>
      <c r="J130" s="19"/>
      <c r="K130" s="19"/>
      <c r="L130" s="19"/>
      <c r="M130" s="19" t="n">
        <v>0.005</v>
      </c>
    </row>
    <row r="131" customFormat="false" ht="11.25" hidden="false" customHeight="true" outlineLevel="0" collapsed="false">
      <c r="A131" s="8" t="s">
        <v>139</v>
      </c>
      <c r="B131" s="19" t="n">
        <v>0.2256</v>
      </c>
      <c r="C131" s="19" t="n">
        <v>0.2609</v>
      </c>
      <c r="D131" s="19" t="n">
        <v>0.2422</v>
      </c>
      <c r="E131" s="19" t="n">
        <v>0.2408</v>
      </c>
      <c r="F131" s="19" t="n">
        <v>0.2694</v>
      </c>
      <c r="G131" s="19" t="n">
        <v>0.4023</v>
      </c>
      <c r="H131" s="19" t="n">
        <v>0.1947</v>
      </c>
      <c r="I131" s="19" t="n">
        <v>0.2944</v>
      </c>
      <c r="J131" s="19" t="n">
        <v>0.2723</v>
      </c>
      <c r="K131" s="19" t="n">
        <v>0.2181</v>
      </c>
      <c r="L131" s="19" t="n">
        <v>0.0891</v>
      </c>
      <c r="M131" s="19" t="n">
        <v>0.2461</v>
      </c>
    </row>
    <row r="132" customFormat="false" ht="11.25" hidden="false" customHeight="false" outlineLevel="0" collapsed="false">
      <c r="A132" s="10" t="s">
        <v>140</v>
      </c>
      <c r="B132" s="19" t="n">
        <v>0.0894</v>
      </c>
      <c r="C132" s="19"/>
      <c r="D132" s="19"/>
      <c r="E132" s="19" t="n">
        <v>0.1325</v>
      </c>
      <c r="F132" s="19" t="n">
        <v>0.0726</v>
      </c>
      <c r="G132" s="19"/>
      <c r="H132" s="19" t="n">
        <v>0.0722</v>
      </c>
      <c r="I132" s="19" t="n">
        <v>0.0615</v>
      </c>
      <c r="J132" s="19" t="n">
        <v>0.2295</v>
      </c>
      <c r="K132" s="19"/>
      <c r="L132" s="19"/>
      <c r="M132" s="19" t="n">
        <v>0.0704</v>
      </c>
    </row>
    <row r="133" customFormat="false" ht="11.25" hidden="false" customHeight="false" outlineLevel="0" collapsed="false">
      <c r="A133" s="8" t="s">
        <v>141</v>
      </c>
      <c r="B133" s="19" t="n">
        <v>0.0614</v>
      </c>
      <c r="C133" s="19"/>
      <c r="D133" s="19"/>
      <c r="E133" s="19" t="n">
        <v>0.0551</v>
      </c>
      <c r="F133" s="19" t="n">
        <v>0.1901</v>
      </c>
      <c r="G133" s="19"/>
      <c r="H133" s="19"/>
      <c r="I133" s="19"/>
      <c r="J133" s="19"/>
      <c r="K133" s="19"/>
      <c r="L133" s="19"/>
      <c r="M133" s="19" t="n">
        <v>0.0589</v>
      </c>
    </row>
    <row r="134" customFormat="false" ht="11.25" hidden="false" customHeight="false" outlineLevel="0" collapsed="false">
      <c r="A134" s="8" t="s">
        <v>142</v>
      </c>
      <c r="B134" s="19"/>
      <c r="C134" s="19" t="n">
        <v>0.0498</v>
      </c>
      <c r="D134" s="19"/>
      <c r="E134" s="19"/>
      <c r="F134" s="19"/>
      <c r="G134" s="19"/>
      <c r="H134" s="19"/>
      <c r="I134" s="19"/>
      <c r="J134" s="19"/>
      <c r="K134" s="19"/>
      <c r="L134" s="19"/>
      <c r="M134" s="19" t="n">
        <v>0.0038</v>
      </c>
    </row>
    <row r="135" s="6" customFormat="true" ht="11.25" hidden="false" customHeight="false" outlineLevel="0" collapsed="false">
      <c r="A135" s="8" t="s">
        <v>143</v>
      </c>
      <c r="B135" s="19"/>
      <c r="C135" s="19"/>
      <c r="D135" s="19"/>
      <c r="E135" s="19" t="n">
        <v>0.0945</v>
      </c>
      <c r="F135" s="19"/>
      <c r="G135" s="19"/>
      <c r="H135" s="19"/>
      <c r="I135" s="19"/>
      <c r="J135" s="19"/>
      <c r="K135" s="19"/>
      <c r="L135" s="19"/>
      <c r="M135" s="19" t="n">
        <v>0.0067</v>
      </c>
    </row>
    <row r="136" customFormat="false" ht="11.25" hidden="false" customHeight="false" outlineLevel="0" collapsed="false">
      <c r="A136" s="7" t="s">
        <v>144</v>
      </c>
      <c r="B136" s="18" t="n">
        <v>2.8973</v>
      </c>
      <c r="C136" s="18" t="n">
        <v>2.5894</v>
      </c>
      <c r="D136" s="18" t="n">
        <v>2.6575</v>
      </c>
      <c r="E136" s="18" t="n">
        <v>3.5773</v>
      </c>
      <c r="F136" s="18" t="n">
        <v>2.7603</v>
      </c>
      <c r="G136" s="18" t="n">
        <v>2.5649</v>
      </c>
      <c r="H136" s="18" t="n">
        <v>3.1457</v>
      </c>
      <c r="I136" s="18" t="n">
        <v>3.4484</v>
      </c>
      <c r="J136" s="18" t="n">
        <v>4.013</v>
      </c>
      <c r="K136" s="18" t="n">
        <v>2.4784</v>
      </c>
      <c r="L136" s="18" t="n">
        <v>2.5992</v>
      </c>
      <c r="M136" s="18" t="n">
        <v>2.9788</v>
      </c>
    </row>
    <row r="137" customFormat="false" ht="11.25" hidden="false" customHeight="false" outlineLevel="0" collapsed="false">
      <c r="A137" s="8" t="s">
        <v>145</v>
      </c>
      <c r="B137" s="19" t="n">
        <v>0.7608</v>
      </c>
      <c r="C137" s="19" t="n">
        <v>0.678</v>
      </c>
      <c r="D137" s="19" t="n">
        <v>0.5478</v>
      </c>
      <c r="E137" s="19" t="n">
        <v>0.8194</v>
      </c>
      <c r="F137" s="19" t="n">
        <v>0.6366</v>
      </c>
      <c r="G137" s="19" t="n">
        <v>0.5653</v>
      </c>
      <c r="H137" s="19" t="n">
        <v>0.6863</v>
      </c>
      <c r="I137" s="19" t="n">
        <v>1.1754</v>
      </c>
      <c r="J137" s="19" t="n">
        <v>1.0564</v>
      </c>
      <c r="K137" s="19" t="n">
        <v>0.603</v>
      </c>
      <c r="L137" s="19" t="n">
        <v>0.6561</v>
      </c>
      <c r="M137" s="19" t="n">
        <v>0.7349</v>
      </c>
    </row>
    <row r="138" customFormat="false" ht="11.25" hidden="false" customHeight="false" outlineLevel="0" collapsed="false">
      <c r="A138" s="8" t="s">
        <v>146</v>
      </c>
      <c r="B138" s="19" t="n">
        <v>1.9256</v>
      </c>
      <c r="C138" s="19" t="n">
        <v>1.3876</v>
      </c>
      <c r="D138" s="19" t="n">
        <v>1.8663</v>
      </c>
      <c r="E138" s="19" t="n">
        <v>2.5994</v>
      </c>
      <c r="F138" s="19" t="n">
        <v>1.7273</v>
      </c>
      <c r="G138" s="19" t="n">
        <v>1.6941</v>
      </c>
      <c r="H138" s="19" t="n">
        <v>2.4593</v>
      </c>
      <c r="I138" s="19" t="n">
        <v>1.9972</v>
      </c>
      <c r="J138" s="19" t="n">
        <v>2.5813</v>
      </c>
      <c r="K138" s="19" t="n">
        <v>1.4621</v>
      </c>
      <c r="L138" s="19" t="n">
        <v>1.7429</v>
      </c>
      <c r="M138" s="19" t="n">
        <v>1.9389</v>
      </c>
    </row>
    <row r="139" customFormat="false" ht="11.25" hidden="false" customHeight="false" outlineLevel="0" collapsed="false">
      <c r="A139" s="8" t="s">
        <v>147</v>
      </c>
      <c r="B139" s="19"/>
      <c r="C139" s="19" t="n">
        <v>0.1689</v>
      </c>
      <c r="D139" s="19" t="n">
        <v>0.0654</v>
      </c>
      <c r="E139" s="19" t="n">
        <v>0.0736</v>
      </c>
      <c r="F139" s="19" t="n">
        <v>0.1217</v>
      </c>
      <c r="G139" s="19" t="n">
        <v>0.1105</v>
      </c>
      <c r="H139" s="19"/>
      <c r="I139" s="19" t="n">
        <v>0.1112</v>
      </c>
      <c r="J139" s="19" t="n">
        <v>0.3753</v>
      </c>
      <c r="K139" s="19" t="n">
        <v>0.125</v>
      </c>
      <c r="L139" s="19" t="n">
        <v>0.0779</v>
      </c>
      <c r="M139" s="19" t="n">
        <v>0.1187</v>
      </c>
    </row>
    <row r="140" customFormat="false" ht="11.25" hidden="false" customHeight="false" outlineLevel="0" collapsed="false">
      <c r="A140" s="8" t="s">
        <v>148</v>
      </c>
      <c r="B140" s="19" t="n">
        <v>0.2109</v>
      </c>
      <c r="C140" s="19" t="n">
        <v>0.355</v>
      </c>
      <c r="D140" s="19" t="n">
        <v>0.0713</v>
      </c>
      <c r="E140" s="19"/>
      <c r="F140" s="19" t="n">
        <v>0.1003</v>
      </c>
      <c r="G140" s="19"/>
      <c r="H140" s="19"/>
      <c r="I140" s="19"/>
      <c r="J140" s="19"/>
      <c r="K140" s="19" t="n">
        <v>0.1782</v>
      </c>
      <c r="L140" s="19" t="n">
        <v>0.1223</v>
      </c>
      <c r="M140" s="19" t="n">
        <v>0.1009</v>
      </c>
    </row>
    <row r="141" customFormat="false" ht="11.25" hidden="false" customHeight="false" outlineLevel="0" collapsed="false">
      <c r="A141" s="8" t="s">
        <v>149</v>
      </c>
      <c r="B141" s="19"/>
      <c r="C141" s="19"/>
      <c r="D141" s="19" t="n">
        <v>0.1067</v>
      </c>
      <c r="E141" s="19" t="n">
        <v>0.0849</v>
      </c>
      <c r="F141" s="19" t="n">
        <v>0.1745</v>
      </c>
      <c r="G141" s="19"/>
      <c r="H141" s="19"/>
      <c r="I141" s="19" t="n">
        <v>0.1645</v>
      </c>
      <c r="J141" s="19"/>
      <c r="K141" s="19" t="n">
        <v>0.1101</v>
      </c>
      <c r="L141" s="19"/>
      <c r="M141" s="19" t="n">
        <v>0.081</v>
      </c>
    </row>
    <row r="142" customFormat="false" ht="11.25" hidden="false" customHeight="false" outlineLevel="0" collapsed="false">
      <c r="A142" s="8" t="s">
        <v>150</v>
      </c>
      <c r="B142" s="19"/>
      <c r="C142" s="19"/>
      <c r="D142" s="19"/>
      <c r="E142" s="19"/>
      <c r="F142" s="19"/>
      <c r="G142" s="19" t="n">
        <v>0.195</v>
      </c>
      <c r="H142" s="19"/>
      <c r="I142" s="19"/>
      <c r="J142" s="19"/>
      <c r="K142" s="19"/>
      <c r="L142" s="19"/>
      <c r="M142" s="19" t="n">
        <v>0.0044</v>
      </c>
    </row>
    <row r="143" customFormat="false" ht="11.25" hidden="false" customHeight="false" outlineLevel="0" collapsed="false">
      <c r="A143" s="7" t="s">
        <v>151</v>
      </c>
      <c r="B143" s="18" t="n">
        <v>0.7085</v>
      </c>
      <c r="C143" s="18" t="n">
        <v>1.0442</v>
      </c>
      <c r="D143" s="18" t="n">
        <v>0.8166</v>
      </c>
      <c r="E143" s="18" t="n">
        <v>0.7543</v>
      </c>
      <c r="F143" s="18" t="n">
        <v>0.5453</v>
      </c>
      <c r="G143" s="18" t="n">
        <v>0.5603</v>
      </c>
      <c r="H143" s="18" t="n">
        <v>0.5961</v>
      </c>
      <c r="I143" s="18" t="n">
        <v>0.7913</v>
      </c>
      <c r="J143" s="18" t="n">
        <v>0.4743</v>
      </c>
      <c r="K143" s="18" t="n">
        <v>0.7053</v>
      </c>
      <c r="L143" s="18" t="n">
        <v>1.0012</v>
      </c>
      <c r="M143" s="18" t="n">
        <v>0.6913</v>
      </c>
    </row>
    <row r="144" customFormat="false" ht="11.25" hidden="false" customHeight="false" outlineLevel="0" collapsed="false">
      <c r="A144" s="8" t="s">
        <v>152</v>
      </c>
      <c r="B144" s="19" t="n">
        <v>0.4066</v>
      </c>
      <c r="C144" s="19" t="n">
        <v>0.7245</v>
      </c>
      <c r="D144" s="19" t="n">
        <v>0.6621</v>
      </c>
      <c r="E144" s="19" t="n">
        <v>0.4011</v>
      </c>
      <c r="F144" s="19" t="n">
        <v>0.369</v>
      </c>
      <c r="G144" s="19" t="n">
        <v>0.418</v>
      </c>
      <c r="H144" s="19" t="n">
        <v>0.3605</v>
      </c>
      <c r="I144" s="19" t="n">
        <v>0.4536</v>
      </c>
      <c r="J144" s="19" t="n">
        <v>0.2669</v>
      </c>
      <c r="K144" s="19" t="n">
        <v>0.4493</v>
      </c>
      <c r="L144" s="19" t="n">
        <v>0.8659</v>
      </c>
      <c r="M144" s="19" t="n">
        <v>0.4607</v>
      </c>
    </row>
    <row r="145" customFormat="false" ht="11.25" hidden="false" customHeight="false" outlineLevel="0" collapsed="false">
      <c r="A145" s="8" t="s">
        <v>153</v>
      </c>
      <c r="B145" s="19" t="n">
        <v>0.0757</v>
      </c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 t="n">
        <v>0.0077</v>
      </c>
    </row>
    <row r="146" customFormat="false" ht="11.25" hidden="false" customHeight="false" outlineLevel="0" collapsed="false">
      <c r="A146" s="8" t="s">
        <v>154</v>
      </c>
      <c r="B146" s="19"/>
      <c r="C146" s="19" t="n">
        <v>0.0649</v>
      </c>
      <c r="D146" s="19"/>
      <c r="E146" s="19"/>
      <c r="F146" s="19"/>
      <c r="G146" s="19"/>
      <c r="H146" s="19"/>
      <c r="I146" s="19"/>
      <c r="J146" s="19"/>
      <c r="K146" s="19"/>
      <c r="L146" s="19"/>
      <c r="M146" s="19" t="n">
        <v>0.0049</v>
      </c>
    </row>
    <row r="147" customFormat="false" ht="11.25" hidden="false" customHeight="false" outlineLevel="0" collapsed="false">
      <c r="A147" s="8" t="s">
        <v>155</v>
      </c>
      <c r="B147" s="19" t="n">
        <v>0.2262</v>
      </c>
      <c r="C147" s="19" t="n">
        <v>0.2548</v>
      </c>
      <c r="D147" s="19" t="n">
        <v>0.1545</v>
      </c>
      <c r="E147" s="19" t="n">
        <v>0.3532</v>
      </c>
      <c r="F147" s="19" t="n">
        <v>0.1763</v>
      </c>
      <c r="G147" s="19" t="n">
        <v>0.1423</v>
      </c>
      <c r="H147" s="19" t="n">
        <v>0.2356</v>
      </c>
      <c r="I147" s="19" t="n">
        <v>0.3378</v>
      </c>
      <c r="J147" s="19" t="n">
        <v>0.2074</v>
      </c>
      <c r="K147" s="19" t="n">
        <v>0.256</v>
      </c>
      <c r="L147" s="19" t="n">
        <v>0.1352</v>
      </c>
      <c r="M147" s="19" t="n">
        <v>0.2181</v>
      </c>
    </row>
    <row r="148" customFormat="false" ht="11.25" hidden="false" customHeight="false" outlineLevel="0" collapsed="false">
      <c r="A148" s="7" t="s">
        <v>156</v>
      </c>
      <c r="B148" s="18" t="n">
        <v>1.5023</v>
      </c>
      <c r="C148" s="18" t="n">
        <v>2.8274</v>
      </c>
      <c r="D148" s="18" t="n">
        <v>1.7272</v>
      </c>
      <c r="E148" s="18" t="n">
        <v>2.3946</v>
      </c>
      <c r="F148" s="18" t="n">
        <v>2.1871</v>
      </c>
      <c r="G148" s="18" t="n">
        <v>1.7034</v>
      </c>
      <c r="H148" s="18" t="n">
        <v>3.326</v>
      </c>
      <c r="I148" s="18" t="n">
        <v>1.9012</v>
      </c>
      <c r="J148" s="18" t="n">
        <v>1.9344</v>
      </c>
      <c r="K148" s="18" t="n">
        <v>1.8911</v>
      </c>
      <c r="L148" s="18" t="n">
        <v>1.5163</v>
      </c>
      <c r="M148" s="18" t="n">
        <v>2.0974</v>
      </c>
    </row>
    <row r="149" customFormat="false" ht="11.25" hidden="false" customHeight="false" outlineLevel="0" collapsed="false">
      <c r="A149" s="8" t="s">
        <v>157</v>
      </c>
      <c r="B149" s="19" t="n">
        <v>0.0875</v>
      </c>
      <c r="C149" s="19" t="n">
        <v>0.3345</v>
      </c>
      <c r="D149" s="19" t="n">
        <v>0.1618</v>
      </c>
      <c r="E149" s="19" t="n">
        <v>0.1108</v>
      </c>
      <c r="F149" s="19" t="n">
        <v>0.1836</v>
      </c>
      <c r="G149" s="19" t="n">
        <v>0.1254</v>
      </c>
      <c r="H149" s="19" t="n">
        <v>0.1276</v>
      </c>
      <c r="I149" s="19" t="n">
        <v>0.0979</v>
      </c>
      <c r="J149" s="19" t="n">
        <v>0.1097</v>
      </c>
      <c r="K149" s="19" t="n">
        <v>0.1506</v>
      </c>
      <c r="L149" s="19" t="n">
        <v>0.0645</v>
      </c>
      <c r="M149" s="19" t="n">
        <v>0.1507</v>
      </c>
    </row>
    <row r="150" customFormat="false" ht="11.25" hidden="false" customHeight="false" outlineLevel="0" collapsed="false">
      <c r="A150" s="8" t="s">
        <v>158</v>
      </c>
      <c r="B150" s="19"/>
      <c r="C150" s="19"/>
      <c r="D150" s="19"/>
      <c r="E150" s="19"/>
      <c r="F150" s="19"/>
      <c r="G150" s="19"/>
      <c r="H150" s="19" t="n">
        <v>1.6296</v>
      </c>
      <c r="I150" s="19"/>
      <c r="J150" s="19"/>
      <c r="K150" s="19"/>
      <c r="L150" s="19"/>
      <c r="M150" s="19" t="n">
        <v>0.1131</v>
      </c>
    </row>
    <row r="151" customFormat="false" ht="11.25" hidden="false" customHeight="false" outlineLevel="0" collapsed="false">
      <c r="A151" s="8" t="s">
        <v>159</v>
      </c>
      <c r="B151" s="19" t="n">
        <v>0.4144</v>
      </c>
      <c r="C151" s="19" t="n">
        <v>0.2887</v>
      </c>
      <c r="D151" s="19" t="n">
        <v>0.4129</v>
      </c>
      <c r="E151" s="19" t="n">
        <v>0.4508</v>
      </c>
      <c r="F151" s="19" t="n">
        <v>0.4914</v>
      </c>
      <c r="G151" s="19" t="n">
        <v>0.4048</v>
      </c>
      <c r="H151" s="19" t="n">
        <v>0.4472</v>
      </c>
      <c r="I151" s="19" t="n">
        <v>0.574</v>
      </c>
      <c r="J151" s="19" t="n">
        <v>0.5605</v>
      </c>
      <c r="K151" s="19" t="n">
        <v>0.5446</v>
      </c>
      <c r="L151" s="19" t="n">
        <v>0.4796</v>
      </c>
      <c r="M151" s="19" t="n">
        <v>0.4675</v>
      </c>
    </row>
    <row r="152" customFormat="false" ht="11.25" hidden="false" customHeight="false" outlineLevel="0" collapsed="false">
      <c r="A152" s="8" t="s">
        <v>160</v>
      </c>
      <c r="B152" s="19"/>
      <c r="C152" s="19" t="n">
        <v>0.2537</v>
      </c>
      <c r="D152" s="19"/>
      <c r="E152" s="19" t="n">
        <v>0.1294</v>
      </c>
      <c r="F152" s="19"/>
      <c r="G152" s="19"/>
      <c r="H152" s="19"/>
      <c r="I152" s="19"/>
      <c r="J152" s="19"/>
      <c r="K152" s="19"/>
      <c r="L152" s="19"/>
      <c r="M152" s="19" t="n">
        <v>0.0284</v>
      </c>
    </row>
    <row r="153" customFormat="false" ht="11.25" hidden="false" customHeight="false" outlineLevel="0" collapsed="false">
      <c r="A153" s="8" t="s">
        <v>161</v>
      </c>
      <c r="B153" s="19"/>
      <c r="C153" s="19" t="n">
        <v>0.3774</v>
      </c>
      <c r="D153" s="19"/>
      <c r="E153" s="19"/>
      <c r="F153" s="19"/>
      <c r="G153" s="19"/>
      <c r="H153" s="19"/>
      <c r="I153" s="19"/>
      <c r="J153" s="19"/>
      <c r="K153" s="19" t="n">
        <v>0.0867</v>
      </c>
      <c r="L153" s="19"/>
      <c r="M153" s="19" t="n">
        <v>0.0347</v>
      </c>
    </row>
    <row r="154" customFormat="false" ht="11.25" hidden="false" customHeight="false" outlineLevel="0" collapsed="false">
      <c r="A154" s="8" t="s">
        <v>162</v>
      </c>
      <c r="B154" s="19" t="n">
        <v>0.8196</v>
      </c>
      <c r="C154" s="19" t="n">
        <v>1.0962</v>
      </c>
      <c r="D154" s="19" t="n">
        <v>0.7425</v>
      </c>
      <c r="E154" s="19" t="n">
        <v>1.1583</v>
      </c>
      <c r="F154" s="19" t="n">
        <v>0.8637</v>
      </c>
      <c r="G154" s="19" t="n">
        <v>0.8369</v>
      </c>
      <c r="H154" s="19" t="n">
        <v>1.1217</v>
      </c>
      <c r="I154" s="19" t="n">
        <v>0.9148</v>
      </c>
      <c r="J154" s="19" t="n">
        <v>0.5593</v>
      </c>
      <c r="K154" s="19" t="n">
        <v>0.8846</v>
      </c>
      <c r="L154" s="19" t="n">
        <v>0.8482</v>
      </c>
      <c r="M154" s="19" t="n">
        <v>0.8734</v>
      </c>
    </row>
    <row r="155" customFormat="false" ht="11.25" hidden="false" customHeight="false" outlineLevel="0" collapsed="false">
      <c r="A155" s="8" t="s">
        <v>163</v>
      </c>
      <c r="B155" s="19" t="n">
        <v>0.1808</v>
      </c>
      <c r="C155" s="19" t="n">
        <v>0.3593</v>
      </c>
      <c r="D155" s="19" t="n">
        <v>0.3164</v>
      </c>
      <c r="E155" s="19" t="n">
        <v>0.4641</v>
      </c>
      <c r="F155" s="19" t="n">
        <v>0.4394</v>
      </c>
      <c r="G155" s="19" t="n">
        <v>0.2074</v>
      </c>
      <c r="H155" s="19"/>
      <c r="I155" s="19" t="n">
        <v>0.2084</v>
      </c>
      <c r="J155" s="19" t="n">
        <v>0.4745</v>
      </c>
      <c r="K155" s="19" t="n">
        <v>0.2246</v>
      </c>
      <c r="L155" s="19"/>
      <c r="M155" s="19" t="n">
        <v>0.3106</v>
      </c>
    </row>
    <row r="156" customFormat="false" ht="11.25" hidden="false" customHeight="false" outlineLevel="0" collapsed="false">
      <c r="A156" s="8" t="s">
        <v>164</v>
      </c>
      <c r="B156" s="19"/>
      <c r="C156" s="19" t="n">
        <v>0.1176</v>
      </c>
      <c r="D156" s="19" t="n">
        <v>0.0936</v>
      </c>
      <c r="E156" s="19" t="n">
        <v>0.0811</v>
      </c>
      <c r="F156" s="19" t="n">
        <v>0.209</v>
      </c>
      <c r="G156" s="19" t="n">
        <v>0.1289</v>
      </c>
      <c r="H156" s="19"/>
      <c r="I156" s="19" t="n">
        <v>0.1061</v>
      </c>
      <c r="J156" s="19" t="n">
        <v>0.2304</v>
      </c>
      <c r="K156" s="19"/>
      <c r="L156" s="19" t="n">
        <v>0.1242</v>
      </c>
      <c r="M156" s="19" t="n">
        <v>0.119</v>
      </c>
    </row>
    <row r="157" customFormat="false" ht="11.25" hidden="false" customHeight="false" outlineLevel="0" collapsed="false">
      <c r="A157" s="7" t="s">
        <v>165</v>
      </c>
      <c r="B157" s="18" t="n">
        <v>0.2442</v>
      </c>
      <c r="C157" s="18" t="n">
        <v>0.1093</v>
      </c>
      <c r="D157" s="18" t="n">
        <v>0.189</v>
      </c>
      <c r="E157" s="18" t="n">
        <v>0.2466</v>
      </c>
      <c r="F157" s="18" t="n">
        <v>0.1257</v>
      </c>
      <c r="G157" s="18" t="n">
        <v>0.1017</v>
      </c>
      <c r="H157" s="18" t="n">
        <v>0.2552</v>
      </c>
      <c r="I157" s="18" t="n">
        <v>0.1229</v>
      </c>
      <c r="J157" s="18" t="n">
        <v>0.1236</v>
      </c>
      <c r="K157" s="18" t="n">
        <v>0.1778</v>
      </c>
      <c r="L157" s="18" t="n">
        <v>0.1562</v>
      </c>
      <c r="M157" s="18" t="n">
        <v>0.1655</v>
      </c>
    </row>
    <row r="158" customFormat="false" ht="11.25" hidden="false" customHeight="false" outlineLevel="0" collapsed="false">
      <c r="A158" s="8" t="s">
        <v>166</v>
      </c>
      <c r="B158" s="19"/>
      <c r="C158" s="19"/>
      <c r="D158" s="19" t="n">
        <v>0.0799</v>
      </c>
      <c r="E158" s="19"/>
      <c r="F158" s="19" t="n">
        <v>0.0099</v>
      </c>
      <c r="G158" s="19"/>
      <c r="H158" s="19"/>
      <c r="I158" s="19"/>
      <c r="J158" s="19"/>
      <c r="K158" s="19"/>
      <c r="L158" s="19"/>
      <c r="M158" s="19" t="n">
        <v>0.0114</v>
      </c>
    </row>
    <row r="159" customFormat="false" ht="11.25" hidden="false" customHeight="false" outlineLevel="0" collapsed="false">
      <c r="A159" s="8" t="s">
        <v>167</v>
      </c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 t="n">
        <v>0.0387</v>
      </c>
      <c r="M159" s="19" t="n">
        <v>0.002</v>
      </c>
    </row>
    <row r="160" customFormat="false" ht="11.25" hidden="false" customHeight="false" outlineLevel="0" collapsed="false">
      <c r="A160" s="8" t="s">
        <v>168</v>
      </c>
      <c r="B160" s="19" t="n">
        <v>0.0434</v>
      </c>
      <c r="C160" s="19"/>
      <c r="D160" s="19"/>
      <c r="E160" s="19" t="n">
        <v>0.0458</v>
      </c>
      <c r="F160" s="19"/>
      <c r="G160" s="19"/>
      <c r="H160" s="19"/>
      <c r="I160" s="19"/>
      <c r="J160" s="19" t="n">
        <v>0.0382</v>
      </c>
      <c r="K160" s="19"/>
      <c r="L160" s="19"/>
      <c r="M160" s="19" t="n">
        <v>0.0117</v>
      </c>
    </row>
    <row r="161" customFormat="false" ht="11.25" hidden="false" customHeight="false" outlineLevel="0" collapsed="false">
      <c r="A161" s="8" t="s">
        <v>169</v>
      </c>
      <c r="B161" s="19"/>
      <c r="C161" s="19"/>
      <c r="D161" s="19"/>
      <c r="E161" s="19"/>
      <c r="F161" s="19"/>
      <c r="G161" s="19" t="n">
        <v>0.0313</v>
      </c>
      <c r="H161" s="19" t="n">
        <v>0.1012</v>
      </c>
      <c r="I161" s="19"/>
      <c r="J161" s="19"/>
      <c r="K161" s="19" t="n">
        <v>0.0424</v>
      </c>
      <c r="L161" s="19" t="n">
        <v>0.0595</v>
      </c>
      <c r="M161" s="19" t="n">
        <v>0.0138</v>
      </c>
    </row>
    <row r="162" customFormat="false" ht="11.25" hidden="false" customHeight="false" outlineLevel="0" collapsed="false">
      <c r="A162" s="8" t="s">
        <v>170</v>
      </c>
      <c r="B162" s="19" t="n">
        <v>0.0624</v>
      </c>
      <c r="C162" s="19" t="n">
        <v>0.0406</v>
      </c>
      <c r="D162" s="19" t="n">
        <v>0.0541</v>
      </c>
      <c r="E162" s="19" t="n">
        <v>0.0507</v>
      </c>
      <c r="F162" s="19" t="n">
        <v>0.0276</v>
      </c>
      <c r="G162" s="19" t="n">
        <v>0.0703</v>
      </c>
      <c r="H162" s="19" t="n">
        <v>0.092</v>
      </c>
      <c r="I162" s="19" t="n">
        <v>0.0932</v>
      </c>
      <c r="J162" s="19" t="n">
        <v>0.0854</v>
      </c>
      <c r="K162" s="19" t="n">
        <v>0.0539</v>
      </c>
      <c r="L162" s="19"/>
      <c r="M162" s="19" t="n">
        <v>0.0529</v>
      </c>
    </row>
    <row r="163" s="6" customFormat="true" ht="11.25" hidden="false" customHeight="false" outlineLevel="0" collapsed="false">
      <c r="A163" s="8" t="s">
        <v>171</v>
      </c>
      <c r="B163" s="19"/>
      <c r="C163" s="19" t="n">
        <v>0.0293</v>
      </c>
      <c r="D163" s="19"/>
      <c r="E163" s="19"/>
      <c r="F163" s="19"/>
      <c r="G163" s="19"/>
      <c r="H163" s="19" t="n">
        <v>0.062</v>
      </c>
      <c r="I163" s="19"/>
      <c r="J163" s="19"/>
      <c r="K163" s="19"/>
      <c r="L163" s="19"/>
      <c r="M163" s="19" t="n">
        <v>0.0065</v>
      </c>
    </row>
    <row r="164" customFormat="false" ht="11.25" hidden="false" customHeight="false" outlineLevel="0" collapsed="false">
      <c r="A164" s="8" t="s">
        <v>172</v>
      </c>
      <c r="B164" s="19"/>
      <c r="C164" s="19"/>
      <c r="D164" s="19"/>
      <c r="E164" s="19" t="n">
        <v>0.1277</v>
      </c>
      <c r="F164" s="19"/>
      <c r="G164" s="19"/>
      <c r="H164" s="19"/>
      <c r="I164" s="19" t="n">
        <v>0.0296</v>
      </c>
      <c r="J164" s="19"/>
      <c r="K164" s="19"/>
      <c r="L164" s="19"/>
      <c r="M164" s="19" t="n">
        <v>0.011</v>
      </c>
    </row>
    <row r="165" customFormat="false" ht="11.25" hidden="false" customHeight="false" outlineLevel="0" collapsed="false">
      <c r="A165" s="10" t="s">
        <v>173</v>
      </c>
      <c r="B165" s="19"/>
      <c r="C165" s="19" t="n">
        <v>0.0174</v>
      </c>
      <c r="D165" s="19"/>
      <c r="E165" s="19"/>
      <c r="F165" s="19"/>
      <c r="G165" s="19"/>
      <c r="H165" s="19"/>
      <c r="I165" s="19"/>
      <c r="J165" s="19"/>
      <c r="K165" s="19"/>
      <c r="L165" s="19"/>
      <c r="M165" s="19" t="n">
        <v>0.0013</v>
      </c>
    </row>
    <row r="166" customFormat="false" ht="11.25" hidden="false" customHeight="false" outlineLevel="0" collapsed="false">
      <c r="A166" s="8" t="s">
        <v>174</v>
      </c>
      <c r="B166" s="19"/>
      <c r="C166" s="19" t="n">
        <v>0.022</v>
      </c>
      <c r="D166" s="19"/>
      <c r="E166" s="19" t="n">
        <v>0.0224</v>
      </c>
      <c r="F166" s="19"/>
      <c r="G166" s="19"/>
      <c r="H166" s="19"/>
      <c r="I166" s="19"/>
      <c r="J166" s="19"/>
      <c r="K166" s="19" t="n">
        <v>0.0373</v>
      </c>
      <c r="L166" s="19"/>
      <c r="M166" s="19" t="n">
        <v>0.0059</v>
      </c>
    </row>
    <row r="167" customFormat="false" ht="11.25" hidden="false" customHeight="false" outlineLevel="0" collapsed="false">
      <c r="A167" s="8" t="s">
        <v>175</v>
      </c>
      <c r="B167" s="19" t="n">
        <v>0.0716</v>
      </c>
      <c r="C167" s="19"/>
      <c r="D167" s="19"/>
      <c r="E167" s="19"/>
      <c r="F167" s="19" t="n">
        <v>0.038</v>
      </c>
      <c r="G167" s="19"/>
      <c r="H167" s="19"/>
      <c r="I167" s="19"/>
      <c r="J167" s="19"/>
      <c r="K167" s="19" t="n">
        <v>0.0442</v>
      </c>
      <c r="L167" s="19" t="n">
        <v>0.0581</v>
      </c>
      <c r="M167" s="19" t="n">
        <v>0.0232</v>
      </c>
    </row>
    <row r="168" customFormat="false" ht="11.25" hidden="false" customHeight="false" outlineLevel="0" collapsed="false">
      <c r="A168" s="8" t="s">
        <v>176</v>
      </c>
      <c r="B168" s="19"/>
      <c r="C168" s="19"/>
      <c r="D168" s="19" t="n">
        <v>0.0551</v>
      </c>
      <c r="E168" s="19"/>
      <c r="F168" s="19" t="n">
        <v>0.0501</v>
      </c>
      <c r="G168" s="19"/>
      <c r="H168" s="19"/>
      <c r="I168" s="19"/>
      <c r="J168" s="19"/>
      <c r="K168" s="19"/>
      <c r="L168" s="19"/>
      <c r="M168" s="19" t="n">
        <v>0.019</v>
      </c>
    </row>
    <row r="169" customFormat="false" ht="11.25" hidden="false" customHeight="false" outlineLevel="0" collapsed="false">
      <c r="A169" s="8" t="s">
        <v>177</v>
      </c>
      <c r="B169" s="19" t="n">
        <v>0.0668</v>
      </c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 t="n">
        <v>0.0068</v>
      </c>
    </row>
    <row r="170" customFormat="false" ht="11.25" hidden="false" customHeight="false" outlineLevel="0" collapsed="false">
      <c r="A170" s="7" t="s">
        <v>178</v>
      </c>
      <c r="B170" s="18" t="n">
        <v>0.6954</v>
      </c>
      <c r="C170" s="18" t="n">
        <v>0.7242</v>
      </c>
      <c r="D170" s="18" t="n">
        <v>0.5728</v>
      </c>
      <c r="E170" s="18" t="n">
        <v>0.6546</v>
      </c>
      <c r="F170" s="18" t="n">
        <v>0.8374</v>
      </c>
      <c r="G170" s="18" t="n">
        <v>0.4663</v>
      </c>
      <c r="H170" s="18" t="n">
        <v>0.4361</v>
      </c>
      <c r="I170" s="18" t="n">
        <v>0.4198</v>
      </c>
      <c r="J170" s="18" t="n">
        <v>0.6771</v>
      </c>
      <c r="K170" s="18" t="n">
        <v>0.6575</v>
      </c>
      <c r="L170" s="18" t="n">
        <v>0.532</v>
      </c>
      <c r="M170" s="18" t="n">
        <v>0.6637</v>
      </c>
    </row>
    <row r="171" customFormat="false" ht="11.25" hidden="false" customHeight="false" outlineLevel="0" collapsed="false">
      <c r="A171" s="8" t="s">
        <v>179</v>
      </c>
      <c r="B171" s="19" t="n">
        <v>0.2718</v>
      </c>
      <c r="C171" s="19" t="n">
        <v>0.3803</v>
      </c>
      <c r="D171" s="19" t="n">
        <v>0.2058</v>
      </c>
      <c r="E171" s="19" t="n">
        <v>0.205</v>
      </c>
      <c r="F171" s="19" t="n">
        <v>0.5571</v>
      </c>
      <c r="G171" s="19" t="n">
        <v>0.173</v>
      </c>
      <c r="H171" s="19" t="n">
        <v>0.0454</v>
      </c>
      <c r="I171" s="19" t="n">
        <v>0.0467</v>
      </c>
      <c r="J171" s="19" t="n">
        <v>0.3618</v>
      </c>
      <c r="K171" s="19" t="n">
        <v>0.3757</v>
      </c>
      <c r="L171" s="19" t="n">
        <v>0.3181</v>
      </c>
      <c r="M171" s="19" t="n">
        <v>0.3281</v>
      </c>
    </row>
    <row r="172" customFormat="false" ht="11.25" hidden="false" customHeight="false" outlineLevel="0" collapsed="false">
      <c r="A172" s="8" t="s">
        <v>180</v>
      </c>
      <c r="B172" s="19" t="n">
        <v>0.3037</v>
      </c>
      <c r="C172" s="19"/>
      <c r="D172" s="19" t="n">
        <v>0.0953</v>
      </c>
      <c r="E172" s="19" t="n">
        <v>0.1776</v>
      </c>
      <c r="F172" s="19" t="n">
        <v>0.1949</v>
      </c>
      <c r="G172" s="19" t="n">
        <v>0.1396</v>
      </c>
      <c r="H172" s="19" t="n">
        <v>0.0414</v>
      </c>
      <c r="I172" s="19" t="n">
        <v>0.1319</v>
      </c>
      <c r="J172" s="19" t="n">
        <v>0.2399</v>
      </c>
      <c r="K172" s="19" t="n">
        <v>0.1065</v>
      </c>
      <c r="L172" s="19" t="n">
        <v>0.0912</v>
      </c>
      <c r="M172" s="19" t="n">
        <v>0.1562</v>
      </c>
    </row>
    <row r="173" customFormat="false" ht="11.25" hidden="false" customHeight="false" outlineLevel="0" collapsed="false">
      <c r="A173" s="8" t="s">
        <v>181</v>
      </c>
      <c r="B173" s="19"/>
      <c r="C173" s="19"/>
      <c r="D173" s="19"/>
      <c r="E173" s="19" t="n">
        <v>0.1142</v>
      </c>
      <c r="F173" s="19"/>
      <c r="G173" s="19" t="n">
        <v>0.0671</v>
      </c>
      <c r="H173" s="19" t="n">
        <v>0.1104</v>
      </c>
      <c r="I173" s="19" t="n">
        <v>0.0913</v>
      </c>
      <c r="J173" s="19"/>
      <c r="K173" s="19"/>
      <c r="L173" s="19" t="n">
        <v>0.1226</v>
      </c>
      <c r="M173" s="19" t="n">
        <v>0.0294</v>
      </c>
    </row>
    <row r="174" customFormat="false" ht="11.25" hidden="false" customHeight="false" outlineLevel="0" collapsed="false">
      <c r="A174" s="8" t="s">
        <v>182</v>
      </c>
      <c r="B174" s="19"/>
      <c r="C174" s="19" t="n">
        <v>0.0943</v>
      </c>
      <c r="D174" s="19"/>
      <c r="E174" s="19"/>
      <c r="F174" s="19"/>
      <c r="G174" s="19"/>
      <c r="H174" s="19"/>
      <c r="I174" s="19"/>
      <c r="J174" s="19"/>
      <c r="K174" s="19" t="n">
        <v>0.1051</v>
      </c>
      <c r="L174" s="19"/>
      <c r="M174" s="19" t="n">
        <v>0.0146</v>
      </c>
    </row>
    <row r="175" customFormat="false" ht="11.25" hidden="false" customHeight="false" outlineLevel="0" collapsed="false">
      <c r="A175" s="8" t="s">
        <v>183</v>
      </c>
      <c r="B175" s="19" t="n">
        <v>0.1199</v>
      </c>
      <c r="C175" s="19" t="n">
        <v>0.0873</v>
      </c>
      <c r="D175" s="19" t="n">
        <v>0.082</v>
      </c>
      <c r="E175" s="19" t="n">
        <v>0.0457</v>
      </c>
      <c r="F175" s="19"/>
      <c r="G175" s="19" t="n">
        <v>0.045</v>
      </c>
      <c r="H175" s="19" t="n">
        <v>0.0482</v>
      </c>
      <c r="I175" s="19" t="n">
        <v>0.0715</v>
      </c>
      <c r="J175" s="19"/>
      <c r="K175" s="19" t="n">
        <v>0.0702</v>
      </c>
      <c r="L175" s="19"/>
      <c r="M175" s="19" t="n">
        <v>0.0451</v>
      </c>
    </row>
    <row r="176" s="6" customFormat="true" ht="11.25" hidden="false" customHeight="false" outlineLevel="0" collapsed="false">
      <c r="A176" s="8" t="s">
        <v>184</v>
      </c>
      <c r="B176" s="19"/>
      <c r="C176" s="19" t="n">
        <v>0.0754</v>
      </c>
      <c r="D176" s="19"/>
      <c r="E176" s="19" t="n">
        <v>0.0753</v>
      </c>
      <c r="F176" s="19"/>
      <c r="G176" s="19"/>
      <c r="H176" s="19" t="n">
        <v>0.0496</v>
      </c>
      <c r="I176" s="19"/>
      <c r="J176" s="19" t="n">
        <v>0.0368</v>
      </c>
      <c r="K176" s="19"/>
      <c r="L176" s="19"/>
      <c r="M176" s="19" t="n">
        <v>0.0184</v>
      </c>
    </row>
    <row r="177" customFormat="false" ht="11.25" hidden="false" customHeight="false" outlineLevel="0" collapsed="false">
      <c r="A177" s="8" t="s">
        <v>185</v>
      </c>
      <c r="B177" s="19"/>
      <c r="C177" s="19"/>
      <c r="D177" s="19"/>
      <c r="E177" s="19" t="n">
        <v>0.0368</v>
      </c>
      <c r="F177" s="19"/>
      <c r="G177" s="19"/>
      <c r="H177" s="19"/>
      <c r="I177" s="19"/>
      <c r="J177" s="19" t="n">
        <v>0.0386</v>
      </c>
      <c r="K177" s="19"/>
      <c r="L177" s="19"/>
      <c r="M177" s="19" t="n">
        <v>0.0067</v>
      </c>
    </row>
    <row r="178" customFormat="false" ht="11.25" hidden="false" customHeight="false" outlineLevel="0" collapsed="false">
      <c r="A178" s="8" t="s">
        <v>186</v>
      </c>
      <c r="B178" s="19"/>
      <c r="C178" s="19" t="n">
        <v>0.0869</v>
      </c>
      <c r="D178" s="19" t="n">
        <v>0.1896</v>
      </c>
      <c r="E178" s="19"/>
      <c r="F178" s="19" t="n">
        <v>0.0854</v>
      </c>
      <c r="G178" s="19" t="n">
        <v>0.0415</v>
      </c>
      <c r="H178" s="19" t="n">
        <v>0.0626</v>
      </c>
      <c r="I178" s="19" t="n">
        <v>0.0784</v>
      </c>
      <c r="J178" s="19"/>
      <c r="K178" s="19"/>
      <c r="L178" s="19"/>
      <c r="M178" s="19" t="n">
        <v>0.0597</v>
      </c>
    </row>
    <row r="179" customFormat="false" ht="11.25" hidden="false" customHeight="false" outlineLevel="0" collapsed="false">
      <c r="A179" s="10" t="s">
        <v>187</v>
      </c>
      <c r="B179" s="19"/>
      <c r="C179" s="19"/>
      <c r="D179" s="19"/>
      <c r="E179" s="19"/>
      <c r="F179" s="19"/>
      <c r="G179" s="19"/>
      <c r="H179" s="19" t="n">
        <v>0.0785</v>
      </c>
      <c r="I179" s="19"/>
      <c r="J179" s="19"/>
      <c r="K179" s="19"/>
      <c r="L179" s="19"/>
      <c r="M179" s="19" t="n">
        <v>0.0054</v>
      </c>
    </row>
    <row r="180" customFormat="false" ht="11.25" hidden="false" customHeight="false" outlineLevel="0" collapsed="false">
      <c r="A180" s="7" t="s">
        <v>188</v>
      </c>
      <c r="B180" s="18" t="n">
        <v>9.3138</v>
      </c>
      <c r="C180" s="18" t="n">
        <v>5.9565</v>
      </c>
      <c r="D180" s="18" t="n">
        <v>7.3432</v>
      </c>
      <c r="E180" s="18" t="n">
        <v>6.233</v>
      </c>
      <c r="F180" s="18" t="n">
        <v>8.1791</v>
      </c>
      <c r="G180" s="18" t="n">
        <v>7.4846</v>
      </c>
      <c r="H180" s="18" t="n">
        <v>7.863</v>
      </c>
      <c r="I180" s="18" t="n">
        <v>7.8213</v>
      </c>
      <c r="J180" s="18" t="n">
        <v>8.1848</v>
      </c>
      <c r="K180" s="18" t="n">
        <v>6.5774</v>
      </c>
      <c r="L180" s="18" t="n">
        <v>8.1027</v>
      </c>
      <c r="M180" s="18" t="n">
        <v>7.7168</v>
      </c>
    </row>
    <row r="181" customFormat="false" ht="11.25" hidden="false" customHeight="false" outlineLevel="0" collapsed="false">
      <c r="A181" s="7" t="s">
        <v>188</v>
      </c>
      <c r="B181" s="18" t="n">
        <v>9.3138</v>
      </c>
      <c r="C181" s="18" t="n">
        <v>5.9565</v>
      </c>
      <c r="D181" s="18" t="n">
        <v>7.3432</v>
      </c>
      <c r="E181" s="18" t="n">
        <v>6.233</v>
      </c>
      <c r="F181" s="18" t="n">
        <v>8.1791</v>
      </c>
      <c r="G181" s="18" t="n">
        <v>7.4846</v>
      </c>
      <c r="H181" s="18" t="n">
        <v>7.863</v>
      </c>
      <c r="I181" s="18" t="n">
        <v>7.8213</v>
      </c>
      <c r="J181" s="18" t="n">
        <v>8.1848</v>
      </c>
      <c r="K181" s="18" t="n">
        <v>6.5774</v>
      </c>
      <c r="L181" s="18" t="n">
        <v>8.1027</v>
      </c>
      <c r="M181" s="18" t="n">
        <v>7.7168</v>
      </c>
    </row>
    <row r="182" customFormat="false" ht="11.25" hidden="false" customHeight="false" outlineLevel="0" collapsed="false">
      <c r="A182" s="8" t="s">
        <v>189</v>
      </c>
      <c r="B182" s="19" t="n">
        <v>4.86</v>
      </c>
      <c r="C182" s="19" t="n">
        <v>3.6175</v>
      </c>
      <c r="D182" s="19" t="n">
        <v>2.9822</v>
      </c>
      <c r="E182" s="19" t="n">
        <v>2.449</v>
      </c>
      <c r="F182" s="19" t="n">
        <v>4.9196</v>
      </c>
      <c r="G182" s="19" t="n">
        <v>4.0346</v>
      </c>
      <c r="H182" s="19" t="n">
        <v>2.3056</v>
      </c>
      <c r="I182" s="19" t="n">
        <v>4.0341</v>
      </c>
      <c r="J182" s="19" t="n">
        <v>1.5787</v>
      </c>
      <c r="K182" s="19" t="n">
        <v>3.3969</v>
      </c>
      <c r="L182" s="19" t="n">
        <v>2.9403</v>
      </c>
      <c r="M182" s="19" t="n">
        <v>3.6025</v>
      </c>
    </row>
    <row r="183" s="6" customFormat="true" ht="11.25" hidden="false" customHeight="false" outlineLevel="0" collapsed="false">
      <c r="A183" s="8" t="s">
        <v>190</v>
      </c>
      <c r="B183" s="19" t="n">
        <v>1.5871</v>
      </c>
      <c r="C183" s="19" t="n">
        <v>0.9958</v>
      </c>
      <c r="D183" s="19" t="n">
        <v>1.5716</v>
      </c>
      <c r="E183" s="19" t="n">
        <v>1.5796</v>
      </c>
      <c r="F183" s="19" t="n">
        <v>1.3205</v>
      </c>
      <c r="G183" s="19" t="n">
        <v>1.383</v>
      </c>
      <c r="H183" s="19" t="n">
        <v>2.5478</v>
      </c>
      <c r="I183" s="19" t="n">
        <v>2.5624</v>
      </c>
      <c r="J183" s="19" t="n">
        <v>2.7267</v>
      </c>
      <c r="K183" s="19" t="n">
        <v>1.8441</v>
      </c>
      <c r="L183" s="19" t="n">
        <v>2.7724</v>
      </c>
      <c r="M183" s="19" t="n">
        <v>1.7959</v>
      </c>
    </row>
    <row r="184" customFormat="false" ht="11.25" hidden="false" customHeight="false" outlineLevel="0" collapsed="false">
      <c r="A184" s="8" t="s">
        <v>191</v>
      </c>
      <c r="B184" s="19" t="n">
        <v>0.1919</v>
      </c>
      <c r="C184" s="19"/>
      <c r="D184" s="19" t="n">
        <v>0.31</v>
      </c>
      <c r="E184" s="19" t="n">
        <v>0.1387</v>
      </c>
      <c r="F184" s="19" t="n">
        <v>0.3397</v>
      </c>
      <c r="G184" s="19" t="n">
        <v>0.1815</v>
      </c>
      <c r="H184" s="19" t="n">
        <v>0.1556</v>
      </c>
      <c r="I184" s="19" t="n">
        <v>0.1443</v>
      </c>
      <c r="J184" s="19" t="n">
        <v>0.2565</v>
      </c>
      <c r="K184" s="19" t="n">
        <v>0.2583</v>
      </c>
      <c r="L184" s="19" t="n">
        <v>0.0885</v>
      </c>
      <c r="M184" s="19" t="n">
        <v>0.2251</v>
      </c>
    </row>
    <row r="185" customFormat="false" ht="11.25" hidden="false" customHeight="false" outlineLevel="0" collapsed="false">
      <c r="A185" s="8" t="s">
        <v>162</v>
      </c>
      <c r="B185" s="19" t="n">
        <v>1.0553</v>
      </c>
      <c r="C185" s="19" t="n">
        <v>0.4628</v>
      </c>
      <c r="D185" s="19" t="n">
        <v>0.3834</v>
      </c>
      <c r="E185" s="19" t="n">
        <v>0.2994</v>
      </c>
      <c r="F185" s="19" t="n">
        <v>0.4974</v>
      </c>
      <c r="G185" s="19" t="n">
        <v>0.7603</v>
      </c>
      <c r="H185" s="19" t="n">
        <v>0.9698</v>
      </c>
      <c r="I185" s="19" t="n">
        <v>0.2402</v>
      </c>
      <c r="J185" s="19" t="n">
        <v>0.6224</v>
      </c>
      <c r="K185" s="19" t="n">
        <v>0.4318</v>
      </c>
      <c r="L185" s="19" t="n">
        <v>0.7998</v>
      </c>
      <c r="M185" s="19" t="n">
        <v>0.571</v>
      </c>
    </row>
    <row r="186" customFormat="false" ht="11.25" hidden="false" customHeight="false" outlineLevel="0" collapsed="false">
      <c r="A186" s="8" t="s">
        <v>192</v>
      </c>
      <c r="B186" s="19" t="n">
        <v>0.0859</v>
      </c>
      <c r="C186" s="19"/>
      <c r="D186" s="19" t="n">
        <v>0.1403</v>
      </c>
      <c r="E186" s="19"/>
      <c r="F186" s="19" t="n">
        <v>0.1258</v>
      </c>
      <c r="G186" s="19" t="n">
        <v>0.0905</v>
      </c>
      <c r="H186" s="19"/>
      <c r="I186" s="19"/>
      <c r="J186" s="19"/>
      <c r="K186" s="19"/>
      <c r="L186" s="19"/>
      <c r="M186" s="19" t="n">
        <v>0.0586</v>
      </c>
    </row>
    <row r="187" customFormat="false" ht="11.25" hidden="false" customHeight="false" outlineLevel="0" collapsed="false">
      <c r="A187" s="8" t="s">
        <v>163</v>
      </c>
      <c r="B187" s="19" t="n">
        <v>1.0109</v>
      </c>
      <c r="C187" s="19" t="n">
        <v>0.3505</v>
      </c>
      <c r="D187" s="19" t="n">
        <v>1.3647</v>
      </c>
      <c r="E187" s="19" t="n">
        <v>0.9575</v>
      </c>
      <c r="F187" s="19" t="n">
        <v>0.5719</v>
      </c>
      <c r="G187" s="19" t="n">
        <v>0.6849</v>
      </c>
      <c r="H187" s="19" t="n">
        <v>1.2143</v>
      </c>
      <c r="I187" s="19" t="n">
        <v>0.38</v>
      </c>
      <c r="J187" s="19" t="n">
        <v>2.1915</v>
      </c>
      <c r="K187" s="19" t="n">
        <v>0.1033</v>
      </c>
      <c r="L187" s="19" t="n">
        <v>1.224</v>
      </c>
      <c r="M187" s="19" t="n">
        <v>0.9213</v>
      </c>
    </row>
    <row r="188" customFormat="false" ht="11.25" hidden="false" customHeight="false" outlineLevel="0" collapsed="false">
      <c r="A188" s="12" t="s">
        <v>193</v>
      </c>
      <c r="B188" s="19" t="n">
        <v>0.1083</v>
      </c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 t="n">
        <v>0.011</v>
      </c>
    </row>
    <row r="189" customFormat="false" ht="11.25" hidden="false" customHeight="false" outlineLevel="0" collapsed="false">
      <c r="A189" s="8" t="s">
        <v>164</v>
      </c>
      <c r="B189" s="19" t="n">
        <v>0.0844</v>
      </c>
      <c r="C189" s="19" t="n">
        <v>0.1213</v>
      </c>
      <c r="D189" s="19" t="n">
        <v>0.0806</v>
      </c>
      <c r="E189" s="19" t="n">
        <v>0.3745</v>
      </c>
      <c r="F189" s="19" t="n">
        <v>0.1615</v>
      </c>
      <c r="G189" s="19"/>
      <c r="H189" s="19" t="n">
        <v>0.087</v>
      </c>
      <c r="I189" s="19" t="n">
        <v>0.1521</v>
      </c>
      <c r="J189" s="19" t="n">
        <v>0.1116</v>
      </c>
      <c r="K189" s="19" t="n">
        <v>0.174</v>
      </c>
      <c r="L189" s="19"/>
      <c r="M189" s="19" t="n">
        <v>0.1348</v>
      </c>
    </row>
    <row r="190" customFormat="false" ht="11.25" hidden="false" customHeight="false" outlineLevel="0" collapsed="false">
      <c r="A190" s="8" t="s">
        <v>194</v>
      </c>
      <c r="B190" s="19" t="n">
        <v>0.33</v>
      </c>
      <c r="C190" s="19" t="n">
        <v>0.4085</v>
      </c>
      <c r="D190" s="19" t="n">
        <v>0.5105</v>
      </c>
      <c r="E190" s="19" t="n">
        <v>0.4343</v>
      </c>
      <c r="F190" s="19" t="n">
        <v>0.2425</v>
      </c>
      <c r="G190" s="19" t="n">
        <v>0.3499</v>
      </c>
      <c r="H190" s="19" t="n">
        <v>0.583</v>
      </c>
      <c r="I190" s="19" t="n">
        <v>0.3083</v>
      </c>
      <c r="J190" s="19" t="n">
        <v>0.6974</v>
      </c>
      <c r="K190" s="19" t="n">
        <v>0.3689</v>
      </c>
      <c r="L190" s="19" t="n">
        <v>0.2777</v>
      </c>
      <c r="M190" s="19" t="n">
        <v>0.3966</v>
      </c>
    </row>
    <row r="191" customFormat="false" ht="11.25" hidden="false" customHeight="false" outlineLevel="0" collapsed="false">
      <c r="A191" s="7" t="s">
        <v>195</v>
      </c>
      <c r="B191" s="18" t="n">
        <v>16.3779</v>
      </c>
      <c r="C191" s="18" t="n">
        <v>17.3425</v>
      </c>
      <c r="D191" s="18" t="n">
        <v>16.7322</v>
      </c>
      <c r="E191" s="18" t="n">
        <v>13.8119</v>
      </c>
      <c r="F191" s="18" t="n">
        <v>19.243</v>
      </c>
      <c r="G191" s="18" t="n">
        <v>19.6902</v>
      </c>
      <c r="H191" s="18" t="n">
        <v>9.2206</v>
      </c>
      <c r="I191" s="18" t="n">
        <v>15.2375</v>
      </c>
      <c r="J191" s="18" t="n">
        <v>11.6237</v>
      </c>
      <c r="K191" s="18" t="n">
        <v>15.6624</v>
      </c>
      <c r="L191" s="18" t="n">
        <v>16.816</v>
      </c>
      <c r="M191" s="18" t="n">
        <v>16.0143</v>
      </c>
    </row>
    <row r="192" customFormat="false" ht="11.25" hidden="false" customHeight="false" outlineLevel="0" collapsed="false">
      <c r="A192" s="7" t="s">
        <v>196</v>
      </c>
      <c r="B192" s="18" t="n">
        <v>8.836</v>
      </c>
      <c r="C192" s="18" t="n">
        <v>10.3532</v>
      </c>
      <c r="D192" s="18" t="n">
        <v>10.3566</v>
      </c>
      <c r="E192" s="18" t="n">
        <v>8.725</v>
      </c>
      <c r="F192" s="18" t="n">
        <v>13.2578</v>
      </c>
      <c r="G192" s="18" t="n">
        <v>13.9227</v>
      </c>
      <c r="H192" s="18" t="n">
        <v>3.6873</v>
      </c>
      <c r="I192" s="18" t="n">
        <v>8.3</v>
      </c>
      <c r="J192" s="18" t="n">
        <v>6.6363</v>
      </c>
      <c r="K192" s="18" t="n">
        <v>8.8387</v>
      </c>
      <c r="L192" s="18" t="n">
        <v>10.7774</v>
      </c>
      <c r="M192" s="18" t="n">
        <v>9.8342</v>
      </c>
    </row>
    <row r="193" customFormat="false" ht="11.25" hidden="false" customHeight="false" outlineLevel="0" collapsed="false">
      <c r="A193" s="13" t="s">
        <v>197</v>
      </c>
      <c r="B193" s="18" t="n">
        <v>6.8396</v>
      </c>
      <c r="C193" s="18" t="n">
        <v>6.9189</v>
      </c>
      <c r="D193" s="18" t="n">
        <v>6.7312</v>
      </c>
      <c r="E193" s="18" t="n">
        <v>5.5088</v>
      </c>
      <c r="F193" s="18" t="n">
        <v>8.9364</v>
      </c>
      <c r="G193" s="18" t="n">
        <v>11.721</v>
      </c>
      <c r="H193" s="18" t="n">
        <v>2.3695</v>
      </c>
      <c r="I193" s="18" t="n">
        <v>5.2217</v>
      </c>
      <c r="J193" s="18" t="n">
        <v>5.1656</v>
      </c>
      <c r="K193" s="18" t="n">
        <v>6.1184</v>
      </c>
      <c r="L193" s="18" t="n">
        <v>9.1186</v>
      </c>
      <c r="M193" s="18" t="n">
        <v>6.8601</v>
      </c>
    </row>
    <row r="194" customFormat="false" ht="11.25" hidden="false" customHeight="false" outlineLevel="0" collapsed="false">
      <c r="A194" s="8" t="s">
        <v>198</v>
      </c>
      <c r="B194" s="19" t="n">
        <v>3.0637</v>
      </c>
      <c r="C194" s="19" t="n">
        <v>3.3654</v>
      </c>
      <c r="D194" s="19" t="n">
        <v>2.9077</v>
      </c>
      <c r="E194" s="19" t="n">
        <v>3.7451</v>
      </c>
      <c r="F194" s="19" t="n">
        <v>6.0251</v>
      </c>
      <c r="G194" s="19" t="n">
        <v>6.7052</v>
      </c>
      <c r="H194" s="19" t="n">
        <v>0.9271</v>
      </c>
      <c r="I194" s="19" t="n">
        <v>2.7357</v>
      </c>
      <c r="J194" s="19" t="n">
        <v>2.8319</v>
      </c>
      <c r="K194" s="19" t="n">
        <v>3.3193</v>
      </c>
      <c r="L194" s="19" t="n">
        <v>5.7985</v>
      </c>
      <c r="M194" s="19" t="n">
        <v>3.9233</v>
      </c>
    </row>
    <row r="195" customFormat="false" ht="11.25" hidden="false" customHeight="false" outlineLevel="0" collapsed="false">
      <c r="A195" s="8" t="s">
        <v>199</v>
      </c>
      <c r="B195" s="19" t="n">
        <v>0.9836</v>
      </c>
      <c r="C195" s="19" t="n">
        <v>1.1504</v>
      </c>
      <c r="D195" s="19" t="n">
        <v>0.7324</v>
      </c>
      <c r="E195" s="19" t="n">
        <v>0.5546</v>
      </c>
      <c r="F195" s="19" t="n">
        <v>0.404</v>
      </c>
      <c r="G195" s="19" t="n">
        <v>0.5483</v>
      </c>
      <c r="H195" s="19" t="n">
        <v>0.7251</v>
      </c>
      <c r="I195" s="19" t="n">
        <v>0.0887</v>
      </c>
      <c r="J195" s="19" t="n">
        <v>0.3186</v>
      </c>
      <c r="K195" s="19" t="n">
        <v>0.8429</v>
      </c>
      <c r="L195" s="19" t="n">
        <v>0.6592</v>
      </c>
      <c r="M195" s="19" t="n">
        <v>0.6072</v>
      </c>
    </row>
    <row r="196" customFormat="false" ht="11.25" hidden="false" customHeight="false" outlineLevel="0" collapsed="false">
      <c r="A196" s="8" t="s">
        <v>200</v>
      </c>
      <c r="B196" s="19" t="n">
        <v>2.7924</v>
      </c>
      <c r="C196" s="19" t="n">
        <v>2.4032</v>
      </c>
      <c r="D196" s="19" t="n">
        <v>3.0911</v>
      </c>
      <c r="E196" s="19" t="n">
        <v>1.2091</v>
      </c>
      <c r="F196" s="19" t="n">
        <v>2.5072</v>
      </c>
      <c r="G196" s="19" t="n">
        <v>4.4675</v>
      </c>
      <c r="H196" s="19" t="n">
        <v>0.7173</v>
      </c>
      <c r="I196" s="19" t="n">
        <v>2.3972</v>
      </c>
      <c r="J196" s="19" t="n">
        <v>2.0151</v>
      </c>
      <c r="K196" s="19" t="n">
        <v>1.9562</v>
      </c>
      <c r="L196" s="19" t="n">
        <v>2.6609</v>
      </c>
      <c r="M196" s="19" t="n">
        <v>2.3296</v>
      </c>
    </row>
    <row r="197" s="6" customFormat="true" ht="11.25" hidden="false" customHeight="false" outlineLevel="0" collapsed="false">
      <c r="A197" s="7" t="s">
        <v>201</v>
      </c>
      <c r="B197" s="18" t="n">
        <v>1.0901</v>
      </c>
      <c r="C197" s="18" t="n">
        <v>2.115</v>
      </c>
      <c r="D197" s="18" t="n">
        <v>2.6133</v>
      </c>
      <c r="E197" s="18" t="n">
        <v>1.9436</v>
      </c>
      <c r="F197" s="18" t="n">
        <v>3.3863</v>
      </c>
      <c r="G197" s="18" t="n">
        <v>1.1878</v>
      </c>
      <c r="H197" s="18" t="n">
        <v>0.2009</v>
      </c>
      <c r="I197" s="18" t="n">
        <v>1.9673</v>
      </c>
      <c r="J197" s="18" t="n">
        <v>0.3537</v>
      </c>
      <c r="K197" s="18" t="n">
        <v>1.644</v>
      </c>
      <c r="L197" s="18" t="n">
        <v>0.5966</v>
      </c>
      <c r="M197" s="18" t="n">
        <v>1.9188</v>
      </c>
    </row>
    <row r="198" customFormat="false" ht="11.25" hidden="false" customHeight="false" outlineLevel="0" collapsed="false">
      <c r="A198" s="8" t="s">
        <v>202</v>
      </c>
      <c r="B198" s="19"/>
      <c r="C198" s="19"/>
      <c r="D198" s="19"/>
      <c r="E198" s="19"/>
      <c r="F198" s="19" t="n">
        <v>0.1791</v>
      </c>
      <c r="G198" s="19"/>
      <c r="H198" s="19"/>
      <c r="I198" s="19" t="n">
        <v>0.1159</v>
      </c>
      <c r="J198" s="19"/>
      <c r="K198" s="19"/>
      <c r="L198" s="19"/>
      <c r="M198" s="19" t="n">
        <v>0.0533</v>
      </c>
    </row>
    <row r="199" customFormat="false" ht="11.25" hidden="false" customHeight="false" outlineLevel="0" collapsed="false">
      <c r="A199" s="8" t="s">
        <v>203</v>
      </c>
      <c r="B199" s="19"/>
      <c r="C199" s="19" t="n">
        <v>0.0233</v>
      </c>
      <c r="D199" s="19" t="n">
        <v>0.1113</v>
      </c>
      <c r="E199" s="19"/>
      <c r="F199" s="19"/>
      <c r="G199" s="19"/>
      <c r="H199" s="19"/>
      <c r="I199" s="19"/>
      <c r="J199" s="19"/>
      <c r="K199" s="19"/>
      <c r="L199" s="19"/>
      <c r="M199" s="19" t="n">
        <v>0.0141</v>
      </c>
    </row>
    <row r="200" customFormat="false" ht="11.25" hidden="false" customHeight="false" outlineLevel="0" collapsed="false">
      <c r="A200" s="8" t="s">
        <v>204</v>
      </c>
      <c r="B200" s="19" t="n">
        <v>0.0723</v>
      </c>
      <c r="C200" s="19" t="n">
        <v>0.4202</v>
      </c>
      <c r="D200" s="19" t="n">
        <v>0.2863</v>
      </c>
      <c r="E200" s="19" t="n">
        <v>0.0967</v>
      </c>
      <c r="F200" s="19" t="n">
        <v>0.1514</v>
      </c>
      <c r="G200" s="19" t="n">
        <v>0.1662</v>
      </c>
      <c r="H200" s="19"/>
      <c r="I200" s="19" t="n">
        <v>0.0863</v>
      </c>
      <c r="J200" s="19" t="n">
        <v>0.0437</v>
      </c>
      <c r="K200" s="19" t="n">
        <v>0.2073</v>
      </c>
      <c r="L200" s="19"/>
      <c r="M200" s="19" t="n">
        <v>0.1452</v>
      </c>
    </row>
    <row r="201" customFormat="false" ht="11.25" hidden="false" customHeight="false" outlineLevel="0" collapsed="false">
      <c r="A201" s="10" t="s">
        <v>205</v>
      </c>
      <c r="B201" s="19"/>
      <c r="C201" s="19" t="n">
        <v>0.0779</v>
      </c>
      <c r="D201" s="19"/>
      <c r="E201" s="19"/>
      <c r="F201" s="19"/>
      <c r="G201" s="19"/>
      <c r="H201" s="19"/>
      <c r="I201" s="19"/>
      <c r="J201" s="19"/>
      <c r="K201" s="19"/>
      <c r="L201" s="19"/>
      <c r="M201" s="19" t="n">
        <v>0.0059</v>
      </c>
    </row>
    <row r="202" customFormat="false" ht="11.25" hidden="false" customHeight="false" outlineLevel="0" collapsed="false">
      <c r="A202" s="8" t="s">
        <v>206</v>
      </c>
      <c r="B202" s="19"/>
      <c r="C202" s="19"/>
      <c r="D202" s="19"/>
      <c r="E202" s="19"/>
      <c r="F202" s="19"/>
      <c r="G202" s="19"/>
      <c r="H202" s="19"/>
      <c r="I202" s="19"/>
      <c r="J202" s="19" t="n">
        <v>0.0775</v>
      </c>
      <c r="K202" s="19" t="n">
        <v>0.1516</v>
      </c>
      <c r="L202" s="19"/>
      <c r="M202" s="19" t="n">
        <v>0.0191</v>
      </c>
    </row>
    <row r="203" customFormat="false" ht="11.25" hidden="false" customHeight="false" outlineLevel="0" collapsed="false">
      <c r="A203" s="10" t="s">
        <v>207</v>
      </c>
      <c r="B203" s="19"/>
      <c r="C203" s="19"/>
      <c r="D203" s="19"/>
      <c r="E203" s="19" t="n">
        <v>0.3785</v>
      </c>
      <c r="F203" s="19" t="n">
        <v>0.0645</v>
      </c>
      <c r="G203" s="19" t="n">
        <v>0.3858</v>
      </c>
      <c r="H203" s="19"/>
      <c r="I203" s="19" t="n">
        <v>0.1145</v>
      </c>
      <c r="J203" s="19"/>
      <c r="K203" s="19" t="n">
        <v>0.4161</v>
      </c>
      <c r="L203" s="19" t="n">
        <v>0.3627</v>
      </c>
      <c r="M203" s="19" t="n">
        <v>0.1079</v>
      </c>
    </row>
    <row r="204" customFormat="false" ht="11.25" hidden="false" customHeight="false" outlineLevel="0" collapsed="false">
      <c r="A204" s="10" t="s">
        <v>208</v>
      </c>
      <c r="B204" s="19" t="n">
        <v>0.2641</v>
      </c>
      <c r="C204" s="19" t="n">
        <v>0.1824</v>
      </c>
      <c r="D204" s="19" t="n">
        <v>0.5685</v>
      </c>
      <c r="E204" s="19" t="n">
        <v>0.3306</v>
      </c>
      <c r="F204" s="19" t="n">
        <v>0.4495</v>
      </c>
      <c r="G204" s="19" t="n">
        <v>0.2208</v>
      </c>
      <c r="H204" s="19" t="n">
        <v>0.0341</v>
      </c>
      <c r="I204" s="19" t="n">
        <v>0.3744</v>
      </c>
      <c r="J204" s="19" t="n">
        <v>0.0671</v>
      </c>
      <c r="K204" s="19" t="n">
        <v>0.3138</v>
      </c>
      <c r="L204" s="19"/>
      <c r="M204" s="19" t="n">
        <v>0.3032</v>
      </c>
    </row>
    <row r="205" customFormat="false" ht="11.25" hidden="false" customHeight="false" outlineLevel="0" collapsed="false">
      <c r="A205" s="10" t="s">
        <v>209</v>
      </c>
      <c r="B205" s="19" t="n">
        <v>0.2178</v>
      </c>
      <c r="C205" s="19" t="n">
        <v>0.4855</v>
      </c>
      <c r="D205" s="19" t="n">
        <v>0.1209</v>
      </c>
      <c r="E205" s="19" t="n">
        <v>0.2035</v>
      </c>
      <c r="F205" s="19" t="n">
        <v>0.0955</v>
      </c>
      <c r="G205" s="19"/>
      <c r="H205" s="19" t="n">
        <v>0.0361</v>
      </c>
      <c r="I205" s="19" t="n">
        <v>0.2644</v>
      </c>
      <c r="J205" s="19"/>
      <c r="K205" s="19"/>
      <c r="L205" s="19"/>
      <c r="M205" s="19" t="n">
        <v>0.1306</v>
      </c>
    </row>
    <row r="206" customFormat="false" ht="11.25" hidden="false" customHeight="false" outlineLevel="0" collapsed="false">
      <c r="A206" s="10" t="s">
        <v>210</v>
      </c>
      <c r="B206" s="19"/>
      <c r="C206" s="19"/>
      <c r="D206" s="19"/>
      <c r="E206" s="19" t="n">
        <v>0.0845</v>
      </c>
      <c r="F206" s="19" t="n">
        <v>0.1455</v>
      </c>
      <c r="G206" s="19"/>
      <c r="H206" s="19" t="n">
        <v>0.0675</v>
      </c>
      <c r="I206" s="19" t="n">
        <v>0.0816</v>
      </c>
      <c r="J206" s="19"/>
      <c r="K206" s="19"/>
      <c r="L206" s="19"/>
      <c r="M206" s="19" t="n">
        <v>0.0532</v>
      </c>
    </row>
    <row r="207" customFormat="false" ht="11.25" hidden="false" customHeight="false" outlineLevel="0" collapsed="false">
      <c r="A207" s="10" t="s">
        <v>211</v>
      </c>
      <c r="B207" s="19" t="n">
        <v>0.4319</v>
      </c>
      <c r="C207" s="19" t="n">
        <v>0.8114</v>
      </c>
      <c r="D207" s="19" t="n">
        <v>1.3839</v>
      </c>
      <c r="E207" s="19" t="n">
        <v>0.6507</v>
      </c>
      <c r="F207" s="19" t="n">
        <v>2.0888</v>
      </c>
      <c r="G207" s="19" t="n">
        <v>0.4149</v>
      </c>
      <c r="H207" s="19" t="n">
        <v>0.0632</v>
      </c>
      <c r="I207" s="19" t="n">
        <v>0.7451</v>
      </c>
      <c r="J207" s="19" t="n">
        <v>0.1654</v>
      </c>
      <c r="K207" s="19" t="n">
        <v>0.5552</v>
      </c>
      <c r="L207" s="19" t="n">
        <v>0.2339</v>
      </c>
      <c r="M207" s="19" t="n">
        <v>0.971</v>
      </c>
    </row>
    <row r="208" customFormat="false" ht="11.25" hidden="false" customHeight="false" outlineLevel="0" collapsed="false">
      <c r="A208" s="10" t="s">
        <v>212</v>
      </c>
      <c r="B208" s="19" t="n">
        <v>0.104</v>
      </c>
      <c r="C208" s="19" t="n">
        <v>0.1145</v>
      </c>
      <c r="D208" s="19" t="n">
        <v>0.1423</v>
      </c>
      <c r="E208" s="19" t="n">
        <v>0.1989</v>
      </c>
      <c r="F208" s="19" t="n">
        <v>0.2121</v>
      </c>
      <c r="G208" s="19"/>
      <c r="H208" s="19"/>
      <c r="I208" s="19" t="n">
        <v>0.1851</v>
      </c>
      <c r="J208" s="19"/>
      <c r="K208" s="19"/>
      <c r="L208" s="19"/>
      <c r="M208" s="19" t="n">
        <v>0.1154</v>
      </c>
    </row>
    <row r="209" s="6" customFormat="true" ht="11.25" hidden="false" customHeight="false" outlineLevel="0" collapsed="false">
      <c r="A209" s="7" t="s">
        <v>213</v>
      </c>
      <c r="B209" s="18" t="n">
        <v>0.9063</v>
      </c>
      <c r="C209" s="18" t="n">
        <v>1.3192</v>
      </c>
      <c r="D209" s="18" t="n">
        <v>1.0121</v>
      </c>
      <c r="E209" s="18" t="n">
        <v>1.2727</v>
      </c>
      <c r="F209" s="18" t="n">
        <v>0.9351</v>
      </c>
      <c r="G209" s="18" t="n">
        <v>1.0139</v>
      </c>
      <c r="H209" s="18" t="n">
        <v>1.117</v>
      </c>
      <c r="I209" s="18" t="n">
        <v>1.111</v>
      </c>
      <c r="J209" s="18" t="n">
        <v>1.1169</v>
      </c>
      <c r="K209" s="18" t="n">
        <v>1.0763</v>
      </c>
      <c r="L209" s="18" t="n">
        <v>1.0623</v>
      </c>
      <c r="M209" s="18" t="n">
        <v>1.0553</v>
      </c>
    </row>
    <row r="210" customFormat="false" ht="11.25" hidden="false" customHeight="false" outlineLevel="0" collapsed="false">
      <c r="A210" s="8" t="s">
        <v>214</v>
      </c>
      <c r="B210" s="19"/>
      <c r="C210" s="19"/>
      <c r="D210" s="19"/>
      <c r="E210" s="19"/>
      <c r="F210" s="19"/>
      <c r="G210" s="19"/>
      <c r="H210" s="19" t="n">
        <v>0.1581</v>
      </c>
      <c r="I210" s="19"/>
      <c r="J210" s="19"/>
      <c r="K210" s="19"/>
      <c r="L210" s="19"/>
      <c r="M210" s="19" t="n">
        <v>0.011</v>
      </c>
    </row>
    <row r="211" customFormat="false" ht="11.25" hidden="false" customHeight="false" outlineLevel="0" collapsed="false">
      <c r="A211" s="8" t="s">
        <v>215</v>
      </c>
      <c r="B211" s="19"/>
      <c r="C211" s="19" t="n">
        <v>0.1036</v>
      </c>
      <c r="D211" s="19"/>
      <c r="E211" s="19"/>
      <c r="F211" s="19"/>
      <c r="G211" s="19" t="n">
        <v>0.0998</v>
      </c>
      <c r="H211" s="19" t="n">
        <v>0.112</v>
      </c>
      <c r="I211" s="19" t="n">
        <v>0.0965</v>
      </c>
      <c r="J211" s="19" t="n">
        <v>0.1485</v>
      </c>
      <c r="K211" s="19"/>
      <c r="L211" s="19"/>
      <c r="M211" s="19" t="n">
        <v>0.0397</v>
      </c>
    </row>
    <row r="212" customFormat="false" ht="11.25" hidden="false" customHeight="false" outlineLevel="0" collapsed="false">
      <c r="A212" s="8" t="s">
        <v>216</v>
      </c>
      <c r="B212" s="19" t="n">
        <v>0.1158</v>
      </c>
      <c r="C212" s="19" t="n">
        <v>0.1259</v>
      </c>
      <c r="D212" s="19" t="n">
        <v>0.1139</v>
      </c>
      <c r="E212" s="19" t="n">
        <v>0.0969</v>
      </c>
      <c r="F212" s="19" t="n">
        <v>0.1074</v>
      </c>
      <c r="G212" s="19" t="n">
        <v>0.0741</v>
      </c>
      <c r="H212" s="19"/>
      <c r="I212" s="19" t="n">
        <v>0.1319</v>
      </c>
      <c r="J212" s="19" t="n">
        <v>0.1441</v>
      </c>
      <c r="K212" s="19" t="n">
        <v>0.1131</v>
      </c>
      <c r="L212" s="19" t="n">
        <v>0.1743</v>
      </c>
      <c r="M212" s="19" t="n">
        <v>0.1107</v>
      </c>
    </row>
    <row r="213" customFormat="false" ht="11.25" hidden="false" customHeight="false" outlineLevel="0" collapsed="false">
      <c r="A213" s="8" t="s">
        <v>217</v>
      </c>
      <c r="B213" s="19" t="n">
        <v>0.4491</v>
      </c>
      <c r="C213" s="19" t="n">
        <v>0.4942</v>
      </c>
      <c r="D213" s="19" t="n">
        <v>0.5012</v>
      </c>
      <c r="E213" s="19" t="n">
        <v>0.4566</v>
      </c>
      <c r="F213" s="19" t="n">
        <v>0.3968</v>
      </c>
      <c r="G213" s="19" t="n">
        <v>0.3665</v>
      </c>
      <c r="H213" s="19" t="n">
        <v>0.5131</v>
      </c>
      <c r="I213" s="19" t="n">
        <v>0.5655</v>
      </c>
      <c r="J213" s="19" t="n">
        <v>0.5161</v>
      </c>
      <c r="K213" s="19" t="n">
        <v>0.5087</v>
      </c>
      <c r="L213" s="19" t="n">
        <v>0.3924</v>
      </c>
      <c r="M213" s="19" t="n">
        <v>0.4639</v>
      </c>
    </row>
    <row r="214" s="6" customFormat="true" ht="11.25" hidden="false" customHeight="false" outlineLevel="0" collapsed="false">
      <c r="A214" s="8" t="s">
        <v>218</v>
      </c>
      <c r="B214" s="19" t="n">
        <v>0.1339</v>
      </c>
      <c r="C214" s="19" t="n">
        <v>0.0982</v>
      </c>
      <c r="D214" s="19"/>
      <c r="E214" s="19" t="n">
        <v>0.1077</v>
      </c>
      <c r="F214" s="19" t="n">
        <v>0.1119</v>
      </c>
      <c r="G214" s="19" t="n">
        <v>0.1162</v>
      </c>
      <c r="H214" s="19"/>
      <c r="I214" s="19"/>
      <c r="J214" s="19" t="n">
        <v>0.0819</v>
      </c>
      <c r="K214" s="19"/>
      <c r="L214" s="19" t="n">
        <v>0.075</v>
      </c>
      <c r="M214" s="19" t="n">
        <v>0.0725</v>
      </c>
    </row>
    <row r="215" customFormat="false" ht="11.25" hidden="false" customHeight="false" outlineLevel="0" collapsed="false">
      <c r="A215" s="8" t="s">
        <v>219</v>
      </c>
      <c r="B215" s="19"/>
      <c r="C215" s="19"/>
      <c r="D215" s="19"/>
      <c r="E215" s="19"/>
      <c r="F215" s="19"/>
      <c r="G215" s="19"/>
      <c r="H215" s="19"/>
      <c r="I215" s="19"/>
      <c r="J215" s="19"/>
      <c r="K215" s="19" t="n">
        <v>0.0781</v>
      </c>
      <c r="L215" s="19"/>
      <c r="M215" s="19" t="n">
        <v>0.0056</v>
      </c>
    </row>
    <row r="216" customFormat="false" ht="11.25" hidden="false" customHeight="false" outlineLevel="0" collapsed="false">
      <c r="A216" s="8" t="s">
        <v>220</v>
      </c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 t="n">
        <v>0.1018</v>
      </c>
      <c r="M216" s="19" t="n">
        <v>0.0052</v>
      </c>
    </row>
    <row r="217" customFormat="false" ht="11.25" hidden="false" customHeight="false" outlineLevel="0" collapsed="false">
      <c r="A217" s="8" t="s">
        <v>221</v>
      </c>
      <c r="B217" s="19" t="n">
        <v>0.2075</v>
      </c>
      <c r="C217" s="19" t="n">
        <v>0.2021</v>
      </c>
      <c r="D217" s="19" t="n">
        <v>0.1636</v>
      </c>
      <c r="E217" s="19" t="n">
        <v>0.4047</v>
      </c>
      <c r="F217" s="19" t="n">
        <v>0.1073</v>
      </c>
      <c r="G217" s="19" t="n">
        <v>0.1618</v>
      </c>
      <c r="H217" s="19" t="n">
        <v>0.2518</v>
      </c>
      <c r="I217" s="19" t="n">
        <v>0.3172</v>
      </c>
      <c r="J217" s="19" t="n">
        <v>0.2264</v>
      </c>
      <c r="K217" s="19" t="n">
        <v>0.1223</v>
      </c>
      <c r="L217" s="19" t="n">
        <v>0.2298</v>
      </c>
      <c r="M217" s="19" t="n">
        <v>0.1967</v>
      </c>
    </row>
    <row r="218" customFormat="false" ht="11.25" hidden="false" customHeight="false" outlineLevel="0" collapsed="false">
      <c r="A218" s="8" t="s">
        <v>222</v>
      </c>
      <c r="B218" s="19"/>
      <c r="C218" s="19"/>
      <c r="D218" s="19" t="n">
        <v>0.1485</v>
      </c>
      <c r="E218" s="19" t="n">
        <v>0.1017</v>
      </c>
      <c r="F218" s="19" t="n">
        <v>0.1091</v>
      </c>
      <c r="G218" s="19" t="n">
        <v>0.115</v>
      </c>
      <c r="H218" s="19"/>
      <c r="I218" s="19"/>
      <c r="J218" s="19"/>
      <c r="K218" s="19"/>
      <c r="L218" s="19" t="n">
        <v>0.089</v>
      </c>
      <c r="M218" s="19" t="n">
        <v>0.0588</v>
      </c>
    </row>
    <row r="219" customFormat="false" ht="11.25" hidden="false" customHeight="false" outlineLevel="0" collapsed="false">
      <c r="A219" s="8" t="s">
        <v>223</v>
      </c>
      <c r="B219" s="19"/>
      <c r="C219" s="19"/>
      <c r="D219" s="19"/>
      <c r="E219" s="19"/>
      <c r="F219" s="19"/>
      <c r="G219" s="19"/>
      <c r="H219" s="19"/>
      <c r="I219" s="19"/>
      <c r="J219" s="19"/>
      <c r="K219" s="19" t="n">
        <v>0.1116</v>
      </c>
      <c r="L219" s="19"/>
      <c r="M219" s="19" t="n">
        <v>0.008</v>
      </c>
    </row>
    <row r="220" customFormat="false" ht="11.25" hidden="false" customHeight="false" outlineLevel="0" collapsed="false">
      <c r="A220" s="8" t="s">
        <v>224</v>
      </c>
      <c r="B220" s="19"/>
      <c r="C220" s="19" t="n">
        <v>0.2952</v>
      </c>
      <c r="D220" s="19" t="n">
        <v>0.0849</v>
      </c>
      <c r="E220" s="19" t="n">
        <v>0.105</v>
      </c>
      <c r="F220" s="19" t="n">
        <v>0.1026</v>
      </c>
      <c r="G220" s="19" t="n">
        <v>0.0805</v>
      </c>
      <c r="H220" s="19" t="n">
        <v>0.0818</v>
      </c>
      <c r="I220" s="19"/>
      <c r="J220" s="19"/>
      <c r="K220" s="19" t="n">
        <v>0.1426</v>
      </c>
      <c r="L220" s="19"/>
      <c r="M220" s="19" t="n">
        <v>0.0832</v>
      </c>
    </row>
    <row r="221" customFormat="false" ht="11.25" hidden="false" customHeight="false" outlineLevel="0" collapsed="false">
      <c r="A221" s="7" t="s">
        <v>225</v>
      </c>
      <c r="B221" s="18" t="n">
        <v>7.5419</v>
      </c>
      <c r="C221" s="18" t="n">
        <v>6.9894</v>
      </c>
      <c r="D221" s="18" t="n">
        <v>6.3757</v>
      </c>
      <c r="E221" s="18" t="n">
        <v>5.0869</v>
      </c>
      <c r="F221" s="18" t="n">
        <v>5.9852</v>
      </c>
      <c r="G221" s="18" t="n">
        <v>5.7675</v>
      </c>
      <c r="H221" s="18" t="n">
        <v>5.5333</v>
      </c>
      <c r="I221" s="18" t="n">
        <v>6.9375</v>
      </c>
      <c r="J221" s="18" t="n">
        <v>4.9874</v>
      </c>
      <c r="K221" s="18" t="n">
        <v>6.8237</v>
      </c>
      <c r="L221" s="18" t="n">
        <v>6.0386</v>
      </c>
      <c r="M221" s="18" t="n">
        <v>6.1801</v>
      </c>
    </row>
    <row r="222" s="6" customFormat="true" ht="11.25" hidden="false" customHeight="false" outlineLevel="0" collapsed="false">
      <c r="A222" s="7" t="s">
        <v>226</v>
      </c>
      <c r="B222" s="18" t="n">
        <v>2.096</v>
      </c>
      <c r="C222" s="18" t="n">
        <v>2.1646</v>
      </c>
      <c r="D222" s="18" t="n">
        <v>2.369</v>
      </c>
      <c r="E222" s="18" t="n">
        <v>2.1907</v>
      </c>
      <c r="F222" s="18" t="n">
        <v>2.0959</v>
      </c>
      <c r="G222" s="18" t="n">
        <v>2.4183</v>
      </c>
      <c r="H222" s="18" t="n">
        <v>2.1318</v>
      </c>
      <c r="I222" s="18" t="n">
        <v>2.8567</v>
      </c>
      <c r="J222" s="18" t="n">
        <v>2.3429</v>
      </c>
      <c r="K222" s="18" t="n">
        <v>2.3384</v>
      </c>
      <c r="L222" s="18" t="n">
        <v>2.0484</v>
      </c>
      <c r="M222" s="18" t="n">
        <v>2.2376</v>
      </c>
    </row>
    <row r="223" customFormat="false" ht="11.25" hidden="false" customHeight="false" outlineLevel="0" collapsed="false">
      <c r="A223" s="8" t="s">
        <v>227</v>
      </c>
      <c r="B223" s="19"/>
      <c r="C223" s="19"/>
      <c r="D223" s="19"/>
      <c r="E223" s="19"/>
      <c r="F223" s="19"/>
      <c r="G223" s="19"/>
      <c r="H223" s="19" t="n">
        <v>0.0835</v>
      </c>
      <c r="I223" s="19"/>
      <c r="J223" s="19"/>
      <c r="K223" s="19"/>
      <c r="L223" s="19"/>
      <c r="M223" s="19" t="n">
        <v>0.0058</v>
      </c>
    </row>
    <row r="224" customFormat="false" ht="11.25" hidden="false" customHeight="false" outlineLevel="0" collapsed="false">
      <c r="A224" s="8" t="s">
        <v>228</v>
      </c>
      <c r="B224" s="19" t="n">
        <v>1.9791</v>
      </c>
      <c r="C224" s="19" t="n">
        <v>2.1646</v>
      </c>
      <c r="D224" s="19" t="n">
        <v>2.369</v>
      </c>
      <c r="E224" s="19" t="n">
        <v>2.1907</v>
      </c>
      <c r="F224" s="19" t="n">
        <v>1.9861</v>
      </c>
      <c r="G224" s="19" t="n">
        <v>2.4183</v>
      </c>
      <c r="H224" s="19" t="n">
        <v>2.0482</v>
      </c>
      <c r="I224" s="19" t="n">
        <v>2.8567</v>
      </c>
      <c r="J224" s="19" t="n">
        <v>2.3429</v>
      </c>
      <c r="K224" s="19" t="n">
        <v>2.3384</v>
      </c>
      <c r="L224" s="19" t="n">
        <v>2.0484</v>
      </c>
      <c r="M224" s="19" t="n">
        <v>2.1917</v>
      </c>
    </row>
    <row r="225" s="6" customFormat="true" ht="11.25" hidden="false" customHeight="false" outlineLevel="0" collapsed="false">
      <c r="A225" s="8" t="s">
        <v>229</v>
      </c>
      <c r="B225" s="19" t="n">
        <v>0.1169</v>
      </c>
      <c r="C225" s="19"/>
      <c r="D225" s="19"/>
      <c r="E225" s="19"/>
      <c r="F225" s="19" t="n">
        <v>0.1098</v>
      </c>
      <c r="G225" s="19"/>
      <c r="H225" s="19"/>
      <c r="I225" s="19"/>
      <c r="J225" s="19"/>
      <c r="K225" s="19"/>
      <c r="L225" s="19"/>
      <c r="M225" s="19" t="n">
        <v>0.04</v>
      </c>
    </row>
    <row r="226" customFormat="false" ht="11.25" hidden="false" customHeight="false" outlineLevel="0" collapsed="false">
      <c r="A226" s="7" t="s">
        <v>230</v>
      </c>
      <c r="B226" s="18" t="n">
        <v>5.4459</v>
      </c>
      <c r="C226" s="18" t="n">
        <v>4.8248</v>
      </c>
      <c r="D226" s="18" t="n">
        <v>4.0066</v>
      </c>
      <c r="E226" s="18" t="n">
        <v>2.8962</v>
      </c>
      <c r="F226" s="18" t="n">
        <v>3.8893</v>
      </c>
      <c r="G226" s="18" t="n">
        <v>3.3492</v>
      </c>
      <c r="H226" s="18" t="n">
        <v>3.4015</v>
      </c>
      <c r="I226" s="18" t="n">
        <v>4.0808</v>
      </c>
      <c r="J226" s="18" t="n">
        <v>2.6445</v>
      </c>
      <c r="K226" s="18" t="n">
        <v>4.4853</v>
      </c>
      <c r="L226" s="18" t="n">
        <v>3.9902</v>
      </c>
      <c r="M226" s="18" t="n">
        <v>3.9425</v>
      </c>
    </row>
    <row r="227" customFormat="false" ht="11.25" hidden="false" customHeight="false" outlineLevel="0" collapsed="false">
      <c r="A227" s="8" t="s">
        <v>230</v>
      </c>
      <c r="B227" s="19" t="n">
        <v>5.4459</v>
      </c>
      <c r="C227" s="19" t="n">
        <v>4.8248</v>
      </c>
      <c r="D227" s="19" t="n">
        <v>4.0066</v>
      </c>
      <c r="E227" s="19" t="n">
        <v>2.8962</v>
      </c>
      <c r="F227" s="19" t="n">
        <v>3.8893</v>
      </c>
      <c r="G227" s="19" t="n">
        <v>3.3492</v>
      </c>
      <c r="H227" s="19" t="n">
        <v>3.4015</v>
      </c>
      <c r="I227" s="19" t="n">
        <v>4.0808</v>
      </c>
      <c r="J227" s="19" t="n">
        <v>2.6445</v>
      </c>
      <c r="K227" s="19" t="n">
        <v>4.4853</v>
      </c>
      <c r="L227" s="19" t="n">
        <v>3.9902</v>
      </c>
      <c r="M227" s="19" t="n">
        <v>3.9425</v>
      </c>
    </row>
    <row r="228" customFormat="false" ht="11.25" hidden="false" customHeight="false" outlineLevel="0" collapsed="false">
      <c r="A228" s="7" t="s">
        <v>231</v>
      </c>
      <c r="B228" s="18" t="n">
        <v>4.2065</v>
      </c>
      <c r="C228" s="18" t="n">
        <v>5.8601</v>
      </c>
      <c r="D228" s="18" t="n">
        <v>5.4819</v>
      </c>
      <c r="E228" s="18" t="n">
        <v>5.1524</v>
      </c>
      <c r="F228" s="18" t="n">
        <v>5.0242</v>
      </c>
      <c r="G228" s="18" t="n">
        <v>4.8063</v>
      </c>
      <c r="H228" s="18" t="n">
        <v>5.2843</v>
      </c>
      <c r="I228" s="18" t="n">
        <v>4.6277</v>
      </c>
      <c r="J228" s="18" t="n">
        <v>4.0823</v>
      </c>
      <c r="K228" s="18" t="n">
        <v>7.42</v>
      </c>
      <c r="L228" s="18" t="n">
        <v>3.9236</v>
      </c>
      <c r="M228" s="18" t="n">
        <v>5.0675</v>
      </c>
    </row>
    <row r="229" customFormat="false" ht="11.25" hidden="false" customHeight="false" outlineLevel="0" collapsed="false">
      <c r="A229" s="7" t="s">
        <v>232</v>
      </c>
      <c r="B229" s="18" t="n">
        <v>2.2014</v>
      </c>
      <c r="C229" s="18" t="n">
        <v>2.6344</v>
      </c>
      <c r="D229" s="18" t="n">
        <v>2.9816</v>
      </c>
      <c r="E229" s="18" t="n">
        <v>2.5348</v>
      </c>
      <c r="F229" s="18" t="n">
        <v>2.677</v>
      </c>
      <c r="G229" s="18" t="n">
        <v>2.5313</v>
      </c>
      <c r="H229" s="18" t="n">
        <v>2.455</v>
      </c>
      <c r="I229" s="18" t="n">
        <v>2.5363</v>
      </c>
      <c r="J229" s="18" t="n">
        <v>2.3055</v>
      </c>
      <c r="K229" s="18" t="n">
        <v>3.4981</v>
      </c>
      <c r="L229" s="18" t="n">
        <v>1.9036</v>
      </c>
      <c r="M229" s="18" t="n">
        <v>2.6013</v>
      </c>
    </row>
    <row r="230" customFormat="false" ht="11.25" hidden="false" customHeight="false" outlineLevel="0" collapsed="false">
      <c r="A230" s="7" t="s">
        <v>233</v>
      </c>
      <c r="B230" s="18" t="n">
        <v>1.4547</v>
      </c>
      <c r="C230" s="18" t="n">
        <v>1.4449</v>
      </c>
      <c r="D230" s="18" t="n">
        <v>2.1886</v>
      </c>
      <c r="E230" s="18" t="n">
        <v>1.7994</v>
      </c>
      <c r="F230" s="18" t="n">
        <v>1.9525</v>
      </c>
      <c r="G230" s="18" t="n">
        <v>1.6638</v>
      </c>
      <c r="H230" s="18" t="n">
        <v>1.3844</v>
      </c>
      <c r="I230" s="18" t="n">
        <v>1.6119</v>
      </c>
      <c r="J230" s="18" t="n">
        <v>1.3527</v>
      </c>
      <c r="K230" s="18" t="n">
        <v>2.6807</v>
      </c>
      <c r="L230" s="18" t="n">
        <v>1.3792</v>
      </c>
      <c r="M230" s="18" t="n">
        <v>1.7705</v>
      </c>
    </row>
    <row r="231" customFormat="false" ht="11.25" hidden="false" customHeight="false" outlineLevel="0" collapsed="false">
      <c r="A231" s="8" t="s">
        <v>234</v>
      </c>
      <c r="B231" s="19" t="n">
        <v>0.7477</v>
      </c>
      <c r="C231" s="19" t="n">
        <v>0.3733</v>
      </c>
      <c r="D231" s="19" t="n">
        <v>0.8912</v>
      </c>
      <c r="E231" s="19" t="n">
        <v>0.7074</v>
      </c>
      <c r="F231" s="19" t="n">
        <v>0.6988</v>
      </c>
      <c r="G231" s="19" t="n">
        <v>0.5244</v>
      </c>
      <c r="H231" s="19" t="n">
        <v>0.2028</v>
      </c>
      <c r="I231" s="19" t="n">
        <v>0.5508</v>
      </c>
      <c r="J231" s="19" t="n">
        <v>0.6284</v>
      </c>
      <c r="K231" s="19" t="n">
        <v>1.1316</v>
      </c>
      <c r="L231" s="19" t="n">
        <v>0.4668</v>
      </c>
      <c r="M231" s="19" t="n">
        <v>0.665</v>
      </c>
    </row>
    <row r="232" customFormat="false" ht="11.25" hidden="false" customHeight="false" outlineLevel="0" collapsed="false">
      <c r="A232" s="8" t="s">
        <v>235</v>
      </c>
      <c r="B232" s="19" t="n">
        <v>0.4173</v>
      </c>
      <c r="C232" s="19" t="n">
        <v>0.6913</v>
      </c>
      <c r="D232" s="19" t="n">
        <v>0.6603</v>
      </c>
      <c r="E232" s="19" t="n">
        <v>0.6249</v>
      </c>
      <c r="F232" s="19" t="n">
        <v>1.0401</v>
      </c>
      <c r="G232" s="19" t="n">
        <v>0.7883</v>
      </c>
      <c r="H232" s="19" t="n">
        <v>0.5619</v>
      </c>
      <c r="I232" s="19" t="n">
        <v>0.6293</v>
      </c>
      <c r="J232" s="19" t="n">
        <v>0.3269</v>
      </c>
      <c r="K232" s="19" t="n">
        <v>1.0734</v>
      </c>
      <c r="L232" s="19" t="n">
        <v>0.4031</v>
      </c>
      <c r="M232" s="19" t="n">
        <v>0.708</v>
      </c>
    </row>
    <row r="233" customFormat="false" ht="11.25" hidden="false" customHeight="false" outlineLevel="0" collapsed="false">
      <c r="A233" s="8" t="s">
        <v>236</v>
      </c>
      <c r="B233" s="19" t="n">
        <v>0.1713</v>
      </c>
      <c r="C233" s="19" t="n">
        <v>0.2622</v>
      </c>
      <c r="D233" s="19" t="n">
        <v>0.4057</v>
      </c>
      <c r="E233" s="19" t="n">
        <v>0.2408</v>
      </c>
      <c r="F233" s="19" t="n">
        <v>0.1447</v>
      </c>
      <c r="G233" s="19" t="n">
        <v>0.1437</v>
      </c>
      <c r="H233" s="19" t="n">
        <v>0.1454</v>
      </c>
      <c r="I233" s="19" t="n">
        <v>0.1269</v>
      </c>
      <c r="J233" s="19" t="n">
        <v>0.1168</v>
      </c>
      <c r="K233" s="19" t="n">
        <v>0.3084</v>
      </c>
      <c r="L233" s="19" t="n">
        <v>0.3689</v>
      </c>
      <c r="M233" s="19" t="n">
        <v>0.2111</v>
      </c>
    </row>
    <row r="234" customFormat="false" ht="11.25" hidden="false" customHeight="false" outlineLevel="0" collapsed="false">
      <c r="A234" s="8" t="s">
        <v>237</v>
      </c>
      <c r="B234" s="19" t="n">
        <v>0.1184</v>
      </c>
      <c r="C234" s="19" t="n">
        <v>0.1181</v>
      </c>
      <c r="D234" s="19" t="n">
        <v>0.2314</v>
      </c>
      <c r="E234" s="19" t="n">
        <v>0.2263</v>
      </c>
      <c r="F234" s="19" t="n">
        <v>0.0689</v>
      </c>
      <c r="G234" s="19" t="n">
        <v>0.2073</v>
      </c>
      <c r="H234" s="19" t="n">
        <v>0.4742</v>
      </c>
      <c r="I234" s="19" t="n">
        <v>0.237</v>
      </c>
      <c r="J234" s="19" t="n">
        <v>0.2805</v>
      </c>
      <c r="K234" s="19" t="n">
        <v>0.1673</v>
      </c>
      <c r="L234" s="19" t="n">
        <v>0.1404</v>
      </c>
      <c r="M234" s="19" t="n">
        <v>0.182</v>
      </c>
    </row>
    <row r="235" customFormat="false" ht="11.25" hidden="false" customHeight="false" outlineLevel="0" collapsed="false">
      <c r="A235" s="8" t="s">
        <v>238</v>
      </c>
      <c r="B235" s="19"/>
      <c r="C235" s="19"/>
      <c r="D235" s="19"/>
      <c r="E235" s="19"/>
      <c r="F235" s="19"/>
      <c r="G235" s="19"/>
      <c r="H235" s="19"/>
      <c r="I235" s="19" t="n">
        <v>0.0679</v>
      </c>
      <c r="J235" s="19"/>
      <c r="K235" s="19"/>
      <c r="L235" s="19"/>
      <c r="M235" s="19" t="n">
        <v>0.0043</v>
      </c>
    </row>
    <row r="236" customFormat="false" ht="11.25" hidden="false" customHeight="false" outlineLevel="0" collapsed="false">
      <c r="A236" s="7" t="s">
        <v>239</v>
      </c>
      <c r="B236" s="18" t="n">
        <v>0.5067</v>
      </c>
      <c r="C236" s="18" t="n">
        <v>0.7143</v>
      </c>
      <c r="D236" s="18" t="n">
        <v>0.4896</v>
      </c>
      <c r="E236" s="18" t="n">
        <v>0.4358</v>
      </c>
      <c r="F236" s="18" t="n">
        <v>0.4835</v>
      </c>
      <c r="G236" s="18" t="n">
        <v>0.5105</v>
      </c>
      <c r="H236" s="18" t="n">
        <v>0.677</v>
      </c>
      <c r="I236" s="18" t="n">
        <v>0.7022</v>
      </c>
      <c r="J236" s="18" t="n">
        <v>0.696</v>
      </c>
      <c r="K236" s="18" t="n">
        <v>0.6143</v>
      </c>
      <c r="L236" s="18" t="n">
        <v>0.3276</v>
      </c>
      <c r="M236" s="18" t="n">
        <v>0.5525</v>
      </c>
    </row>
    <row r="237" customFormat="false" ht="11.25" hidden="false" customHeight="false" outlineLevel="0" collapsed="false">
      <c r="A237" s="8" t="s">
        <v>240</v>
      </c>
      <c r="B237" s="19" t="n">
        <v>0.053</v>
      </c>
      <c r="C237" s="19" t="n">
        <v>0.1266</v>
      </c>
      <c r="D237" s="19" t="n">
        <v>0.0745</v>
      </c>
      <c r="E237" s="19" t="n">
        <v>0.0308</v>
      </c>
      <c r="F237" s="19" t="n">
        <v>0.1133</v>
      </c>
      <c r="G237" s="19" t="n">
        <v>0.0528</v>
      </c>
      <c r="H237" s="19" t="n">
        <v>0.0888</v>
      </c>
      <c r="I237" s="19"/>
      <c r="J237" s="19" t="n">
        <v>0.0554</v>
      </c>
      <c r="K237" s="19" t="n">
        <v>0.0939</v>
      </c>
      <c r="L237" s="19" t="n">
        <v>0.0587</v>
      </c>
      <c r="M237" s="19" t="n">
        <v>0.0774</v>
      </c>
    </row>
    <row r="238" s="6" customFormat="true" ht="11.25" hidden="false" customHeight="false" outlineLevel="0" collapsed="false">
      <c r="A238" s="8" t="s">
        <v>241</v>
      </c>
      <c r="B238" s="19" t="n">
        <v>0.0873</v>
      </c>
      <c r="C238" s="19" t="n">
        <v>0.0973</v>
      </c>
      <c r="D238" s="19" t="n">
        <v>0.1306</v>
      </c>
      <c r="E238" s="19"/>
      <c r="F238" s="19" t="n">
        <v>0.1081</v>
      </c>
      <c r="G238" s="19" t="n">
        <v>0.0724</v>
      </c>
      <c r="H238" s="19" t="n">
        <v>0.0333</v>
      </c>
      <c r="I238" s="19"/>
      <c r="J238" s="19"/>
      <c r="K238" s="19" t="n">
        <v>0.14</v>
      </c>
      <c r="L238" s="19"/>
      <c r="M238" s="19" t="n">
        <v>0.0724</v>
      </c>
    </row>
    <row r="239" customFormat="false" ht="11.25" hidden="false" customHeight="false" outlineLevel="0" collapsed="false">
      <c r="A239" s="8" t="s">
        <v>242</v>
      </c>
      <c r="B239" s="19" t="n">
        <v>0.0918</v>
      </c>
      <c r="C239" s="19" t="n">
        <v>0.1273</v>
      </c>
      <c r="D239" s="19" t="n">
        <v>0.0947</v>
      </c>
      <c r="E239" s="19" t="n">
        <v>0.0957</v>
      </c>
      <c r="F239" s="19" t="n">
        <v>0.0417</v>
      </c>
      <c r="G239" s="19" t="n">
        <v>0.1141</v>
      </c>
      <c r="H239" s="19" t="n">
        <v>0.1258</v>
      </c>
      <c r="I239" s="19" t="n">
        <v>0.2282</v>
      </c>
      <c r="J239" s="19" t="n">
        <v>0.1892</v>
      </c>
      <c r="K239" s="19" t="n">
        <v>0.1984</v>
      </c>
      <c r="L239" s="19" t="n">
        <v>0.1437</v>
      </c>
      <c r="M239" s="19" t="n">
        <v>0.1144</v>
      </c>
    </row>
    <row r="240" customFormat="false" ht="11.25" hidden="false" customHeight="false" outlineLevel="0" collapsed="false">
      <c r="A240" s="8" t="s">
        <v>243</v>
      </c>
      <c r="B240" s="19" t="n">
        <v>0.0768</v>
      </c>
      <c r="C240" s="19" t="n">
        <v>0.1132</v>
      </c>
      <c r="D240" s="19" t="n">
        <v>0.0777</v>
      </c>
      <c r="E240" s="19" t="n">
        <v>0.0899</v>
      </c>
      <c r="F240" s="19" t="n">
        <v>0.0632</v>
      </c>
      <c r="G240" s="19" t="n">
        <v>0.1086</v>
      </c>
      <c r="H240" s="19" t="n">
        <v>0.2028</v>
      </c>
      <c r="I240" s="19" t="n">
        <v>0.1573</v>
      </c>
      <c r="J240" s="19" t="n">
        <v>0.1846</v>
      </c>
      <c r="K240" s="19" t="n">
        <v>0.0919</v>
      </c>
      <c r="L240" s="19" t="n">
        <v>0.0644</v>
      </c>
      <c r="M240" s="19" t="n">
        <v>0.1036</v>
      </c>
    </row>
    <row r="241" customFormat="false" ht="11.25" hidden="false" customHeight="false" outlineLevel="0" collapsed="false">
      <c r="A241" s="8" t="s">
        <v>244</v>
      </c>
      <c r="B241" s="19" t="n">
        <v>0.0681</v>
      </c>
      <c r="C241" s="19" t="n">
        <v>0.0847</v>
      </c>
      <c r="D241" s="19" t="n">
        <v>0.0616</v>
      </c>
      <c r="E241" s="19" t="n">
        <v>0.0711</v>
      </c>
      <c r="F241" s="19" t="n">
        <v>0.0289</v>
      </c>
      <c r="G241" s="19" t="n">
        <v>0.0954</v>
      </c>
      <c r="H241" s="19" t="n">
        <v>0.0714</v>
      </c>
      <c r="I241" s="19" t="n">
        <v>0.2127</v>
      </c>
      <c r="J241" s="19" t="n">
        <v>0.0967</v>
      </c>
      <c r="K241" s="19"/>
      <c r="L241" s="19"/>
      <c r="M241" s="19" t="n">
        <v>0.0636</v>
      </c>
    </row>
    <row r="242" customFormat="false" ht="11.25" hidden="false" customHeight="false" outlineLevel="0" collapsed="false">
      <c r="A242" s="8" t="s">
        <v>245</v>
      </c>
      <c r="B242" s="19" t="n">
        <v>0.1298</v>
      </c>
      <c r="C242" s="19" t="n">
        <v>0.1653</v>
      </c>
      <c r="D242" s="19" t="n">
        <v>0.0506</v>
      </c>
      <c r="E242" s="19" t="n">
        <v>0.1482</v>
      </c>
      <c r="F242" s="19" t="n">
        <v>0.1282</v>
      </c>
      <c r="G242" s="19" t="n">
        <v>0.0673</v>
      </c>
      <c r="H242" s="19" t="n">
        <v>0.155</v>
      </c>
      <c r="I242" s="19" t="n">
        <v>0.1041</v>
      </c>
      <c r="J242" s="19" t="n">
        <v>0.1701</v>
      </c>
      <c r="K242" s="19" t="n">
        <v>0.09</v>
      </c>
      <c r="L242" s="19" t="n">
        <v>0.0607</v>
      </c>
      <c r="M242" s="19" t="n">
        <v>0.1212</v>
      </c>
    </row>
    <row r="243" customFormat="false" ht="11.25" hidden="false" customHeight="false" outlineLevel="0" collapsed="false">
      <c r="A243" s="7" t="s">
        <v>246</v>
      </c>
      <c r="B243" s="18" t="n">
        <v>0.24</v>
      </c>
      <c r="C243" s="18" t="n">
        <v>0.4752</v>
      </c>
      <c r="D243" s="18" t="n">
        <v>0.3035</v>
      </c>
      <c r="E243" s="18" t="n">
        <v>0.2996</v>
      </c>
      <c r="F243" s="18" t="n">
        <v>0.241</v>
      </c>
      <c r="G243" s="18" t="n">
        <v>0.3569</v>
      </c>
      <c r="H243" s="18" t="n">
        <v>0.3937</v>
      </c>
      <c r="I243" s="18" t="n">
        <v>0.2222</v>
      </c>
      <c r="J243" s="18" t="n">
        <v>0.2568</v>
      </c>
      <c r="K243" s="18" t="n">
        <v>0.2032</v>
      </c>
      <c r="L243" s="18" t="n">
        <v>0.1968</v>
      </c>
      <c r="M243" s="18" t="n">
        <v>0.2784</v>
      </c>
    </row>
    <row r="244" customFormat="false" ht="11.25" hidden="false" customHeight="false" outlineLevel="0" collapsed="false">
      <c r="A244" s="8" t="s">
        <v>247</v>
      </c>
      <c r="B244" s="19" t="n">
        <v>0.24</v>
      </c>
      <c r="C244" s="19" t="n">
        <v>0.4162</v>
      </c>
      <c r="D244" s="19" t="n">
        <v>0.2151</v>
      </c>
      <c r="E244" s="19" t="n">
        <v>0.1816</v>
      </c>
      <c r="F244" s="19" t="n">
        <v>0.1688</v>
      </c>
      <c r="G244" s="19" t="n">
        <v>0.3133</v>
      </c>
      <c r="H244" s="19" t="n">
        <v>0.2971</v>
      </c>
      <c r="I244" s="19" t="n">
        <v>0.1199</v>
      </c>
      <c r="J244" s="19" t="n">
        <v>0.1824</v>
      </c>
      <c r="K244" s="19" t="n">
        <v>0.1345</v>
      </c>
      <c r="L244" s="19" t="n">
        <v>0.1968</v>
      </c>
      <c r="M244" s="19" t="n">
        <v>0.2102</v>
      </c>
    </row>
    <row r="245" customFormat="false" ht="11.25" hidden="false" customHeight="false" outlineLevel="0" collapsed="false">
      <c r="A245" s="8" t="s">
        <v>248</v>
      </c>
      <c r="B245" s="19"/>
      <c r="C245" s="19"/>
      <c r="D245" s="19"/>
      <c r="E245" s="19" t="n">
        <v>0.0523</v>
      </c>
      <c r="F245" s="19"/>
      <c r="G245" s="19"/>
      <c r="H245" s="19"/>
      <c r="I245" s="19" t="n">
        <v>0.0309</v>
      </c>
      <c r="J245" s="19"/>
      <c r="K245" s="19"/>
      <c r="L245" s="19"/>
      <c r="M245" s="19" t="n">
        <v>0.0057</v>
      </c>
    </row>
    <row r="246" customFormat="false" ht="11.25" hidden="false" customHeight="false" outlineLevel="0" collapsed="false">
      <c r="A246" s="8" t="s">
        <v>249</v>
      </c>
      <c r="B246" s="19"/>
      <c r="C246" s="19" t="n">
        <v>0.059</v>
      </c>
      <c r="D246" s="19" t="n">
        <v>0.0884</v>
      </c>
      <c r="E246" s="19" t="n">
        <v>0.0657</v>
      </c>
      <c r="F246" s="19" t="n">
        <v>0.0722</v>
      </c>
      <c r="G246" s="19" t="n">
        <v>0.0436</v>
      </c>
      <c r="H246" s="19" t="n">
        <v>0.0965</v>
      </c>
      <c r="I246" s="19" t="n">
        <v>0.0713</v>
      </c>
      <c r="J246" s="19" t="n">
        <v>0.0744</v>
      </c>
      <c r="K246" s="19" t="n">
        <v>0.0687</v>
      </c>
      <c r="L246" s="19"/>
      <c r="M246" s="19" t="n">
        <v>0.0625</v>
      </c>
    </row>
    <row r="247" customFormat="false" ht="11.25" hidden="false" customHeight="false" outlineLevel="0" collapsed="false">
      <c r="A247" s="7" t="s">
        <v>250</v>
      </c>
      <c r="B247" s="18" t="n">
        <v>1.7345</v>
      </c>
      <c r="C247" s="18" t="n">
        <v>2.4416</v>
      </c>
      <c r="D247" s="18" t="n">
        <v>2.0378</v>
      </c>
      <c r="E247" s="18" t="n">
        <v>2.2231</v>
      </c>
      <c r="F247" s="18" t="n">
        <v>1.9351</v>
      </c>
      <c r="G247" s="18" t="n">
        <v>1.9717</v>
      </c>
      <c r="H247" s="18" t="n">
        <v>2.5128</v>
      </c>
      <c r="I247" s="18" t="n">
        <v>1.7118</v>
      </c>
      <c r="J247" s="18" t="n">
        <v>1.5491</v>
      </c>
      <c r="K247" s="18" t="n">
        <v>3.3411</v>
      </c>
      <c r="L247" s="18" t="n">
        <v>1.6635</v>
      </c>
      <c r="M247" s="18" t="n">
        <v>2.0574</v>
      </c>
    </row>
    <row r="248" customFormat="false" ht="11.25" hidden="false" customHeight="false" outlineLevel="0" collapsed="false">
      <c r="A248" s="7" t="s">
        <v>251</v>
      </c>
      <c r="B248" s="18" t="n">
        <v>1.1636</v>
      </c>
      <c r="C248" s="18" t="n">
        <v>1.7708</v>
      </c>
      <c r="D248" s="18" t="n">
        <v>1.3762</v>
      </c>
      <c r="E248" s="18" t="n">
        <v>1.4813</v>
      </c>
      <c r="F248" s="18" t="n">
        <v>1.4421</v>
      </c>
      <c r="G248" s="18" t="n">
        <v>1.0882</v>
      </c>
      <c r="H248" s="18" t="n">
        <v>1.5935</v>
      </c>
      <c r="I248" s="18" t="n">
        <v>1.1914</v>
      </c>
      <c r="J248" s="18" t="n">
        <v>1.0472</v>
      </c>
      <c r="K248" s="18" t="n">
        <v>2.5056</v>
      </c>
      <c r="L248" s="18" t="n">
        <v>1.072</v>
      </c>
      <c r="M248" s="18" t="n">
        <v>1.436</v>
      </c>
    </row>
    <row r="249" customFormat="false" ht="11.25" hidden="false" customHeight="false" outlineLevel="0" collapsed="false">
      <c r="A249" s="8" t="s">
        <v>252</v>
      </c>
      <c r="B249" s="19" t="n">
        <v>0.3937</v>
      </c>
      <c r="C249" s="19" t="n">
        <v>0.777</v>
      </c>
      <c r="D249" s="19" t="n">
        <v>0.4388</v>
      </c>
      <c r="E249" s="19" t="n">
        <v>0.6515</v>
      </c>
      <c r="F249" s="19" t="n">
        <v>0.7009</v>
      </c>
      <c r="G249" s="19" t="n">
        <v>0.4702</v>
      </c>
      <c r="H249" s="19" t="n">
        <v>0.7656</v>
      </c>
      <c r="I249" s="19" t="n">
        <v>0.5024</v>
      </c>
      <c r="J249" s="19" t="n">
        <v>0.5055</v>
      </c>
      <c r="K249" s="19" t="n">
        <v>0.6702</v>
      </c>
      <c r="L249" s="19" t="n">
        <v>0.7301</v>
      </c>
      <c r="M249" s="19" t="n">
        <v>0.6081</v>
      </c>
    </row>
    <row r="250" customFormat="false" ht="11.25" hidden="false" customHeight="false" outlineLevel="0" collapsed="false">
      <c r="A250" s="8" t="s">
        <v>253</v>
      </c>
      <c r="B250" s="19" t="n">
        <v>0.1446</v>
      </c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 t="n">
        <v>0.0147</v>
      </c>
    </row>
    <row r="251" customFormat="false" ht="11.25" hidden="false" customHeight="false" outlineLevel="0" collapsed="false">
      <c r="A251" s="8" t="s">
        <v>254</v>
      </c>
      <c r="B251" s="19"/>
      <c r="C251" s="19"/>
      <c r="D251" s="19"/>
      <c r="E251" s="19"/>
      <c r="F251" s="19"/>
      <c r="G251" s="19"/>
      <c r="H251" s="19"/>
      <c r="I251" s="19"/>
      <c r="J251" s="19"/>
      <c r="K251" s="19" t="n">
        <v>0.1202</v>
      </c>
      <c r="L251" s="19"/>
      <c r="M251" s="19" t="n">
        <v>0.0086</v>
      </c>
    </row>
    <row r="252" s="6" customFormat="true" ht="11.25" hidden="false" customHeight="false" outlineLevel="0" collapsed="false">
      <c r="A252" s="8" t="s">
        <v>255</v>
      </c>
      <c r="B252" s="19" t="n">
        <v>0.2219</v>
      </c>
      <c r="C252" s="19" t="n">
        <v>0.4365</v>
      </c>
      <c r="D252" s="19" t="n">
        <v>0.3342</v>
      </c>
      <c r="E252" s="19" t="n">
        <v>0.2044</v>
      </c>
      <c r="F252" s="19" t="n">
        <v>0.5111</v>
      </c>
      <c r="G252" s="19" t="n">
        <v>0.3354</v>
      </c>
      <c r="H252" s="19" t="n">
        <v>0.0976</v>
      </c>
      <c r="I252" s="19"/>
      <c r="J252" s="19" t="n">
        <v>0.0973</v>
      </c>
      <c r="K252" s="19" t="n">
        <v>0.4367</v>
      </c>
      <c r="L252" s="19" t="n">
        <v>0.1158</v>
      </c>
      <c r="M252" s="19" t="n">
        <v>0.3</v>
      </c>
    </row>
    <row r="253" customFormat="false" ht="11.25" hidden="false" customHeight="false" outlineLevel="0" collapsed="false">
      <c r="A253" s="8" t="s">
        <v>256</v>
      </c>
      <c r="B253" s="19"/>
      <c r="C253" s="19"/>
      <c r="D253" s="19"/>
      <c r="E253" s="19"/>
      <c r="F253" s="19"/>
      <c r="G253" s="19"/>
      <c r="H253" s="19"/>
      <c r="I253" s="19"/>
      <c r="J253" s="19" t="n">
        <v>0.1035</v>
      </c>
      <c r="K253" s="19"/>
      <c r="L253" s="19"/>
      <c r="M253" s="19" t="n">
        <v>0.011</v>
      </c>
    </row>
    <row r="254" customFormat="false" ht="11.25" hidden="false" customHeight="false" outlineLevel="0" collapsed="false">
      <c r="A254" s="10" t="s">
        <v>257</v>
      </c>
      <c r="B254" s="19"/>
      <c r="C254" s="19"/>
      <c r="D254" s="19"/>
      <c r="E254" s="19"/>
      <c r="F254" s="19"/>
      <c r="G254" s="19"/>
      <c r="H254" s="19"/>
      <c r="I254" s="19"/>
      <c r="J254" s="19"/>
      <c r="K254" s="19" t="n">
        <v>0.0803</v>
      </c>
      <c r="L254" s="19"/>
      <c r="M254" s="19" t="n">
        <v>0.0058</v>
      </c>
    </row>
    <row r="255" s="6" customFormat="true" ht="11.25" hidden="false" customHeight="false" outlineLevel="0" collapsed="false">
      <c r="A255" s="10" t="s">
        <v>258</v>
      </c>
      <c r="B255" s="19"/>
      <c r="C255" s="19"/>
      <c r="D255" s="19"/>
      <c r="E255" s="19"/>
      <c r="F255" s="19"/>
      <c r="G255" s="19" t="n">
        <v>0.0611</v>
      </c>
      <c r="H255" s="19" t="n">
        <v>0.0692</v>
      </c>
      <c r="I255" s="19" t="n">
        <v>0.098</v>
      </c>
      <c r="J255" s="19" t="n">
        <v>0.086</v>
      </c>
      <c r="K255" s="19"/>
      <c r="L255" s="19" t="n">
        <v>0.0705</v>
      </c>
      <c r="M255" s="19" t="n">
        <v>0.0252</v>
      </c>
    </row>
    <row r="256" s="6" customFormat="true" ht="11.25" hidden="false" customHeight="false" outlineLevel="0" collapsed="false">
      <c r="A256" s="8" t="s">
        <v>259</v>
      </c>
      <c r="B256" s="19" t="n">
        <v>0.1961</v>
      </c>
      <c r="C256" s="19" t="n">
        <v>0.1666</v>
      </c>
      <c r="D256" s="19"/>
      <c r="E256" s="19" t="n">
        <v>0.1206</v>
      </c>
      <c r="F256" s="19"/>
      <c r="G256" s="19"/>
      <c r="H256" s="19" t="n">
        <v>0.1576</v>
      </c>
      <c r="I256" s="19" t="n">
        <v>0.0758</v>
      </c>
      <c r="J256" s="19" t="n">
        <v>0.1013</v>
      </c>
      <c r="K256" s="19"/>
      <c r="L256" s="19"/>
      <c r="M256" s="19" t="n">
        <v>0.0676</v>
      </c>
    </row>
    <row r="257" customFormat="false" ht="11.25" hidden="false" customHeight="false" outlineLevel="0" collapsed="false">
      <c r="A257" s="8" t="s">
        <v>260</v>
      </c>
      <c r="B257" s="19" t="n">
        <v>0.2073</v>
      </c>
      <c r="C257" s="19" t="n">
        <v>0.2903</v>
      </c>
      <c r="D257" s="19" t="n">
        <v>0.2015</v>
      </c>
      <c r="E257" s="19" t="n">
        <v>0.3976</v>
      </c>
      <c r="F257" s="19" t="n">
        <v>0.1768</v>
      </c>
      <c r="G257" s="19" t="n">
        <v>0.1543</v>
      </c>
      <c r="H257" s="19" t="n">
        <v>0.4122</v>
      </c>
      <c r="I257" s="19" t="n">
        <v>0.5152</v>
      </c>
      <c r="J257" s="19" t="n">
        <v>0.1535</v>
      </c>
      <c r="K257" s="19" t="n">
        <v>0.5235</v>
      </c>
      <c r="L257" s="19" t="n">
        <v>0.1556</v>
      </c>
      <c r="M257" s="19" t="n">
        <v>0.2657</v>
      </c>
    </row>
    <row r="258" customFormat="false" ht="11.25" hidden="false" customHeight="false" outlineLevel="0" collapsed="false">
      <c r="A258" s="10" t="s">
        <v>261</v>
      </c>
      <c r="B258" s="19"/>
      <c r="C258" s="19"/>
      <c r="D258" s="19" t="n">
        <v>0.4018</v>
      </c>
      <c r="E258" s="19" t="n">
        <v>0.1071</v>
      </c>
      <c r="F258" s="19"/>
      <c r="G258" s="19"/>
      <c r="H258" s="19"/>
      <c r="I258" s="19"/>
      <c r="J258" s="19"/>
      <c r="K258" s="19" t="n">
        <v>0.622</v>
      </c>
      <c r="L258" s="19"/>
      <c r="M258" s="19" t="n">
        <v>0.0967</v>
      </c>
    </row>
    <row r="259" customFormat="false" ht="11.25" hidden="false" customHeight="false" outlineLevel="0" collapsed="false">
      <c r="A259" s="8" t="s">
        <v>262</v>
      </c>
      <c r="B259" s="19"/>
      <c r="C259" s="19" t="n">
        <v>0.1004</v>
      </c>
      <c r="D259" s="19"/>
      <c r="E259" s="19"/>
      <c r="F259" s="19" t="n">
        <v>0.0533</v>
      </c>
      <c r="G259" s="19" t="n">
        <v>0.0672</v>
      </c>
      <c r="H259" s="19" t="n">
        <v>0.0913</v>
      </c>
      <c r="I259" s="19"/>
      <c r="J259" s="19"/>
      <c r="K259" s="19" t="n">
        <v>0.0526</v>
      </c>
      <c r="L259" s="19"/>
      <c r="M259" s="19" t="n">
        <v>0.0329</v>
      </c>
    </row>
    <row r="260" customFormat="false" ht="11.25" hidden="false" customHeight="false" outlineLevel="0" collapsed="false">
      <c r="A260" s="7" t="s">
        <v>263</v>
      </c>
      <c r="B260" s="18" t="n">
        <v>0.5709</v>
      </c>
      <c r="C260" s="18" t="n">
        <v>0.6708</v>
      </c>
      <c r="D260" s="18" t="n">
        <v>0.6616</v>
      </c>
      <c r="E260" s="18" t="n">
        <v>0.7419</v>
      </c>
      <c r="F260" s="18" t="n">
        <v>0.493</v>
      </c>
      <c r="G260" s="18" t="n">
        <v>0.8835</v>
      </c>
      <c r="H260" s="18" t="n">
        <v>0.9193</v>
      </c>
      <c r="I260" s="18" t="n">
        <v>0.5204</v>
      </c>
      <c r="J260" s="18" t="n">
        <v>0.5019</v>
      </c>
      <c r="K260" s="18" t="n">
        <v>0.8356</v>
      </c>
      <c r="L260" s="18" t="n">
        <v>0.5915</v>
      </c>
      <c r="M260" s="18" t="n">
        <v>0.6214</v>
      </c>
    </row>
    <row r="261" customFormat="false" ht="11.25" hidden="false" customHeight="false" outlineLevel="0" collapsed="false">
      <c r="A261" s="8" t="s">
        <v>264</v>
      </c>
      <c r="B261" s="19" t="n">
        <v>0.2048</v>
      </c>
      <c r="C261" s="19" t="n">
        <v>0.2566</v>
      </c>
      <c r="D261" s="19" t="n">
        <v>0.2432</v>
      </c>
      <c r="E261" s="19" t="n">
        <v>0.1962</v>
      </c>
      <c r="F261" s="19" t="n">
        <v>0.1192</v>
      </c>
      <c r="G261" s="19" t="n">
        <v>0.2665</v>
      </c>
      <c r="H261" s="19" t="n">
        <v>0.3548</v>
      </c>
      <c r="I261" s="19" t="n">
        <v>0.144</v>
      </c>
      <c r="J261" s="19" t="n">
        <v>0.1007</v>
      </c>
      <c r="K261" s="19" t="n">
        <v>0.2447</v>
      </c>
      <c r="L261" s="19" t="n">
        <v>0.1364</v>
      </c>
      <c r="M261" s="19" t="n">
        <v>0.1867</v>
      </c>
    </row>
    <row r="262" customFormat="false" ht="11.25" hidden="false" customHeight="false" outlineLevel="0" collapsed="false">
      <c r="A262" s="8" t="s">
        <v>265</v>
      </c>
      <c r="B262" s="19" t="n">
        <v>0.3127</v>
      </c>
      <c r="C262" s="19" t="n">
        <v>0.359</v>
      </c>
      <c r="D262" s="19" t="n">
        <v>0.3033</v>
      </c>
      <c r="E262" s="19" t="n">
        <v>0.5169</v>
      </c>
      <c r="F262" s="19" t="n">
        <v>0.2625</v>
      </c>
      <c r="G262" s="19" t="n">
        <v>0.5422</v>
      </c>
      <c r="H262" s="19" t="n">
        <v>0.4312</v>
      </c>
      <c r="I262" s="19" t="n">
        <v>0.326</v>
      </c>
      <c r="J262" s="19" t="n">
        <v>0.3266</v>
      </c>
      <c r="K262" s="19" t="n">
        <v>0.5048</v>
      </c>
      <c r="L262" s="19" t="n">
        <v>0.3847</v>
      </c>
      <c r="M262" s="19" t="n">
        <v>0.35</v>
      </c>
    </row>
    <row r="263" customFormat="false" ht="11.25" hidden="false" customHeight="false" outlineLevel="0" collapsed="false">
      <c r="A263" s="8" t="s">
        <v>266</v>
      </c>
      <c r="B263" s="19" t="n">
        <v>0.0241</v>
      </c>
      <c r="C263" s="19" t="n">
        <v>0.0211</v>
      </c>
      <c r="D263" s="19" t="n">
        <v>0.0374</v>
      </c>
      <c r="E263" s="19" t="n">
        <v>0.0288</v>
      </c>
      <c r="F263" s="19" t="n">
        <v>0.0577</v>
      </c>
      <c r="G263" s="19" t="n">
        <v>0.0448</v>
      </c>
      <c r="H263" s="19" t="n">
        <v>0.0426</v>
      </c>
      <c r="I263" s="19" t="n">
        <v>0.0243</v>
      </c>
      <c r="J263" s="19" t="n">
        <v>0.0313</v>
      </c>
      <c r="K263" s="19" t="n">
        <v>0.0581</v>
      </c>
      <c r="L263" s="19" t="n">
        <v>0.032</v>
      </c>
      <c r="M263" s="19" t="n">
        <v>0.0397</v>
      </c>
    </row>
    <row r="264" customFormat="false" ht="11.25" hidden="false" customHeight="false" outlineLevel="0" collapsed="false">
      <c r="A264" s="8" t="s">
        <v>267</v>
      </c>
      <c r="B264" s="19" t="n">
        <v>0.0293</v>
      </c>
      <c r="C264" s="19" t="n">
        <v>0.0341</v>
      </c>
      <c r="D264" s="19" t="n">
        <v>0.0777</v>
      </c>
      <c r="E264" s="19"/>
      <c r="F264" s="19" t="n">
        <v>0.0537</v>
      </c>
      <c r="G264" s="19" t="n">
        <v>0.03</v>
      </c>
      <c r="H264" s="19" t="n">
        <v>0.0907</v>
      </c>
      <c r="I264" s="19" t="n">
        <v>0.0261</v>
      </c>
      <c r="J264" s="19" t="n">
        <v>0.0432</v>
      </c>
      <c r="K264" s="19" t="n">
        <v>0.028</v>
      </c>
      <c r="L264" s="19" t="n">
        <v>0.0384</v>
      </c>
      <c r="M264" s="19" t="n">
        <v>0.0451</v>
      </c>
    </row>
    <row r="265" customFormat="false" ht="11.25" hidden="false" customHeight="false" outlineLevel="0" collapsed="false">
      <c r="A265" s="7" t="s">
        <v>268</v>
      </c>
      <c r="B265" s="18" t="n">
        <v>0.2706</v>
      </c>
      <c r="C265" s="18" t="n">
        <v>0.7841</v>
      </c>
      <c r="D265" s="18" t="n">
        <v>0.4625</v>
      </c>
      <c r="E265" s="18" t="n">
        <v>0.3945</v>
      </c>
      <c r="F265" s="18" t="n">
        <v>0.4121</v>
      </c>
      <c r="G265" s="18" t="n">
        <v>0.3034</v>
      </c>
      <c r="H265" s="18" t="n">
        <v>0.3165</v>
      </c>
      <c r="I265" s="18" t="n">
        <v>0.3796</v>
      </c>
      <c r="J265" s="18" t="n">
        <v>0.2277</v>
      </c>
      <c r="K265" s="18" t="n">
        <v>0.5807</v>
      </c>
      <c r="L265" s="18" t="n">
        <v>0.3564</v>
      </c>
      <c r="M265" s="18" t="n">
        <v>0.4087</v>
      </c>
    </row>
    <row r="266" customFormat="false" ht="11.25" hidden="false" customHeight="false" outlineLevel="0" collapsed="false">
      <c r="A266" s="7" t="s">
        <v>268</v>
      </c>
      <c r="B266" s="18" t="n">
        <v>0.2706</v>
      </c>
      <c r="C266" s="18" t="n">
        <v>0.7841</v>
      </c>
      <c r="D266" s="18" t="n">
        <v>0.4625</v>
      </c>
      <c r="E266" s="18" t="n">
        <v>0.3945</v>
      </c>
      <c r="F266" s="18" t="n">
        <v>0.4121</v>
      </c>
      <c r="G266" s="18" t="n">
        <v>0.3034</v>
      </c>
      <c r="H266" s="18" t="n">
        <v>0.3165</v>
      </c>
      <c r="I266" s="18" t="n">
        <v>0.3796</v>
      </c>
      <c r="J266" s="18" t="n">
        <v>0.2277</v>
      </c>
      <c r="K266" s="18" t="n">
        <v>0.5807</v>
      </c>
      <c r="L266" s="18" t="n">
        <v>0.3564</v>
      </c>
      <c r="M266" s="18" t="n">
        <v>0.4087</v>
      </c>
    </row>
    <row r="267" customFormat="false" ht="11.25" hidden="false" customHeight="false" outlineLevel="0" collapsed="false">
      <c r="A267" s="8" t="s">
        <v>269</v>
      </c>
      <c r="B267" s="19"/>
      <c r="C267" s="19" t="n">
        <v>0.2173</v>
      </c>
      <c r="D267" s="19"/>
      <c r="E267" s="19" t="n">
        <v>0.0976</v>
      </c>
      <c r="F267" s="19"/>
      <c r="G267" s="19" t="n">
        <v>0.0812</v>
      </c>
      <c r="H267" s="19" t="n">
        <v>0.0898</v>
      </c>
      <c r="I267" s="19" t="n">
        <v>0.1043</v>
      </c>
      <c r="J267" s="19"/>
      <c r="K267" s="19"/>
      <c r="L267" s="19" t="n">
        <v>0.1033</v>
      </c>
      <c r="M267" s="19" t="n">
        <v>0.0434</v>
      </c>
    </row>
    <row r="268" s="6" customFormat="true" ht="11.25" hidden="false" customHeight="false" outlineLevel="0" collapsed="false">
      <c r="A268" s="10" t="s">
        <v>270</v>
      </c>
      <c r="B268" s="19" t="n">
        <v>0.1495</v>
      </c>
      <c r="C268" s="19" t="n">
        <v>0.1956</v>
      </c>
      <c r="D268" s="19" t="n">
        <v>0.2459</v>
      </c>
      <c r="E268" s="19" t="n">
        <v>0.193</v>
      </c>
      <c r="F268" s="19" t="n">
        <v>0.1164</v>
      </c>
      <c r="G268" s="19" t="n">
        <v>0.1603</v>
      </c>
      <c r="H268" s="19" t="n">
        <v>0.1727</v>
      </c>
      <c r="I268" s="19" t="n">
        <v>0.2224</v>
      </c>
      <c r="J268" s="19" t="n">
        <v>0.1671</v>
      </c>
      <c r="K268" s="19" t="n">
        <v>0.2001</v>
      </c>
      <c r="L268" s="19" t="n">
        <v>0.0884</v>
      </c>
      <c r="M268" s="19" t="n">
        <v>0.1671</v>
      </c>
    </row>
    <row r="269" s="6" customFormat="true" ht="11.25" hidden="false" customHeight="false" outlineLevel="0" collapsed="false">
      <c r="A269" s="8" t="s">
        <v>271</v>
      </c>
      <c r="B269" s="19" t="n">
        <v>0.1212</v>
      </c>
      <c r="C269" s="19"/>
      <c r="D269" s="19" t="n">
        <v>0.0584</v>
      </c>
      <c r="E269" s="19"/>
      <c r="F269" s="19" t="n">
        <v>0.1389</v>
      </c>
      <c r="G269" s="19"/>
      <c r="H269" s="19"/>
      <c r="I269" s="19" t="n">
        <v>0.0528</v>
      </c>
      <c r="J269" s="19" t="n">
        <v>0.0306</v>
      </c>
      <c r="K269" s="19" t="n">
        <v>0.1002</v>
      </c>
      <c r="L269" s="19"/>
      <c r="M269" s="19" t="n">
        <v>0.0682</v>
      </c>
    </row>
    <row r="270" s="6" customFormat="true" ht="11.25" hidden="false" customHeight="false" outlineLevel="0" collapsed="false">
      <c r="A270" s="8" t="s">
        <v>272</v>
      </c>
      <c r="B270" s="19"/>
      <c r="C270" s="19" t="n">
        <v>0.2384</v>
      </c>
      <c r="D270" s="19" t="n">
        <v>0.0713</v>
      </c>
      <c r="E270" s="19"/>
      <c r="F270" s="19"/>
      <c r="G270" s="19"/>
      <c r="H270" s="19"/>
      <c r="I270" s="19"/>
      <c r="J270" s="19"/>
      <c r="K270" s="19" t="n">
        <v>0.2805</v>
      </c>
      <c r="L270" s="19"/>
      <c r="M270" s="19" t="n">
        <v>0.046</v>
      </c>
    </row>
    <row r="271" customFormat="false" ht="11.25" hidden="false" customHeight="false" outlineLevel="0" collapsed="false">
      <c r="A271" s="8" t="s">
        <v>273</v>
      </c>
      <c r="B271" s="19"/>
      <c r="C271" s="19" t="n">
        <v>0.1328</v>
      </c>
      <c r="D271" s="19"/>
      <c r="E271" s="19" t="n">
        <v>0.1039</v>
      </c>
      <c r="F271" s="19" t="n">
        <v>0.1569</v>
      </c>
      <c r="G271" s="19" t="n">
        <v>0.0619</v>
      </c>
      <c r="H271" s="19"/>
      <c r="I271" s="19"/>
      <c r="J271" s="19"/>
      <c r="K271" s="19"/>
      <c r="L271" s="19" t="n">
        <v>0.0514</v>
      </c>
      <c r="M271" s="19" t="n">
        <v>0.0617</v>
      </c>
    </row>
    <row r="272" customFormat="false" ht="11.25" hidden="false" customHeight="false" outlineLevel="0" collapsed="false">
      <c r="A272" s="8" t="s">
        <v>274</v>
      </c>
      <c r="B272" s="19"/>
      <c r="C272" s="19"/>
      <c r="D272" s="19" t="n">
        <v>0.0869</v>
      </c>
      <c r="E272" s="19"/>
      <c r="F272" s="19"/>
      <c r="G272" s="19"/>
      <c r="H272" s="19" t="n">
        <v>0.054</v>
      </c>
      <c r="I272" s="19"/>
      <c r="J272" s="19" t="n">
        <v>0.03</v>
      </c>
      <c r="K272" s="19"/>
      <c r="L272" s="19" t="n">
        <v>0.1133</v>
      </c>
      <c r="M272" s="19" t="n">
        <v>0.0223</v>
      </c>
    </row>
    <row r="273" customFormat="false" ht="11.25" hidden="false" customHeight="false" outlineLevel="0" collapsed="false">
      <c r="A273" s="7" t="s">
        <v>275</v>
      </c>
      <c r="B273" s="18" t="n">
        <v>7.607</v>
      </c>
      <c r="C273" s="18" t="n">
        <v>7.5112</v>
      </c>
      <c r="D273" s="18" t="n">
        <v>8.1794</v>
      </c>
      <c r="E273" s="18" t="n">
        <v>9.7381</v>
      </c>
      <c r="F273" s="18" t="n">
        <v>6.5635</v>
      </c>
      <c r="G273" s="18" t="n">
        <v>7.6555</v>
      </c>
      <c r="H273" s="18" t="n">
        <v>9.7806</v>
      </c>
      <c r="I273" s="18" t="n">
        <v>10.0445</v>
      </c>
      <c r="J273" s="18" t="n">
        <v>9.7618</v>
      </c>
      <c r="K273" s="18" t="n">
        <v>8.6029</v>
      </c>
      <c r="L273" s="18" t="n">
        <v>7.5258</v>
      </c>
      <c r="M273" s="18" t="n">
        <v>8.1506</v>
      </c>
    </row>
    <row r="274" customFormat="false" ht="11.25" hidden="false" customHeight="false" outlineLevel="0" collapsed="false">
      <c r="A274" s="7" t="s">
        <v>276</v>
      </c>
      <c r="B274" s="18" t="n">
        <v>5.2448</v>
      </c>
      <c r="C274" s="18" t="n">
        <v>4.6044</v>
      </c>
      <c r="D274" s="18" t="n">
        <v>5.0861</v>
      </c>
      <c r="E274" s="18" t="n">
        <v>6.4236</v>
      </c>
      <c r="F274" s="18" t="n">
        <v>4.4035</v>
      </c>
      <c r="G274" s="18" t="n">
        <v>4.9289</v>
      </c>
      <c r="H274" s="18" t="n">
        <v>6.2707</v>
      </c>
      <c r="I274" s="18" t="n">
        <v>6.7067</v>
      </c>
      <c r="J274" s="18" t="n">
        <v>6.4386</v>
      </c>
      <c r="K274" s="18" t="n">
        <v>5.3183</v>
      </c>
      <c r="L274" s="18" t="n">
        <v>4.1787</v>
      </c>
      <c r="M274" s="18" t="n">
        <v>5.2819</v>
      </c>
    </row>
    <row r="275" customFormat="false" ht="11.25" hidden="false" customHeight="false" outlineLevel="0" collapsed="false">
      <c r="A275" s="7" t="s">
        <v>277</v>
      </c>
      <c r="B275" s="18" t="n">
        <v>1.8949</v>
      </c>
      <c r="C275" s="18" t="n">
        <v>1.5546</v>
      </c>
      <c r="D275" s="18" t="n">
        <v>1.8805</v>
      </c>
      <c r="E275" s="18" t="n">
        <v>2.2739</v>
      </c>
      <c r="F275" s="18" t="n">
        <v>1.1945</v>
      </c>
      <c r="G275" s="18" t="n">
        <v>1.6567</v>
      </c>
      <c r="H275" s="18" t="n">
        <v>2.2155</v>
      </c>
      <c r="I275" s="18" t="n">
        <v>2.499</v>
      </c>
      <c r="J275" s="18" t="n">
        <v>2.9311</v>
      </c>
      <c r="K275" s="18" t="n">
        <v>1.5086</v>
      </c>
      <c r="L275" s="18" t="n">
        <v>1.415</v>
      </c>
      <c r="M275" s="18" t="n">
        <v>1.8281</v>
      </c>
    </row>
    <row r="276" customFormat="false" ht="11.25" hidden="false" customHeight="false" outlineLevel="0" collapsed="false">
      <c r="A276" s="8" t="s">
        <v>278</v>
      </c>
      <c r="B276" s="19" t="n">
        <v>0.5151</v>
      </c>
      <c r="C276" s="19" t="n">
        <v>0.574</v>
      </c>
      <c r="D276" s="19" t="n">
        <v>0.8002</v>
      </c>
      <c r="E276" s="19" t="n">
        <v>0.5987</v>
      </c>
      <c r="F276" s="19" t="n">
        <v>0.4274</v>
      </c>
      <c r="G276" s="19" t="n">
        <v>0.7297</v>
      </c>
      <c r="H276" s="19" t="n">
        <v>0.4562</v>
      </c>
      <c r="I276" s="19" t="n">
        <v>0.6401</v>
      </c>
      <c r="J276" s="19" t="n">
        <v>0.7951</v>
      </c>
      <c r="K276" s="19" t="n">
        <v>0.6156</v>
      </c>
      <c r="L276" s="19" t="n">
        <v>0.7124</v>
      </c>
      <c r="M276" s="19" t="n">
        <v>0.5903</v>
      </c>
    </row>
    <row r="277" s="6" customFormat="true" ht="11.25" hidden="false" customHeight="false" outlineLevel="0" collapsed="false">
      <c r="A277" s="8" t="s">
        <v>279</v>
      </c>
      <c r="B277" s="19"/>
      <c r="C277" s="19"/>
      <c r="D277" s="19"/>
      <c r="E277" s="19"/>
      <c r="F277" s="19" t="n">
        <v>0.1156</v>
      </c>
      <c r="G277" s="19"/>
      <c r="H277" s="19"/>
      <c r="I277" s="19"/>
      <c r="J277" s="19"/>
      <c r="K277" s="19"/>
      <c r="L277" s="19"/>
      <c r="M277" s="19" t="n">
        <v>0.0296</v>
      </c>
    </row>
    <row r="278" customFormat="false" ht="11.25" hidden="false" customHeight="false" outlineLevel="0" collapsed="false">
      <c r="A278" s="8" t="s">
        <v>280</v>
      </c>
      <c r="B278" s="19"/>
      <c r="C278" s="19" t="n">
        <v>0.2656</v>
      </c>
      <c r="D278" s="19" t="n">
        <v>0.2235</v>
      </c>
      <c r="E278" s="19"/>
      <c r="F278" s="19"/>
      <c r="G278" s="19" t="n">
        <v>0.1035</v>
      </c>
      <c r="H278" s="19"/>
      <c r="I278" s="19"/>
      <c r="J278" s="19"/>
      <c r="K278" s="19"/>
      <c r="L278" s="19"/>
      <c r="M278" s="19" t="n">
        <v>0.0472</v>
      </c>
    </row>
    <row r="279" customFormat="false" ht="11.25" hidden="false" customHeight="false" outlineLevel="0" collapsed="false">
      <c r="A279" s="12" t="s">
        <v>281</v>
      </c>
      <c r="B279" s="19" t="n">
        <v>0.4532</v>
      </c>
      <c r="C279" s="19" t="n">
        <v>0.1215</v>
      </c>
      <c r="D279" s="19" t="n">
        <v>0.2512</v>
      </c>
      <c r="E279" s="19" t="n">
        <v>0.4323</v>
      </c>
      <c r="F279" s="19" t="n">
        <v>0.1761</v>
      </c>
      <c r="G279" s="19" t="n">
        <v>0.2478</v>
      </c>
      <c r="H279" s="19" t="n">
        <v>0.4705</v>
      </c>
      <c r="I279" s="19" t="n">
        <v>0.6431</v>
      </c>
      <c r="J279" s="19" t="n">
        <v>0.6905</v>
      </c>
      <c r="K279" s="19" t="n">
        <v>0.08</v>
      </c>
      <c r="L279" s="19" t="n">
        <v>0.0995</v>
      </c>
      <c r="M279" s="19" t="n">
        <v>0.3223</v>
      </c>
    </row>
    <row r="280" customFormat="false" ht="11.25" hidden="false" customHeight="false" outlineLevel="0" collapsed="false">
      <c r="A280" s="8" t="s">
        <v>282</v>
      </c>
      <c r="B280" s="19"/>
      <c r="C280" s="19"/>
      <c r="D280" s="19"/>
      <c r="E280" s="19" t="n">
        <v>0.0802</v>
      </c>
      <c r="F280" s="19"/>
      <c r="G280" s="19"/>
      <c r="H280" s="19" t="n">
        <v>0.0705</v>
      </c>
      <c r="I280" s="19"/>
      <c r="J280" s="19" t="n">
        <v>0.1337</v>
      </c>
      <c r="K280" s="19" t="n">
        <v>0.103</v>
      </c>
      <c r="L280" s="19"/>
      <c r="M280" s="19" t="n">
        <v>0.0321</v>
      </c>
    </row>
    <row r="281" customFormat="false" ht="11.25" hidden="false" customHeight="false" outlineLevel="0" collapsed="false">
      <c r="A281" s="8" t="s">
        <v>283</v>
      </c>
      <c r="B281" s="19" t="n">
        <v>0.9265</v>
      </c>
      <c r="C281" s="19" t="n">
        <v>0.5934</v>
      </c>
      <c r="D281" s="19" t="n">
        <v>0.6057</v>
      </c>
      <c r="E281" s="19" t="n">
        <v>1.1627</v>
      </c>
      <c r="F281" s="19" t="n">
        <v>0.4754</v>
      </c>
      <c r="G281" s="19" t="n">
        <v>0.5756</v>
      </c>
      <c r="H281" s="19" t="n">
        <v>1.2183</v>
      </c>
      <c r="I281" s="19" t="n">
        <v>1.2158</v>
      </c>
      <c r="J281" s="19" t="n">
        <v>1.3118</v>
      </c>
      <c r="K281" s="19" t="n">
        <v>0.7102</v>
      </c>
      <c r="L281" s="19" t="n">
        <v>0.6031</v>
      </c>
      <c r="M281" s="19" t="n">
        <v>0.8066</v>
      </c>
    </row>
    <row r="282" customFormat="false" ht="11.25" hidden="false" customHeight="false" outlineLevel="0" collapsed="false">
      <c r="A282" s="7" t="s">
        <v>284</v>
      </c>
      <c r="B282" s="18" t="n">
        <v>1.8169</v>
      </c>
      <c r="C282" s="18" t="n">
        <v>1.6454</v>
      </c>
      <c r="D282" s="18" t="n">
        <v>1.8069</v>
      </c>
      <c r="E282" s="18" t="n">
        <v>2.7165</v>
      </c>
      <c r="F282" s="18" t="n">
        <v>1.5286</v>
      </c>
      <c r="G282" s="18" t="n">
        <v>1.9381</v>
      </c>
      <c r="H282" s="18" t="n">
        <v>2.4373</v>
      </c>
      <c r="I282" s="18" t="n">
        <v>3.2516</v>
      </c>
      <c r="J282" s="18" t="n">
        <v>1.9377</v>
      </c>
      <c r="K282" s="18" t="n">
        <v>2.1216</v>
      </c>
      <c r="L282" s="18" t="n">
        <v>1.7511</v>
      </c>
      <c r="M282" s="18" t="n">
        <v>1.9618</v>
      </c>
    </row>
    <row r="283" customFormat="false" ht="11.25" hidden="false" customHeight="false" outlineLevel="0" collapsed="false">
      <c r="A283" s="8" t="s">
        <v>285</v>
      </c>
      <c r="B283" s="19" t="n">
        <v>0.5367</v>
      </c>
      <c r="C283" s="19" t="n">
        <v>0.7097</v>
      </c>
      <c r="D283" s="19" t="n">
        <v>0.6363</v>
      </c>
      <c r="E283" s="19" t="n">
        <v>0.7079</v>
      </c>
      <c r="F283" s="19" t="n">
        <v>0.4082</v>
      </c>
      <c r="G283" s="19" t="n">
        <v>0.5293</v>
      </c>
      <c r="H283" s="19" t="n">
        <v>0.5811</v>
      </c>
      <c r="I283" s="19" t="n">
        <v>0.9798</v>
      </c>
      <c r="J283" s="19" t="n">
        <v>0.4913</v>
      </c>
      <c r="K283" s="19" t="n">
        <v>0.7302</v>
      </c>
      <c r="L283" s="19" t="n">
        <v>0.7525</v>
      </c>
      <c r="M283" s="19" t="n">
        <v>0.5914</v>
      </c>
    </row>
    <row r="284" s="6" customFormat="true" ht="11.25" hidden="false" customHeight="false" outlineLevel="0" collapsed="false">
      <c r="A284" s="8" t="s">
        <v>286</v>
      </c>
      <c r="B284" s="19"/>
      <c r="C284" s="19" t="n">
        <v>0.1206</v>
      </c>
      <c r="D284" s="19"/>
      <c r="E284" s="19"/>
      <c r="F284" s="19"/>
      <c r="G284" s="19"/>
      <c r="H284" s="19"/>
      <c r="I284" s="19"/>
      <c r="J284" s="19"/>
      <c r="K284" s="19" t="n">
        <v>0.1746</v>
      </c>
      <c r="L284" s="19"/>
      <c r="M284" s="19" t="n">
        <v>0.0216</v>
      </c>
    </row>
    <row r="285" customFormat="false" ht="11.25" hidden="false" customHeight="false" outlineLevel="0" collapsed="false">
      <c r="A285" s="8" t="s">
        <v>287</v>
      </c>
      <c r="B285" s="19" t="n">
        <v>0.2498</v>
      </c>
      <c r="C285" s="19" t="n">
        <v>0.0961</v>
      </c>
      <c r="D285" s="19" t="n">
        <v>0.1818</v>
      </c>
      <c r="E285" s="19" t="n">
        <v>0.2659</v>
      </c>
      <c r="F285" s="19" t="n">
        <v>0.132</v>
      </c>
      <c r="G285" s="19" t="n">
        <v>0.1499</v>
      </c>
      <c r="H285" s="19" t="n">
        <v>0.3076</v>
      </c>
      <c r="I285" s="19" t="n">
        <v>0.391</v>
      </c>
      <c r="J285" s="19" t="n">
        <v>0.4404</v>
      </c>
      <c r="K285" s="19" t="n">
        <v>0.1773</v>
      </c>
      <c r="L285" s="19" t="n">
        <v>0.0978</v>
      </c>
      <c r="M285" s="19" t="n">
        <v>0.2196</v>
      </c>
    </row>
    <row r="286" customFormat="false" ht="11.25" hidden="false" customHeight="false" outlineLevel="0" collapsed="false">
      <c r="A286" s="8" t="s">
        <v>288</v>
      </c>
      <c r="B286" s="19" t="n">
        <v>0.1187</v>
      </c>
      <c r="C286" s="19"/>
      <c r="D286" s="19" t="n">
        <v>0.1071</v>
      </c>
      <c r="E286" s="19" t="n">
        <v>0.2288</v>
      </c>
      <c r="F286" s="19" t="n">
        <v>0.1221</v>
      </c>
      <c r="G286" s="19" t="n">
        <v>0.1624</v>
      </c>
      <c r="H286" s="19" t="n">
        <v>0.2195</v>
      </c>
      <c r="I286" s="19" t="n">
        <v>0.1672</v>
      </c>
      <c r="J286" s="19"/>
      <c r="K286" s="19" t="n">
        <v>0.0852</v>
      </c>
      <c r="L286" s="19" t="n">
        <v>0.1012</v>
      </c>
      <c r="M286" s="19" t="n">
        <v>0.1124</v>
      </c>
    </row>
    <row r="287" customFormat="false" ht="11.25" hidden="false" customHeight="false" outlineLevel="0" collapsed="false">
      <c r="A287" s="8" t="s">
        <v>289</v>
      </c>
      <c r="B287" s="19" t="n">
        <v>0.711</v>
      </c>
      <c r="C287" s="19" t="n">
        <v>0.5256</v>
      </c>
      <c r="D287" s="19" t="n">
        <v>0.6714</v>
      </c>
      <c r="E287" s="19" t="n">
        <v>1.1451</v>
      </c>
      <c r="F287" s="19" t="n">
        <v>0.7215</v>
      </c>
      <c r="G287" s="19" t="n">
        <v>0.8602</v>
      </c>
      <c r="H287" s="19" t="n">
        <v>0.8021</v>
      </c>
      <c r="I287" s="19" t="n">
        <v>1.2819</v>
      </c>
      <c r="J287" s="19" t="n">
        <v>0.7541</v>
      </c>
      <c r="K287" s="19" t="n">
        <v>0.7952</v>
      </c>
      <c r="L287" s="19" t="n">
        <v>0.6652</v>
      </c>
      <c r="M287" s="19" t="n">
        <v>0.7807</v>
      </c>
    </row>
    <row r="288" customFormat="false" ht="11.25" hidden="false" customHeight="false" outlineLevel="0" collapsed="false">
      <c r="A288" s="12" t="s">
        <v>290</v>
      </c>
      <c r="B288" s="19" t="n">
        <v>0.1043</v>
      </c>
      <c r="C288" s="19" t="n">
        <v>0.1935</v>
      </c>
      <c r="D288" s="19" t="n">
        <v>0.2103</v>
      </c>
      <c r="E288" s="19" t="n">
        <v>0.217</v>
      </c>
      <c r="F288" s="19" t="n">
        <v>0.1448</v>
      </c>
      <c r="G288" s="19" t="n">
        <v>0.2363</v>
      </c>
      <c r="H288" s="19" t="n">
        <v>0.2345</v>
      </c>
      <c r="I288" s="19" t="n">
        <v>0.1578</v>
      </c>
      <c r="J288" s="19" t="n">
        <v>0.1336</v>
      </c>
      <c r="K288" s="19" t="n">
        <v>0.1591</v>
      </c>
      <c r="L288" s="19" t="n">
        <v>0.1345</v>
      </c>
      <c r="M288" s="19" t="n">
        <v>0.1652</v>
      </c>
    </row>
    <row r="289" customFormat="false" ht="11.25" hidden="false" customHeight="false" outlineLevel="0" collapsed="false">
      <c r="A289" s="8" t="s">
        <v>291</v>
      </c>
      <c r="B289" s="19"/>
      <c r="C289" s="19"/>
      <c r="D289" s="19"/>
      <c r="E289" s="19"/>
      <c r="F289" s="19"/>
      <c r="G289" s="19"/>
      <c r="H289" s="19" t="n">
        <v>0.0713</v>
      </c>
      <c r="I289" s="19"/>
      <c r="J289" s="19"/>
      <c r="K289" s="19"/>
      <c r="L289" s="19"/>
      <c r="M289" s="19" t="n">
        <v>0.005</v>
      </c>
    </row>
    <row r="290" customFormat="false" ht="11.25" hidden="false" customHeight="false" outlineLevel="0" collapsed="false">
      <c r="A290" s="8" t="s">
        <v>292</v>
      </c>
      <c r="B290" s="19"/>
      <c r="C290" s="19"/>
      <c r="D290" s="19"/>
      <c r="E290" s="19"/>
      <c r="F290" s="19"/>
      <c r="G290" s="19"/>
      <c r="H290" s="19" t="n">
        <v>0.0728</v>
      </c>
      <c r="I290" s="19"/>
      <c r="J290" s="19"/>
      <c r="K290" s="19"/>
      <c r="L290" s="19"/>
      <c r="M290" s="19" t="n">
        <v>0.0051</v>
      </c>
    </row>
    <row r="291" customFormat="false" ht="11.25" hidden="false" customHeight="false" outlineLevel="0" collapsed="false">
      <c r="A291" s="8" t="s">
        <v>293</v>
      </c>
      <c r="B291" s="19" t="n">
        <v>0.0964</v>
      </c>
      <c r="C291" s="19"/>
      <c r="D291" s="19"/>
      <c r="E291" s="19" t="n">
        <v>0.1517</v>
      </c>
      <c r="F291" s="19"/>
      <c r="G291" s="19"/>
      <c r="H291" s="19" t="n">
        <v>0.1485</v>
      </c>
      <c r="I291" s="19" t="n">
        <v>0.2739</v>
      </c>
      <c r="J291" s="19" t="n">
        <v>0.1182</v>
      </c>
      <c r="K291" s="19"/>
      <c r="L291" s="19"/>
      <c r="M291" s="19" t="n">
        <v>0.0609</v>
      </c>
    </row>
    <row r="292" customFormat="false" ht="11.25" hidden="false" customHeight="false" outlineLevel="0" collapsed="false">
      <c r="A292" s="7" t="s">
        <v>294</v>
      </c>
      <c r="B292" s="18" t="n">
        <v>1.533</v>
      </c>
      <c r="C292" s="18" t="n">
        <v>1.4044</v>
      </c>
      <c r="D292" s="18" t="n">
        <v>1.3987</v>
      </c>
      <c r="E292" s="18" t="n">
        <v>1.4332</v>
      </c>
      <c r="F292" s="18" t="n">
        <v>1.6805</v>
      </c>
      <c r="G292" s="18" t="n">
        <v>1.3341</v>
      </c>
      <c r="H292" s="18" t="n">
        <v>1.6179</v>
      </c>
      <c r="I292" s="18" t="n">
        <v>0.9561</v>
      </c>
      <c r="J292" s="18" t="n">
        <v>1.5698</v>
      </c>
      <c r="K292" s="18" t="n">
        <v>1.6881</v>
      </c>
      <c r="L292" s="18" t="n">
        <v>1.0126</v>
      </c>
      <c r="M292" s="18" t="n">
        <v>1.4921</v>
      </c>
    </row>
    <row r="293" customFormat="false" ht="11.25" hidden="false" customHeight="false" outlineLevel="0" collapsed="false">
      <c r="A293" s="8" t="s">
        <v>295</v>
      </c>
      <c r="B293" s="19"/>
      <c r="C293" s="19"/>
      <c r="D293" s="19" t="n">
        <v>0.1806</v>
      </c>
      <c r="E293" s="19" t="n">
        <v>0.094</v>
      </c>
      <c r="F293" s="19"/>
      <c r="G293" s="19"/>
      <c r="H293" s="19" t="n">
        <v>0.1822</v>
      </c>
      <c r="I293" s="19"/>
      <c r="J293" s="19" t="n">
        <v>0.1951</v>
      </c>
      <c r="K293" s="19" t="n">
        <v>0.2471</v>
      </c>
      <c r="L293" s="19" t="n">
        <v>0.123</v>
      </c>
      <c r="M293" s="19" t="n">
        <v>0.084</v>
      </c>
    </row>
    <row r="294" customFormat="false" ht="11.25" hidden="false" customHeight="false" outlineLevel="0" collapsed="false">
      <c r="A294" s="8" t="s">
        <v>296</v>
      </c>
      <c r="B294" s="19" t="n">
        <v>0.2388</v>
      </c>
      <c r="C294" s="19" t="n">
        <v>0.3142</v>
      </c>
      <c r="D294" s="19" t="n">
        <v>0.3251</v>
      </c>
      <c r="E294" s="19" t="n">
        <v>0.2834</v>
      </c>
      <c r="F294" s="19" t="n">
        <v>0.3814</v>
      </c>
      <c r="G294" s="19" t="n">
        <v>0.3242</v>
      </c>
      <c r="H294" s="19" t="n">
        <v>0.2138</v>
      </c>
      <c r="I294" s="19" t="n">
        <v>0.2085</v>
      </c>
      <c r="J294" s="19" t="n">
        <v>0.2996</v>
      </c>
      <c r="K294" s="19" t="n">
        <v>0.4739</v>
      </c>
      <c r="L294" s="19" t="n">
        <v>0.2374</v>
      </c>
      <c r="M294" s="19" t="n">
        <v>0.3152</v>
      </c>
    </row>
    <row r="295" customFormat="false" ht="11.25" hidden="false" customHeight="false" outlineLevel="0" collapsed="false">
      <c r="A295" s="8" t="s">
        <v>297</v>
      </c>
      <c r="B295" s="19"/>
      <c r="C295" s="19" t="n">
        <v>0.0867</v>
      </c>
      <c r="D295" s="19"/>
      <c r="E295" s="19" t="n">
        <v>0.1001</v>
      </c>
      <c r="F295" s="19" t="n">
        <v>0.1582</v>
      </c>
      <c r="G295" s="19"/>
      <c r="H295" s="19"/>
      <c r="I295" s="19"/>
      <c r="J295" s="19"/>
      <c r="K295" s="19" t="n">
        <v>0.2263</v>
      </c>
      <c r="L295" s="19"/>
      <c r="M295" s="19" t="n">
        <v>0.0704</v>
      </c>
    </row>
    <row r="296" customFormat="false" ht="11.25" hidden="false" customHeight="false" outlineLevel="0" collapsed="false">
      <c r="A296" s="8" t="s">
        <v>298</v>
      </c>
      <c r="B296" s="19" t="n">
        <v>0.1647</v>
      </c>
      <c r="C296" s="19"/>
      <c r="D296" s="19"/>
      <c r="E296" s="19" t="n">
        <v>0.128</v>
      </c>
      <c r="F296" s="19"/>
      <c r="G296" s="19" t="n">
        <v>0.1356</v>
      </c>
      <c r="H296" s="19"/>
      <c r="I296" s="19"/>
      <c r="J296" s="19"/>
      <c r="K296" s="19"/>
      <c r="L296" s="19"/>
      <c r="M296" s="19" t="n">
        <v>0.0289</v>
      </c>
    </row>
    <row r="297" s="6" customFormat="true" ht="11.25" hidden="false" customHeight="false" outlineLevel="0" collapsed="false">
      <c r="A297" s="12" t="s">
        <v>299</v>
      </c>
      <c r="B297" s="19" t="n">
        <v>0.368</v>
      </c>
      <c r="C297" s="19" t="n">
        <v>0.0947</v>
      </c>
      <c r="D297" s="19" t="n">
        <v>0.1426</v>
      </c>
      <c r="E297" s="19" t="n">
        <v>0.1057</v>
      </c>
      <c r="F297" s="19"/>
      <c r="G297" s="19" t="n">
        <v>0.0872</v>
      </c>
      <c r="H297" s="19" t="n">
        <v>0.1803</v>
      </c>
      <c r="I297" s="19" t="n">
        <v>0.1065</v>
      </c>
      <c r="J297" s="19" t="n">
        <v>0.1764</v>
      </c>
      <c r="K297" s="19"/>
      <c r="L297" s="19"/>
      <c r="M297" s="19" t="n">
        <v>0.1078</v>
      </c>
    </row>
    <row r="298" s="6" customFormat="true" ht="11.25" hidden="false" customHeight="false" outlineLevel="0" collapsed="false">
      <c r="A298" s="8" t="s">
        <v>300</v>
      </c>
      <c r="B298" s="19" t="n">
        <v>0.4795</v>
      </c>
      <c r="C298" s="19" t="n">
        <v>0.4296</v>
      </c>
      <c r="D298" s="19" t="n">
        <v>0.4027</v>
      </c>
      <c r="E298" s="19" t="n">
        <v>0.3681</v>
      </c>
      <c r="F298" s="19" t="n">
        <v>0.4515</v>
      </c>
      <c r="G298" s="19" t="n">
        <v>0.4895</v>
      </c>
      <c r="H298" s="19" t="n">
        <v>0.3606</v>
      </c>
      <c r="I298" s="19" t="n">
        <v>0.2749</v>
      </c>
      <c r="J298" s="19" t="n">
        <v>0.5231</v>
      </c>
      <c r="K298" s="19" t="n">
        <v>0.3119</v>
      </c>
      <c r="L298" s="19" t="n">
        <v>0.2851</v>
      </c>
      <c r="M298" s="19" t="n">
        <v>0.4137</v>
      </c>
    </row>
    <row r="299" customFormat="false" ht="11.25" hidden="false" customHeight="false" outlineLevel="0" collapsed="false">
      <c r="A299" s="12" t="s">
        <v>301</v>
      </c>
      <c r="B299" s="19"/>
      <c r="C299" s="19"/>
      <c r="D299" s="19"/>
      <c r="E299" s="19"/>
      <c r="F299" s="19"/>
      <c r="G299" s="19"/>
      <c r="H299" s="19" t="n">
        <v>0.1326</v>
      </c>
      <c r="I299" s="19"/>
      <c r="J299" s="19"/>
      <c r="K299" s="19"/>
      <c r="L299" s="19"/>
      <c r="M299" s="19" t="n">
        <v>0.0092</v>
      </c>
    </row>
    <row r="300" customFormat="false" ht="11.25" hidden="false" customHeight="false" outlineLevel="0" collapsed="false">
      <c r="A300" s="8" t="s">
        <v>302</v>
      </c>
      <c r="B300" s="19" t="n">
        <v>0.282</v>
      </c>
      <c r="C300" s="19" t="n">
        <v>0.4791</v>
      </c>
      <c r="D300" s="19" t="n">
        <v>0.2394</v>
      </c>
      <c r="E300" s="19" t="n">
        <v>0.2204</v>
      </c>
      <c r="F300" s="19" t="n">
        <v>0.6894</v>
      </c>
      <c r="G300" s="19" t="n">
        <v>0.1614</v>
      </c>
      <c r="H300" s="19" t="n">
        <v>0.2512</v>
      </c>
      <c r="I300" s="19" t="n">
        <v>0.148</v>
      </c>
      <c r="J300" s="19" t="n">
        <v>0.1651</v>
      </c>
      <c r="K300" s="19" t="n">
        <v>0.3309</v>
      </c>
      <c r="L300" s="19" t="n">
        <v>0.1631</v>
      </c>
      <c r="M300" s="19" t="n">
        <v>0.3639</v>
      </c>
    </row>
    <row r="301" customFormat="false" ht="11.25" hidden="false" customHeight="false" outlineLevel="0" collapsed="false">
      <c r="A301" s="10" t="s">
        <v>303</v>
      </c>
      <c r="B301" s="19"/>
      <c r="C301" s="19"/>
      <c r="D301" s="19"/>
      <c r="E301" s="19"/>
      <c r="F301" s="19"/>
      <c r="G301" s="19"/>
      <c r="H301" s="19" t="n">
        <v>0.0869</v>
      </c>
      <c r="I301" s="19"/>
      <c r="J301" s="19"/>
      <c r="K301" s="19"/>
      <c r="L301" s="19"/>
      <c r="M301" s="19" t="n">
        <v>0.006</v>
      </c>
    </row>
    <row r="302" s="6" customFormat="true" ht="11.25" hidden="false" customHeight="false" outlineLevel="0" collapsed="false">
      <c r="A302" s="8" t="s">
        <v>304</v>
      </c>
      <c r="B302" s="19"/>
      <c r="C302" s="19"/>
      <c r="D302" s="19" t="n">
        <v>0.1083</v>
      </c>
      <c r="E302" s="19" t="n">
        <v>0.1335</v>
      </c>
      <c r="F302" s="19"/>
      <c r="G302" s="19" t="n">
        <v>0.1362</v>
      </c>
      <c r="H302" s="19" t="n">
        <v>0.2102</v>
      </c>
      <c r="I302" s="19" t="n">
        <v>0.2182</v>
      </c>
      <c r="J302" s="19" t="n">
        <v>0.2105</v>
      </c>
      <c r="K302" s="19" t="n">
        <v>0.0981</v>
      </c>
      <c r="L302" s="19" t="n">
        <v>0.204</v>
      </c>
      <c r="M302" s="19" t="n">
        <v>0.0928</v>
      </c>
    </row>
    <row r="303" customFormat="false" ht="11.25" hidden="false" customHeight="false" outlineLevel="0" collapsed="false">
      <c r="A303" s="7" t="s">
        <v>305</v>
      </c>
      <c r="B303" s="18" t="n">
        <v>2.13</v>
      </c>
      <c r="C303" s="18" t="n">
        <v>2.6467</v>
      </c>
      <c r="D303" s="18" t="n">
        <v>2.7868</v>
      </c>
      <c r="E303" s="18" t="n">
        <v>2.9924</v>
      </c>
      <c r="F303" s="18" t="n">
        <v>1.985</v>
      </c>
      <c r="G303" s="18" t="n">
        <v>2.3724</v>
      </c>
      <c r="H303" s="18" t="n">
        <v>2.9367</v>
      </c>
      <c r="I303" s="18" t="n">
        <v>2.8653</v>
      </c>
      <c r="J303" s="18" t="n">
        <v>2.8048</v>
      </c>
      <c r="K303" s="18" t="n">
        <v>2.9824</v>
      </c>
      <c r="L303" s="18" t="n">
        <v>2.9325</v>
      </c>
      <c r="M303" s="18" t="n">
        <v>2.548</v>
      </c>
    </row>
    <row r="304" s="6" customFormat="true" ht="11.25" hidden="false" customHeight="false" outlineLevel="0" collapsed="false">
      <c r="A304" s="7" t="s">
        <v>305</v>
      </c>
      <c r="B304" s="18" t="n">
        <v>2.13</v>
      </c>
      <c r="C304" s="18" t="n">
        <v>2.6467</v>
      </c>
      <c r="D304" s="18" t="n">
        <v>2.7868</v>
      </c>
      <c r="E304" s="18" t="n">
        <v>2.9924</v>
      </c>
      <c r="F304" s="18" t="n">
        <v>1.985</v>
      </c>
      <c r="G304" s="18" t="n">
        <v>2.3724</v>
      </c>
      <c r="H304" s="18" t="n">
        <v>2.9367</v>
      </c>
      <c r="I304" s="18" t="n">
        <v>2.8653</v>
      </c>
      <c r="J304" s="18" t="n">
        <v>2.8048</v>
      </c>
      <c r="K304" s="18" t="n">
        <v>2.9824</v>
      </c>
      <c r="L304" s="18" t="n">
        <v>2.9325</v>
      </c>
      <c r="M304" s="18" t="n">
        <v>2.548</v>
      </c>
    </row>
    <row r="305" s="6" customFormat="true" ht="11.25" hidden="false" customHeight="false" outlineLevel="0" collapsed="false">
      <c r="A305" s="8" t="s">
        <v>306</v>
      </c>
      <c r="B305" s="19" t="n">
        <v>0.3305</v>
      </c>
      <c r="C305" s="19" t="n">
        <v>0.3853</v>
      </c>
      <c r="D305" s="19" t="n">
        <v>0.3003</v>
      </c>
      <c r="E305" s="19" t="n">
        <v>0.5789</v>
      </c>
      <c r="F305" s="19" t="n">
        <v>0.1685</v>
      </c>
      <c r="G305" s="19" t="n">
        <v>0.2105</v>
      </c>
      <c r="H305" s="19" t="n">
        <v>0.3819</v>
      </c>
      <c r="I305" s="19" t="n">
        <v>0.3727</v>
      </c>
      <c r="J305" s="19" t="n">
        <v>0.2865</v>
      </c>
      <c r="K305" s="19" t="n">
        <v>0.2725</v>
      </c>
      <c r="L305" s="19" t="n">
        <v>0.4391</v>
      </c>
      <c r="M305" s="19" t="n">
        <v>0.3078</v>
      </c>
    </row>
    <row r="306" s="6" customFormat="true" ht="11.25" hidden="false" customHeight="false" outlineLevel="0" collapsed="false">
      <c r="A306" s="8" t="s">
        <v>307</v>
      </c>
      <c r="B306" s="19" t="n">
        <v>0.15</v>
      </c>
      <c r="C306" s="19" t="n">
        <v>0.2867</v>
      </c>
      <c r="D306" s="19" t="n">
        <v>0.4021</v>
      </c>
      <c r="E306" s="19" t="n">
        <v>0.5519</v>
      </c>
      <c r="F306" s="19" t="n">
        <v>0.2615</v>
      </c>
      <c r="G306" s="19" t="n">
        <v>0.197</v>
      </c>
      <c r="H306" s="19" t="n">
        <v>0.396</v>
      </c>
      <c r="I306" s="19" t="n">
        <v>0.1543</v>
      </c>
      <c r="J306" s="19" t="n">
        <v>0.1941</v>
      </c>
      <c r="K306" s="19" t="n">
        <v>0.2788</v>
      </c>
      <c r="L306" s="19" t="n">
        <v>0.2925</v>
      </c>
      <c r="M306" s="19" t="n">
        <v>0.2851</v>
      </c>
    </row>
    <row r="307" customFormat="false" ht="11.25" hidden="false" customHeight="false" outlineLevel="0" collapsed="false">
      <c r="A307" s="8" t="s">
        <v>308</v>
      </c>
      <c r="B307" s="19" t="n">
        <v>0.112</v>
      </c>
      <c r="C307" s="19"/>
      <c r="D307" s="19" t="n">
        <v>0.1551</v>
      </c>
      <c r="E307" s="19" t="n">
        <v>0.1963</v>
      </c>
      <c r="F307" s="19" t="n">
        <v>0.1349</v>
      </c>
      <c r="G307" s="19" t="n">
        <v>0.088</v>
      </c>
      <c r="H307" s="19" t="n">
        <v>0.1154</v>
      </c>
      <c r="I307" s="19" t="n">
        <v>0.1314</v>
      </c>
      <c r="J307" s="19" t="n">
        <v>0.0702</v>
      </c>
      <c r="K307" s="19"/>
      <c r="L307" s="19"/>
      <c r="M307" s="19" t="n">
        <v>0.103</v>
      </c>
    </row>
    <row r="308" customFormat="false" ht="11.25" hidden="false" customHeight="false" outlineLevel="0" collapsed="false">
      <c r="A308" s="8" t="s">
        <v>309</v>
      </c>
      <c r="B308" s="19" t="n">
        <v>0.0691</v>
      </c>
      <c r="C308" s="19" t="n">
        <v>0.0875</v>
      </c>
      <c r="D308" s="19"/>
      <c r="E308" s="19" t="n">
        <v>0.1429</v>
      </c>
      <c r="F308" s="19"/>
      <c r="G308" s="19"/>
      <c r="H308" s="19"/>
      <c r="I308" s="19" t="n">
        <v>0.0857</v>
      </c>
      <c r="J308" s="19"/>
      <c r="K308" s="19"/>
      <c r="L308" s="19"/>
      <c r="M308" s="19" t="n">
        <v>0.0293</v>
      </c>
    </row>
    <row r="309" customFormat="false" ht="11.25" hidden="false" customHeight="false" outlineLevel="0" collapsed="false">
      <c r="A309" s="8" t="s">
        <v>310</v>
      </c>
      <c r="B309" s="19" t="n">
        <v>0.3976</v>
      </c>
      <c r="C309" s="19" t="n">
        <v>0.3462</v>
      </c>
      <c r="D309" s="19" t="n">
        <v>0.6551</v>
      </c>
      <c r="E309" s="19" t="n">
        <v>0.4839</v>
      </c>
      <c r="F309" s="19" t="n">
        <v>0.3536</v>
      </c>
      <c r="G309" s="19" t="n">
        <v>0.4378</v>
      </c>
      <c r="H309" s="19" t="n">
        <v>0.6584</v>
      </c>
      <c r="I309" s="19" t="n">
        <v>0.8987</v>
      </c>
      <c r="J309" s="19" t="n">
        <v>0.8724</v>
      </c>
      <c r="K309" s="19" t="n">
        <v>0.4097</v>
      </c>
      <c r="L309" s="19" t="n">
        <v>0.8799</v>
      </c>
      <c r="M309" s="19" t="n">
        <v>0.5439</v>
      </c>
    </row>
    <row r="310" customFormat="false" ht="11.25" hidden="false" customHeight="false" outlineLevel="0" collapsed="false">
      <c r="A310" s="8" t="s">
        <v>311</v>
      </c>
      <c r="B310" s="19" t="n">
        <v>0.1797</v>
      </c>
      <c r="C310" s="19" t="n">
        <v>0.1753</v>
      </c>
      <c r="D310" s="19" t="n">
        <v>0.1872</v>
      </c>
      <c r="E310" s="19" t="n">
        <v>0.1365</v>
      </c>
      <c r="F310" s="19" t="n">
        <v>0.1212</v>
      </c>
      <c r="G310" s="19" t="n">
        <v>0.145</v>
      </c>
      <c r="H310" s="19" t="n">
        <v>0.2701</v>
      </c>
      <c r="I310" s="19" t="n">
        <v>0.2511</v>
      </c>
      <c r="J310" s="19" t="n">
        <v>0.3709</v>
      </c>
      <c r="K310" s="19" t="n">
        <v>0.1729</v>
      </c>
      <c r="L310" s="19" t="n">
        <v>0.2807</v>
      </c>
      <c r="M310" s="19" t="n">
        <v>0.1971</v>
      </c>
    </row>
    <row r="311" customFormat="false" ht="11.25" hidden="false" customHeight="false" outlineLevel="0" collapsed="false">
      <c r="A311" s="8" t="s">
        <v>312</v>
      </c>
      <c r="B311" s="19" t="n">
        <v>0.163</v>
      </c>
      <c r="C311" s="19" t="n">
        <v>0.4235</v>
      </c>
      <c r="D311" s="19" t="n">
        <v>0.1872</v>
      </c>
      <c r="E311" s="19" t="n">
        <v>0.3881</v>
      </c>
      <c r="F311" s="19" t="n">
        <v>0.2111</v>
      </c>
      <c r="G311" s="19" t="n">
        <v>0.2966</v>
      </c>
      <c r="H311" s="19" t="n">
        <v>0.4346</v>
      </c>
      <c r="I311" s="19" t="n">
        <v>0.3608</v>
      </c>
      <c r="J311" s="19" t="n">
        <v>0.2494</v>
      </c>
      <c r="K311" s="19" t="n">
        <v>0.1066</v>
      </c>
      <c r="L311" s="19" t="n">
        <v>0.163</v>
      </c>
      <c r="M311" s="19" t="n">
        <v>0.2533</v>
      </c>
    </row>
    <row r="312" customFormat="false" ht="11.25" hidden="false" customHeight="false" outlineLevel="0" collapsed="false">
      <c r="A312" s="8" t="s">
        <v>313</v>
      </c>
      <c r="B312" s="19" t="n">
        <v>0.728</v>
      </c>
      <c r="C312" s="19" t="n">
        <v>0.9422</v>
      </c>
      <c r="D312" s="19" t="n">
        <v>0.8999</v>
      </c>
      <c r="E312" s="19" t="n">
        <v>0.5139</v>
      </c>
      <c r="F312" s="19" t="n">
        <v>0.7342</v>
      </c>
      <c r="G312" s="19" t="n">
        <v>0.9975</v>
      </c>
      <c r="H312" s="19" t="n">
        <v>0.6804</v>
      </c>
      <c r="I312" s="19" t="n">
        <v>0.6105</v>
      </c>
      <c r="J312" s="19" t="n">
        <v>0.7613</v>
      </c>
      <c r="K312" s="19" t="n">
        <v>1.7419</v>
      </c>
      <c r="L312" s="19" t="n">
        <v>0.8773</v>
      </c>
      <c r="M312" s="19" t="n">
        <v>0.8285</v>
      </c>
    </row>
    <row r="313" s="6" customFormat="true" ht="11.25" hidden="false" customHeight="false" outlineLevel="0" collapsed="false">
      <c r="A313" s="7" t="s">
        <v>314</v>
      </c>
      <c r="B313" s="18" t="n">
        <v>0.1562</v>
      </c>
      <c r="C313" s="18" t="n">
        <v>0.1994</v>
      </c>
      <c r="D313" s="18" t="n">
        <v>0.2441</v>
      </c>
      <c r="E313" s="18" t="n">
        <v>0.2076</v>
      </c>
      <c r="F313" s="18" t="n">
        <v>0.1527</v>
      </c>
      <c r="G313" s="18" t="n">
        <v>0.2257</v>
      </c>
      <c r="H313" s="18" t="n">
        <v>0.5044</v>
      </c>
      <c r="I313" s="18" t="n">
        <v>0.3503</v>
      </c>
      <c r="J313" s="18" t="n">
        <v>0.3351</v>
      </c>
      <c r="K313" s="18" t="n">
        <v>0.195</v>
      </c>
      <c r="L313" s="18" t="n">
        <v>0.3672</v>
      </c>
      <c r="M313" s="18" t="n">
        <v>0.2426</v>
      </c>
    </row>
    <row r="314" customFormat="false" ht="11.25" hidden="false" customHeight="false" outlineLevel="0" collapsed="false">
      <c r="A314" s="13" t="s">
        <v>314</v>
      </c>
      <c r="B314" s="18" t="n">
        <v>0.1562</v>
      </c>
      <c r="C314" s="18" t="n">
        <v>0.1994</v>
      </c>
      <c r="D314" s="18" t="n">
        <v>0.2441</v>
      </c>
      <c r="E314" s="18" t="n">
        <v>0.2076</v>
      </c>
      <c r="F314" s="18" t="n">
        <v>0.1527</v>
      </c>
      <c r="G314" s="18" t="n">
        <v>0.2257</v>
      </c>
      <c r="H314" s="18" t="n">
        <v>0.5044</v>
      </c>
      <c r="I314" s="18" t="n">
        <v>0.3503</v>
      </c>
      <c r="J314" s="18" t="n">
        <v>0.3351</v>
      </c>
      <c r="K314" s="18" t="n">
        <v>0.195</v>
      </c>
      <c r="L314" s="18" t="n">
        <v>0.3672</v>
      </c>
      <c r="M314" s="18" t="n">
        <v>0.2426</v>
      </c>
    </row>
    <row r="315" customFormat="false" ht="11.25" hidden="false" customHeight="false" outlineLevel="0" collapsed="false">
      <c r="A315" s="8" t="s">
        <v>315</v>
      </c>
      <c r="B315" s="19" t="n">
        <v>0.0831</v>
      </c>
      <c r="C315" s="19" t="n">
        <v>0.1299</v>
      </c>
      <c r="D315" s="19" t="n">
        <v>0.1539</v>
      </c>
      <c r="E315" s="19" t="n">
        <v>0.1594</v>
      </c>
      <c r="F315" s="19" t="n">
        <v>0.0863</v>
      </c>
      <c r="G315" s="19" t="n">
        <v>0.1545</v>
      </c>
      <c r="H315" s="19" t="n">
        <v>0.2308</v>
      </c>
      <c r="I315" s="19" t="n">
        <v>0.2016</v>
      </c>
      <c r="J315" s="19" t="n">
        <v>0.2021</v>
      </c>
      <c r="K315" s="19" t="n">
        <v>0.1184</v>
      </c>
      <c r="L315" s="19" t="n">
        <v>0.2401</v>
      </c>
      <c r="M315" s="19" t="n">
        <v>0.1433</v>
      </c>
    </row>
    <row r="316" customFormat="false" ht="11.25" hidden="false" customHeight="false" outlineLevel="0" collapsed="false">
      <c r="A316" s="8" t="s">
        <v>316</v>
      </c>
      <c r="B316" s="19"/>
      <c r="C316" s="19"/>
      <c r="D316" s="19"/>
      <c r="E316" s="19"/>
      <c r="F316" s="19"/>
      <c r="G316" s="19"/>
      <c r="H316" s="19" t="n">
        <v>0.1214</v>
      </c>
      <c r="I316" s="19"/>
      <c r="J316" s="19"/>
      <c r="K316" s="19"/>
      <c r="L316" s="19" t="n">
        <v>0.1271</v>
      </c>
      <c r="M316" s="19" t="n">
        <v>0.0149</v>
      </c>
    </row>
    <row r="317" customFormat="false" ht="11.25" hidden="false" customHeight="false" outlineLevel="0" collapsed="false">
      <c r="A317" s="8" t="s">
        <v>317</v>
      </c>
      <c r="B317" s="19" t="n">
        <v>0.073</v>
      </c>
      <c r="C317" s="19" t="n">
        <v>0.0695</v>
      </c>
      <c r="D317" s="19" t="n">
        <v>0.0902</v>
      </c>
      <c r="E317" s="19" t="n">
        <v>0.0482</v>
      </c>
      <c r="F317" s="19" t="n">
        <v>0.0664</v>
      </c>
      <c r="G317" s="19" t="n">
        <v>0.0712</v>
      </c>
      <c r="H317" s="19" t="n">
        <v>0.1523</v>
      </c>
      <c r="I317" s="19" t="n">
        <v>0.1487</v>
      </c>
      <c r="J317" s="19" t="n">
        <v>0.133</v>
      </c>
      <c r="K317" s="19" t="n">
        <v>0.0766</v>
      </c>
      <c r="L317" s="19"/>
      <c r="M317" s="19" t="n">
        <v>0.0844</v>
      </c>
    </row>
    <row r="318" customFormat="false" ht="11.25" hidden="false" customHeight="false" outlineLevel="0" collapsed="false">
      <c r="A318" s="7" t="s">
        <v>318</v>
      </c>
      <c r="B318" s="18" t="n">
        <v>0.0761</v>
      </c>
      <c r="C318" s="18" t="n">
        <v>0.0606</v>
      </c>
      <c r="D318" s="18" t="n">
        <v>0.0623</v>
      </c>
      <c r="E318" s="18" t="n">
        <v>0.1145</v>
      </c>
      <c r="F318" s="18" t="n">
        <v>0.0222</v>
      </c>
      <c r="G318" s="18" t="n">
        <v>0.1285</v>
      </c>
      <c r="H318" s="18" t="n">
        <v>0.0687</v>
      </c>
      <c r="I318" s="18" t="n">
        <v>0.1222</v>
      </c>
      <c r="J318" s="18" t="n">
        <v>0.1833</v>
      </c>
      <c r="K318" s="18" t="n">
        <v>0.1072</v>
      </c>
      <c r="L318" s="18" t="n">
        <v>0.0475</v>
      </c>
      <c r="M318" s="18" t="n">
        <v>0.078</v>
      </c>
    </row>
    <row r="319" customFormat="false" ht="11.25" hidden="false" customHeight="false" outlineLevel="0" collapsed="false">
      <c r="A319" s="7" t="s">
        <v>318</v>
      </c>
      <c r="B319" s="18" t="n">
        <v>0.0761</v>
      </c>
      <c r="C319" s="18" t="n">
        <v>0.0606</v>
      </c>
      <c r="D319" s="18" t="n">
        <v>0.0623</v>
      </c>
      <c r="E319" s="18" t="n">
        <v>0.1145</v>
      </c>
      <c r="F319" s="18" t="n">
        <v>0.0222</v>
      </c>
      <c r="G319" s="18" t="n">
        <v>0.1285</v>
      </c>
      <c r="H319" s="18" t="n">
        <v>0.0687</v>
      </c>
      <c r="I319" s="18" t="n">
        <v>0.1222</v>
      </c>
      <c r="J319" s="18" t="n">
        <v>0.1833</v>
      </c>
      <c r="K319" s="18" t="n">
        <v>0.1072</v>
      </c>
      <c r="L319" s="18" t="n">
        <v>0.0475</v>
      </c>
      <c r="M319" s="18" t="n">
        <v>0.078</v>
      </c>
    </row>
    <row r="320" customFormat="false" ht="11.25" hidden="false" customHeight="false" outlineLevel="0" collapsed="false">
      <c r="A320" s="8" t="s">
        <v>319</v>
      </c>
      <c r="B320" s="19" t="n">
        <v>0.0309</v>
      </c>
      <c r="C320" s="19" t="n">
        <v>0.0606</v>
      </c>
      <c r="D320" s="19" t="n">
        <v>0.0623</v>
      </c>
      <c r="E320" s="19" t="n">
        <v>0.0633</v>
      </c>
      <c r="F320" s="19"/>
      <c r="G320" s="19" t="n">
        <v>0.108</v>
      </c>
      <c r="H320" s="19" t="n">
        <v>0.0416</v>
      </c>
      <c r="I320" s="19" t="n">
        <v>0.1065</v>
      </c>
      <c r="J320" s="19" t="n">
        <v>0.1454</v>
      </c>
      <c r="K320" s="19" t="n">
        <v>0.0519</v>
      </c>
      <c r="L320" s="19" t="n">
        <v>0.0231</v>
      </c>
      <c r="M320" s="19" t="n">
        <v>0.0515</v>
      </c>
    </row>
    <row r="321" customFormat="false" ht="11.25" hidden="false" customHeight="false" outlineLevel="0" collapsed="false">
      <c r="A321" s="8" t="s">
        <v>320</v>
      </c>
      <c r="B321" s="19" t="n">
        <v>0.0452</v>
      </c>
      <c r="C321" s="19"/>
      <c r="D321" s="19"/>
      <c r="E321" s="19"/>
      <c r="F321" s="19" t="n">
        <v>0.0222</v>
      </c>
      <c r="G321" s="19" t="n">
        <v>0.0205</v>
      </c>
      <c r="H321" s="19" t="n">
        <v>0.0272</v>
      </c>
      <c r="I321" s="19" t="n">
        <v>0.0157</v>
      </c>
      <c r="J321" s="19" t="n">
        <v>0.0379</v>
      </c>
      <c r="K321" s="19" t="n">
        <v>0.0552</v>
      </c>
      <c r="L321" s="19" t="n">
        <v>0.0244</v>
      </c>
      <c r="M321" s="19" t="n">
        <v>0.0228</v>
      </c>
    </row>
    <row r="322" customFormat="false" ht="11.25" hidden="false" customHeight="false" outlineLevel="0" collapsed="false">
      <c r="A322" s="8" t="s">
        <v>321</v>
      </c>
      <c r="B322" s="19"/>
      <c r="C322" s="19"/>
      <c r="D322" s="19"/>
      <c r="E322" s="19" t="n">
        <v>0.0513</v>
      </c>
      <c r="F322" s="19"/>
      <c r="G322" s="19"/>
      <c r="H322" s="19"/>
      <c r="I322" s="19"/>
      <c r="J322" s="19"/>
      <c r="K322" s="19"/>
      <c r="L322" s="19"/>
      <c r="M322" s="19" t="n">
        <v>0.0037</v>
      </c>
    </row>
    <row r="323" customFormat="false" ht="11.25" hidden="false" customHeight="false" outlineLevel="0" collapsed="false">
      <c r="A323" s="7" t="s">
        <v>322</v>
      </c>
      <c r="B323" s="18" t="n">
        <v>19.6701</v>
      </c>
      <c r="C323" s="18" t="n">
        <v>14.5299</v>
      </c>
      <c r="D323" s="18" t="n">
        <v>18.6298</v>
      </c>
      <c r="E323" s="18" t="n">
        <v>12.155</v>
      </c>
      <c r="F323" s="18" t="n">
        <v>17.7004</v>
      </c>
      <c r="G323" s="18" t="n">
        <v>17.9416</v>
      </c>
      <c r="H323" s="18" t="n">
        <v>12.2382</v>
      </c>
      <c r="I323" s="18" t="n">
        <v>12.3549</v>
      </c>
      <c r="J323" s="18" t="n">
        <v>13.8246</v>
      </c>
      <c r="K323" s="18" t="n">
        <v>14.8435</v>
      </c>
      <c r="L323" s="18" t="n">
        <v>17.181</v>
      </c>
      <c r="M323" s="18" t="n">
        <v>16.012</v>
      </c>
    </row>
    <row r="324" customFormat="false" ht="11.25" hidden="false" customHeight="false" outlineLevel="0" collapsed="false">
      <c r="A324" s="7" t="s">
        <v>322</v>
      </c>
      <c r="B324" s="18" t="n">
        <v>19.6701</v>
      </c>
      <c r="C324" s="18" t="n">
        <v>14.5299</v>
      </c>
      <c r="D324" s="18" t="n">
        <v>18.6298</v>
      </c>
      <c r="E324" s="18" t="n">
        <v>12.155</v>
      </c>
      <c r="F324" s="18" t="n">
        <v>17.7004</v>
      </c>
      <c r="G324" s="18" t="n">
        <v>17.9416</v>
      </c>
      <c r="H324" s="18" t="n">
        <v>12.2382</v>
      </c>
      <c r="I324" s="18" t="n">
        <v>12.3549</v>
      </c>
      <c r="J324" s="18" t="n">
        <v>13.8246</v>
      </c>
      <c r="K324" s="18" t="n">
        <v>14.8435</v>
      </c>
      <c r="L324" s="18" t="n">
        <v>17.181</v>
      </c>
      <c r="M324" s="18" t="n">
        <v>16.012</v>
      </c>
    </row>
    <row r="325" customFormat="false" ht="11.25" hidden="false" customHeight="false" outlineLevel="0" collapsed="false">
      <c r="A325" s="7" t="s">
        <v>323</v>
      </c>
      <c r="B325" s="18" t="n">
        <v>15.7319</v>
      </c>
      <c r="C325" s="18" t="n">
        <v>7.7077</v>
      </c>
      <c r="D325" s="18" t="n">
        <v>12.0878</v>
      </c>
      <c r="E325" s="18" t="n">
        <v>8.0787</v>
      </c>
      <c r="F325" s="18" t="n">
        <v>10.5344</v>
      </c>
      <c r="G325" s="18" t="n">
        <v>11.7424</v>
      </c>
      <c r="H325" s="18" t="n">
        <v>10.2103</v>
      </c>
      <c r="I325" s="18" t="n">
        <v>6.9857</v>
      </c>
      <c r="J325" s="18" t="n">
        <v>12.0311</v>
      </c>
      <c r="K325" s="18" t="n">
        <v>7.266</v>
      </c>
      <c r="L325" s="18" t="n">
        <v>10.0103</v>
      </c>
      <c r="M325" s="18" t="n">
        <v>10.5217</v>
      </c>
    </row>
    <row r="326" customFormat="false" ht="11.25" hidden="false" customHeight="false" outlineLevel="0" collapsed="false">
      <c r="A326" s="8" t="s">
        <v>324</v>
      </c>
      <c r="B326" s="19" t="n">
        <v>9.8498</v>
      </c>
      <c r="C326" s="19" t="n">
        <v>4.8396</v>
      </c>
      <c r="D326" s="19" t="n">
        <v>6.3744</v>
      </c>
      <c r="E326" s="19" t="n">
        <v>6.7356</v>
      </c>
      <c r="F326" s="19" t="n">
        <v>7.1761</v>
      </c>
      <c r="G326" s="19" t="n">
        <v>10.4814</v>
      </c>
      <c r="H326" s="19" t="n">
        <v>8.4197</v>
      </c>
      <c r="I326" s="19" t="n">
        <v>5.3642</v>
      </c>
      <c r="J326" s="19" t="n">
        <v>9.7514</v>
      </c>
      <c r="K326" s="19" t="n">
        <v>5.0834</v>
      </c>
      <c r="L326" s="19" t="n">
        <v>9.3196</v>
      </c>
      <c r="M326" s="19" t="n">
        <v>7.4284</v>
      </c>
    </row>
    <row r="327" customFormat="false" ht="11.25" hidden="false" customHeight="false" outlineLevel="0" collapsed="false">
      <c r="A327" s="8" t="s">
        <v>325</v>
      </c>
      <c r="B327" s="19"/>
      <c r="C327" s="19"/>
      <c r="D327" s="19" t="n">
        <v>0.1293</v>
      </c>
      <c r="E327" s="19"/>
      <c r="F327" s="19" t="n">
        <v>0.3411</v>
      </c>
      <c r="G327" s="19"/>
      <c r="H327" s="19" t="n">
        <v>0.1827</v>
      </c>
      <c r="I327" s="19" t="n">
        <v>0.099</v>
      </c>
      <c r="J327" s="19" t="n">
        <v>0.2266</v>
      </c>
      <c r="K327" s="19"/>
      <c r="L327" s="19" t="n">
        <v>0.1885</v>
      </c>
      <c r="M327" s="19" t="n">
        <v>0.1544</v>
      </c>
    </row>
    <row r="328" customFormat="false" ht="11.25" hidden="false" customHeight="false" outlineLevel="0" collapsed="false">
      <c r="A328" s="8" t="s">
        <v>326</v>
      </c>
      <c r="B328" s="19" t="n">
        <v>0.3172</v>
      </c>
      <c r="C328" s="19" t="n">
        <v>0.4099</v>
      </c>
      <c r="D328" s="19"/>
      <c r="E328" s="19"/>
      <c r="F328" s="19" t="n">
        <v>0.4894</v>
      </c>
      <c r="G328" s="19"/>
      <c r="H328" s="19"/>
      <c r="I328" s="19"/>
      <c r="J328" s="19"/>
      <c r="K328" s="19"/>
      <c r="L328" s="19"/>
      <c r="M328" s="19" t="n">
        <v>0.1887</v>
      </c>
    </row>
    <row r="329" customFormat="false" ht="11.25" hidden="false" customHeight="false" outlineLevel="0" collapsed="false">
      <c r="A329" s="8" t="s">
        <v>327</v>
      </c>
      <c r="B329" s="19" t="n">
        <v>4.8914</v>
      </c>
      <c r="C329" s="19" t="n">
        <v>2.2866</v>
      </c>
      <c r="D329" s="19" t="n">
        <v>4.9963</v>
      </c>
      <c r="E329" s="19" t="n">
        <v>0.6341</v>
      </c>
      <c r="F329" s="19" t="n">
        <v>1.2136</v>
      </c>
      <c r="G329" s="19"/>
      <c r="H329" s="19" t="n">
        <v>1.2611</v>
      </c>
      <c r="I329" s="19" t="n">
        <v>1.2749</v>
      </c>
      <c r="J329" s="19" t="n">
        <v>1.0713</v>
      </c>
      <c r="K329" s="19" t="n">
        <v>1.6912</v>
      </c>
      <c r="L329" s="19" t="n">
        <v>0.1617</v>
      </c>
      <c r="M329" s="19" t="n">
        <v>1.9914</v>
      </c>
    </row>
    <row r="330" customFormat="false" ht="11.25" hidden="false" customHeight="false" outlineLevel="0" collapsed="false">
      <c r="A330" s="8" t="s">
        <v>328</v>
      </c>
      <c r="B330" s="19" t="n">
        <v>0.3488</v>
      </c>
      <c r="C330" s="19" t="n">
        <v>0.1715</v>
      </c>
      <c r="D330" s="19" t="n">
        <v>0.1075</v>
      </c>
      <c r="E330" s="19" t="n">
        <v>0.4647</v>
      </c>
      <c r="F330" s="19" t="n">
        <v>0.5741</v>
      </c>
      <c r="G330" s="19" t="n">
        <v>1.0703</v>
      </c>
      <c r="H330" s="19" t="n">
        <v>0.294</v>
      </c>
      <c r="I330" s="19" t="n">
        <v>0.2476</v>
      </c>
      <c r="J330" s="19" t="n">
        <v>0.8364</v>
      </c>
      <c r="K330" s="19" t="n">
        <v>0.3821</v>
      </c>
      <c r="L330" s="19" t="n">
        <v>0.1898</v>
      </c>
      <c r="M330" s="19" t="n">
        <v>0.4266</v>
      </c>
    </row>
    <row r="331" customFormat="false" ht="11.25" hidden="false" customHeight="false" outlineLevel="0" collapsed="false">
      <c r="A331" s="8" t="s">
        <v>329</v>
      </c>
      <c r="B331" s="19" t="n">
        <v>0.0941</v>
      </c>
      <c r="C331" s="19"/>
      <c r="D331" s="19"/>
      <c r="E331" s="19" t="n">
        <v>0.2442</v>
      </c>
      <c r="F331" s="19"/>
      <c r="G331" s="19"/>
      <c r="H331" s="19"/>
      <c r="I331" s="19"/>
      <c r="J331" s="19"/>
      <c r="K331" s="19"/>
      <c r="L331" s="19"/>
      <c r="M331" s="19" t="n">
        <v>0.027</v>
      </c>
    </row>
    <row r="332" s="6" customFormat="true" ht="11.25" hidden="false" customHeight="false" outlineLevel="0" collapsed="false">
      <c r="A332" s="8" t="s">
        <v>330</v>
      </c>
      <c r="B332" s="19" t="n">
        <v>0.2307</v>
      </c>
      <c r="C332" s="19"/>
      <c r="D332" s="19" t="n">
        <v>0.2683</v>
      </c>
      <c r="E332" s="19"/>
      <c r="F332" s="19" t="n">
        <v>0.5834</v>
      </c>
      <c r="G332" s="19"/>
      <c r="H332" s="19"/>
      <c r="I332" s="19"/>
      <c r="J332" s="19"/>
      <c r="K332" s="19"/>
      <c r="L332" s="19"/>
      <c r="M332" s="19" t="n">
        <v>0.2028</v>
      </c>
    </row>
    <row r="333" customFormat="false" ht="11.25" hidden="false" customHeight="false" outlineLevel="0" collapsed="false">
      <c r="A333" s="10" t="s">
        <v>331</v>
      </c>
      <c r="B333" s="19"/>
      <c r="C333" s="19"/>
      <c r="D333" s="19"/>
      <c r="E333" s="19"/>
      <c r="F333" s="19"/>
      <c r="G333" s="19"/>
      <c r="H333" s="19" t="n">
        <v>0.0529</v>
      </c>
      <c r="I333" s="19"/>
      <c r="J333" s="19"/>
      <c r="K333" s="19"/>
      <c r="L333" s="19"/>
      <c r="M333" s="19" t="n">
        <v>0.0037</v>
      </c>
    </row>
    <row r="334" customFormat="false" ht="11.25" hidden="false" customHeight="false" outlineLevel="0" collapsed="false">
      <c r="A334" s="8" t="s">
        <v>332</v>
      </c>
      <c r="B334" s="19"/>
      <c r="C334" s="19"/>
      <c r="D334" s="19" t="n">
        <v>0.212</v>
      </c>
      <c r="E334" s="19"/>
      <c r="F334" s="19" t="n">
        <v>0.1567</v>
      </c>
      <c r="G334" s="19" t="n">
        <v>0.1908</v>
      </c>
      <c r="H334" s="19"/>
      <c r="I334" s="19"/>
      <c r="J334" s="19" t="n">
        <v>0.1455</v>
      </c>
      <c r="K334" s="19" t="n">
        <v>0.1092</v>
      </c>
      <c r="L334" s="19" t="n">
        <v>0.1507</v>
      </c>
      <c r="M334" s="19" t="n">
        <v>0.0989</v>
      </c>
    </row>
    <row r="335" customFormat="false" ht="11.25" hidden="false" customHeight="false" outlineLevel="0" collapsed="false">
      <c r="A335" s="7" t="s">
        <v>333</v>
      </c>
      <c r="B335" s="18" t="n">
        <v>2.414</v>
      </c>
      <c r="C335" s="18" t="n">
        <v>5.1128</v>
      </c>
      <c r="D335" s="18" t="n">
        <v>4.6785</v>
      </c>
      <c r="E335" s="18" t="n">
        <v>2.7883</v>
      </c>
      <c r="F335" s="18" t="n">
        <v>3.8625</v>
      </c>
      <c r="G335" s="18" t="n">
        <v>3.1456</v>
      </c>
      <c r="H335" s="18" t="n">
        <v>1.3706</v>
      </c>
      <c r="I335" s="18" t="n">
        <v>3.2105</v>
      </c>
      <c r="J335" s="18" t="n">
        <v>1.2275</v>
      </c>
      <c r="K335" s="18" t="n">
        <v>4.1939</v>
      </c>
      <c r="L335" s="18" t="n">
        <v>4.5862</v>
      </c>
      <c r="M335" s="18" t="n">
        <v>3.3745</v>
      </c>
    </row>
    <row r="336" s="6" customFormat="true" ht="11.25" hidden="false" customHeight="false" outlineLevel="0" collapsed="false">
      <c r="A336" s="8" t="s">
        <v>334</v>
      </c>
      <c r="B336" s="19" t="n">
        <v>1.1364</v>
      </c>
      <c r="C336" s="19" t="n">
        <v>0.8087</v>
      </c>
      <c r="D336" s="19" t="n">
        <v>0.1597</v>
      </c>
      <c r="E336" s="19"/>
      <c r="F336" s="19" t="n">
        <v>0.2837</v>
      </c>
      <c r="G336" s="19" t="n">
        <v>0.2801</v>
      </c>
      <c r="H336" s="19"/>
      <c r="I336" s="19" t="n">
        <v>0.088</v>
      </c>
      <c r="J336" s="19"/>
      <c r="K336" s="19"/>
      <c r="L336" s="19"/>
      <c r="M336" s="19" t="n">
        <v>0.2789</v>
      </c>
    </row>
    <row r="337" s="6" customFormat="true" ht="11.25" hidden="false" customHeight="false" outlineLevel="0" collapsed="false">
      <c r="A337" s="8" t="s">
        <v>335</v>
      </c>
      <c r="B337" s="19" t="n">
        <v>0.2435</v>
      </c>
      <c r="C337" s="19" t="n">
        <v>0.2151</v>
      </c>
      <c r="D337" s="19" t="n">
        <v>0.3358</v>
      </c>
      <c r="E337" s="19" t="n">
        <v>0.4068</v>
      </c>
      <c r="F337" s="19" t="n">
        <v>0.6216</v>
      </c>
      <c r="G337" s="19" t="n">
        <v>0.1729</v>
      </c>
      <c r="H337" s="19" t="n">
        <v>0.0546</v>
      </c>
      <c r="I337" s="19" t="n">
        <v>0.22</v>
      </c>
      <c r="J337" s="19" t="n">
        <v>0.23</v>
      </c>
      <c r="K337" s="19" t="n">
        <v>0.3359</v>
      </c>
      <c r="L337" s="19" t="n">
        <v>0.2614</v>
      </c>
      <c r="M337" s="19" t="n">
        <v>0.3501</v>
      </c>
    </row>
    <row r="338" customFormat="false" ht="11.25" hidden="false" customHeight="false" outlineLevel="0" collapsed="false">
      <c r="A338" s="8" t="s">
        <v>336</v>
      </c>
      <c r="B338" s="19"/>
      <c r="C338" s="19" t="n">
        <v>0.124</v>
      </c>
      <c r="D338" s="19"/>
      <c r="E338" s="19"/>
      <c r="F338" s="19" t="n">
        <v>0.1349</v>
      </c>
      <c r="G338" s="19"/>
      <c r="H338" s="19"/>
      <c r="I338" s="19"/>
      <c r="J338" s="19"/>
      <c r="K338" s="19"/>
      <c r="L338" s="19" t="n">
        <v>0.087</v>
      </c>
      <c r="M338" s="19" t="n">
        <v>0.0484</v>
      </c>
    </row>
    <row r="339" customFormat="false" ht="11.25" hidden="false" customHeight="false" outlineLevel="0" collapsed="false">
      <c r="A339" s="10" t="s">
        <v>337</v>
      </c>
      <c r="B339" s="19"/>
      <c r="C339" s="19" t="n">
        <v>0.0538</v>
      </c>
      <c r="D339" s="19" t="n">
        <v>0.1254</v>
      </c>
      <c r="E339" s="19"/>
      <c r="F339" s="19"/>
      <c r="G339" s="19" t="n">
        <v>0.0948</v>
      </c>
      <c r="H339" s="19"/>
      <c r="I339" s="19"/>
      <c r="J339" s="19"/>
      <c r="K339" s="19"/>
      <c r="L339" s="19"/>
      <c r="M339" s="19" t="n">
        <v>0.0201</v>
      </c>
    </row>
    <row r="340" customFormat="false" ht="11.25" hidden="false" customHeight="false" outlineLevel="0" collapsed="false">
      <c r="A340" s="8" t="s">
        <v>338</v>
      </c>
      <c r="B340" s="19"/>
      <c r="C340" s="19"/>
      <c r="D340" s="19"/>
      <c r="E340" s="19" t="n">
        <v>0.1138</v>
      </c>
      <c r="F340" s="19"/>
      <c r="G340" s="19"/>
      <c r="H340" s="19"/>
      <c r="I340" s="19"/>
      <c r="J340" s="19"/>
      <c r="K340" s="19"/>
      <c r="L340" s="19"/>
      <c r="M340" s="19" t="n">
        <v>0.0081</v>
      </c>
    </row>
    <row r="341" customFormat="false" ht="11.25" hidden="false" customHeight="false" outlineLevel="0" collapsed="false">
      <c r="A341" s="8" t="s">
        <v>339</v>
      </c>
      <c r="B341" s="19" t="n">
        <v>0.1274</v>
      </c>
      <c r="C341" s="19" t="n">
        <v>0.3154</v>
      </c>
      <c r="D341" s="19" t="n">
        <v>0.4325</v>
      </c>
      <c r="E341" s="19" t="n">
        <v>0.4828</v>
      </c>
      <c r="F341" s="19" t="n">
        <v>0.4331</v>
      </c>
      <c r="G341" s="19" t="n">
        <v>0.5769</v>
      </c>
      <c r="H341" s="19" t="n">
        <v>0.1197</v>
      </c>
      <c r="I341" s="19" t="n">
        <v>0.2208</v>
      </c>
      <c r="J341" s="19" t="n">
        <v>0.3367</v>
      </c>
      <c r="K341" s="19" t="n">
        <v>0.4428</v>
      </c>
      <c r="L341" s="19" t="n">
        <v>0.1747</v>
      </c>
      <c r="M341" s="19" t="n">
        <v>0.3418</v>
      </c>
    </row>
    <row r="342" customFormat="false" ht="11.25" hidden="false" customHeight="false" outlineLevel="0" collapsed="false">
      <c r="A342" s="8" t="s">
        <v>340</v>
      </c>
      <c r="B342" s="19"/>
      <c r="C342" s="19" t="n">
        <v>0.212</v>
      </c>
      <c r="D342" s="19" t="n">
        <v>0.2104</v>
      </c>
      <c r="E342" s="19" t="n">
        <v>0.0932</v>
      </c>
      <c r="F342" s="19" t="n">
        <v>0.0697</v>
      </c>
      <c r="G342" s="19" t="n">
        <v>0.228</v>
      </c>
      <c r="H342" s="19" t="n">
        <v>0.0892</v>
      </c>
      <c r="I342" s="19"/>
      <c r="J342" s="19"/>
      <c r="K342" s="19" t="n">
        <v>0.1077</v>
      </c>
      <c r="L342" s="19" t="n">
        <v>0.1082</v>
      </c>
      <c r="M342" s="19" t="n">
        <v>0.0884</v>
      </c>
    </row>
    <row r="343" customFormat="false" ht="11.25" hidden="false" customHeight="false" outlineLevel="0" collapsed="false">
      <c r="A343" s="8" t="s">
        <v>341</v>
      </c>
      <c r="B343" s="19" t="n">
        <v>0.4073</v>
      </c>
      <c r="C343" s="19" t="n">
        <v>1.0484</v>
      </c>
      <c r="D343" s="19" t="n">
        <v>0.837</v>
      </c>
      <c r="E343" s="19" t="n">
        <v>0.4132</v>
      </c>
      <c r="F343" s="19" t="n">
        <v>0.9607</v>
      </c>
      <c r="G343" s="19" t="n">
        <v>0.8307</v>
      </c>
      <c r="H343" s="19" t="n">
        <v>0.5217</v>
      </c>
      <c r="I343" s="19" t="n">
        <v>0.9221</v>
      </c>
      <c r="J343" s="19" t="n">
        <v>0.1717</v>
      </c>
      <c r="K343" s="19" t="n">
        <v>1.8429</v>
      </c>
      <c r="L343" s="19" t="n">
        <v>0.6974</v>
      </c>
      <c r="M343" s="19" t="n">
        <v>0.7887</v>
      </c>
    </row>
    <row r="344" customFormat="false" ht="11.25" hidden="false" customHeight="false" outlineLevel="0" collapsed="false">
      <c r="A344" s="8" t="s">
        <v>342</v>
      </c>
      <c r="B344" s="19"/>
      <c r="C344" s="19"/>
      <c r="D344" s="19"/>
      <c r="E344" s="19"/>
      <c r="F344" s="19" t="n">
        <v>0.1255</v>
      </c>
      <c r="G344" s="19"/>
      <c r="H344" s="19"/>
      <c r="I344" s="19"/>
      <c r="J344" s="19"/>
      <c r="K344" s="19"/>
      <c r="L344" s="19"/>
      <c r="M344" s="19" t="n">
        <v>0.0322</v>
      </c>
    </row>
    <row r="345" customFormat="false" ht="11.25" hidden="false" customHeight="false" outlineLevel="0" collapsed="false">
      <c r="A345" s="8" t="s">
        <v>343</v>
      </c>
      <c r="B345" s="19" t="n">
        <v>0.0749</v>
      </c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 t="n">
        <v>0.0076</v>
      </c>
    </row>
    <row r="346" customFormat="false" ht="11.25" hidden="false" customHeight="false" outlineLevel="0" collapsed="false">
      <c r="A346" s="8" t="s">
        <v>344</v>
      </c>
      <c r="B346" s="19" t="n">
        <v>0.4244</v>
      </c>
      <c r="C346" s="19" t="n">
        <v>1.6004</v>
      </c>
      <c r="D346" s="19" t="n">
        <v>2.054</v>
      </c>
      <c r="E346" s="19" t="n">
        <v>0.9733</v>
      </c>
      <c r="F346" s="19" t="n">
        <v>0.7943</v>
      </c>
      <c r="G346" s="19" t="n">
        <v>0.3632</v>
      </c>
      <c r="H346" s="19" t="n">
        <v>0.5854</v>
      </c>
      <c r="I346" s="19" t="n">
        <v>0.831</v>
      </c>
      <c r="J346" s="19" t="n">
        <v>0.2725</v>
      </c>
      <c r="K346" s="19" t="n">
        <v>1.3672</v>
      </c>
      <c r="L346" s="19" t="n">
        <v>2.3203</v>
      </c>
      <c r="M346" s="19" t="n">
        <v>1.0118</v>
      </c>
    </row>
    <row r="347" customFormat="false" ht="11.25" hidden="false" customHeight="false" outlineLevel="0" collapsed="false">
      <c r="A347" s="8" t="s">
        <v>345</v>
      </c>
      <c r="B347" s="19"/>
      <c r="C347" s="19"/>
      <c r="D347" s="19"/>
      <c r="E347" s="19" t="n">
        <v>0.0543</v>
      </c>
      <c r="F347" s="19"/>
      <c r="G347" s="19" t="n">
        <v>0.4267</v>
      </c>
      <c r="H347" s="19"/>
      <c r="I347" s="19"/>
      <c r="J347" s="19"/>
      <c r="K347" s="19" t="n">
        <v>0.0974</v>
      </c>
      <c r="L347" s="19"/>
      <c r="M347" s="19" t="n">
        <v>0.0204</v>
      </c>
    </row>
    <row r="348" customFormat="false" ht="11.25" hidden="false" customHeight="false" outlineLevel="0" collapsed="false">
      <c r="A348" s="8" t="s">
        <v>346</v>
      </c>
      <c r="B348" s="19"/>
      <c r="C348" s="19" t="n">
        <v>0.7351</v>
      </c>
      <c r="D348" s="19" t="n">
        <v>0.5237</v>
      </c>
      <c r="E348" s="19" t="n">
        <v>0.2508</v>
      </c>
      <c r="F348" s="19" t="n">
        <v>0.439</v>
      </c>
      <c r="G348" s="19" t="n">
        <v>0.1724</v>
      </c>
      <c r="H348" s="19"/>
      <c r="I348" s="19" t="n">
        <v>0.9286</v>
      </c>
      <c r="J348" s="19" t="n">
        <v>0.2165</v>
      </c>
      <c r="K348" s="19"/>
      <c r="L348" s="19" t="n">
        <v>0.9373</v>
      </c>
      <c r="M348" s="19" t="n">
        <v>0.378</v>
      </c>
    </row>
    <row r="349" customFormat="false" ht="11.25" hidden="false" customHeight="false" outlineLevel="0" collapsed="false">
      <c r="A349" s="7" t="s">
        <v>347</v>
      </c>
      <c r="B349" s="18" t="n">
        <v>1.5242</v>
      </c>
      <c r="C349" s="18" t="n">
        <v>1.7094</v>
      </c>
      <c r="D349" s="18" t="n">
        <v>1.8635</v>
      </c>
      <c r="E349" s="18" t="n">
        <v>1.288</v>
      </c>
      <c r="F349" s="18" t="n">
        <v>3.3035</v>
      </c>
      <c r="G349" s="18" t="n">
        <v>3.0536</v>
      </c>
      <c r="H349" s="18" t="n">
        <v>0.6572</v>
      </c>
      <c r="I349" s="18" t="n">
        <v>2.1588</v>
      </c>
      <c r="J349" s="18" t="n">
        <v>0.566</v>
      </c>
      <c r="K349" s="18" t="n">
        <v>3.3837</v>
      </c>
      <c r="L349" s="18" t="n">
        <v>2.5846</v>
      </c>
      <c r="M349" s="18" t="n">
        <v>2.1158</v>
      </c>
    </row>
    <row r="350" customFormat="false" ht="11.25" hidden="false" customHeight="false" outlineLevel="0" collapsed="false">
      <c r="A350" s="8" t="s">
        <v>348</v>
      </c>
      <c r="B350" s="19" t="n">
        <v>1.3796</v>
      </c>
      <c r="C350" s="19" t="n">
        <v>1.7094</v>
      </c>
      <c r="D350" s="19" t="n">
        <v>1.7027</v>
      </c>
      <c r="E350" s="19" t="n">
        <v>1.1104</v>
      </c>
      <c r="F350" s="19" t="n">
        <v>2.6409</v>
      </c>
      <c r="G350" s="19" t="n">
        <v>2.6752</v>
      </c>
      <c r="H350" s="19" t="n">
        <v>0.6572</v>
      </c>
      <c r="I350" s="19" t="n">
        <v>1.9184</v>
      </c>
      <c r="J350" s="19" t="n">
        <v>0.566</v>
      </c>
      <c r="K350" s="19" t="n">
        <v>2.9031</v>
      </c>
      <c r="L350" s="19" t="n">
        <v>2.5846</v>
      </c>
      <c r="M350" s="19" t="n">
        <v>1.8424</v>
      </c>
    </row>
    <row r="351" customFormat="false" ht="11.25" hidden="false" customHeight="false" outlineLevel="0" collapsed="false">
      <c r="A351" s="8" t="s">
        <v>349</v>
      </c>
      <c r="B351" s="19" t="n">
        <v>0.1447</v>
      </c>
      <c r="C351" s="19"/>
      <c r="D351" s="19" t="n">
        <v>0.1607</v>
      </c>
      <c r="E351" s="19" t="n">
        <v>0.1776</v>
      </c>
      <c r="F351" s="19" t="n">
        <v>0.6626</v>
      </c>
      <c r="G351" s="19" t="n">
        <v>0.3784</v>
      </c>
      <c r="H351" s="19"/>
      <c r="I351" s="19" t="n">
        <v>0.2404</v>
      </c>
      <c r="J351" s="19"/>
      <c r="K351" s="19" t="n">
        <v>0.4806</v>
      </c>
      <c r="L351" s="19"/>
      <c r="M351" s="19" t="n">
        <v>0.2733</v>
      </c>
    </row>
    <row r="352" customFormat="false" ht="11.25" hidden="false" customHeight="false" outlineLevel="0" collapsed="false">
      <c r="A352" s="7" t="s">
        <v>350</v>
      </c>
      <c r="B352" s="18" t="n">
        <v>7.4859</v>
      </c>
      <c r="C352" s="18" t="n">
        <v>10.3181</v>
      </c>
      <c r="D352" s="18" t="n">
        <v>8.1413</v>
      </c>
      <c r="E352" s="18" t="n">
        <v>10.8232</v>
      </c>
      <c r="F352" s="18" t="n">
        <v>7.3238</v>
      </c>
      <c r="G352" s="18" t="n">
        <v>8.6579</v>
      </c>
      <c r="H352" s="18" t="n">
        <v>10.6348</v>
      </c>
      <c r="I352" s="18" t="n">
        <v>10.3329</v>
      </c>
      <c r="J352" s="18" t="n">
        <v>12.6589</v>
      </c>
      <c r="K352" s="18" t="n">
        <v>8.3756</v>
      </c>
      <c r="L352" s="18" t="n">
        <v>8.6617</v>
      </c>
      <c r="M352" s="18" t="n">
        <v>9.0672</v>
      </c>
    </row>
    <row r="353" customFormat="false" ht="11.25" hidden="false" customHeight="false" outlineLevel="0" collapsed="false">
      <c r="A353" s="7" t="s">
        <v>351</v>
      </c>
      <c r="B353" s="18" t="n">
        <v>3.21</v>
      </c>
      <c r="C353" s="18" t="n">
        <v>3.3251</v>
      </c>
      <c r="D353" s="18" t="n">
        <v>2.3667</v>
      </c>
      <c r="E353" s="18" t="n">
        <v>3.3113</v>
      </c>
      <c r="F353" s="18" t="n">
        <v>3.005</v>
      </c>
      <c r="G353" s="18" t="n">
        <v>3.0877</v>
      </c>
      <c r="H353" s="18" t="n">
        <v>3.8812</v>
      </c>
      <c r="I353" s="18" t="n">
        <v>3.7144</v>
      </c>
      <c r="J353" s="18" t="n">
        <v>4.588</v>
      </c>
      <c r="K353" s="18" t="n">
        <v>2.8988</v>
      </c>
      <c r="L353" s="18" t="n">
        <v>3.1944</v>
      </c>
      <c r="M353" s="18" t="n">
        <v>3.2788</v>
      </c>
    </row>
    <row r="354" customFormat="false" ht="11.25" hidden="false" customHeight="false" outlineLevel="0" collapsed="false">
      <c r="A354" s="7" t="s">
        <v>352</v>
      </c>
      <c r="B354" s="18" t="n">
        <v>2.9545</v>
      </c>
      <c r="C354" s="18" t="n">
        <v>3.2276</v>
      </c>
      <c r="D354" s="18" t="n">
        <v>2.0509</v>
      </c>
      <c r="E354" s="18" t="n">
        <v>2.9834</v>
      </c>
      <c r="F354" s="18" t="n">
        <v>2.5098</v>
      </c>
      <c r="G354" s="18" t="n">
        <v>2.7718</v>
      </c>
      <c r="H354" s="18" t="n">
        <v>3.5207</v>
      </c>
      <c r="I354" s="18" t="n">
        <v>3.2053</v>
      </c>
      <c r="J354" s="18" t="n">
        <v>4.2604</v>
      </c>
      <c r="K354" s="18" t="n">
        <v>2.5145</v>
      </c>
      <c r="L354" s="18" t="n">
        <v>2.9636</v>
      </c>
      <c r="M354" s="18" t="n">
        <v>2.9215</v>
      </c>
    </row>
    <row r="355" s="6" customFormat="true" ht="11.25" hidden="false" customHeight="false" outlineLevel="0" collapsed="false">
      <c r="A355" s="8" t="s">
        <v>353</v>
      </c>
      <c r="B355" s="19" t="n">
        <v>0.3085</v>
      </c>
      <c r="C355" s="19" t="n">
        <v>0.3201</v>
      </c>
      <c r="D355" s="19" t="n">
        <v>0.3908</v>
      </c>
      <c r="E355" s="19" t="n">
        <v>0.3399</v>
      </c>
      <c r="F355" s="19" t="n">
        <v>0.2272</v>
      </c>
      <c r="G355" s="19" t="n">
        <v>0.4071</v>
      </c>
      <c r="H355" s="19" t="n">
        <v>0.4215</v>
      </c>
      <c r="I355" s="19" t="n">
        <v>0.3901</v>
      </c>
      <c r="J355" s="19" t="n">
        <v>0.2312</v>
      </c>
      <c r="K355" s="19" t="n">
        <v>0.2928</v>
      </c>
      <c r="L355" s="19" t="n">
        <v>0.4161</v>
      </c>
      <c r="M355" s="19" t="n">
        <v>0.3114</v>
      </c>
    </row>
    <row r="356" customFormat="false" ht="11.25" hidden="false" customHeight="false" outlineLevel="0" collapsed="false">
      <c r="A356" s="8" t="s">
        <v>354</v>
      </c>
      <c r="B356" s="19" t="n">
        <v>0.3739</v>
      </c>
      <c r="C356" s="19" t="n">
        <v>0.4632</v>
      </c>
      <c r="D356" s="19" t="n">
        <v>0.2554</v>
      </c>
      <c r="E356" s="19" t="n">
        <v>0.4501</v>
      </c>
      <c r="F356" s="19" t="n">
        <v>0.3297</v>
      </c>
      <c r="G356" s="19" t="n">
        <v>0.3699</v>
      </c>
      <c r="H356" s="19" t="n">
        <v>0.5193</v>
      </c>
      <c r="I356" s="19" t="n">
        <v>0.3047</v>
      </c>
      <c r="J356" s="19" t="n">
        <v>0.3852</v>
      </c>
      <c r="K356" s="19" t="n">
        <v>0.5191</v>
      </c>
      <c r="L356" s="19" t="n">
        <v>0.3494</v>
      </c>
      <c r="M356" s="19" t="n">
        <v>0.3776</v>
      </c>
    </row>
    <row r="357" customFormat="false" ht="11.25" hidden="false" customHeight="false" outlineLevel="0" collapsed="false">
      <c r="A357" s="8" t="s">
        <v>355</v>
      </c>
      <c r="B357" s="19" t="n">
        <v>0.4344</v>
      </c>
      <c r="C357" s="19" t="n">
        <v>0.5945</v>
      </c>
      <c r="D357" s="19" t="n">
        <v>0.2601</v>
      </c>
      <c r="E357" s="19" t="n">
        <v>0.3214</v>
      </c>
      <c r="F357" s="19" t="n">
        <v>0.2111</v>
      </c>
      <c r="G357" s="19" t="n">
        <v>0.4158</v>
      </c>
      <c r="H357" s="19" t="n">
        <v>0.4255</v>
      </c>
      <c r="I357" s="19" t="n">
        <v>0.3921</v>
      </c>
      <c r="J357" s="19" t="n">
        <v>0.4784</v>
      </c>
      <c r="K357" s="19" t="n">
        <v>0.4986</v>
      </c>
      <c r="L357" s="19" t="n">
        <v>0.5569</v>
      </c>
      <c r="M357" s="19" t="n">
        <v>0.3737</v>
      </c>
    </row>
    <row r="358" customFormat="false" ht="11.25" hidden="false" customHeight="false" outlineLevel="0" collapsed="false">
      <c r="A358" s="8" t="s">
        <v>356</v>
      </c>
      <c r="B358" s="19" t="n">
        <v>0.2023</v>
      </c>
      <c r="C358" s="19" t="n">
        <v>0.1394</v>
      </c>
      <c r="D358" s="19" t="n">
        <v>0.1646</v>
      </c>
      <c r="E358" s="19" t="n">
        <v>0.1931</v>
      </c>
      <c r="F358" s="19" t="n">
        <v>0.2166</v>
      </c>
      <c r="G358" s="19" t="n">
        <v>0.1967</v>
      </c>
      <c r="H358" s="19" t="n">
        <v>0.2847</v>
      </c>
      <c r="I358" s="19" t="n">
        <v>0.2291</v>
      </c>
      <c r="J358" s="19" t="n">
        <v>0.4094</v>
      </c>
      <c r="K358" s="19" t="n">
        <v>0.0694</v>
      </c>
      <c r="L358" s="19" t="n">
        <v>0.2274</v>
      </c>
      <c r="M358" s="19" t="n">
        <v>0.2174</v>
      </c>
    </row>
    <row r="359" customFormat="false" ht="11.25" hidden="false" customHeight="false" outlineLevel="0" collapsed="false">
      <c r="A359" s="8" t="s">
        <v>357</v>
      </c>
      <c r="B359" s="19" t="n">
        <v>0.1465</v>
      </c>
      <c r="C359" s="19" t="n">
        <v>0.1454</v>
      </c>
      <c r="D359" s="19"/>
      <c r="E359" s="19" t="n">
        <v>0.1437</v>
      </c>
      <c r="F359" s="19" t="n">
        <v>0.2055</v>
      </c>
      <c r="G359" s="19" t="n">
        <v>0.134</v>
      </c>
      <c r="H359" s="19" t="n">
        <v>0.1773</v>
      </c>
      <c r="I359" s="19" t="n">
        <v>0.2709</v>
      </c>
      <c r="J359" s="19" t="n">
        <v>0.1176</v>
      </c>
      <c r="K359" s="19" t="n">
        <v>0.0544</v>
      </c>
      <c r="L359" s="19" t="n">
        <v>0.1251</v>
      </c>
      <c r="M359" s="19" t="n">
        <v>0.1442</v>
      </c>
    </row>
    <row r="360" customFormat="false" ht="11.25" hidden="false" customHeight="false" outlineLevel="0" collapsed="false">
      <c r="A360" s="8" t="s">
        <v>358</v>
      </c>
      <c r="B360" s="19" t="n">
        <v>0.3337</v>
      </c>
      <c r="C360" s="19" t="n">
        <v>0.2395</v>
      </c>
      <c r="D360" s="19" t="n">
        <v>0.1494</v>
      </c>
      <c r="E360" s="19" t="n">
        <v>0.3727</v>
      </c>
      <c r="F360" s="19" t="n">
        <v>0.2498</v>
      </c>
      <c r="G360" s="19" t="n">
        <v>0.1891</v>
      </c>
      <c r="H360" s="19" t="n">
        <v>0.3158</v>
      </c>
      <c r="I360" s="19" t="n">
        <v>0.193</v>
      </c>
      <c r="J360" s="19" t="n">
        <v>0.469</v>
      </c>
      <c r="K360" s="19" t="n">
        <v>0.3652</v>
      </c>
      <c r="L360" s="19" t="n">
        <v>0.1096</v>
      </c>
      <c r="M360" s="19" t="n">
        <v>0.2791</v>
      </c>
    </row>
    <row r="361" customFormat="false" ht="11.25" hidden="false" customHeight="false" outlineLevel="0" collapsed="false">
      <c r="A361" s="8" t="s">
        <v>359</v>
      </c>
      <c r="B361" s="19" t="n">
        <v>0.1197</v>
      </c>
      <c r="C361" s="19" t="n">
        <v>0.1361</v>
      </c>
      <c r="D361" s="19" t="n">
        <v>0.0789</v>
      </c>
      <c r="E361" s="19" t="n">
        <v>0.1436</v>
      </c>
      <c r="F361" s="19" t="n">
        <v>0.1185</v>
      </c>
      <c r="G361" s="19" t="n">
        <v>0.1378</v>
      </c>
      <c r="H361" s="19" t="n">
        <v>0.2517</v>
      </c>
      <c r="I361" s="19" t="n">
        <v>0.2934</v>
      </c>
      <c r="J361" s="19" t="n">
        <v>0.5203</v>
      </c>
      <c r="K361" s="19"/>
      <c r="L361" s="19" t="n">
        <v>0.291</v>
      </c>
      <c r="M361" s="19" t="n">
        <v>0.1811</v>
      </c>
    </row>
    <row r="362" s="6" customFormat="true" ht="11.25" hidden="false" customHeight="false" outlineLevel="0" collapsed="false">
      <c r="A362" s="8" t="s">
        <v>360</v>
      </c>
      <c r="B362" s="19" t="n">
        <v>0.2647</v>
      </c>
      <c r="C362" s="19"/>
      <c r="D362" s="19" t="n">
        <v>0.13</v>
      </c>
      <c r="E362" s="19" t="n">
        <v>0.1818</v>
      </c>
      <c r="F362" s="19" t="n">
        <v>0.1262</v>
      </c>
      <c r="G362" s="19" t="n">
        <v>0.2676</v>
      </c>
      <c r="H362" s="19" t="n">
        <v>0.46</v>
      </c>
      <c r="I362" s="19" t="n">
        <v>0.4651</v>
      </c>
      <c r="J362" s="19" t="n">
        <v>0.3604</v>
      </c>
      <c r="K362" s="19" t="n">
        <v>0.1671</v>
      </c>
      <c r="L362" s="19" t="n">
        <v>0.1182</v>
      </c>
      <c r="M362" s="19" t="n">
        <v>0.2105</v>
      </c>
    </row>
    <row r="363" s="6" customFormat="true" ht="11.25" hidden="false" customHeight="false" outlineLevel="0" collapsed="false">
      <c r="A363" s="8" t="s">
        <v>361</v>
      </c>
      <c r="B363" s="19" t="n">
        <v>0.2843</v>
      </c>
      <c r="C363" s="19" t="n">
        <v>0.4804</v>
      </c>
      <c r="D363" s="19" t="n">
        <v>0.2967</v>
      </c>
      <c r="E363" s="19" t="n">
        <v>0.2658</v>
      </c>
      <c r="F363" s="19" t="n">
        <v>0.3337</v>
      </c>
      <c r="G363" s="19" t="n">
        <v>0.3123</v>
      </c>
      <c r="H363" s="19" t="n">
        <v>0.1466</v>
      </c>
      <c r="I363" s="19" t="n">
        <v>0.26</v>
      </c>
      <c r="J363" s="19" t="n">
        <v>0.3354</v>
      </c>
      <c r="K363" s="19" t="n">
        <v>0.205</v>
      </c>
      <c r="L363" s="19" t="n">
        <v>0.2864</v>
      </c>
      <c r="M363" s="19" t="n">
        <v>0.3012</v>
      </c>
    </row>
    <row r="364" customFormat="false" ht="11.25" hidden="false" customHeight="false" outlineLevel="0" collapsed="false">
      <c r="A364" s="8" t="s">
        <v>362</v>
      </c>
      <c r="B364" s="19" t="n">
        <v>0.2355</v>
      </c>
      <c r="C364" s="19" t="n">
        <v>0.2807</v>
      </c>
      <c r="D364" s="19" t="n">
        <v>0.0998</v>
      </c>
      <c r="E364" s="19" t="n">
        <v>0.0955</v>
      </c>
      <c r="F364" s="19" t="n">
        <v>0.19</v>
      </c>
      <c r="G364" s="19" t="n">
        <v>0.1688</v>
      </c>
      <c r="H364" s="19" t="n">
        <v>0.0654</v>
      </c>
      <c r="I364" s="19" t="n">
        <v>0.0813</v>
      </c>
      <c r="J364" s="19" t="n">
        <v>0.3396</v>
      </c>
      <c r="K364" s="19" t="n">
        <v>0.1749</v>
      </c>
      <c r="L364" s="19" t="n">
        <v>0.1777</v>
      </c>
      <c r="M364" s="19" t="n">
        <v>0.1828</v>
      </c>
    </row>
    <row r="365" customFormat="false" ht="11.25" hidden="false" customHeight="false" outlineLevel="0" collapsed="false">
      <c r="A365" s="8" t="s">
        <v>363</v>
      </c>
      <c r="B365" s="19" t="n">
        <v>0.251</v>
      </c>
      <c r="C365" s="19" t="n">
        <v>0.3265</v>
      </c>
      <c r="D365" s="19" t="n">
        <v>0.2252</v>
      </c>
      <c r="E365" s="19" t="n">
        <v>0.4758</v>
      </c>
      <c r="F365" s="19" t="n">
        <v>0.2331</v>
      </c>
      <c r="G365" s="19" t="n">
        <v>0.1728</v>
      </c>
      <c r="H365" s="19" t="n">
        <v>0.3661</v>
      </c>
      <c r="I365" s="19" t="n">
        <v>0.3256</v>
      </c>
      <c r="J365" s="19" t="n">
        <v>0.47</v>
      </c>
      <c r="K365" s="19" t="n">
        <v>0.168</v>
      </c>
      <c r="L365" s="19" t="n">
        <v>0.3058</v>
      </c>
      <c r="M365" s="19" t="n">
        <v>0.2963</v>
      </c>
    </row>
    <row r="366" customFormat="false" ht="11.25" hidden="false" customHeight="false" outlineLevel="0" collapsed="false">
      <c r="A366" s="8" t="s">
        <v>364</v>
      </c>
      <c r="B366" s="19"/>
      <c r="C366" s="19" t="n">
        <v>0.1018</v>
      </c>
      <c r="D366" s="19"/>
      <c r="E366" s="19"/>
      <c r="F366" s="19"/>
      <c r="G366" s="19"/>
      <c r="H366" s="19" t="n">
        <v>0.0869</v>
      </c>
      <c r="I366" s="19"/>
      <c r="J366" s="19"/>
      <c r="K366" s="19"/>
      <c r="L366" s="19"/>
      <c r="M366" s="19" t="n">
        <v>0.0137</v>
      </c>
    </row>
    <row r="367" customFormat="false" ht="11.25" hidden="false" customHeight="false" outlineLevel="0" collapsed="false">
      <c r="A367" s="10" t="s">
        <v>365</v>
      </c>
      <c r="B367" s="19"/>
      <c r="C367" s="19"/>
      <c r="D367" s="19"/>
      <c r="E367" s="19"/>
      <c r="F367" s="19"/>
      <c r="G367" s="19"/>
      <c r="H367" s="19"/>
      <c r="I367" s="19"/>
      <c r="J367" s="19" t="n">
        <v>0.0658</v>
      </c>
      <c r="K367" s="19"/>
      <c r="L367" s="19"/>
      <c r="M367" s="19" t="n">
        <v>0.007</v>
      </c>
    </row>
    <row r="368" customFormat="false" ht="11.25" hidden="false" customHeight="false" outlineLevel="0" collapsed="false">
      <c r="A368" s="8" t="s">
        <v>366</v>
      </c>
      <c r="B368" s="19"/>
      <c r="C368" s="19"/>
      <c r="D368" s="19"/>
      <c r="E368" s="19"/>
      <c r="F368" s="19" t="n">
        <v>0.0683</v>
      </c>
      <c r="G368" s="19"/>
      <c r="H368" s="19"/>
      <c r="I368" s="19"/>
      <c r="J368" s="19" t="n">
        <v>0.078</v>
      </c>
      <c r="K368" s="19"/>
      <c r="L368" s="19"/>
      <c r="M368" s="19" t="n">
        <v>0.0258</v>
      </c>
    </row>
    <row r="369" customFormat="false" ht="11.25" hidden="false" customHeight="false" outlineLevel="0" collapsed="false">
      <c r="A369" s="7" t="s">
        <v>367</v>
      </c>
      <c r="B369" s="18" t="n">
        <v>0.2555</v>
      </c>
      <c r="C369" s="18" t="n">
        <v>0.0975</v>
      </c>
      <c r="D369" s="18" t="n">
        <v>0.3158</v>
      </c>
      <c r="E369" s="18" t="n">
        <v>0.3279</v>
      </c>
      <c r="F369" s="18" t="n">
        <v>0.4952</v>
      </c>
      <c r="G369" s="18" t="n">
        <v>0.3158</v>
      </c>
      <c r="H369" s="18" t="n">
        <v>0.3605</v>
      </c>
      <c r="I369" s="18" t="n">
        <v>0.5092</v>
      </c>
      <c r="J369" s="18" t="n">
        <v>0.3276</v>
      </c>
      <c r="K369" s="18" t="n">
        <v>0.3842</v>
      </c>
      <c r="L369" s="18" t="n">
        <v>0.2308</v>
      </c>
      <c r="M369" s="18" t="n">
        <v>0.3573</v>
      </c>
    </row>
    <row r="370" customFormat="false" ht="11.25" hidden="false" customHeight="false" outlineLevel="0" collapsed="false">
      <c r="A370" s="8" t="s">
        <v>368</v>
      </c>
      <c r="B370" s="19" t="n">
        <v>0.1239</v>
      </c>
      <c r="C370" s="19" t="n">
        <v>0.0277</v>
      </c>
      <c r="D370" s="19" t="n">
        <v>0.1404</v>
      </c>
      <c r="E370" s="19" t="n">
        <v>0.2018</v>
      </c>
      <c r="F370" s="19" t="n">
        <v>0.1541</v>
      </c>
      <c r="G370" s="19"/>
      <c r="H370" s="19" t="n">
        <v>0.2438</v>
      </c>
      <c r="I370" s="19" t="n">
        <v>0.2365</v>
      </c>
      <c r="J370" s="19" t="n">
        <v>0.1954</v>
      </c>
      <c r="K370" s="19" t="n">
        <v>0.1853</v>
      </c>
      <c r="L370" s="19"/>
      <c r="M370" s="19" t="n">
        <v>0.1501</v>
      </c>
    </row>
    <row r="371" s="6" customFormat="true" ht="11.25" hidden="false" customHeight="false" outlineLevel="0" collapsed="false">
      <c r="A371" s="8" t="s">
        <v>369</v>
      </c>
      <c r="B371" s="19" t="n">
        <v>0.1317</v>
      </c>
      <c r="C371" s="19" t="n">
        <v>0.0698</v>
      </c>
      <c r="D371" s="19"/>
      <c r="E371" s="19"/>
      <c r="F371" s="19" t="n">
        <v>0.1765</v>
      </c>
      <c r="G371" s="19" t="n">
        <v>0.213</v>
      </c>
      <c r="H371" s="19" t="n">
        <v>0.1167</v>
      </c>
      <c r="I371" s="19" t="n">
        <v>0.1185</v>
      </c>
      <c r="J371" s="19" t="n">
        <v>0.1322</v>
      </c>
      <c r="K371" s="19" t="n">
        <v>0.199</v>
      </c>
      <c r="L371" s="19"/>
      <c r="M371" s="19" t="n">
        <v>0.1126</v>
      </c>
    </row>
    <row r="372" s="6" customFormat="true" ht="11.25" hidden="false" customHeight="false" outlineLevel="0" collapsed="false">
      <c r="A372" s="8" t="s">
        <v>370</v>
      </c>
      <c r="B372" s="19"/>
      <c r="C372" s="19"/>
      <c r="D372" s="19" t="n">
        <v>0.1754</v>
      </c>
      <c r="E372" s="19" t="n">
        <v>0.126</v>
      </c>
      <c r="F372" s="19"/>
      <c r="G372" s="19" t="n">
        <v>0.1029</v>
      </c>
      <c r="H372" s="19"/>
      <c r="I372" s="19" t="n">
        <v>0.1541</v>
      </c>
      <c r="J372" s="19"/>
      <c r="K372" s="19"/>
      <c r="L372" s="19" t="n">
        <v>0.2308</v>
      </c>
      <c r="M372" s="19" t="n">
        <v>0.0524</v>
      </c>
    </row>
    <row r="373" s="6" customFormat="true" ht="11.25" hidden="false" customHeight="false" outlineLevel="0" collapsed="false">
      <c r="A373" s="8" t="s">
        <v>371</v>
      </c>
      <c r="B373" s="19"/>
      <c r="C373" s="19"/>
      <c r="D373" s="19"/>
      <c r="E373" s="19"/>
      <c r="F373" s="19" t="n">
        <v>0.1646</v>
      </c>
      <c r="G373" s="19"/>
      <c r="H373" s="19"/>
      <c r="I373" s="19"/>
      <c r="J373" s="19"/>
      <c r="K373" s="19"/>
      <c r="L373" s="19"/>
      <c r="M373" s="19" t="n">
        <v>0.0422</v>
      </c>
    </row>
    <row r="374" customFormat="false" ht="11.25" hidden="false" customHeight="false" outlineLevel="0" collapsed="false">
      <c r="A374" s="7" t="s">
        <v>372</v>
      </c>
      <c r="B374" s="18" t="n">
        <v>1.6285</v>
      </c>
      <c r="C374" s="18" t="n">
        <v>4.3985</v>
      </c>
      <c r="D374" s="18" t="n">
        <v>3.2659</v>
      </c>
      <c r="E374" s="18" t="n">
        <v>3.3178</v>
      </c>
      <c r="F374" s="18" t="n">
        <v>2.164</v>
      </c>
      <c r="G374" s="18" t="n">
        <v>2.5499</v>
      </c>
      <c r="H374" s="18" t="n">
        <v>3.723</v>
      </c>
      <c r="I374" s="18" t="n">
        <v>2.6113</v>
      </c>
      <c r="J374" s="18" t="n">
        <v>4.3877</v>
      </c>
      <c r="K374" s="18" t="n">
        <v>2.7079</v>
      </c>
      <c r="L374" s="18" t="n">
        <v>2.272</v>
      </c>
      <c r="M374" s="18" t="n">
        <v>2.9081</v>
      </c>
    </row>
    <row r="375" customFormat="false" ht="11.25" hidden="false" customHeight="false" outlineLevel="0" collapsed="false">
      <c r="A375" s="13" t="s">
        <v>373</v>
      </c>
      <c r="B375" s="18" t="n">
        <v>0.5255</v>
      </c>
      <c r="C375" s="18" t="n">
        <v>1.3761</v>
      </c>
      <c r="D375" s="18" t="n">
        <v>1.8814</v>
      </c>
      <c r="E375" s="18" t="n">
        <v>0.8074</v>
      </c>
      <c r="F375" s="18" t="n">
        <v>0.3757</v>
      </c>
      <c r="G375" s="18" t="n">
        <v>1.5118</v>
      </c>
      <c r="H375" s="18" t="n">
        <v>1.1835</v>
      </c>
      <c r="I375" s="18" t="n">
        <v>1.3398</v>
      </c>
      <c r="J375" s="18" t="n">
        <v>0.5959</v>
      </c>
      <c r="K375" s="18" t="n">
        <v>1.067</v>
      </c>
      <c r="L375" s="18" t="n">
        <v>1.0561</v>
      </c>
      <c r="M375" s="18" t="n">
        <v>0.9149</v>
      </c>
    </row>
    <row r="376" customFormat="false" ht="11.25" hidden="false" customHeight="false" outlineLevel="0" collapsed="false">
      <c r="A376" s="10" t="s">
        <v>374</v>
      </c>
      <c r="B376" s="19" t="n">
        <v>0.189</v>
      </c>
      <c r="C376" s="19" t="n">
        <v>0.8831</v>
      </c>
      <c r="D376" s="19" t="n">
        <v>0.2728</v>
      </c>
      <c r="E376" s="19" t="n">
        <v>0.3211</v>
      </c>
      <c r="F376" s="19" t="n">
        <v>0.153</v>
      </c>
      <c r="G376" s="19" t="n">
        <v>0.3242</v>
      </c>
      <c r="H376" s="19" t="n">
        <v>0.9715</v>
      </c>
      <c r="I376" s="19" t="n">
        <v>0.9489</v>
      </c>
      <c r="J376" s="19" t="n">
        <v>0.2841</v>
      </c>
      <c r="K376" s="19" t="n">
        <v>0.1483</v>
      </c>
      <c r="L376" s="19" t="n">
        <v>0.5197</v>
      </c>
      <c r="M376" s="19" t="n">
        <v>0.3808</v>
      </c>
    </row>
    <row r="377" customFormat="false" ht="11.25" hidden="false" customHeight="false" outlineLevel="0" collapsed="false">
      <c r="A377" s="8" t="s">
        <v>375</v>
      </c>
      <c r="B377" s="19" t="n">
        <v>0.3365</v>
      </c>
      <c r="C377" s="19" t="n">
        <v>0.4031</v>
      </c>
      <c r="D377" s="19" t="n">
        <v>1.6085</v>
      </c>
      <c r="E377" s="19" t="n">
        <v>0.3417</v>
      </c>
      <c r="F377" s="19" t="n">
        <v>0.2227</v>
      </c>
      <c r="G377" s="19" t="n">
        <v>1.1876</v>
      </c>
      <c r="H377" s="19" t="n">
        <v>0.212</v>
      </c>
      <c r="I377" s="19" t="n">
        <v>0.1487</v>
      </c>
      <c r="J377" s="19" t="n">
        <v>0.3118</v>
      </c>
      <c r="K377" s="19" t="n">
        <v>0.7493</v>
      </c>
      <c r="L377" s="19" t="n">
        <v>0.5364</v>
      </c>
      <c r="M377" s="19" t="n">
        <v>0.4893</v>
      </c>
    </row>
    <row r="378" customFormat="false" ht="11.25" hidden="false" customHeight="false" outlineLevel="0" collapsed="false">
      <c r="A378" s="8" t="s">
        <v>376</v>
      </c>
      <c r="B378" s="19"/>
      <c r="C378" s="19"/>
      <c r="D378" s="19"/>
      <c r="E378" s="19" t="n">
        <v>0.1446</v>
      </c>
      <c r="F378" s="19"/>
      <c r="G378" s="19"/>
      <c r="H378" s="19"/>
      <c r="I378" s="19" t="n">
        <v>0.069</v>
      </c>
      <c r="J378" s="19"/>
      <c r="K378" s="19" t="n">
        <v>0.0876</v>
      </c>
      <c r="L378" s="19"/>
      <c r="M378" s="19" t="n">
        <v>0.021</v>
      </c>
    </row>
    <row r="379" customFormat="false" ht="11.25" hidden="false" customHeight="false" outlineLevel="0" collapsed="false">
      <c r="A379" s="8" t="s">
        <v>377</v>
      </c>
      <c r="B379" s="19"/>
      <c r="C379" s="19" t="n">
        <v>0.0899</v>
      </c>
      <c r="D379" s="19"/>
      <c r="E379" s="19"/>
      <c r="F379" s="19"/>
      <c r="G379" s="19"/>
      <c r="H379" s="19"/>
      <c r="I379" s="19" t="n">
        <v>0.1732</v>
      </c>
      <c r="J379" s="19"/>
      <c r="K379" s="19"/>
      <c r="L379" s="19"/>
      <c r="M379" s="19" t="n">
        <v>0.0179</v>
      </c>
    </row>
    <row r="380" customFormat="false" ht="11.25" hidden="false" customHeight="false" outlineLevel="0" collapsed="false">
      <c r="A380" s="8" t="s">
        <v>378</v>
      </c>
      <c r="B380" s="19"/>
      <c r="C380" s="19"/>
      <c r="D380" s="19"/>
      <c r="E380" s="19"/>
      <c r="F380" s="19"/>
      <c r="G380" s="19"/>
      <c r="H380" s="19"/>
      <c r="I380" s="19"/>
      <c r="J380" s="19"/>
      <c r="K380" s="19" t="n">
        <v>0.0818</v>
      </c>
      <c r="L380" s="19"/>
      <c r="M380" s="19" t="n">
        <v>0.0059</v>
      </c>
    </row>
    <row r="381" customFormat="false" ht="11.25" hidden="false" customHeight="false" outlineLevel="0" collapsed="false">
      <c r="A381" s="7" t="s">
        <v>379</v>
      </c>
      <c r="B381" s="18" t="n">
        <v>0.1342</v>
      </c>
      <c r="C381" s="18" t="n">
        <v>1.9637</v>
      </c>
      <c r="D381" s="18" t="n">
        <v>0.2503</v>
      </c>
      <c r="E381" s="18" t="n">
        <v>0.1218</v>
      </c>
      <c r="F381" s="18" t="n">
        <v>0.347</v>
      </c>
      <c r="G381" s="18" t="n">
        <v>0.3249</v>
      </c>
      <c r="H381" s="18" t="n">
        <v>0.8826</v>
      </c>
      <c r="I381" s="18" t="n">
        <v>0.1474</v>
      </c>
      <c r="J381" s="18" t="n">
        <v>0.0843</v>
      </c>
      <c r="K381" s="18" t="n">
        <v>0.5203</v>
      </c>
      <c r="L381" s="18" t="n">
        <v>0.1923</v>
      </c>
      <c r="M381" s="18" t="n">
        <v>0.4213</v>
      </c>
    </row>
    <row r="382" customFormat="false" ht="11.25" hidden="false" customHeight="false" outlineLevel="0" collapsed="false">
      <c r="A382" s="8" t="s">
        <v>380</v>
      </c>
      <c r="B382" s="19" t="n">
        <v>0.0346</v>
      </c>
      <c r="C382" s="19" t="n">
        <v>0.3307</v>
      </c>
      <c r="D382" s="19" t="n">
        <v>0.1927</v>
      </c>
      <c r="E382" s="19" t="n">
        <v>0.1218</v>
      </c>
      <c r="F382" s="19"/>
      <c r="G382" s="19" t="n">
        <v>0.2308</v>
      </c>
      <c r="H382" s="19" t="n">
        <v>0.4716</v>
      </c>
      <c r="I382" s="19" t="n">
        <v>0.0556</v>
      </c>
      <c r="J382" s="19" t="n">
        <v>0.0482</v>
      </c>
      <c r="K382" s="19"/>
      <c r="L382" s="19" t="n">
        <v>0.1299</v>
      </c>
      <c r="M382" s="19" t="n">
        <v>0.1117</v>
      </c>
    </row>
    <row r="383" customFormat="false" ht="11.25" hidden="false" customHeight="false" outlineLevel="0" collapsed="false">
      <c r="A383" s="8" t="s">
        <v>381</v>
      </c>
      <c r="B383" s="19"/>
      <c r="C383" s="19" t="n">
        <v>1.2235</v>
      </c>
      <c r="D383" s="19"/>
      <c r="E383" s="19"/>
      <c r="F383" s="19" t="n">
        <v>0.347</v>
      </c>
      <c r="G383" s="19"/>
      <c r="H383" s="19" t="n">
        <v>0.24</v>
      </c>
      <c r="I383" s="19"/>
      <c r="J383" s="19"/>
      <c r="K383" s="19" t="n">
        <v>0.5203</v>
      </c>
      <c r="L383" s="19"/>
      <c r="M383" s="19" t="n">
        <v>0.2353</v>
      </c>
    </row>
    <row r="384" s="6" customFormat="true" ht="11.25" hidden="false" customHeight="false" outlineLevel="0" collapsed="false">
      <c r="A384" s="8" t="s">
        <v>382</v>
      </c>
      <c r="B384" s="19" t="n">
        <v>0.0996</v>
      </c>
      <c r="C384" s="19" t="n">
        <v>0.2806</v>
      </c>
      <c r="D384" s="19" t="n">
        <v>0.0576</v>
      </c>
      <c r="E384" s="19"/>
      <c r="F384" s="19"/>
      <c r="G384" s="19"/>
      <c r="H384" s="19" t="n">
        <v>0.1125</v>
      </c>
      <c r="I384" s="19" t="n">
        <v>0.0918</v>
      </c>
      <c r="J384" s="19" t="n">
        <v>0.0361</v>
      </c>
      <c r="K384" s="19"/>
      <c r="L384" s="19" t="n">
        <v>0.0624</v>
      </c>
      <c r="M384" s="19" t="n">
        <v>0.0584</v>
      </c>
    </row>
    <row r="385" customFormat="false" ht="11.25" hidden="false" customHeight="false" outlineLevel="0" collapsed="false">
      <c r="A385" s="8" t="s">
        <v>383</v>
      </c>
      <c r="B385" s="19"/>
      <c r="C385" s="19" t="n">
        <v>0.1288</v>
      </c>
      <c r="D385" s="19"/>
      <c r="E385" s="19"/>
      <c r="F385" s="19"/>
      <c r="G385" s="19" t="n">
        <v>0.0942</v>
      </c>
      <c r="H385" s="19" t="n">
        <v>0.0584</v>
      </c>
      <c r="I385" s="19"/>
      <c r="J385" s="19"/>
      <c r="K385" s="19"/>
      <c r="L385" s="19"/>
      <c r="M385" s="19" t="n">
        <v>0.0159</v>
      </c>
    </row>
    <row r="386" customFormat="false" ht="11.25" hidden="false" customHeight="false" outlineLevel="0" collapsed="false">
      <c r="A386" s="7" t="s">
        <v>384</v>
      </c>
      <c r="B386" s="18" t="n">
        <v>0.9688</v>
      </c>
      <c r="C386" s="18" t="n">
        <v>1.0587</v>
      </c>
      <c r="D386" s="18" t="n">
        <v>1.1342</v>
      </c>
      <c r="E386" s="18" t="n">
        <v>2.3886</v>
      </c>
      <c r="F386" s="18" t="n">
        <v>1.4413</v>
      </c>
      <c r="G386" s="18" t="n">
        <v>0.7131</v>
      </c>
      <c r="H386" s="18" t="n">
        <v>1.6569</v>
      </c>
      <c r="I386" s="18" t="n">
        <v>1.1241</v>
      </c>
      <c r="J386" s="18" t="n">
        <v>3.7075</v>
      </c>
      <c r="K386" s="18" t="n">
        <v>1.1207</v>
      </c>
      <c r="L386" s="18" t="n">
        <v>1.0236</v>
      </c>
      <c r="M386" s="18" t="n">
        <v>1.5719</v>
      </c>
    </row>
    <row r="387" customFormat="false" ht="11.25" hidden="false" customHeight="false" outlineLevel="0" collapsed="false">
      <c r="A387" s="10" t="s">
        <v>384</v>
      </c>
      <c r="B387" s="19" t="n">
        <v>0.9688</v>
      </c>
      <c r="C387" s="19" t="n">
        <v>1.0587</v>
      </c>
      <c r="D387" s="19" t="n">
        <v>1.1342</v>
      </c>
      <c r="E387" s="19" t="n">
        <v>2.3886</v>
      </c>
      <c r="F387" s="19" t="n">
        <v>1.4413</v>
      </c>
      <c r="G387" s="19" t="n">
        <v>0.7131</v>
      </c>
      <c r="H387" s="19" t="n">
        <v>1.6569</v>
      </c>
      <c r="I387" s="19" t="n">
        <v>1.1241</v>
      </c>
      <c r="J387" s="19" t="n">
        <v>3.7075</v>
      </c>
      <c r="K387" s="19" t="n">
        <v>1.1207</v>
      </c>
      <c r="L387" s="19" t="n">
        <v>1.0236</v>
      </c>
      <c r="M387" s="19" t="n">
        <v>1.5719</v>
      </c>
    </row>
    <row r="388" customFormat="false" ht="11.25" hidden="false" customHeight="false" outlineLevel="0" collapsed="false">
      <c r="A388" s="7" t="s">
        <v>385</v>
      </c>
      <c r="B388" s="18" t="n">
        <v>2.6475</v>
      </c>
      <c r="C388" s="18" t="n">
        <v>2.5945</v>
      </c>
      <c r="D388" s="18" t="n">
        <v>2.5088</v>
      </c>
      <c r="E388" s="18" t="n">
        <v>4.1941</v>
      </c>
      <c r="F388" s="18" t="n">
        <v>2.1548</v>
      </c>
      <c r="G388" s="18" t="n">
        <v>3.0204</v>
      </c>
      <c r="H388" s="18" t="n">
        <v>3.0305</v>
      </c>
      <c r="I388" s="18" t="n">
        <v>4.0072</v>
      </c>
      <c r="J388" s="18" t="n">
        <v>3.6833</v>
      </c>
      <c r="K388" s="18" t="n">
        <v>2.7689</v>
      </c>
      <c r="L388" s="18" t="n">
        <v>3.1954</v>
      </c>
      <c r="M388" s="18" t="n">
        <v>2.8803</v>
      </c>
    </row>
    <row r="389" customFormat="false" ht="11.25" hidden="false" customHeight="false" outlineLevel="0" collapsed="false">
      <c r="A389" s="7" t="s">
        <v>386</v>
      </c>
      <c r="B389" s="18" t="n">
        <v>2.6475</v>
      </c>
      <c r="C389" s="18" t="n">
        <v>2.5945</v>
      </c>
      <c r="D389" s="18" t="n">
        <v>2.5088</v>
      </c>
      <c r="E389" s="18" t="n">
        <v>4.1941</v>
      </c>
      <c r="F389" s="18" t="n">
        <v>2.1548</v>
      </c>
      <c r="G389" s="18" t="n">
        <v>3.0204</v>
      </c>
      <c r="H389" s="18" t="n">
        <v>3.0305</v>
      </c>
      <c r="I389" s="18" t="n">
        <v>4.0072</v>
      </c>
      <c r="J389" s="18" t="n">
        <v>3.6833</v>
      </c>
      <c r="K389" s="18" t="n">
        <v>2.7689</v>
      </c>
      <c r="L389" s="18" t="n">
        <v>3.1954</v>
      </c>
      <c r="M389" s="18" t="n">
        <v>2.8803</v>
      </c>
    </row>
    <row r="390" customFormat="false" ht="11.25" hidden="false" customHeight="false" outlineLevel="0" collapsed="false">
      <c r="A390" s="8" t="s">
        <v>387</v>
      </c>
      <c r="B390" s="19" t="n">
        <v>0.2674</v>
      </c>
      <c r="C390" s="19" t="n">
        <v>0.3561</v>
      </c>
      <c r="D390" s="19" t="n">
        <v>0.27</v>
      </c>
      <c r="E390" s="19" t="n">
        <v>0.4118</v>
      </c>
      <c r="F390" s="19" t="n">
        <v>0.3121</v>
      </c>
      <c r="G390" s="19" t="n">
        <v>0.2202</v>
      </c>
      <c r="H390" s="19" t="n">
        <v>0.2684</v>
      </c>
      <c r="I390" s="19" t="n">
        <v>0.4188</v>
      </c>
      <c r="J390" s="19" t="n">
        <v>0.4749</v>
      </c>
      <c r="K390" s="19" t="n">
        <v>0.3597</v>
      </c>
      <c r="L390" s="19" t="n">
        <v>0.4646</v>
      </c>
      <c r="M390" s="19" t="n">
        <v>0.3435</v>
      </c>
    </row>
    <row r="391" customFormat="false" ht="11.25" hidden="false" customHeight="false" outlineLevel="0" collapsed="false">
      <c r="A391" s="8" t="s">
        <v>388</v>
      </c>
      <c r="B391" s="19"/>
      <c r="C391" s="19"/>
      <c r="D391" s="19"/>
      <c r="E391" s="19"/>
      <c r="F391" s="19" t="n">
        <v>0.1238</v>
      </c>
      <c r="G391" s="19"/>
      <c r="H391" s="19" t="n">
        <v>0.1099</v>
      </c>
      <c r="I391" s="19"/>
      <c r="J391" s="19"/>
      <c r="K391" s="19"/>
      <c r="L391" s="19"/>
      <c r="M391" s="19" t="n">
        <v>0.0394</v>
      </c>
    </row>
    <row r="392" customFormat="false" ht="11.25" hidden="false" customHeight="false" outlineLevel="0" collapsed="false">
      <c r="A392" s="8" t="s">
        <v>389</v>
      </c>
      <c r="B392" s="19" t="n">
        <v>0.2641</v>
      </c>
      <c r="C392" s="19" t="n">
        <v>0.3205</v>
      </c>
      <c r="D392" s="19" t="n">
        <v>0.429</v>
      </c>
      <c r="E392" s="19" t="n">
        <v>0.2464</v>
      </c>
      <c r="F392" s="19" t="n">
        <v>0.197</v>
      </c>
      <c r="G392" s="19" t="n">
        <v>0.5797</v>
      </c>
      <c r="H392" s="19" t="n">
        <v>0.3227</v>
      </c>
      <c r="I392" s="19" t="n">
        <v>0.3791</v>
      </c>
      <c r="J392" s="19" t="n">
        <v>0.2838</v>
      </c>
      <c r="K392" s="19" t="n">
        <v>0.3716</v>
      </c>
      <c r="L392" s="19" t="n">
        <v>0.3927</v>
      </c>
      <c r="M392" s="19" t="n">
        <v>0.303</v>
      </c>
    </row>
    <row r="393" customFormat="false" ht="11.25" hidden="false" customHeight="false" outlineLevel="0" collapsed="false">
      <c r="A393" s="8" t="s">
        <v>390</v>
      </c>
      <c r="B393" s="19" t="n">
        <v>0.1798</v>
      </c>
      <c r="C393" s="19" t="n">
        <v>0.1766</v>
      </c>
      <c r="D393" s="19" t="n">
        <v>0.2151</v>
      </c>
      <c r="E393" s="19" t="n">
        <v>0.2341</v>
      </c>
      <c r="F393" s="19" t="n">
        <v>0.2286</v>
      </c>
      <c r="G393" s="19" t="n">
        <v>0.1043</v>
      </c>
      <c r="H393" s="19" t="n">
        <v>0.1764</v>
      </c>
      <c r="I393" s="19" t="n">
        <v>0.1975</v>
      </c>
      <c r="J393" s="19" t="n">
        <v>0.1676</v>
      </c>
      <c r="K393" s="19" t="n">
        <v>0.0963</v>
      </c>
      <c r="L393" s="19" t="n">
        <v>0.314</v>
      </c>
      <c r="M393" s="19" t="n">
        <v>0.1986</v>
      </c>
    </row>
    <row r="394" customFormat="false" ht="11.25" hidden="false" customHeight="false" outlineLevel="0" collapsed="false">
      <c r="A394" s="8" t="s">
        <v>391</v>
      </c>
      <c r="B394" s="19" t="n">
        <v>0.2752</v>
      </c>
      <c r="C394" s="19" t="n">
        <v>0.1113</v>
      </c>
      <c r="D394" s="19" t="n">
        <v>0.1573</v>
      </c>
      <c r="E394" s="19" t="n">
        <v>0.1339</v>
      </c>
      <c r="F394" s="19" t="n">
        <v>0.1062</v>
      </c>
      <c r="G394" s="19" t="n">
        <v>0.2221</v>
      </c>
      <c r="H394" s="19" t="n">
        <v>0.1092</v>
      </c>
      <c r="I394" s="19" t="n">
        <v>0.1002</v>
      </c>
      <c r="J394" s="19" t="n">
        <v>0.129</v>
      </c>
      <c r="K394" s="19" t="n">
        <v>0.0857</v>
      </c>
      <c r="L394" s="19" t="n">
        <v>0.0718</v>
      </c>
      <c r="M394" s="19" t="n">
        <v>0.133</v>
      </c>
    </row>
    <row r="395" customFormat="false" ht="11.25" hidden="false" customHeight="false" outlineLevel="0" collapsed="false">
      <c r="A395" s="8" t="s">
        <v>392</v>
      </c>
      <c r="B395" s="19" t="n">
        <v>0.9343</v>
      </c>
      <c r="C395" s="19" t="n">
        <v>0.851</v>
      </c>
      <c r="D395" s="19" t="n">
        <v>0.9297</v>
      </c>
      <c r="E395" s="19" t="n">
        <v>1.9194</v>
      </c>
      <c r="F395" s="19" t="n">
        <v>0.6105</v>
      </c>
      <c r="G395" s="19" t="n">
        <v>1.1633</v>
      </c>
      <c r="H395" s="19" t="n">
        <v>1.3611</v>
      </c>
      <c r="I395" s="19" t="n">
        <v>2.0994</v>
      </c>
      <c r="J395" s="19" t="n">
        <v>1.865</v>
      </c>
      <c r="K395" s="19" t="n">
        <v>1.22</v>
      </c>
      <c r="L395" s="19" t="n">
        <v>0.9313</v>
      </c>
      <c r="M395" s="19" t="n">
        <v>1.1428</v>
      </c>
    </row>
    <row r="396" customFormat="false" ht="11.25" hidden="false" customHeight="false" outlineLevel="0" collapsed="false">
      <c r="A396" s="8" t="s">
        <v>393</v>
      </c>
      <c r="B396" s="19"/>
      <c r="C396" s="19"/>
      <c r="D396" s="19"/>
      <c r="E396" s="19"/>
      <c r="F396" s="19"/>
      <c r="G396" s="19"/>
      <c r="H396" s="19" t="n">
        <v>0.0741</v>
      </c>
      <c r="I396" s="19"/>
      <c r="J396" s="19"/>
      <c r="K396" s="19"/>
      <c r="L396" s="19"/>
      <c r="M396" s="19" t="n">
        <v>0.0051</v>
      </c>
    </row>
    <row r="397" s="6" customFormat="true" ht="11.25" hidden="false" customHeight="false" outlineLevel="0" collapsed="false">
      <c r="A397" s="8" t="s">
        <v>394</v>
      </c>
      <c r="B397" s="19" t="n">
        <v>0.1502</v>
      </c>
      <c r="C397" s="19" t="n">
        <v>0.0939</v>
      </c>
      <c r="D397" s="19"/>
      <c r="E397" s="19" t="n">
        <v>0.1734</v>
      </c>
      <c r="F397" s="19"/>
      <c r="G397" s="19"/>
      <c r="H397" s="19" t="n">
        <v>0.1045</v>
      </c>
      <c r="I397" s="19" t="n">
        <v>0.0851</v>
      </c>
      <c r="J397" s="19" t="n">
        <v>0.1663</v>
      </c>
      <c r="K397" s="19" t="n">
        <v>0.0972</v>
      </c>
      <c r="L397" s="19" t="n">
        <v>0.2444</v>
      </c>
      <c r="M397" s="19" t="n">
        <v>0.0845</v>
      </c>
    </row>
    <row r="398" customFormat="false" ht="11.25" hidden="false" customHeight="false" outlineLevel="0" collapsed="false">
      <c r="A398" s="8" t="s">
        <v>395</v>
      </c>
      <c r="B398" s="19" t="n">
        <v>0.1218</v>
      </c>
      <c r="C398" s="19"/>
      <c r="D398" s="19"/>
      <c r="E398" s="19" t="n">
        <v>0.2237</v>
      </c>
      <c r="F398" s="19" t="n">
        <v>0.1349</v>
      </c>
      <c r="G398" s="19" t="n">
        <v>0.1507</v>
      </c>
      <c r="H398" s="19" t="n">
        <v>0.0946</v>
      </c>
      <c r="I398" s="19" t="n">
        <v>0.1755</v>
      </c>
      <c r="J398" s="19"/>
      <c r="K398" s="19" t="n">
        <v>0.1047</v>
      </c>
      <c r="L398" s="19" t="n">
        <v>0.0935</v>
      </c>
      <c r="M398" s="19" t="n">
        <v>0.0964</v>
      </c>
    </row>
    <row r="399" customFormat="false" ht="11.25" hidden="false" customHeight="false" outlineLevel="0" collapsed="false">
      <c r="A399" s="8" t="s">
        <v>396</v>
      </c>
      <c r="B399" s="19" t="n">
        <v>0.1905</v>
      </c>
      <c r="C399" s="19" t="n">
        <v>0.2041</v>
      </c>
      <c r="D399" s="19" t="n">
        <v>0.2608</v>
      </c>
      <c r="E399" s="19" t="n">
        <v>0.312</v>
      </c>
      <c r="F399" s="19" t="n">
        <v>0.2378</v>
      </c>
      <c r="G399" s="19" t="n">
        <v>0.2059</v>
      </c>
      <c r="H399" s="19" t="n">
        <v>0.151</v>
      </c>
      <c r="I399" s="19" t="n">
        <v>0.2417</v>
      </c>
      <c r="J399" s="19" t="n">
        <v>0.1962</v>
      </c>
      <c r="K399" s="19" t="n">
        <v>0.2105</v>
      </c>
      <c r="L399" s="19" t="n">
        <v>0.3195</v>
      </c>
      <c r="M399" s="19" t="n">
        <v>0.2296</v>
      </c>
    </row>
    <row r="400" customFormat="false" ht="11.25" hidden="false" customHeight="false" outlineLevel="0" collapsed="false">
      <c r="A400" s="8" t="s">
        <v>397</v>
      </c>
      <c r="B400" s="19" t="n">
        <v>0.1646</v>
      </c>
      <c r="C400" s="19" t="n">
        <v>0.3979</v>
      </c>
      <c r="D400" s="19" t="n">
        <v>0.2468</v>
      </c>
      <c r="E400" s="19" t="n">
        <v>0.3075</v>
      </c>
      <c r="F400" s="19" t="n">
        <v>0.2037</v>
      </c>
      <c r="G400" s="19" t="n">
        <v>0.26</v>
      </c>
      <c r="H400" s="19" t="n">
        <v>0.1172</v>
      </c>
      <c r="I400" s="19" t="n">
        <v>0.1339</v>
      </c>
      <c r="J400" s="19" t="n">
        <v>0.2519</v>
      </c>
      <c r="K400" s="19" t="n">
        <v>0.2233</v>
      </c>
      <c r="L400" s="19" t="n">
        <v>0.2631</v>
      </c>
      <c r="M400" s="19" t="n">
        <v>0.2269</v>
      </c>
    </row>
    <row r="401" customFormat="false" ht="11.25" hidden="false" customHeight="false" outlineLevel="0" collapsed="false">
      <c r="A401" s="8" t="s">
        <v>398</v>
      </c>
      <c r="B401" s="19" t="n">
        <v>0.0995</v>
      </c>
      <c r="C401" s="19" t="n">
        <v>0.0832</v>
      </c>
      <c r="D401" s="19"/>
      <c r="E401" s="19" t="n">
        <v>0.232</v>
      </c>
      <c r="F401" s="19"/>
      <c r="G401" s="19" t="n">
        <v>0.1142</v>
      </c>
      <c r="H401" s="19" t="n">
        <v>0.1413</v>
      </c>
      <c r="I401" s="19" t="n">
        <v>0.176</v>
      </c>
      <c r="J401" s="19" t="n">
        <v>0.1486</v>
      </c>
      <c r="K401" s="19"/>
      <c r="L401" s="19" t="n">
        <v>0.1006</v>
      </c>
      <c r="M401" s="19" t="n">
        <v>0.0774</v>
      </c>
    </row>
    <row r="402" customFormat="false" ht="11.25" hidden="false" customHeight="false" outlineLevel="0" collapsed="false">
      <c r="A402" s="7" t="s">
        <v>399</v>
      </c>
      <c r="B402" s="18" t="n">
        <v>5.9552</v>
      </c>
      <c r="C402" s="18" t="n">
        <v>7.4644</v>
      </c>
      <c r="D402" s="18" t="n">
        <v>7.6102</v>
      </c>
      <c r="E402" s="18" t="n">
        <v>6.4727</v>
      </c>
      <c r="F402" s="18" t="n">
        <v>7.0715</v>
      </c>
      <c r="G402" s="18" t="n">
        <v>6.279</v>
      </c>
      <c r="H402" s="18" t="n">
        <v>7.1338</v>
      </c>
      <c r="I402" s="18" t="n">
        <v>6.0295</v>
      </c>
      <c r="J402" s="18" t="n">
        <v>7.4308</v>
      </c>
      <c r="K402" s="18" t="n">
        <v>9.2796</v>
      </c>
      <c r="L402" s="18" t="n">
        <v>7.0621</v>
      </c>
      <c r="M402" s="18" t="n">
        <v>7.1203</v>
      </c>
    </row>
    <row r="403" customFormat="false" ht="11.25" hidden="false" customHeight="false" outlineLevel="0" collapsed="false">
      <c r="A403" s="7" t="s">
        <v>400</v>
      </c>
      <c r="B403" s="18" t="n">
        <v>1.9309</v>
      </c>
      <c r="C403" s="18" t="n">
        <v>1.6276</v>
      </c>
      <c r="D403" s="18" t="n">
        <v>3.1733</v>
      </c>
      <c r="E403" s="18" t="n">
        <v>3.0497</v>
      </c>
      <c r="F403" s="18" t="n">
        <v>2.3069</v>
      </c>
      <c r="G403" s="18" t="n">
        <v>2.6732</v>
      </c>
      <c r="H403" s="18" t="n">
        <v>3.5306</v>
      </c>
      <c r="I403" s="18" t="n">
        <v>1.8532</v>
      </c>
      <c r="J403" s="18" t="n">
        <v>4.1343</v>
      </c>
      <c r="K403" s="18" t="n">
        <v>3.952</v>
      </c>
      <c r="L403" s="18" t="n">
        <v>3.3198</v>
      </c>
      <c r="M403" s="18" t="n">
        <v>2.7936</v>
      </c>
    </row>
    <row r="404" customFormat="false" ht="11.25" hidden="false" customHeight="false" outlineLevel="0" collapsed="false">
      <c r="A404" s="7" t="s">
        <v>400</v>
      </c>
      <c r="B404" s="18" t="n">
        <v>1.9309</v>
      </c>
      <c r="C404" s="18" t="n">
        <v>1.6276</v>
      </c>
      <c r="D404" s="18" t="n">
        <v>3.1733</v>
      </c>
      <c r="E404" s="18" t="n">
        <v>3.0497</v>
      </c>
      <c r="F404" s="18" t="n">
        <v>2.3069</v>
      </c>
      <c r="G404" s="18" t="n">
        <v>2.6732</v>
      </c>
      <c r="H404" s="18" t="n">
        <v>3.5306</v>
      </c>
      <c r="I404" s="18" t="n">
        <v>1.8532</v>
      </c>
      <c r="J404" s="18" t="n">
        <v>4.1343</v>
      </c>
      <c r="K404" s="18" t="n">
        <v>3.952</v>
      </c>
      <c r="L404" s="18" t="n">
        <v>3.3198</v>
      </c>
      <c r="M404" s="18" t="n">
        <v>2.7936</v>
      </c>
    </row>
    <row r="405" customFormat="false" ht="11.25" hidden="false" customHeight="false" outlineLevel="0" collapsed="false">
      <c r="A405" s="8" t="s">
        <v>401</v>
      </c>
      <c r="B405" s="19"/>
      <c r="C405" s="19" t="n">
        <v>0.1396</v>
      </c>
      <c r="D405" s="19" t="n">
        <v>0.0983</v>
      </c>
      <c r="E405" s="19" t="n">
        <v>0.0838</v>
      </c>
      <c r="F405" s="19"/>
      <c r="G405" s="19"/>
      <c r="H405" s="19" t="n">
        <v>0.1168</v>
      </c>
      <c r="I405" s="19" t="n">
        <v>0.0734</v>
      </c>
      <c r="J405" s="19" t="n">
        <v>0.1426</v>
      </c>
      <c r="K405" s="19"/>
      <c r="L405" s="19" t="n">
        <v>0.1239</v>
      </c>
      <c r="M405" s="19" t="n">
        <v>0.0616</v>
      </c>
    </row>
    <row r="406" customFormat="false" ht="11.25" hidden="false" customHeight="false" outlineLevel="0" collapsed="false">
      <c r="A406" s="8" t="s">
        <v>402</v>
      </c>
      <c r="B406" s="19" t="n">
        <v>0.1614</v>
      </c>
      <c r="C406" s="19" t="n">
        <v>0.0797</v>
      </c>
      <c r="D406" s="19" t="n">
        <v>0.2859</v>
      </c>
      <c r="E406" s="19" t="n">
        <v>0.1444</v>
      </c>
      <c r="F406" s="19" t="n">
        <v>0.1319</v>
      </c>
      <c r="G406" s="19" t="n">
        <v>0.2339</v>
      </c>
      <c r="H406" s="19" t="n">
        <v>0.3996</v>
      </c>
      <c r="I406" s="19" t="n">
        <v>0.1928</v>
      </c>
      <c r="J406" s="19" t="n">
        <v>0.3864</v>
      </c>
      <c r="K406" s="19" t="n">
        <v>0.1481</v>
      </c>
      <c r="L406" s="19" t="n">
        <v>0.3835</v>
      </c>
      <c r="M406" s="19" t="n">
        <v>0.2147</v>
      </c>
    </row>
    <row r="407" customFormat="false" ht="11.25" hidden="false" customHeight="false" outlineLevel="0" collapsed="false">
      <c r="A407" s="8" t="s">
        <v>403</v>
      </c>
      <c r="B407" s="19" t="n">
        <v>0.1729</v>
      </c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 t="n">
        <v>0.0176</v>
      </c>
    </row>
    <row r="408" customFormat="false" ht="11.25" hidden="false" customHeight="false" outlineLevel="0" collapsed="false">
      <c r="A408" s="8" t="s">
        <v>404</v>
      </c>
      <c r="B408" s="19" t="n">
        <v>0.7599</v>
      </c>
      <c r="C408" s="19" t="n">
        <v>0.8297</v>
      </c>
      <c r="D408" s="19" t="n">
        <v>1.4233</v>
      </c>
      <c r="E408" s="19" t="n">
        <v>0.9565</v>
      </c>
      <c r="F408" s="19" t="n">
        <v>1.0574</v>
      </c>
      <c r="G408" s="19" t="n">
        <v>1.2087</v>
      </c>
      <c r="H408" s="19" t="n">
        <v>0.8588</v>
      </c>
      <c r="I408" s="19" t="n">
        <v>0.85</v>
      </c>
      <c r="J408" s="19" t="n">
        <v>1.732</v>
      </c>
      <c r="K408" s="19" t="n">
        <v>1.0674</v>
      </c>
      <c r="L408" s="19" t="n">
        <v>1.3281</v>
      </c>
      <c r="M408" s="19" t="n">
        <v>1.1057</v>
      </c>
    </row>
    <row r="409" customFormat="false" ht="11.25" hidden="false" customHeight="false" outlineLevel="0" collapsed="false">
      <c r="A409" s="8" t="s">
        <v>405</v>
      </c>
      <c r="B409" s="19" t="n">
        <v>0.5686</v>
      </c>
      <c r="C409" s="19" t="n">
        <v>0.217</v>
      </c>
      <c r="D409" s="19" t="n">
        <v>0.8976</v>
      </c>
      <c r="E409" s="19" t="n">
        <v>1.6644</v>
      </c>
      <c r="F409" s="19" t="n">
        <v>0.6895</v>
      </c>
      <c r="G409" s="19" t="n">
        <v>0.9297</v>
      </c>
      <c r="H409" s="19" t="n">
        <v>1.6285</v>
      </c>
      <c r="I409" s="19" t="n">
        <v>0.626</v>
      </c>
      <c r="J409" s="19" t="n">
        <v>1.3398</v>
      </c>
      <c r="K409" s="19" t="n">
        <v>2.2758</v>
      </c>
      <c r="L409" s="19" t="n">
        <v>1.3026</v>
      </c>
      <c r="M409" s="19" t="n">
        <v>1.0144</v>
      </c>
    </row>
    <row r="410" customFormat="false" ht="11.25" hidden="false" customHeight="false" outlineLevel="0" collapsed="false">
      <c r="A410" s="8" t="s">
        <v>406</v>
      </c>
      <c r="B410" s="19"/>
      <c r="C410" s="19"/>
      <c r="D410" s="19" t="n">
        <v>0.1212</v>
      </c>
      <c r="E410" s="19"/>
      <c r="F410" s="19"/>
      <c r="G410" s="19"/>
      <c r="H410" s="19" t="n">
        <v>0.0952</v>
      </c>
      <c r="I410" s="19"/>
      <c r="J410" s="19"/>
      <c r="K410" s="19" t="n">
        <v>0.0703</v>
      </c>
      <c r="L410" s="19"/>
      <c r="M410" s="19" t="n">
        <v>0.0251</v>
      </c>
    </row>
    <row r="411" customFormat="false" ht="11.25" hidden="false" customHeight="false" outlineLevel="0" collapsed="false">
      <c r="A411" s="8" t="s">
        <v>407</v>
      </c>
      <c r="B411" s="19"/>
      <c r="C411" s="19" t="n">
        <v>0.1777</v>
      </c>
      <c r="D411" s="19"/>
      <c r="E411" s="19"/>
      <c r="F411" s="19"/>
      <c r="G411" s="19"/>
      <c r="H411" s="19"/>
      <c r="I411" s="19"/>
      <c r="J411" s="19"/>
      <c r="K411" s="19"/>
      <c r="L411" s="19"/>
      <c r="M411" s="19" t="n">
        <v>0.0134</v>
      </c>
    </row>
    <row r="412" customFormat="false" ht="11.25" hidden="false" customHeight="false" outlineLevel="0" collapsed="false">
      <c r="A412" s="8" t="s">
        <v>408</v>
      </c>
      <c r="B412" s="19" t="n">
        <v>0.2681</v>
      </c>
      <c r="C412" s="19" t="n">
        <v>0.1839</v>
      </c>
      <c r="D412" s="19" t="n">
        <v>0.347</v>
      </c>
      <c r="E412" s="19" t="n">
        <v>0.2006</v>
      </c>
      <c r="F412" s="19" t="n">
        <v>0.4281</v>
      </c>
      <c r="G412" s="19" t="n">
        <v>0.3009</v>
      </c>
      <c r="H412" s="19" t="n">
        <v>0.2098</v>
      </c>
      <c r="I412" s="19" t="n">
        <v>0.1112</v>
      </c>
      <c r="J412" s="19" t="n">
        <v>0.3535</v>
      </c>
      <c r="K412" s="19" t="n">
        <v>0.3905</v>
      </c>
      <c r="L412" s="19" t="n">
        <v>0.1817</v>
      </c>
      <c r="M412" s="19" t="n">
        <v>0.3067</v>
      </c>
    </row>
    <row r="413" customFormat="false" ht="11.25" hidden="false" customHeight="false" outlineLevel="0" collapsed="false">
      <c r="A413" s="8" t="s">
        <v>409</v>
      </c>
      <c r="B413" s="19"/>
      <c r="C413" s="19"/>
      <c r="D413" s="19"/>
      <c r="E413" s="19"/>
      <c r="F413" s="19"/>
      <c r="G413" s="19"/>
      <c r="H413" s="19" t="n">
        <v>0.2218</v>
      </c>
      <c r="I413" s="19"/>
      <c r="J413" s="19" t="n">
        <v>0.18</v>
      </c>
      <c r="K413" s="19"/>
      <c r="L413" s="19"/>
      <c r="M413" s="19" t="n">
        <v>0.0345</v>
      </c>
    </row>
    <row r="414" s="6" customFormat="true" ht="11.25" hidden="false" customHeight="false" outlineLevel="0" collapsed="false">
      <c r="A414" s="7" t="s">
        <v>410</v>
      </c>
      <c r="B414" s="18" t="n">
        <v>4.0243</v>
      </c>
      <c r="C414" s="18" t="n">
        <v>5.8368</v>
      </c>
      <c r="D414" s="18" t="n">
        <v>4.4369</v>
      </c>
      <c r="E414" s="18" t="n">
        <v>3.4229</v>
      </c>
      <c r="F414" s="18" t="n">
        <v>4.7646</v>
      </c>
      <c r="G414" s="18" t="n">
        <v>3.6059</v>
      </c>
      <c r="H414" s="18" t="n">
        <v>3.6033</v>
      </c>
      <c r="I414" s="18" t="n">
        <v>4.1763</v>
      </c>
      <c r="J414" s="18" t="n">
        <v>3.2966</v>
      </c>
      <c r="K414" s="18" t="n">
        <v>5.3276</v>
      </c>
      <c r="L414" s="18" t="n">
        <v>3.7423</v>
      </c>
      <c r="M414" s="18" t="n">
        <v>4.3267</v>
      </c>
    </row>
    <row r="415" s="6" customFormat="true" ht="11.25" hidden="false" customHeight="false" outlineLevel="0" collapsed="false">
      <c r="A415" s="7" t="s">
        <v>411</v>
      </c>
      <c r="B415" s="18" t="n">
        <v>2.2113</v>
      </c>
      <c r="C415" s="18" t="n">
        <v>3.481</v>
      </c>
      <c r="D415" s="18" t="n">
        <v>3.0303</v>
      </c>
      <c r="E415" s="18" t="n">
        <v>2.114</v>
      </c>
      <c r="F415" s="18" t="n">
        <v>2.2749</v>
      </c>
      <c r="G415" s="18" t="n">
        <v>2.5806</v>
      </c>
      <c r="H415" s="18" t="n">
        <v>2.8421</v>
      </c>
      <c r="I415" s="18" t="n">
        <v>2.7985</v>
      </c>
      <c r="J415" s="18" t="n">
        <v>2.2549</v>
      </c>
      <c r="K415" s="18" t="n">
        <v>3.3138</v>
      </c>
      <c r="L415" s="18" t="n">
        <v>2.1547</v>
      </c>
      <c r="M415" s="18" t="n">
        <v>2.5776</v>
      </c>
    </row>
    <row r="416" customFormat="false" ht="11.25" hidden="false" customHeight="false" outlineLevel="0" collapsed="false">
      <c r="A416" s="8" t="s">
        <v>412</v>
      </c>
      <c r="B416" s="19" t="n">
        <v>0.1884</v>
      </c>
      <c r="C416" s="19" t="n">
        <v>0.1443</v>
      </c>
      <c r="D416" s="19" t="n">
        <v>0.1478</v>
      </c>
      <c r="E416" s="19" t="n">
        <v>0.0793</v>
      </c>
      <c r="F416" s="19"/>
      <c r="G416" s="19" t="n">
        <v>0.2464</v>
      </c>
      <c r="H416" s="19" t="n">
        <v>0.0825</v>
      </c>
      <c r="I416" s="19" t="n">
        <v>0.0842</v>
      </c>
      <c r="J416" s="19"/>
      <c r="K416" s="19"/>
      <c r="L416" s="19" t="n">
        <v>0.2317</v>
      </c>
      <c r="M416" s="19" t="n">
        <v>0.0806</v>
      </c>
    </row>
    <row r="417" customFormat="false" ht="11.25" hidden="false" customHeight="false" outlineLevel="0" collapsed="false">
      <c r="A417" s="8" t="s">
        <v>413</v>
      </c>
      <c r="B417" s="19"/>
      <c r="C417" s="19"/>
      <c r="D417" s="19"/>
      <c r="E417" s="19"/>
      <c r="F417" s="19" t="n">
        <v>0.111</v>
      </c>
      <c r="G417" s="19"/>
      <c r="H417" s="19" t="n">
        <v>0.3825</v>
      </c>
      <c r="I417" s="19" t="n">
        <v>0.162</v>
      </c>
      <c r="J417" s="19"/>
      <c r="K417" s="19" t="n">
        <v>0.3166</v>
      </c>
      <c r="L417" s="19" t="n">
        <v>0.2083</v>
      </c>
      <c r="M417" s="19" t="n">
        <v>0.0987</v>
      </c>
    </row>
    <row r="418" customFormat="false" ht="11.25" hidden="false" customHeight="false" outlineLevel="0" collapsed="false">
      <c r="A418" s="8" t="s">
        <v>414</v>
      </c>
      <c r="B418" s="19"/>
      <c r="C418" s="19"/>
      <c r="D418" s="19" t="n">
        <v>0.2163</v>
      </c>
      <c r="E418" s="19"/>
      <c r="F418" s="19"/>
      <c r="G418" s="19"/>
      <c r="H418" s="19"/>
      <c r="I418" s="19" t="n">
        <v>0.1154</v>
      </c>
      <c r="J418" s="19"/>
      <c r="K418" s="19"/>
      <c r="L418" s="19"/>
      <c r="M418" s="19" t="n">
        <v>0.0313</v>
      </c>
    </row>
    <row r="419" customFormat="false" ht="11.25" hidden="false" customHeight="false" outlineLevel="0" collapsed="false">
      <c r="A419" s="8" t="s">
        <v>415</v>
      </c>
      <c r="B419" s="19" t="n">
        <v>0.1532</v>
      </c>
      <c r="C419" s="19" t="n">
        <v>0.3342</v>
      </c>
      <c r="D419" s="19" t="n">
        <v>0.2692</v>
      </c>
      <c r="E419" s="19" t="n">
        <v>0.3073</v>
      </c>
      <c r="F419" s="19"/>
      <c r="G419" s="19" t="n">
        <v>0.1053</v>
      </c>
      <c r="H419" s="19" t="n">
        <v>0.146</v>
      </c>
      <c r="I419" s="19" t="n">
        <v>0.3967</v>
      </c>
      <c r="J419" s="19" t="n">
        <v>0.6211</v>
      </c>
      <c r="K419" s="19"/>
      <c r="L419" s="19" t="n">
        <v>0.0805</v>
      </c>
      <c r="M419" s="19" t="n">
        <v>0.2003</v>
      </c>
    </row>
    <row r="420" customFormat="false" ht="11.25" hidden="false" customHeight="false" outlineLevel="0" collapsed="false">
      <c r="A420" s="8" t="s">
        <v>416</v>
      </c>
      <c r="B420" s="19" t="n">
        <v>0.2854</v>
      </c>
      <c r="C420" s="19"/>
      <c r="D420" s="19" t="n">
        <v>0.0926</v>
      </c>
      <c r="E420" s="19"/>
      <c r="F420" s="19" t="n">
        <v>0.1944</v>
      </c>
      <c r="G420" s="19"/>
      <c r="H420" s="19"/>
      <c r="I420" s="19"/>
      <c r="J420" s="19" t="n">
        <v>0.0675</v>
      </c>
      <c r="K420" s="19" t="n">
        <v>0.4081</v>
      </c>
      <c r="L420" s="19" t="n">
        <v>0.1242</v>
      </c>
      <c r="M420" s="19" t="n">
        <v>0.1318</v>
      </c>
    </row>
    <row r="421" customFormat="false" ht="11.25" hidden="false" customHeight="false" outlineLevel="0" collapsed="false">
      <c r="A421" s="10" t="s">
        <v>417</v>
      </c>
      <c r="B421" s="19"/>
      <c r="C421" s="19"/>
      <c r="D421" s="19"/>
      <c r="E421" s="19"/>
      <c r="F421" s="19" t="n">
        <v>0.1037</v>
      </c>
      <c r="G421" s="19" t="n">
        <v>0.0665</v>
      </c>
      <c r="H421" s="19"/>
      <c r="I421" s="19" t="n">
        <v>0.1295</v>
      </c>
      <c r="J421" s="19"/>
      <c r="K421" s="19" t="n">
        <v>0.104</v>
      </c>
      <c r="L421" s="19"/>
      <c r="M421" s="19" t="n">
        <v>0.0438</v>
      </c>
    </row>
    <row r="422" customFormat="false" ht="11.25" hidden="false" customHeight="false" outlineLevel="0" collapsed="false">
      <c r="A422" s="8" t="s">
        <v>418</v>
      </c>
      <c r="B422" s="19" t="n">
        <v>0.1194</v>
      </c>
      <c r="C422" s="19" t="n">
        <v>0.145</v>
      </c>
      <c r="D422" s="19" t="n">
        <v>0.1717</v>
      </c>
      <c r="E422" s="19" t="n">
        <v>0.1403</v>
      </c>
      <c r="F422" s="19" t="n">
        <v>0.1325</v>
      </c>
      <c r="G422" s="19" t="n">
        <v>0.1147</v>
      </c>
      <c r="H422" s="19" t="n">
        <v>0.4781</v>
      </c>
      <c r="I422" s="19" t="n">
        <v>0.4761</v>
      </c>
      <c r="J422" s="19" t="n">
        <v>0.1352</v>
      </c>
      <c r="K422" s="19" t="n">
        <v>0.3683</v>
      </c>
      <c r="L422" s="19" t="n">
        <v>0.1579</v>
      </c>
      <c r="M422" s="19" t="n">
        <v>0.201</v>
      </c>
    </row>
    <row r="423" customFormat="false" ht="11.25" hidden="false" customHeight="false" outlineLevel="0" collapsed="false">
      <c r="A423" s="8" t="s">
        <v>419</v>
      </c>
      <c r="B423" s="19" t="n">
        <v>0.2347</v>
      </c>
      <c r="C423" s="19" t="n">
        <v>0.529</v>
      </c>
      <c r="D423" s="19" t="n">
        <v>0.8917</v>
      </c>
      <c r="E423" s="19" t="n">
        <v>0.2758</v>
      </c>
      <c r="F423" s="19" t="n">
        <v>0.5651</v>
      </c>
      <c r="G423" s="19" t="n">
        <v>0.1989</v>
      </c>
      <c r="H423" s="19" t="n">
        <v>0.7067</v>
      </c>
      <c r="I423" s="19" t="n">
        <v>0.2985</v>
      </c>
      <c r="J423" s="19" t="n">
        <v>0.4523</v>
      </c>
      <c r="K423" s="19" t="n">
        <v>0.7149</v>
      </c>
      <c r="L423" s="19" t="n">
        <v>0.4016</v>
      </c>
      <c r="M423" s="19" t="n">
        <v>0.5193</v>
      </c>
    </row>
    <row r="424" customFormat="false" ht="11.25" hidden="false" customHeight="false" outlineLevel="0" collapsed="false">
      <c r="A424" s="8" t="s">
        <v>420</v>
      </c>
      <c r="B424" s="19" t="n">
        <v>0.3478</v>
      </c>
      <c r="C424" s="19" t="n">
        <v>0.9899</v>
      </c>
      <c r="D424" s="19" t="n">
        <v>0.6586</v>
      </c>
      <c r="E424" s="19" t="n">
        <v>0.4526</v>
      </c>
      <c r="F424" s="19" t="n">
        <v>0.5292</v>
      </c>
      <c r="G424" s="19" t="n">
        <v>0.3729</v>
      </c>
      <c r="H424" s="19" t="n">
        <v>0.3997</v>
      </c>
      <c r="I424" s="19" t="n">
        <v>0.3643</v>
      </c>
      <c r="J424" s="19" t="n">
        <v>0.3531</v>
      </c>
      <c r="K424" s="19" t="n">
        <v>0.4782</v>
      </c>
      <c r="L424" s="19" t="n">
        <v>0.2442</v>
      </c>
      <c r="M424" s="19" t="n">
        <v>0.4945</v>
      </c>
    </row>
    <row r="425" s="6" customFormat="true" ht="11.25" hidden="false" customHeight="false" outlineLevel="0" collapsed="false">
      <c r="A425" s="8" t="s">
        <v>421</v>
      </c>
      <c r="B425" s="19" t="n">
        <v>0.1256</v>
      </c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 t="n">
        <v>0.0128</v>
      </c>
    </row>
    <row r="426" s="6" customFormat="true" ht="11.25" hidden="false" customHeight="false" outlineLevel="0" collapsed="false">
      <c r="A426" s="8" t="s">
        <v>422</v>
      </c>
      <c r="B426" s="19" t="n">
        <v>0.1233</v>
      </c>
      <c r="C426" s="19" t="n">
        <v>0.2013</v>
      </c>
      <c r="D426" s="19" t="n">
        <v>0.1665</v>
      </c>
      <c r="E426" s="19" t="n">
        <v>0.2138</v>
      </c>
      <c r="F426" s="19" t="n">
        <v>0.256</v>
      </c>
      <c r="G426" s="19" t="n">
        <v>0.2384</v>
      </c>
      <c r="H426" s="19" t="n">
        <v>0.1856</v>
      </c>
      <c r="I426" s="19" t="n">
        <v>0.1664</v>
      </c>
      <c r="J426" s="19" t="n">
        <v>0.1326</v>
      </c>
      <c r="K426" s="19" t="n">
        <v>0.2991</v>
      </c>
      <c r="L426" s="19" t="n">
        <v>0.1578</v>
      </c>
      <c r="M426" s="19" t="n">
        <v>0.1994</v>
      </c>
    </row>
    <row r="427" customFormat="false" ht="11.25" hidden="false" customHeight="false" outlineLevel="0" collapsed="false">
      <c r="A427" s="12" t="s">
        <v>423</v>
      </c>
      <c r="B427" s="19" t="n">
        <v>0.0852</v>
      </c>
      <c r="C427" s="19" t="n">
        <v>0.8972</v>
      </c>
      <c r="D427" s="19" t="n">
        <v>0.1893</v>
      </c>
      <c r="E427" s="19" t="n">
        <v>0.3863</v>
      </c>
      <c r="F427" s="19" t="n">
        <v>0.1745</v>
      </c>
      <c r="G427" s="19" t="n">
        <v>0.2992</v>
      </c>
      <c r="H427" s="19" t="n">
        <v>0.1538</v>
      </c>
      <c r="I427" s="19" t="n">
        <v>0.1722</v>
      </c>
      <c r="J427" s="19"/>
      <c r="K427" s="19" t="n">
        <v>0.4604</v>
      </c>
      <c r="L427" s="19" t="n">
        <v>0.3557</v>
      </c>
      <c r="M427" s="19" t="n">
        <v>0.2492</v>
      </c>
    </row>
    <row r="428" customFormat="false" ht="11.25" hidden="false" customHeight="false" outlineLevel="0" collapsed="false">
      <c r="A428" s="8" t="s">
        <v>424</v>
      </c>
      <c r="B428" s="19" t="n">
        <v>0.46</v>
      </c>
      <c r="C428" s="19"/>
      <c r="D428" s="19" t="n">
        <v>0.2266</v>
      </c>
      <c r="E428" s="19" t="n">
        <v>0.0311</v>
      </c>
      <c r="F428" s="19" t="n">
        <v>0.2086</v>
      </c>
      <c r="G428" s="19" t="n">
        <v>0.4734</v>
      </c>
      <c r="H428" s="19" t="n">
        <v>0.2321</v>
      </c>
      <c r="I428" s="19" t="n">
        <v>0.1303</v>
      </c>
      <c r="J428" s="19" t="n">
        <v>0.3682</v>
      </c>
      <c r="K428" s="19" t="n">
        <v>0.1642</v>
      </c>
      <c r="L428" s="19" t="n">
        <v>0.112</v>
      </c>
      <c r="M428" s="19" t="n">
        <v>0.2191</v>
      </c>
    </row>
    <row r="429" customFormat="false" ht="11.25" hidden="false" customHeight="false" outlineLevel="0" collapsed="false">
      <c r="A429" s="8" t="s">
        <v>425</v>
      </c>
      <c r="B429" s="19"/>
      <c r="C429" s="19"/>
      <c r="D429" s="19"/>
      <c r="E429" s="19" t="n">
        <v>0.068</v>
      </c>
      <c r="F429" s="19"/>
      <c r="G429" s="19"/>
      <c r="H429" s="19"/>
      <c r="I429" s="19"/>
      <c r="J429" s="19" t="n">
        <v>0.1249</v>
      </c>
      <c r="K429" s="19"/>
      <c r="L429" s="19"/>
      <c r="M429" s="19" t="n">
        <v>0.0181</v>
      </c>
    </row>
    <row r="430" s="6" customFormat="true" ht="11.25" hidden="false" customHeight="false" outlineLevel="0" collapsed="false">
      <c r="A430" s="8" t="s">
        <v>426</v>
      </c>
      <c r="B430" s="19"/>
      <c r="C430" s="19"/>
      <c r="D430" s="19"/>
      <c r="E430" s="19" t="n">
        <v>0.1594</v>
      </c>
      <c r="F430" s="19"/>
      <c r="G430" s="19" t="n">
        <v>0.1406</v>
      </c>
      <c r="H430" s="19" t="n">
        <v>0.0754</v>
      </c>
      <c r="I430" s="19"/>
      <c r="J430" s="19"/>
      <c r="K430" s="19"/>
      <c r="L430" s="19"/>
      <c r="M430" s="19" t="n">
        <v>0.0198</v>
      </c>
    </row>
    <row r="431" s="6" customFormat="true" ht="11.25" hidden="false" customHeight="false" outlineLevel="0" collapsed="false">
      <c r="A431" s="8" t="s">
        <v>427</v>
      </c>
      <c r="B431" s="19"/>
      <c r="C431" s="19"/>
      <c r="D431" s="19"/>
      <c r="E431" s="19"/>
      <c r="F431" s="19"/>
      <c r="G431" s="19" t="n">
        <v>0.1445</v>
      </c>
      <c r="H431" s="19"/>
      <c r="I431" s="19"/>
      <c r="J431" s="19"/>
      <c r="K431" s="19"/>
      <c r="L431" s="19"/>
      <c r="M431" s="19" t="n">
        <v>0.0033</v>
      </c>
    </row>
    <row r="432" customFormat="false" ht="11.25" hidden="false" customHeight="false" outlineLevel="0" collapsed="false">
      <c r="A432" s="8" t="s">
        <v>428</v>
      </c>
      <c r="B432" s="19" t="n">
        <v>0.0882</v>
      </c>
      <c r="C432" s="19" t="n">
        <v>0.2402</v>
      </c>
      <c r="D432" s="19"/>
      <c r="E432" s="19"/>
      <c r="F432" s="19"/>
      <c r="G432" s="19" t="n">
        <v>0.1797</v>
      </c>
      <c r="H432" s="19"/>
      <c r="I432" s="19" t="n">
        <v>0.3028</v>
      </c>
      <c r="J432" s="19"/>
      <c r="K432" s="19"/>
      <c r="L432" s="19"/>
      <c r="M432" s="19" t="n">
        <v>0.0505</v>
      </c>
    </row>
    <row r="433" customFormat="false" ht="11.25" hidden="false" customHeight="false" outlineLevel="0" collapsed="false">
      <c r="A433" s="8" t="s">
        <v>429</v>
      </c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 t="n">
        <v>0.0809</v>
      </c>
      <c r="M433" s="19" t="n">
        <v>0.0041</v>
      </c>
    </row>
    <row r="434" customFormat="false" ht="11.25" hidden="false" customHeight="false" outlineLevel="0" collapsed="false">
      <c r="A434" s="7" t="s">
        <v>430</v>
      </c>
      <c r="B434" s="18" t="n">
        <v>1.7317</v>
      </c>
      <c r="C434" s="18" t="n">
        <v>2.0923</v>
      </c>
      <c r="D434" s="18" t="n">
        <v>1.2304</v>
      </c>
      <c r="E434" s="18" t="n">
        <v>1.1851</v>
      </c>
      <c r="F434" s="18" t="n">
        <v>2.3357</v>
      </c>
      <c r="G434" s="18" t="n">
        <v>0.872</v>
      </c>
      <c r="H434" s="18" t="n">
        <v>0.6983</v>
      </c>
      <c r="I434" s="18" t="n">
        <v>1.2182</v>
      </c>
      <c r="J434" s="18" t="n">
        <v>0.8555</v>
      </c>
      <c r="K434" s="18" t="n">
        <v>1.8273</v>
      </c>
      <c r="L434" s="18" t="n">
        <v>1.5123</v>
      </c>
      <c r="M434" s="18" t="n">
        <v>1.5983</v>
      </c>
    </row>
    <row r="435" s="6" customFormat="true" ht="11.25" hidden="false" customHeight="false" outlineLevel="0" collapsed="false">
      <c r="A435" s="8" t="s">
        <v>431</v>
      </c>
      <c r="B435" s="19" t="n">
        <v>1.7317</v>
      </c>
      <c r="C435" s="19" t="n">
        <v>2.0923</v>
      </c>
      <c r="D435" s="19" t="n">
        <v>1.2304</v>
      </c>
      <c r="E435" s="19" t="n">
        <v>1.1851</v>
      </c>
      <c r="F435" s="19" t="n">
        <v>2.3357</v>
      </c>
      <c r="G435" s="19" t="n">
        <v>0.872</v>
      </c>
      <c r="H435" s="19" t="n">
        <v>0.6983</v>
      </c>
      <c r="I435" s="19" t="n">
        <v>1.2182</v>
      </c>
      <c r="J435" s="19" t="n">
        <v>0.8555</v>
      </c>
      <c r="K435" s="19" t="n">
        <v>1.8273</v>
      </c>
      <c r="L435" s="19" t="n">
        <v>1.5123</v>
      </c>
      <c r="M435" s="19" t="n">
        <v>1.5983</v>
      </c>
    </row>
    <row r="436" s="6" customFormat="true" ht="11.25" hidden="false" customHeight="false" outlineLevel="0" collapsed="false">
      <c r="A436" s="13" t="s">
        <v>432</v>
      </c>
      <c r="B436" s="18" t="n">
        <v>0.0812</v>
      </c>
      <c r="C436" s="18" t="n">
        <v>0.2636</v>
      </c>
      <c r="D436" s="18" t="n">
        <v>0.1761</v>
      </c>
      <c r="E436" s="18" t="n">
        <v>0.1238</v>
      </c>
      <c r="F436" s="18" t="n">
        <v>0.154</v>
      </c>
      <c r="G436" s="18" t="n">
        <v>0.1532</v>
      </c>
      <c r="H436" s="18" t="n">
        <v>0.0628</v>
      </c>
      <c r="I436" s="18" t="n">
        <v>0.1595</v>
      </c>
      <c r="J436" s="18" t="n">
        <v>0.1862</v>
      </c>
      <c r="K436" s="18" t="n">
        <v>0.1865</v>
      </c>
      <c r="L436" s="18" t="n">
        <v>0.0753</v>
      </c>
      <c r="M436" s="18" t="n">
        <v>0.1509</v>
      </c>
    </row>
    <row r="437" s="6" customFormat="true" ht="11.25" hidden="false" customHeight="false" outlineLevel="0" collapsed="false">
      <c r="A437" s="8" t="s">
        <v>433</v>
      </c>
      <c r="B437" s="19"/>
      <c r="C437" s="19" t="n">
        <v>0.0645</v>
      </c>
      <c r="D437" s="19"/>
      <c r="E437" s="19" t="n">
        <v>0.0635</v>
      </c>
      <c r="F437" s="19" t="n">
        <v>0.0518</v>
      </c>
      <c r="G437" s="19"/>
      <c r="H437" s="19" t="n">
        <v>0.023</v>
      </c>
      <c r="I437" s="19"/>
      <c r="J437" s="19" t="n">
        <v>0.0844</v>
      </c>
      <c r="K437" s="19" t="n">
        <v>0.0889</v>
      </c>
      <c r="L437" s="19"/>
      <c r="M437" s="19" t="n">
        <v>0.0396</v>
      </c>
    </row>
    <row r="438" customFormat="false" ht="11.25" hidden="false" customHeight="false" outlineLevel="0" collapsed="false">
      <c r="A438" s="8" t="s">
        <v>434</v>
      </c>
      <c r="B438" s="19" t="n">
        <v>0.0812</v>
      </c>
      <c r="C438" s="19" t="n">
        <v>0.199</v>
      </c>
      <c r="D438" s="19" t="n">
        <v>0.1761</v>
      </c>
      <c r="E438" s="19" t="n">
        <v>0.0604</v>
      </c>
      <c r="F438" s="19" t="n">
        <v>0.1022</v>
      </c>
      <c r="G438" s="19" t="n">
        <v>0.1532</v>
      </c>
      <c r="H438" s="19" t="n">
        <v>0.0398</v>
      </c>
      <c r="I438" s="19" t="n">
        <v>0.1595</v>
      </c>
      <c r="J438" s="19" t="n">
        <v>0.1019</v>
      </c>
      <c r="K438" s="19" t="n">
        <v>0.0976</v>
      </c>
      <c r="L438" s="19" t="n">
        <v>0.0753</v>
      </c>
      <c r="M438" s="19" t="n">
        <v>0.1113</v>
      </c>
    </row>
    <row r="439" customFormat="false" ht="11.25" hidden="false" customHeight="false" outlineLevel="0" collapsed="false">
      <c r="A439" s="7" t="s">
        <v>435</v>
      </c>
      <c r="B439" s="18" t="n">
        <v>2.718</v>
      </c>
      <c r="C439" s="18" t="n">
        <v>3.3492</v>
      </c>
      <c r="D439" s="18" t="n">
        <v>1.9467</v>
      </c>
      <c r="E439" s="18" t="n">
        <v>4.0425</v>
      </c>
      <c r="F439" s="18" t="n">
        <v>2.8951</v>
      </c>
      <c r="G439" s="18" t="n">
        <v>2.5173</v>
      </c>
      <c r="H439" s="18" t="n">
        <v>3.3967</v>
      </c>
      <c r="I439" s="18" t="n">
        <v>4.2105</v>
      </c>
      <c r="J439" s="18" t="n">
        <v>3.1509</v>
      </c>
      <c r="K439" s="18" t="n">
        <v>3.1957</v>
      </c>
      <c r="L439" s="18" t="n">
        <v>4.4034</v>
      </c>
      <c r="M439" s="18" t="n">
        <v>3.1242</v>
      </c>
    </row>
    <row r="440" customFormat="false" ht="11.25" hidden="false" customHeight="false" outlineLevel="0" collapsed="false">
      <c r="A440" s="7" t="s">
        <v>436</v>
      </c>
      <c r="B440" s="18" t="n">
        <v>2.718</v>
      </c>
      <c r="C440" s="18" t="n">
        <v>3.3492</v>
      </c>
      <c r="D440" s="18" t="n">
        <v>1.9467</v>
      </c>
      <c r="E440" s="18" t="n">
        <v>4.0425</v>
      </c>
      <c r="F440" s="18" t="n">
        <v>2.8951</v>
      </c>
      <c r="G440" s="18" t="n">
        <v>2.5173</v>
      </c>
      <c r="H440" s="18" t="n">
        <v>3.3967</v>
      </c>
      <c r="I440" s="18" t="n">
        <v>4.2105</v>
      </c>
      <c r="J440" s="18" t="n">
        <v>3.1509</v>
      </c>
      <c r="K440" s="18" t="n">
        <v>3.1957</v>
      </c>
      <c r="L440" s="18" t="n">
        <v>4.4034</v>
      </c>
      <c r="M440" s="18" t="n">
        <v>3.1242</v>
      </c>
    </row>
    <row r="441" customFormat="false" ht="11.25" hidden="false" customHeight="false" outlineLevel="0" collapsed="false">
      <c r="A441" s="7" t="s">
        <v>437</v>
      </c>
      <c r="B441" s="18" t="n">
        <v>1.1582</v>
      </c>
      <c r="C441" s="18" t="n">
        <v>1.9682</v>
      </c>
      <c r="D441" s="18" t="n">
        <v>0.6258</v>
      </c>
      <c r="E441" s="18" t="n">
        <v>2.7832</v>
      </c>
      <c r="F441" s="18" t="n">
        <v>1.3337</v>
      </c>
      <c r="G441" s="18" t="n">
        <v>0.3914</v>
      </c>
      <c r="H441" s="18" t="n">
        <v>1.9546</v>
      </c>
      <c r="I441" s="18" t="n">
        <v>2.7331</v>
      </c>
      <c r="J441" s="18" t="n">
        <v>1.7077</v>
      </c>
      <c r="K441" s="18" t="n">
        <v>1.8346</v>
      </c>
      <c r="L441" s="18" t="n">
        <v>3.0781</v>
      </c>
      <c r="M441" s="18" t="n">
        <v>1.6646</v>
      </c>
    </row>
    <row r="442" customFormat="false" ht="11.25" hidden="false" customHeight="false" outlineLevel="0" collapsed="false">
      <c r="A442" s="8" t="s">
        <v>438</v>
      </c>
      <c r="B442" s="19"/>
      <c r="C442" s="19" t="n">
        <v>0.1821</v>
      </c>
      <c r="D442" s="19"/>
      <c r="E442" s="19"/>
      <c r="F442" s="19"/>
      <c r="G442" s="19"/>
      <c r="H442" s="19"/>
      <c r="I442" s="19"/>
      <c r="J442" s="19"/>
      <c r="K442" s="19"/>
      <c r="L442" s="19"/>
      <c r="M442" s="19" t="n">
        <v>0.0137</v>
      </c>
    </row>
    <row r="443" customFormat="false" ht="11.25" hidden="false" customHeight="false" outlineLevel="0" collapsed="false">
      <c r="A443" s="8" t="s">
        <v>439</v>
      </c>
      <c r="B443" s="19" t="n">
        <v>0.2589</v>
      </c>
      <c r="C443" s="19" t="n">
        <v>0.1254</v>
      </c>
      <c r="D443" s="19" t="n">
        <v>0.1765</v>
      </c>
      <c r="E443" s="19" t="n">
        <v>0.4575</v>
      </c>
      <c r="F443" s="19"/>
      <c r="G443" s="19" t="n">
        <v>0.2719</v>
      </c>
      <c r="H443" s="19" t="n">
        <v>0.5614</v>
      </c>
      <c r="I443" s="19" t="n">
        <v>0.6533</v>
      </c>
      <c r="J443" s="19" t="n">
        <v>0.888</v>
      </c>
      <c r="K443" s="19" t="n">
        <v>0.2778</v>
      </c>
      <c r="L443" s="19" t="n">
        <v>0.104</v>
      </c>
      <c r="M443" s="19" t="n">
        <v>0.294</v>
      </c>
    </row>
    <row r="444" customFormat="false" ht="11.25" hidden="false" customHeight="false" outlineLevel="0" collapsed="false">
      <c r="A444" s="8" t="s">
        <v>440</v>
      </c>
      <c r="B444" s="19" t="n">
        <v>0.7823</v>
      </c>
      <c r="C444" s="19"/>
      <c r="D444" s="19" t="n">
        <v>0.0975</v>
      </c>
      <c r="E444" s="19" t="n">
        <v>1.3329</v>
      </c>
      <c r="F444" s="19" t="n">
        <v>0.3736</v>
      </c>
      <c r="G444" s="19" t="n">
        <v>0.1196</v>
      </c>
      <c r="H444" s="19" t="n">
        <v>1.0455</v>
      </c>
      <c r="I444" s="19" t="n">
        <v>1.6729</v>
      </c>
      <c r="J444" s="19" t="n">
        <v>0.8196</v>
      </c>
      <c r="K444" s="19" t="n">
        <v>0.3914</v>
      </c>
      <c r="L444" s="19" t="n">
        <v>0.9036</v>
      </c>
      <c r="M444" s="19" t="n">
        <v>0.6242</v>
      </c>
    </row>
    <row r="445" customFormat="false" ht="11.25" hidden="false" customHeight="false" outlineLevel="0" collapsed="false">
      <c r="A445" s="8" t="s">
        <v>441</v>
      </c>
      <c r="B445" s="19" t="n">
        <v>0.117</v>
      </c>
      <c r="C445" s="19" t="n">
        <v>0.7192</v>
      </c>
      <c r="D445" s="19" t="n">
        <v>0.1553</v>
      </c>
      <c r="E445" s="19" t="n">
        <v>0.4676</v>
      </c>
      <c r="F445" s="19"/>
      <c r="G445" s="19"/>
      <c r="H445" s="19" t="n">
        <v>0.3476</v>
      </c>
      <c r="I445" s="19" t="n">
        <v>0.1472</v>
      </c>
      <c r="J445" s="19"/>
      <c r="K445" s="19" t="n">
        <v>0.2446</v>
      </c>
      <c r="L445" s="19" t="n">
        <v>0.1664</v>
      </c>
      <c r="M445" s="19" t="n">
        <v>0.1763</v>
      </c>
    </row>
    <row r="446" customFormat="false" ht="11.25" hidden="false" customHeight="false" outlineLevel="0" collapsed="false">
      <c r="A446" s="8" t="s">
        <v>442</v>
      </c>
      <c r="B446" s="19"/>
      <c r="C446" s="19" t="n">
        <v>0.5834</v>
      </c>
      <c r="D446" s="19" t="n">
        <v>0.1965</v>
      </c>
      <c r="E446" s="19" t="n">
        <v>0.5252</v>
      </c>
      <c r="F446" s="19" t="n">
        <v>0.9601</v>
      </c>
      <c r="G446" s="19"/>
      <c r="H446" s="19"/>
      <c r="I446" s="19" t="n">
        <v>0.2597</v>
      </c>
      <c r="J446" s="19"/>
      <c r="K446" s="19" t="n">
        <v>0.9207</v>
      </c>
      <c r="L446" s="19" t="n">
        <v>1.9041</v>
      </c>
      <c r="M446" s="19" t="n">
        <v>0.5293</v>
      </c>
    </row>
    <row r="447" customFormat="false" ht="11.25" hidden="false" customHeight="false" outlineLevel="0" collapsed="false">
      <c r="A447" s="10" t="s">
        <v>443</v>
      </c>
      <c r="B447" s="19"/>
      <c r="C447" s="19" t="n">
        <v>0.3582</v>
      </c>
      <c r="D447" s="19"/>
      <c r="E447" s="19"/>
      <c r="F447" s="19"/>
      <c r="G447" s="19"/>
      <c r="H447" s="19"/>
      <c r="I447" s="19"/>
      <c r="J447" s="19"/>
      <c r="K447" s="19"/>
      <c r="L447" s="19"/>
      <c r="M447" s="19" t="n">
        <v>0.027</v>
      </c>
    </row>
    <row r="448" customFormat="false" ht="11.25" hidden="false" customHeight="false" outlineLevel="0" collapsed="false">
      <c r="A448" s="7" t="s">
        <v>444</v>
      </c>
      <c r="B448" s="18" t="n">
        <v>0.6274</v>
      </c>
      <c r="C448" s="18" t="n">
        <v>0.4325</v>
      </c>
      <c r="D448" s="18" t="n">
        <v>0.2735</v>
      </c>
      <c r="E448" s="18" t="n">
        <v>0.5804</v>
      </c>
      <c r="F448" s="18" t="n">
        <v>0.5515</v>
      </c>
      <c r="G448" s="18" t="n">
        <v>0.5968</v>
      </c>
      <c r="H448" s="18" t="n">
        <v>0.3978</v>
      </c>
      <c r="I448" s="18" t="n">
        <v>0.5836</v>
      </c>
      <c r="J448" s="18" t="n">
        <v>0.3551</v>
      </c>
      <c r="K448" s="18" t="n">
        <v>0.578</v>
      </c>
      <c r="L448" s="18" t="n">
        <v>0.3788</v>
      </c>
      <c r="M448" s="18" t="n">
        <v>0.4861</v>
      </c>
    </row>
    <row r="449" s="6" customFormat="true" ht="11.25" hidden="false" customHeight="false" outlineLevel="0" collapsed="false">
      <c r="A449" s="8" t="s">
        <v>445</v>
      </c>
      <c r="B449" s="19" t="n">
        <v>0.2727</v>
      </c>
      <c r="C449" s="19" t="n">
        <v>0.1422</v>
      </c>
      <c r="D449" s="19"/>
      <c r="E449" s="19"/>
      <c r="F449" s="19" t="n">
        <v>0.0874</v>
      </c>
      <c r="G449" s="19" t="n">
        <v>0.0555</v>
      </c>
      <c r="H449" s="19"/>
      <c r="I449" s="19"/>
      <c r="J449" s="19" t="n">
        <v>0.0395</v>
      </c>
      <c r="K449" s="19"/>
      <c r="L449" s="19"/>
      <c r="M449" s="19" t="n">
        <v>0.0663</v>
      </c>
    </row>
    <row r="450" customFormat="false" ht="11.25" hidden="false" customHeight="false" outlineLevel="0" collapsed="false">
      <c r="A450" s="8" t="s">
        <v>446</v>
      </c>
      <c r="B450" s="19" t="n">
        <v>0.0796</v>
      </c>
      <c r="C450" s="19" t="n">
        <v>0.1099</v>
      </c>
      <c r="D450" s="19" t="n">
        <v>0.1048</v>
      </c>
      <c r="E450" s="19" t="n">
        <v>0.0752</v>
      </c>
      <c r="F450" s="19"/>
      <c r="G450" s="19"/>
      <c r="H450" s="19" t="n">
        <v>0.0551</v>
      </c>
      <c r="I450" s="19" t="n">
        <v>0.0756</v>
      </c>
      <c r="J450" s="19"/>
      <c r="K450" s="19"/>
      <c r="L450" s="19" t="n">
        <v>0.0532</v>
      </c>
      <c r="M450" s="19" t="n">
        <v>0.0447</v>
      </c>
    </row>
    <row r="451" customFormat="false" ht="11.25" hidden="false" customHeight="false" outlineLevel="0" collapsed="false">
      <c r="A451" s="8" t="s">
        <v>447</v>
      </c>
      <c r="B451" s="19" t="n">
        <v>0.103</v>
      </c>
      <c r="C451" s="19" t="n">
        <v>0.0894</v>
      </c>
      <c r="D451" s="19" t="n">
        <v>0.0316</v>
      </c>
      <c r="E451" s="19" t="n">
        <v>0.1705</v>
      </c>
      <c r="F451" s="19" t="n">
        <v>0.2871</v>
      </c>
      <c r="G451" s="19" t="n">
        <v>0.2346</v>
      </c>
      <c r="H451" s="19" t="n">
        <v>0.0258</v>
      </c>
      <c r="I451" s="19" t="n">
        <v>0.1114</v>
      </c>
      <c r="J451" s="19" t="n">
        <v>0.0357</v>
      </c>
      <c r="K451" s="19" t="n">
        <v>0.1969</v>
      </c>
      <c r="L451" s="19" t="n">
        <v>0.1439</v>
      </c>
      <c r="M451" s="19" t="n">
        <v>0.1459</v>
      </c>
    </row>
    <row r="452" customFormat="false" ht="11.25" hidden="false" customHeight="false" outlineLevel="0" collapsed="false">
      <c r="A452" s="8" t="s">
        <v>448</v>
      </c>
      <c r="B452" s="19" t="n">
        <v>0.1721</v>
      </c>
      <c r="C452" s="19" t="n">
        <v>0.091</v>
      </c>
      <c r="D452" s="19" t="n">
        <v>0.1371</v>
      </c>
      <c r="E452" s="19" t="n">
        <v>0.3347</v>
      </c>
      <c r="F452" s="19" t="n">
        <v>0.177</v>
      </c>
      <c r="G452" s="19" t="n">
        <v>0.3066</v>
      </c>
      <c r="H452" s="19" t="n">
        <v>0.3169</v>
      </c>
      <c r="I452" s="19" t="n">
        <v>0.3966</v>
      </c>
      <c r="J452" s="19" t="n">
        <v>0.2798</v>
      </c>
      <c r="K452" s="19" t="n">
        <v>0.3811</v>
      </c>
      <c r="L452" s="19" t="n">
        <v>0.1817</v>
      </c>
      <c r="M452" s="19" t="n">
        <v>0.2292</v>
      </c>
    </row>
    <row r="453" customFormat="false" ht="11.25" hidden="false" customHeight="false" outlineLevel="0" collapsed="false">
      <c r="A453" s="7" t="s">
        <v>449</v>
      </c>
      <c r="B453" s="18" t="n">
        <v>0.4354</v>
      </c>
      <c r="C453" s="18" t="n">
        <v>0.3755</v>
      </c>
      <c r="D453" s="18" t="n">
        <v>0.2531</v>
      </c>
      <c r="E453" s="18" t="n">
        <v>0.285</v>
      </c>
      <c r="F453" s="18" t="n">
        <v>0.3632</v>
      </c>
      <c r="G453" s="18" t="n">
        <v>0.5351</v>
      </c>
      <c r="H453" s="18" t="n">
        <v>0.5233</v>
      </c>
      <c r="I453" s="18" t="n">
        <v>0.3934</v>
      </c>
      <c r="J453" s="18" t="n">
        <v>0.4259</v>
      </c>
      <c r="K453" s="18" t="n">
        <v>0.3355</v>
      </c>
      <c r="L453" s="18" t="n">
        <v>0.5312</v>
      </c>
      <c r="M453" s="18" t="n">
        <v>0.3838</v>
      </c>
    </row>
    <row r="454" customFormat="false" ht="11.25" hidden="false" customHeight="false" outlineLevel="0" collapsed="false">
      <c r="A454" s="8" t="s">
        <v>450</v>
      </c>
      <c r="B454" s="19" t="n">
        <v>0.2102</v>
      </c>
      <c r="C454" s="19" t="n">
        <v>0.1743</v>
      </c>
      <c r="D454" s="19" t="n">
        <v>0.0793</v>
      </c>
      <c r="E454" s="19" t="n">
        <v>0.1609</v>
      </c>
      <c r="F454" s="19" t="n">
        <v>0.1153</v>
      </c>
      <c r="G454" s="19" t="n">
        <v>0.2011</v>
      </c>
      <c r="H454" s="19" t="n">
        <v>0.2049</v>
      </c>
      <c r="I454" s="19" t="n">
        <v>0.227</v>
      </c>
      <c r="J454" s="19" t="n">
        <v>0.1844</v>
      </c>
      <c r="K454" s="19" t="n">
        <v>0.191</v>
      </c>
      <c r="L454" s="19" t="n">
        <v>0.2047</v>
      </c>
      <c r="M454" s="19" t="n">
        <v>0.1613</v>
      </c>
    </row>
    <row r="455" customFormat="false" ht="11.25" hidden="false" customHeight="false" outlineLevel="0" collapsed="false">
      <c r="A455" s="8" t="s">
        <v>451</v>
      </c>
      <c r="B455" s="19"/>
      <c r="C455" s="19" t="n">
        <v>0.0548</v>
      </c>
      <c r="D455" s="19"/>
      <c r="E455" s="19"/>
      <c r="F455" s="19"/>
      <c r="G455" s="19"/>
      <c r="H455" s="19" t="n">
        <v>0.077</v>
      </c>
      <c r="I455" s="19"/>
      <c r="J455" s="19"/>
      <c r="K455" s="19"/>
      <c r="L455" s="19" t="n">
        <v>0.1086</v>
      </c>
      <c r="M455" s="19" t="n">
        <v>0.015</v>
      </c>
    </row>
    <row r="456" customFormat="false" ht="11.25" hidden="false" customHeight="false" outlineLevel="0" collapsed="false">
      <c r="A456" s="8" t="s">
        <v>452</v>
      </c>
      <c r="B456" s="19" t="n">
        <v>0.2252</v>
      </c>
      <c r="C456" s="19" t="n">
        <v>0.1464</v>
      </c>
      <c r="D456" s="19" t="n">
        <v>0.1738</v>
      </c>
      <c r="E456" s="19" t="n">
        <v>0.1242</v>
      </c>
      <c r="F456" s="19" t="n">
        <v>0.2478</v>
      </c>
      <c r="G456" s="19" t="n">
        <v>0.334</v>
      </c>
      <c r="H456" s="19" t="n">
        <v>0.2414</v>
      </c>
      <c r="I456" s="19" t="n">
        <v>0.1664</v>
      </c>
      <c r="J456" s="19" t="n">
        <v>0.2415</v>
      </c>
      <c r="K456" s="19" t="n">
        <v>0.1445</v>
      </c>
      <c r="L456" s="19" t="n">
        <v>0.2179</v>
      </c>
      <c r="M456" s="19" t="n">
        <v>0.2076</v>
      </c>
    </row>
    <row r="457" customFormat="false" ht="11.25" hidden="false" customHeight="false" outlineLevel="0" collapsed="false">
      <c r="A457" s="13" t="s">
        <v>453</v>
      </c>
      <c r="B457" s="18" t="n">
        <v>0.497</v>
      </c>
      <c r="C457" s="18" t="n">
        <v>0.573</v>
      </c>
      <c r="D457" s="18" t="n">
        <v>0.7943</v>
      </c>
      <c r="E457" s="18" t="n">
        <v>0.3939</v>
      </c>
      <c r="F457" s="18" t="n">
        <v>0.6468</v>
      </c>
      <c r="G457" s="18" t="n">
        <v>0.994</v>
      </c>
      <c r="H457" s="18" t="n">
        <v>0.521</v>
      </c>
      <c r="I457" s="18" t="n">
        <v>0.5004</v>
      </c>
      <c r="J457" s="18" t="n">
        <v>0.6622</v>
      </c>
      <c r="K457" s="18" t="n">
        <v>0.4476</v>
      </c>
      <c r="L457" s="18" t="n">
        <v>0.4152</v>
      </c>
      <c r="M457" s="18" t="n">
        <v>0.5896</v>
      </c>
    </row>
    <row r="458" customFormat="false" ht="11.25" hidden="false" customHeight="false" outlineLevel="0" collapsed="false">
      <c r="A458" s="10" t="s">
        <v>454</v>
      </c>
      <c r="B458" s="19"/>
      <c r="C458" s="19"/>
      <c r="D458" s="19"/>
      <c r="E458" s="19" t="n">
        <v>0.2681</v>
      </c>
      <c r="F458" s="19" t="n">
        <v>0.1668</v>
      </c>
      <c r="G458" s="19" t="n">
        <v>0.333</v>
      </c>
      <c r="H458" s="19" t="n">
        <v>0.3198</v>
      </c>
      <c r="I458" s="19" t="n">
        <v>0.084</v>
      </c>
      <c r="J458" s="19" t="n">
        <v>0.4089</v>
      </c>
      <c r="K458" s="19" t="n">
        <v>0.2216</v>
      </c>
      <c r="L458" s="19" t="n">
        <v>0.1396</v>
      </c>
      <c r="M458" s="19" t="n">
        <v>0.1632</v>
      </c>
    </row>
    <row r="459" customFormat="false" ht="11.25" hidden="false" customHeight="false" outlineLevel="0" collapsed="false">
      <c r="A459" s="10" t="s">
        <v>455</v>
      </c>
      <c r="B459" s="19"/>
      <c r="C459" s="19"/>
      <c r="D459" s="19" t="n">
        <v>0.3262</v>
      </c>
      <c r="E459" s="19"/>
      <c r="F459" s="19" t="n">
        <v>0.2169</v>
      </c>
      <c r="G459" s="19"/>
      <c r="H459" s="19"/>
      <c r="I459" s="19"/>
      <c r="J459" s="19"/>
      <c r="K459" s="19" t="n">
        <v>0.0694</v>
      </c>
      <c r="L459" s="19"/>
      <c r="M459" s="19" t="n">
        <v>0.0967</v>
      </c>
    </row>
    <row r="460" customFormat="false" ht="11.25" hidden="false" customHeight="false" outlineLevel="0" collapsed="false">
      <c r="A460" s="10" t="s">
        <v>456</v>
      </c>
      <c r="B460" s="19" t="n">
        <v>0.1958</v>
      </c>
      <c r="C460" s="19" t="n">
        <v>0.1628</v>
      </c>
      <c r="D460" s="19"/>
      <c r="E460" s="19"/>
      <c r="F460" s="19" t="n">
        <v>0.095</v>
      </c>
      <c r="G460" s="19" t="n">
        <v>0.3226</v>
      </c>
      <c r="H460" s="19"/>
      <c r="I460" s="19"/>
      <c r="J460" s="19"/>
      <c r="K460" s="19"/>
      <c r="L460" s="19"/>
      <c r="M460" s="19" t="n">
        <v>0.0638</v>
      </c>
    </row>
    <row r="461" customFormat="false" ht="11.25" hidden="false" customHeight="false" outlineLevel="0" collapsed="false">
      <c r="A461" s="10" t="s">
        <v>457</v>
      </c>
      <c r="B461" s="19" t="n">
        <v>0.1659</v>
      </c>
      <c r="C461" s="19" t="n">
        <v>0.3115</v>
      </c>
      <c r="D461" s="19" t="n">
        <v>0.3047</v>
      </c>
      <c r="E461" s="19" t="n">
        <v>0.1258</v>
      </c>
      <c r="F461" s="19" t="n">
        <v>0.1682</v>
      </c>
      <c r="G461" s="19" t="n">
        <v>0.3384</v>
      </c>
      <c r="H461" s="19" t="n">
        <v>0.2012</v>
      </c>
      <c r="I461" s="19" t="n">
        <v>0.1206</v>
      </c>
      <c r="J461" s="19" t="n">
        <v>0.2533</v>
      </c>
      <c r="K461" s="19" t="n">
        <v>0.0687</v>
      </c>
      <c r="L461" s="19" t="n">
        <v>0.2757</v>
      </c>
      <c r="M461" s="19" t="n">
        <v>0.2013</v>
      </c>
    </row>
    <row r="462" customFormat="false" ht="11.25" hidden="false" customHeight="false" outlineLevel="0" collapsed="false">
      <c r="A462" s="10" t="s">
        <v>458</v>
      </c>
      <c r="B462" s="19"/>
      <c r="C462" s="19"/>
      <c r="D462" s="19" t="n">
        <v>0.0822</v>
      </c>
      <c r="E462" s="19"/>
      <c r="F462" s="19"/>
      <c r="G462" s="19"/>
      <c r="H462" s="19"/>
      <c r="I462" s="19"/>
      <c r="J462" s="19"/>
      <c r="K462" s="19"/>
      <c r="L462" s="19"/>
      <c r="M462" s="19" t="n">
        <v>0.0091</v>
      </c>
    </row>
    <row r="463" customFormat="false" ht="11.25" hidden="false" customHeight="false" outlineLevel="0" collapsed="false">
      <c r="A463" s="10" t="s">
        <v>459</v>
      </c>
      <c r="B463" s="19" t="n">
        <v>0.1353</v>
      </c>
      <c r="C463" s="19"/>
      <c r="D463" s="19" t="n">
        <v>0.0812</v>
      </c>
      <c r="E463" s="19"/>
      <c r="F463" s="19"/>
      <c r="G463" s="19"/>
      <c r="H463" s="19"/>
      <c r="I463" s="19" t="n">
        <v>0.2958</v>
      </c>
      <c r="J463" s="19"/>
      <c r="K463" s="19" t="n">
        <v>0.088</v>
      </c>
      <c r="L463" s="19"/>
      <c r="M463" s="19" t="n">
        <v>0.0479</v>
      </c>
    </row>
    <row r="464" s="6" customFormat="true" ht="11.25" hidden="false" customHeight="false" outlineLevel="0" collapsed="false">
      <c r="A464" s="10" t="s">
        <v>460</v>
      </c>
      <c r="B464" s="19"/>
      <c r="C464" s="19" t="n">
        <v>0.0987</v>
      </c>
      <c r="D464" s="19"/>
      <c r="E464" s="19"/>
      <c r="F464" s="19"/>
      <c r="G464" s="19"/>
      <c r="H464" s="19"/>
      <c r="I464" s="19"/>
      <c r="J464" s="19"/>
      <c r="K464" s="19"/>
      <c r="L464" s="19"/>
      <c r="M464" s="19" t="n">
        <v>0.0075</v>
      </c>
    </row>
    <row r="465" customFormat="false" ht="11.25" hidden="false" customHeight="false" outlineLevel="0" collapsed="false">
      <c r="A465" s="7" t="s">
        <v>461</v>
      </c>
      <c r="B465" s="18" t="n">
        <v>6.4942</v>
      </c>
      <c r="C465" s="18" t="n">
        <v>3.9382</v>
      </c>
      <c r="D465" s="18" t="n">
        <v>4.624</v>
      </c>
      <c r="E465" s="18" t="n">
        <v>5.4218</v>
      </c>
      <c r="F465" s="18" t="n">
        <v>4.9113</v>
      </c>
      <c r="G465" s="18" t="n">
        <v>5.7092</v>
      </c>
      <c r="H465" s="18" t="n">
        <v>3.2542</v>
      </c>
      <c r="I465" s="18" t="n">
        <v>3.4627</v>
      </c>
      <c r="J465" s="18" t="n">
        <v>5.084</v>
      </c>
      <c r="K465" s="18" t="n">
        <v>4.8375</v>
      </c>
      <c r="L465" s="18" t="n">
        <v>4.4885</v>
      </c>
      <c r="M465" s="18" t="n">
        <v>4.805</v>
      </c>
    </row>
    <row r="466" customFormat="false" ht="11.25" hidden="false" customHeight="false" outlineLevel="0" collapsed="false">
      <c r="A466" s="7" t="s">
        <v>461</v>
      </c>
      <c r="B466" s="18" t="n">
        <v>6.4942</v>
      </c>
      <c r="C466" s="18" t="n">
        <v>3.9382</v>
      </c>
      <c r="D466" s="18" t="n">
        <v>4.624</v>
      </c>
      <c r="E466" s="18" t="n">
        <v>5.4218</v>
      </c>
      <c r="F466" s="18" t="n">
        <v>4.9113</v>
      </c>
      <c r="G466" s="18" t="n">
        <v>5.7092</v>
      </c>
      <c r="H466" s="18" t="n">
        <v>3.2542</v>
      </c>
      <c r="I466" s="18" t="n">
        <v>3.4627</v>
      </c>
      <c r="J466" s="18" t="n">
        <v>5.084</v>
      </c>
      <c r="K466" s="18" t="n">
        <v>4.8375</v>
      </c>
      <c r="L466" s="18" t="n">
        <v>4.4885</v>
      </c>
      <c r="M466" s="18" t="n">
        <v>4.805</v>
      </c>
    </row>
    <row r="467" customFormat="false" ht="11.25" hidden="false" customHeight="false" outlineLevel="0" collapsed="false">
      <c r="A467" s="7" t="s">
        <v>461</v>
      </c>
      <c r="B467" s="18" t="n">
        <v>6.4942</v>
      </c>
      <c r="C467" s="18" t="n">
        <v>3.9382</v>
      </c>
      <c r="D467" s="18" t="n">
        <v>4.624</v>
      </c>
      <c r="E467" s="18" t="n">
        <v>5.4218</v>
      </c>
      <c r="F467" s="18" t="n">
        <v>4.9113</v>
      </c>
      <c r="G467" s="18" t="n">
        <v>5.7092</v>
      </c>
      <c r="H467" s="18" t="n">
        <v>3.2542</v>
      </c>
      <c r="I467" s="18" t="n">
        <v>3.4627</v>
      </c>
      <c r="J467" s="18" t="n">
        <v>5.084</v>
      </c>
      <c r="K467" s="18" t="n">
        <v>4.8375</v>
      </c>
      <c r="L467" s="18" t="n">
        <v>4.4885</v>
      </c>
      <c r="M467" s="18" t="n">
        <v>4.805</v>
      </c>
    </row>
    <row r="468" s="6" customFormat="true" ht="11.25" hidden="false" customHeight="false" outlineLevel="0" collapsed="false">
      <c r="A468" s="8" t="s">
        <v>462</v>
      </c>
      <c r="B468" s="19" t="n">
        <v>0.3044</v>
      </c>
      <c r="C468" s="19"/>
      <c r="D468" s="19"/>
      <c r="E468" s="19"/>
      <c r="F468" s="19" t="n">
        <v>0.1256</v>
      </c>
      <c r="G468" s="19"/>
      <c r="H468" s="19"/>
      <c r="I468" s="19"/>
      <c r="J468" s="19"/>
      <c r="K468" s="19"/>
      <c r="L468" s="19"/>
      <c r="M468" s="19" t="n">
        <v>0.0631</v>
      </c>
    </row>
    <row r="469" s="6" customFormat="true" ht="11.25" hidden="false" customHeight="false" outlineLevel="0" collapsed="false">
      <c r="A469" s="8" t="s">
        <v>463</v>
      </c>
      <c r="B469" s="19" t="n">
        <v>5.1727</v>
      </c>
      <c r="C469" s="19" t="n">
        <v>2.7621</v>
      </c>
      <c r="D469" s="19" t="n">
        <v>2.833</v>
      </c>
      <c r="E469" s="19" t="n">
        <v>2.925</v>
      </c>
      <c r="F469" s="19" t="n">
        <v>3.6112</v>
      </c>
      <c r="G469" s="19" t="n">
        <v>3.4433</v>
      </c>
      <c r="H469" s="19" t="n">
        <v>2.033</v>
      </c>
      <c r="I469" s="19" t="n">
        <v>2.1913</v>
      </c>
      <c r="J469" s="19" t="n">
        <v>3.1656</v>
      </c>
      <c r="K469" s="19" t="n">
        <v>3.8749</v>
      </c>
      <c r="L469" s="19" t="n">
        <v>3.1718</v>
      </c>
      <c r="M469" s="19" t="n">
        <v>3.3158</v>
      </c>
    </row>
    <row r="470" s="6" customFormat="true" ht="11.25" hidden="false" customHeight="false" outlineLevel="0" collapsed="false">
      <c r="A470" s="8" t="s">
        <v>464</v>
      </c>
      <c r="B470" s="19" t="n">
        <v>0.4135</v>
      </c>
      <c r="C470" s="19" t="n">
        <v>0.1777</v>
      </c>
      <c r="D470" s="19" t="n">
        <v>0.4995</v>
      </c>
      <c r="E470" s="19" t="n">
        <v>0.1933</v>
      </c>
      <c r="F470" s="19" t="n">
        <v>0.4092</v>
      </c>
      <c r="G470" s="19" t="n">
        <v>0.7722</v>
      </c>
      <c r="H470" s="19" t="n">
        <v>0.3746</v>
      </c>
      <c r="I470" s="19" t="n">
        <v>0.3799</v>
      </c>
      <c r="J470" s="19" t="n">
        <v>0.4043</v>
      </c>
      <c r="K470" s="19" t="n">
        <v>0.1975</v>
      </c>
      <c r="L470" s="19" t="n">
        <v>0.5901</v>
      </c>
      <c r="M470" s="19" t="n">
        <v>0.3842</v>
      </c>
    </row>
    <row r="471" customFormat="false" ht="11.25" hidden="false" customHeight="false" outlineLevel="0" collapsed="false">
      <c r="A471" s="8" t="s">
        <v>465</v>
      </c>
      <c r="B471" s="19" t="n">
        <v>0.426</v>
      </c>
      <c r="C471" s="19" t="n">
        <v>0.6591</v>
      </c>
      <c r="D471" s="19" t="n">
        <v>0.9307</v>
      </c>
      <c r="E471" s="19" t="n">
        <v>1.8658</v>
      </c>
      <c r="F471" s="19" t="n">
        <v>0.4077</v>
      </c>
      <c r="G471" s="19" t="n">
        <v>1.1533</v>
      </c>
      <c r="H471" s="19" t="n">
        <v>0.5255</v>
      </c>
      <c r="I471" s="19" t="n">
        <v>0.5708</v>
      </c>
      <c r="J471" s="19" t="n">
        <v>0.9827</v>
      </c>
      <c r="K471" s="19" t="n">
        <v>0.565</v>
      </c>
      <c r="L471" s="19" t="n">
        <v>0.4622</v>
      </c>
      <c r="M471" s="19" t="n">
        <v>0.7007</v>
      </c>
    </row>
    <row r="472" customFormat="false" ht="11.25" hidden="false" customHeight="false" outlineLevel="0" collapsed="false">
      <c r="A472" s="8" t="s">
        <v>466</v>
      </c>
      <c r="B472" s="19"/>
      <c r="C472" s="19"/>
      <c r="D472" s="19" t="n">
        <v>0.0704</v>
      </c>
      <c r="E472" s="19" t="n">
        <v>0.0807</v>
      </c>
      <c r="F472" s="19" t="n">
        <v>0.1697</v>
      </c>
      <c r="G472" s="19" t="n">
        <v>0.0599</v>
      </c>
      <c r="H472" s="19"/>
      <c r="I472" s="19"/>
      <c r="J472" s="19" t="n">
        <v>0.1136</v>
      </c>
      <c r="K472" s="19" t="n">
        <v>0.1004</v>
      </c>
      <c r="L472" s="19"/>
      <c r="M472" s="19" t="n">
        <v>0.0776</v>
      </c>
    </row>
    <row r="473" customFormat="false" ht="11.25" hidden="false" customHeight="false" outlineLevel="0" collapsed="false">
      <c r="A473" s="8" t="s">
        <v>467</v>
      </c>
      <c r="B473" s="19" t="n">
        <v>0.1775</v>
      </c>
      <c r="C473" s="19" t="n">
        <v>0.3393</v>
      </c>
      <c r="D473" s="19" t="n">
        <v>0.2905</v>
      </c>
      <c r="E473" s="19" t="n">
        <v>0.3571</v>
      </c>
      <c r="F473" s="19" t="n">
        <v>0.1881</v>
      </c>
      <c r="G473" s="19" t="n">
        <v>0.2806</v>
      </c>
      <c r="H473" s="19" t="n">
        <v>0.3212</v>
      </c>
      <c r="I473" s="19" t="n">
        <v>0.3207</v>
      </c>
      <c r="J473" s="19" t="n">
        <v>0.4178</v>
      </c>
      <c r="K473" s="19" t="n">
        <v>0.0997</v>
      </c>
      <c r="L473" s="19" t="n">
        <v>0.2644</v>
      </c>
      <c r="M473" s="19" t="n">
        <v>0.2635</v>
      </c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4" right="0.359722222222222" top="0.4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M5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85"/>
    <col collapsed="false" customWidth="true" hidden="false" outlineLevel="0" max="13" min="2" style="1" width="8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0"/>
      <c r="O1" s="21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4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">
        <v>47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7" customFormat="false" ht="11.25" hidden="false" customHeight="false" outlineLevel="0" collapsed="false">
      <c r="A7" s="4" t="s">
        <v>15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11.25" hidden="false" customHeight="false" outlineLevel="0" collapsed="false">
      <c r="A8" s="4" t="s">
        <v>16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</row>
    <row r="9" customFormat="false" ht="11.25" hidden="false" customHeight="false" outlineLevel="0" collapsed="false">
      <c r="A9" s="4" t="s">
        <v>17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</row>
    <row r="10" customFormat="false" ht="11.25" hidden="false" customHeight="false" outlineLevel="0" collapsed="false">
      <c r="A10" s="7" t="s">
        <v>18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</row>
    <row r="11" customFormat="false" ht="11.25" hidden="false" customHeight="false" outlineLevel="0" collapsed="false">
      <c r="A11" s="8" t="s">
        <v>19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</row>
    <row r="12" customFormat="false" ht="11.25" hidden="false" customHeight="false" outlineLevel="0" collapsed="false">
      <c r="A12" s="8" t="s">
        <v>2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</row>
    <row r="13" customFormat="false" ht="11.25" hidden="false" customHeight="false" outlineLevel="0" collapsed="false">
      <c r="A13" s="8" t="s">
        <v>22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</row>
    <row r="14" customFormat="false" ht="11.25" hidden="false" customHeight="false" outlineLevel="0" collapsed="false">
      <c r="A14" s="8" t="s">
        <v>23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</row>
    <row r="15" customFormat="false" ht="11.25" hidden="false" customHeight="false" outlineLevel="0" collapsed="false">
      <c r="A15" s="8" t="s">
        <v>24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</row>
    <row r="16" customFormat="false" ht="11.25" hidden="false" customHeight="false" outlineLevel="0" collapsed="false">
      <c r="A16" s="10" t="s">
        <v>473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</row>
    <row r="17" customFormat="false" ht="11.25" hidden="false" customHeight="false" outlineLevel="0" collapsed="false">
      <c r="A17" s="7" t="s">
        <v>2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</row>
    <row r="18" customFormat="false" ht="11.25" hidden="false" customHeight="false" outlineLevel="0" collapsed="false">
      <c r="A18" s="8" t="s">
        <v>27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</row>
    <row r="19" customFormat="false" ht="11.25" hidden="false" customHeight="false" outlineLevel="0" collapsed="false">
      <c r="A19" s="8" t="s">
        <v>28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</row>
    <row r="20" customFormat="false" ht="11.25" hidden="false" customHeight="false" outlineLevel="0" collapsed="false">
      <c r="A20" s="8" t="s">
        <v>29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</row>
    <row r="21" customFormat="false" ht="11.25" hidden="false" customHeight="false" outlineLevel="0" collapsed="false">
      <c r="A21" s="8" t="s">
        <v>32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</row>
    <row r="22" customFormat="false" ht="11.25" hidden="false" customHeight="false" outlineLevel="0" collapsed="false">
      <c r="A22" s="8" t="s">
        <v>33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</row>
    <row r="23" customFormat="false" ht="11.25" hidden="false" customHeight="false" outlineLevel="0" collapsed="false">
      <c r="A23" s="8" t="s">
        <v>35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</row>
    <row r="24" customFormat="false" ht="11.25" hidden="false" customHeight="false" outlineLevel="0" collapsed="false">
      <c r="A24" s="8" t="s">
        <v>36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</row>
    <row r="25" customFormat="false" ht="11.25" hidden="false" customHeight="false" outlineLevel="0" collapsed="false">
      <c r="A25" s="7" t="s">
        <v>37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</row>
    <row r="26" customFormat="false" ht="11.25" hidden="false" customHeight="false" outlineLevel="0" collapsed="false">
      <c r="A26" s="8" t="s">
        <v>38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</row>
    <row r="27" customFormat="false" ht="11.25" hidden="false" customHeight="false" outlineLevel="0" collapsed="false">
      <c r="A27" s="8" t="s">
        <v>39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</row>
    <row r="28" customFormat="false" ht="11.25" hidden="false" customHeight="false" outlineLevel="0" collapsed="false">
      <c r="A28" s="8" t="s">
        <v>40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</row>
    <row r="29" customFormat="false" ht="11.25" hidden="false" customHeight="false" outlineLevel="0" collapsed="false">
      <c r="A29" s="8" t="s">
        <v>41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</row>
    <row r="30" customFormat="false" ht="11.25" hidden="false" customHeight="false" outlineLevel="0" collapsed="false">
      <c r="A30" s="8" t="s">
        <v>42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</row>
    <row r="31" customFormat="false" ht="11.25" hidden="false" customHeight="false" outlineLevel="0" collapsed="false">
      <c r="A31" s="8" t="s">
        <v>43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</row>
    <row r="32" customFormat="false" ht="11.25" hidden="false" customHeight="false" outlineLevel="0" collapsed="false">
      <c r="A32" s="8" t="s">
        <v>44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</row>
    <row r="33" customFormat="false" ht="11.25" hidden="false" customHeight="false" outlineLevel="0" collapsed="false">
      <c r="A33" s="8" t="s">
        <v>45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</row>
    <row r="34" customFormat="false" ht="11.25" hidden="false" customHeight="false" outlineLevel="0" collapsed="false">
      <c r="A34" s="8" t="s">
        <v>46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</row>
    <row r="35" customFormat="false" ht="11.25" hidden="false" customHeight="false" outlineLevel="0" collapsed="false">
      <c r="A35" s="8" t="s">
        <v>47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</row>
    <row r="36" customFormat="false" ht="11.25" hidden="false" customHeight="false" outlineLevel="0" collapsed="false">
      <c r="A36" s="7" t="s">
        <v>48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</row>
    <row r="37" customFormat="false" ht="11.25" hidden="false" customHeight="false" outlineLevel="0" collapsed="false">
      <c r="A37" s="8" t="s">
        <v>49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</row>
    <row r="38" customFormat="false" ht="11.25" hidden="false" customHeight="false" outlineLevel="0" collapsed="false">
      <c r="A38" s="8" t="s">
        <v>50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</row>
    <row r="39" customFormat="false" ht="11.25" hidden="false" customHeight="false" outlineLevel="0" collapsed="false">
      <c r="A39" s="8" t="s">
        <v>51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</row>
    <row r="40" customFormat="false" ht="11.25" hidden="false" customHeight="false" outlineLevel="0" collapsed="false">
      <c r="A40" s="8" t="s">
        <v>52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</row>
    <row r="41" customFormat="false" ht="11.25" hidden="false" customHeight="false" outlineLevel="0" collapsed="false">
      <c r="A41" s="8" t="s">
        <v>53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</row>
    <row r="42" customFormat="false" ht="11.25" hidden="false" customHeight="false" outlineLevel="0" collapsed="false">
      <c r="A42" s="8" t="s">
        <v>54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</row>
    <row r="43" customFormat="false" ht="11.25" hidden="false" customHeight="false" outlineLevel="0" collapsed="false">
      <c r="A43" s="8" t="s">
        <v>55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</row>
    <row r="44" customFormat="false" ht="11.25" hidden="false" customHeight="false" outlineLevel="0" collapsed="false">
      <c r="A44" s="8" t="s">
        <v>56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</row>
    <row r="45" customFormat="false" ht="11.25" hidden="false" customHeight="false" outlineLevel="0" collapsed="false">
      <c r="A45" s="7" t="s">
        <v>57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</row>
    <row r="46" customFormat="false" ht="11.25" hidden="false" customHeight="false" outlineLevel="0" collapsed="false">
      <c r="A46" s="8" t="s">
        <v>58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</row>
    <row r="47" customFormat="false" ht="11.25" hidden="false" customHeight="false" outlineLevel="0" collapsed="false">
      <c r="A47" s="8" t="s">
        <v>59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</row>
    <row r="48" customFormat="false" ht="11.25" hidden="false" customHeight="false" outlineLevel="0" collapsed="false">
      <c r="A48" s="8" t="s">
        <v>60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</row>
    <row r="49" customFormat="false" ht="11.25" hidden="false" customHeight="false" outlineLevel="0" collapsed="false">
      <c r="A49" s="8" t="s">
        <v>61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</row>
    <row r="50" customFormat="false" ht="11.25" hidden="false" customHeight="false" outlineLevel="0" collapsed="false">
      <c r="A50" s="8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</row>
    <row r="51" customFormat="false" ht="11.25" hidden="false" customHeight="false" outlineLevel="0" collapsed="false">
      <c r="A51" s="8" t="s">
        <v>63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</row>
    <row r="52" customFormat="false" ht="11.25" hidden="false" customHeight="false" outlineLevel="0" collapsed="false">
      <c r="A52" s="8" t="s">
        <v>65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</row>
    <row r="53" customFormat="false" ht="11.25" hidden="false" customHeight="false" outlineLevel="0" collapsed="false">
      <c r="A53" s="7" t="s">
        <v>66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</row>
    <row r="54" customFormat="false" ht="11.25" hidden="false" customHeight="false" outlineLevel="0" collapsed="false">
      <c r="A54" s="8" t="s">
        <v>67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</row>
    <row r="55" s="6" customFormat="true" ht="11.25" hidden="false" customHeight="false" outlineLevel="0" collapsed="false">
      <c r="A55" s="8" t="s">
        <v>68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</row>
    <row r="56" customFormat="false" ht="11.25" hidden="false" customHeight="false" outlineLevel="0" collapsed="false">
      <c r="A56" s="8" t="s">
        <v>70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</row>
    <row r="57" customFormat="false" ht="11.25" hidden="false" customHeight="false" outlineLevel="0" collapsed="false">
      <c r="A57" s="8" t="s">
        <v>71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</row>
    <row r="58" customFormat="false" ht="11.25" hidden="false" customHeight="false" outlineLevel="0" collapsed="false">
      <c r="A58" s="8" t="s">
        <v>72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</row>
    <row r="59" customFormat="false" ht="11.25" hidden="false" customHeight="false" outlineLevel="0" collapsed="false">
      <c r="A59" s="8" t="s">
        <v>474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</row>
    <row r="60" customFormat="false" ht="11.25" hidden="false" customHeight="false" outlineLevel="0" collapsed="false">
      <c r="A60" s="8" t="s">
        <v>73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</row>
    <row r="61" customFormat="false" ht="11.25" hidden="false" customHeight="false" outlineLevel="0" collapsed="false">
      <c r="A61" s="8" t="s">
        <v>74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</row>
    <row r="62" customFormat="false" ht="11.25" hidden="false" customHeight="false" outlineLevel="0" collapsed="false">
      <c r="A62" s="8" t="s">
        <v>75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</row>
    <row r="63" customFormat="false" ht="11.25" hidden="false" customHeight="false" outlineLevel="0" collapsed="false">
      <c r="A63" s="8" t="s">
        <v>76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</row>
    <row r="64" customFormat="false" ht="11.25" hidden="false" customHeight="false" outlineLevel="0" collapsed="false">
      <c r="A64" s="8" t="s">
        <v>77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</row>
    <row r="65" customFormat="false" ht="11.25" hidden="false" customHeight="false" outlineLevel="0" collapsed="false">
      <c r="A65" s="8" t="s">
        <v>78</v>
      </c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</row>
    <row r="66" customFormat="false" ht="11.25" hidden="false" customHeight="false" outlineLevel="0" collapsed="false">
      <c r="A66" s="8" t="s">
        <v>79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</row>
    <row r="67" customFormat="false" ht="11.25" hidden="false" customHeight="false" outlineLevel="0" collapsed="false">
      <c r="A67" s="8" t="s">
        <v>80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</row>
    <row r="68" customFormat="false" ht="11.25" hidden="false" customHeight="false" outlineLevel="0" collapsed="false">
      <c r="A68" s="8" t="s">
        <v>81</v>
      </c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</row>
    <row r="69" customFormat="false" ht="11.25" hidden="false" customHeight="false" outlineLevel="0" collapsed="false">
      <c r="A69" s="8" t="s">
        <v>475</v>
      </c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</row>
    <row r="70" customFormat="false" ht="11.25" hidden="false" customHeight="false" outlineLevel="0" collapsed="false">
      <c r="A70" s="8" t="s">
        <v>82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</row>
    <row r="71" customFormat="false" ht="11.25" hidden="false" customHeight="false" outlineLevel="0" collapsed="false">
      <c r="A71" s="8" t="s">
        <v>83</v>
      </c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</row>
    <row r="72" customFormat="false" ht="11.25" hidden="false" customHeight="false" outlineLevel="0" collapsed="false">
      <c r="A72" s="7" t="s">
        <v>84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</row>
    <row r="73" customFormat="false" ht="11.25" hidden="false" customHeight="false" outlineLevel="0" collapsed="false">
      <c r="A73" s="8" t="s">
        <v>86</v>
      </c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</row>
    <row r="74" customFormat="false" ht="11.25" hidden="false" customHeight="false" outlineLevel="0" collapsed="false">
      <c r="A74" s="8" t="s">
        <v>87</v>
      </c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</row>
    <row r="75" customFormat="false" ht="11.25" hidden="false" customHeight="false" outlineLevel="0" collapsed="false">
      <c r="A75" s="8" t="s">
        <v>88</v>
      </c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</row>
    <row r="76" s="6" customFormat="true" ht="11.25" hidden="false" customHeight="false" outlineLevel="0" collapsed="false">
      <c r="A76" s="8" t="s">
        <v>89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</row>
    <row r="77" customFormat="false" ht="11.25" hidden="false" customHeight="false" outlineLevel="0" collapsed="false">
      <c r="A77" s="8" t="s">
        <v>476</v>
      </c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</row>
    <row r="78" customFormat="false" ht="11.25" hidden="false" customHeight="false" outlineLevel="0" collapsed="false">
      <c r="A78" s="8" t="s">
        <v>90</v>
      </c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</row>
    <row r="79" customFormat="false" ht="11.25" hidden="false" customHeight="false" outlineLevel="0" collapsed="false">
      <c r="A79" s="8" t="s">
        <v>91</v>
      </c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</row>
    <row r="80" customFormat="false" ht="11.25" hidden="false" customHeight="false" outlineLevel="0" collapsed="false">
      <c r="A80" s="8" t="s">
        <v>92</v>
      </c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</row>
    <row r="81" customFormat="false" ht="11.25" hidden="false" customHeight="false" outlineLevel="0" collapsed="false">
      <c r="A81" s="8" t="s">
        <v>93</v>
      </c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</row>
    <row r="82" customFormat="false" ht="11.25" hidden="false" customHeight="false" outlineLevel="0" collapsed="false">
      <c r="A82" s="8" t="s">
        <v>94</v>
      </c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</row>
    <row r="83" customFormat="false" ht="11.25" hidden="false" customHeight="false" outlineLevel="0" collapsed="false">
      <c r="A83" s="8" t="s">
        <v>95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</row>
    <row r="84" customFormat="false" ht="11.25" hidden="false" customHeight="false" outlineLevel="0" collapsed="false">
      <c r="A84" s="8" t="s">
        <v>96</v>
      </c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</row>
    <row r="85" customFormat="false" ht="11.25" hidden="false" customHeight="false" outlineLevel="0" collapsed="false">
      <c r="A85" s="8" t="s">
        <v>97</v>
      </c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</row>
    <row r="86" customFormat="false" ht="11.25" hidden="false" customHeight="false" outlineLevel="0" collapsed="false">
      <c r="A86" s="8" t="s">
        <v>98</v>
      </c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</row>
    <row r="87" customFormat="false" ht="11.25" hidden="false" customHeight="false" outlineLevel="0" collapsed="false">
      <c r="A87" s="10" t="s">
        <v>99</v>
      </c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</row>
    <row r="88" s="6" customFormat="true" ht="11.25" hidden="false" customHeight="false" outlineLevel="0" collapsed="false">
      <c r="A88" s="8" t="s">
        <v>100</v>
      </c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</row>
    <row r="89" customFormat="false" ht="11.25" hidden="false" customHeight="false" outlineLevel="0" collapsed="false">
      <c r="A89" s="7" t="s">
        <v>10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</row>
    <row r="90" customFormat="false" ht="11.25" hidden="false" customHeight="false" outlineLevel="0" collapsed="false">
      <c r="A90" s="8" t="s">
        <v>477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</row>
    <row r="91" customFormat="false" ht="11.25" hidden="false" customHeight="false" outlineLevel="0" collapsed="false">
      <c r="A91" s="8" t="s">
        <v>102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</row>
    <row r="92" customFormat="false" ht="11.25" hidden="false" customHeight="false" outlineLevel="0" collapsed="false">
      <c r="A92" s="8" t="s">
        <v>104</v>
      </c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</row>
    <row r="93" customFormat="false" ht="11.25" hidden="false" customHeight="false" outlineLevel="0" collapsed="false">
      <c r="A93" s="8" t="s">
        <v>478</v>
      </c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</row>
    <row r="94" customFormat="false" ht="11.25" hidden="false" customHeight="false" outlineLevel="0" collapsed="false">
      <c r="A94" s="8" t="s">
        <v>105</v>
      </c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</row>
    <row r="95" customFormat="false" ht="11.25" hidden="false" customHeight="false" outlineLevel="0" collapsed="false">
      <c r="A95" s="8" t="s">
        <v>106</v>
      </c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</row>
    <row r="96" customFormat="false" ht="11.25" hidden="false" customHeight="false" outlineLevel="0" collapsed="false">
      <c r="A96" s="8" t="s">
        <v>107</v>
      </c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</row>
    <row r="97" customFormat="false" ht="11.25" hidden="false" customHeight="false" outlineLevel="0" collapsed="false">
      <c r="A97" s="8" t="s">
        <v>479</v>
      </c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</row>
    <row r="98" customFormat="false" ht="11.25" hidden="false" customHeight="false" outlineLevel="0" collapsed="false">
      <c r="A98" s="8" t="s">
        <v>109</v>
      </c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</row>
    <row r="99" customFormat="false" ht="11.25" hidden="false" customHeight="false" outlineLevel="0" collapsed="false">
      <c r="A99" s="10" t="s">
        <v>480</v>
      </c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</row>
    <row r="100" customFormat="false" ht="11.25" hidden="false" customHeight="false" outlineLevel="0" collapsed="false">
      <c r="A100" s="10" t="s">
        <v>481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</row>
    <row r="101" customFormat="false" ht="11.25" hidden="false" customHeight="false" outlineLevel="0" collapsed="false">
      <c r="A101" s="10" t="s">
        <v>482</v>
      </c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</row>
    <row r="102" customFormat="false" ht="11.25" hidden="false" customHeight="false" outlineLevel="0" collapsed="false">
      <c r="A102" s="8" t="s">
        <v>112</v>
      </c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</row>
    <row r="103" customFormat="false" ht="11.25" hidden="false" customHeight="false" outlineLevel="0" collapsed="false">
      <c r="A103" s="8" t="s">
        <v>113</v>
      </c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</row>
    <row r="104" customFormat="false" ht="11.25" hidden="false" customHeight="false" outlineLevel="0" collapsed="false">
      <c r="A104" s="8" t="s">
        <v>114</v>
      </c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</row>
    <row r="105" customFormat="false" ht="11.25" hidden="false" customHeight="false" outlineLevel="0" collapsed="false">
      <c r="A105" s="8" t="s">
        <v>115</v>
      </c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</row>
    <row r="106" customFormat="false" ht="11.25" hidden="false" customHeight="false" outlineLevel="0" collapsed="false">
      <c r="A106" s="8" t="s">
        <v>117</v>
      </c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</row>
    <row r="107" customFormat="false" ht="11.25" hidden="false" customHeight="false" outlineLevel="0" collapsed="false">
      <c r="A107" s="8" t="s">
        <v>483</v>
      </c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</row>
    <row r="108" customFormat="false" ht="11.25" hidden="false" customHeight="false" outlineLevel="0" collapsed="false">
      <c r="A108" s="8" t="s">
        <v>119</v>
      </c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</row>
    <row r="109" customFormat="false" ht="11.25" hidden="false" customHeight="false" outlineLevel="0" collapsed="false">
      <c r="A109" s="7" t="s">
        <v>120</v>
      </c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</row>
    <row r="110" customFormat="false" ht="11.25" hidden="false" customHeight="false" outlineLevel="0" collapsed="false">
      <c r="A110" s="8" t="s">
        <v>121</v>
      </c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</row>
    <row r="111" customFormat="false" ht="11.25" hidden="false" customHeight="false" outlineLevel="0" collapsed="false">
      <c r="A111" s="8" t="s">
        <v>122</v>
      </c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</row>
    <row r="112" customFormat="false" ht="11.25" hidden="false" customHeight="false" outlineLevel="0" collapsed="false">
      <c r="A112" s="8" t="s">
        <v>484</v>
      </c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</row>
    <row r="113" customFormat="false" ht="11.25" hidden="false" customHeight="false" outlineLevel="0" collapsed="false">
      <c r="A113" s="8" t="s">
        <v>124</v>
      </c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</row>
    <row r="114" s="6" customFormat="true" ht="11.25" hidden="false" customHeight="false" outlineLevel="0" collapsed="false">
      <c r="A114" s="8" t="s">
        <v>125</v>
      </c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</row>
    <row r="115" customFormat="false" ht="11.25" hidden="false" customHeight="false" outlineLevel="0" collapsed="false">
      <c r="A115" s="8" t="s">
        <v>126</v>
      </c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</row>
    <row r="116" customFormat="false" ht="11.25" hidden="false" customHeight="false" outlineLevel="0" collapsed="false">
      <c r="A116" s="8" t="s">
        <v>128</v>
      </c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</row>
    <row r="117" customFormat="false" ht="11.25" hidden="false" customHeight="false" outlineLevel="0" collapsed="false">
      <c r="A117" s="7" t="s">
        <v>129</v>
      </c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</row>
    <row r="118" customFormat="false" ht="11.25" hidden="false" customHeight="false" outlineLevel="0" collapsed="false">
      <c r="A118" s="8" t="s">
        <v>130</v>
      </c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</row>
    <row r="119" customFormat="false" ht="11.25" hidden="false" customHeight="false" outlineLevel="0" collapsed="false">
      <c r="A119" s="8" t="s">
        <v>131</v>
      </c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</row>
    <row r="120" customFormat="false" ht="11.25" hidden="false" customHeight="false" outlineLevel="0" collapsed="false">
      <c r="A120" s="8" t="s">
        <v>132</v>
      </c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</row>
    <row r="121" customFormat="false" ht="11.25" hidden="false" customHeight="false" outlineLevel="0" collapsed="false">
      <c r="A121" s="7" t="s">
        <v>133</v>
      </c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</row>
    <row r="122" customFormat="false" ht="11.25" hidden="false" customHeight="false" outlineLevel="0" collapsed="false">
      <c r="A122" s="8" t="s">
        <v>134</v>
      </c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</row>
    <row r="123" customFormat="false" ht="11.25" hidden="false" customHeight="false" outlineLevel="0" collapsed="false">
      <c r="A123" s="8" t="s">
        <v>135</v>
      </c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</row>
    <row r="124" customFormat="false" ht="11.25" hidden="false" customHeight="false" outlineLevel="0" collapsed="false">
      <c r="A124" s="8" t="s">
        <v>136</v>
      </c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</row>
    <row r="125" customFormat="false" ht="11.25" hidden="false" customHeight="false" outlineLevel="0" collapsed="false">
      <c r="A125" s="8" t="s">
        <v>137</v>
      </c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</row>
    <row r="126" customFormat="false" ht="11.25" hidden="false" customHeight="false" outlineLevel="0" collapsed="false">
      <c r="A126" s="8" t="s">
        <v>138</v>
      </c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</row>
    <row r="127" customFormat="false" ht="11.25" hidden="false" customHeight="false" outlineLevel="0" collapsed="false">
      <c r="A127" s="8" t="s">
        <v>139</v>
      </c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</row>
    <row r="128" customFormat="false" ht="11.25" hidden="false" customHeight="false" outlineLevel="0" collapsed="false">
      <c r="A128" s="8" t="s">
        <v>140</v>
      </c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</row>
    <row r="129" customFormat="false" ht="11.25" hidden="false" customHeight="false" outlineLevel="0" collapsed="false">
      <c r="A129" s="8" t="s">
        <v>141</v>
      </c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</row>
    <row r="130" customFormat="false" ht="11.25" hidden="false" customHeight="true" outlineLevel="0" collapsed="false">
      <c r="A130" s="8" t="s">
        <v>143</v>
      </c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</row>
    <row r="131" customFormat="false" ht="11.25" hidden="false" customHeight="false" outlineLevel="0" collapsed="false">
      <c r="A131" s="7" t="s">
        <v>144</v>
      </c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</row>
    <row r="132" s="6" customFormat="true" ht="11.25" hidden="false" customHeight="false" outlineLevel="0" collapsed="false">
      <c r="A132" s="8" t="s">
        <v>145</v>
      </c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</row>
    <row r="133" customFormat="false" ht="11.25" hidden="false" customHeight="false" outlineLevel="0" collapsed="false">
      <c r="A133" s="8" t="s">
        <v>146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</row>
    <row r="134" customFormat="false" ht="11.25" hidden="false" customHeight="false" outlineLevel="0" collapsed="false">
      <c r="A134" s="8" t="s">
        <v>147</v>
      </c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</row>
    <row r="135" customFormat="false" ht="11.25" hidden="false" customHeight="false" outlineLevel="0" collapsed="false">
      <c r="A135" s="8" t="s">
        <v>148</v>
      </c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</row>
    <row r="136" customFormat="false" ht="11.25" hidden="false" customHeight="false" outlineLevel="0" collapsed="false">
      <c r="A136" s="8" t="s">
        <v>149</v>
      </c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</row>
    <row r="137" customFormat="false" ht="11.25" hidden="false" customHeight="false" outlineLevel="0" collapsed="false">
      <c r="A137" s="8" t="s">
        <v>150</v>
      </c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</row>
    <row r="138" customFormat="false" ht="11.25" hidden="false" customHeight="false" outlineLevel="0" collapsed="false">
      <c r="A138" s="7" t="s">
        <v>151</v>
      </c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</row>
    <row r="139" customFormat="false" ht="11.25" hidden="false" customHeight="false" outlineLevel="0" collapsed="false">
      <c r="A139" s="8" t="s">
        <v>152</v>
      </c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</row>
    <row r="140" customFormat="false" ht="11.25" hidden="false" customHeight="false" outlineLevel="0" collapsed="false">
      <c r="A140" s="8" t="s">
        <v>153</v>
      </c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</row>
    <row r="141" customFormat="false" ht="11.25" hidden="false" customHeight="false" outlineLevel="0" collapsed="false">
      <c r="A141" s="8" t="s">
        <v>155</v>
      </c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</row>
    <row r="142" customFormat="false" ht="11.25" hidden="false" customHeight="false" outlineLevel="0" collapsed="false">
      <c r="A142" s="7" t="s">
        <v>156</v>
      </c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</row>
    <row r="143" customFormat="false" ht="11.25" hidden="false" customHeight="false" outlineLevel="0" collapsed="false">
      <c r="A143" s="8" t="s">
        <v>157</v>
      </c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</row>
    <row r="144" customFormat="false" ht="11.25" hidden="false" customHeight="false" outlineLevel="0" collapsed="false">
      <c r="A144" s="8" t="s">
        <v>158</v>
      </c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</row>
    <row r="145" customFormat="false" ht="11.25" hidden="false" customHeight="false" outlineLevel="0" collapsed="false">
      <c r="A145" s="8" t="s">
        <v>159</v>
      </c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</row>
    <row r="146" customFormat="false" ht="11.25" hidden="false" customHeight="false" outlineLevel="0" collapsed="false">
      <c r="A146" s="8" t="s">
        <v>160</v>
      </c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</row>
    <row r="147" customFormat="false" ht="11.25" hidden="false" customHeight="false" outlineLevel="0" collapsed="false">
      <c r="A147" s="8" t="s">
        <v>161</v>
      </c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</row>
    <row r="148" customFormat="false" ht="11.25" hidden="false" customHeight="false" outlineLevel="0" collapsed="false">
      <c r="A148" s="8" t="s">
        <v>162</v>
      </c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</row>
    <row r="149" customFormat="false" ht="11.25" hidden="false" customHeight="false" outlineLevel="0" collapsed="false">
      <c r="A149" s="8" t="s">
        <v>163</v>
      </c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</row>
    <row r="150" customFormat="false" ht="11.25" hidden="false" customHeight="false" outlineLevel="0" collapsed="false">
      <c r="A150" s="8" t="s">
        <v>164</v>
      </c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</row>
    <row r="151" customFormat="false" ht="11.25" hidden="false" customHeight="false" outlineLevel="0" collapsed="false">
      <c r="A151" s="7" t="s">
        <v>165</v>
      </c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</row>
    <row r="152" customFormat="false" ht="11.25" hidden="false" customHeight="false" outlineLevel="0" collapsed="false">
      <c r="A152" s="8" t="s">
        <v>485</v>
      </c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</row>
    <row r="153" customFormat="false" ht="11.25" hidden="false" customHeight="false" outlineLevel="0" collapsed="false">
      <c r="A153" s="8" t="s">
        <v>167</v>
      </c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</row>
    <row r="154" customFormat="false" ht="11.25" hidden="false" customHeight="false" outlineLevel="0" collapsed="false">
      <c r="A154" s="8" t="s">
        <v>169</v>
      </c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</row>
    <row r="155" customFormat="false" ht="11.25" hidden="false" customHeight="false" outlineLevel="0" collapsed="false">
      <c r="A155" s="8" t="s">
        <v>170</v>
      </c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</row>
    <row r="156" customFormat="false" ht="11.25" hidden="false" customHeight="false" outlineLevel="0" collapsed="false">
      <c r="A156" s="8" t="s">
        <v>171</v>
      </c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</row>
    <row r="157" customFormat="false" ht="11.25" hidden="false" customHeight="false" outlineLevel="0" collapsed="false">
      <c r="A157" s="8" t="s">
        <v>486</v>
      </c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</row>
    <row r="158" customFormat="false" ht="11.25" hidden="false" customHeight="false" outlineLevel="0" collapsed="false">
      <c r="A158" s="10" t="s">
        <v>173</v>
      </c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</row>
    <row r="159" s="6" customFormat="true" ht="11.25" hidden="false" customHeight="false" outlineLevel="0" collapsed="false">
      <c r="A159" s="8" t="s">
        <v>174</v>
      </c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</row>
    <row r="160" customFormat="false" ht="11.25" hidden="false" customHeight="false" outlineLevel="0" collapsed="false">
      <c r="A160" s="8" t="s">
        <v>175</v>
      </c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</row>
    <row r="161" customFormat="false" ht="11.25" hidden="false" customHeight="false" outlineLevel="0" collapsed="false">
      <c r="A161" s="8" t="s">
        <v>176</v>
      </c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</row>
    <row r="162" customFormat="false" ht="11.25" hidden="false" customHeight="false" outlineLevel="0" collapsed="false">
      <c r="A162" s="10" t="s">
        <v>487</v>
      </c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</row>
    <row r="163" customFormat="false" ht="11.25" hidden="false" customHeight="false" outlineLevel="0" collapsed="false">
      <c r="A163" s="8" t="s">
        <v>177</v>
      </c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</row>
    <row r="164" customFormat="false" ht="11.25" hidden="false" customHeight="false" outlineLevel="0" collapsed="false">
      <c r="A164" s="7" t="s">
        <v>178</v>
      </c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</row>
    <row r="165" customFormat="false" ht="11.25" hidden="false" customHeight="false" outlineLevel="0" collapsed="false">
      <c r="A165" s="8" t="s">
        <v>488</v>
      </c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</row>
    <row r="166" customFormat="false" ht="11.25" hidden="false" customHeight="false" outlineLevel="0" collapsed="false">
      <c r="A166" s="8" t="s">
        <v>179</v>
      </c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</row>
    <row r="167" customFormat="false" ht="11.25" hidden="false" customHeight="false" outlineLevel="0" collapsed="false">
      <c r="A167" s="8" t="s">
        <v>180</v>
      </c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</row>
    <row r="168" customFormat="false" ht="11.25" hidden="false" customHeight="false" outlineLevel="0" collapsed="false">
      <c r="A168" s="8" t="s">
        <v>181</v>
      </c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</row>
    <row r="169" customFormat="false" ht="11.25" hidden="false" customHeight="false" outlineLevel="0" collapsed="false">
      <c r="A169" s="8" t="s">
        <v>489</v>
      </c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</row>
    <row r="170" customFormat="false" ht="11.25" hidden="false" customHeight="false" outlineLevel="0" collapsed="false">
      <c r="A170" s="8" t="s">
        <v>182</v>
      </c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</row>
    <row r="171" customFormat="false" ht="11.25" hidden="false" customHeight="false" outlineLevel="0" collapsed="false">
      <c r="A171" s="8" t="s">
        <v>183</v>
      </c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</row>
    <row r="172" s="6" customFormat="true" ht="11.25" hidden="false" customHeight="false" outlineLevel="0" collapsed="false">
      <c r="A172" s="8" t="s">
        <v>184</v>
      </c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</row>
    <row r="173" customFormat="false" ht="11.25" hidden="false" customHeight="false" outlineLevel="0" collapsed="false">
      <c r="A173" s="8" t="s">
        <v>185</v>
      </c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</row>
    <row r="174" customFormat="false" ht="11.25" hidden="false" customHeight="false" outlineLevel="0" collapsed="false">
      <c r="A174" s="8" t="s">
        <v>186</v>
      </c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</row>
    <row r="175" customFormat="false" ht="11.25" hidden="false" customHeight="false" outlineLevel="0" collapsed="false">
      <c r="A175" s="10" t="s">
        <v>187</v>
      </c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</row>
    <row r="176" customFormat="false" ht="11.25" hidden="false" customHeight="false" outlineLevel="0" collapsed="false">
      <c r="A176" s="7" t="s">
        <v>188</v>
      </c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</row>
    <row r="177" customFormat="false" ht="11.25" hidden="false" customHeight="false" outlineLevel="0" collapsed="false">
      <c r="A177" s="7" t="s">
        <v>188</v>
      </c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</row>
    <row r="178" s="6" customFormat="true" ht="11.25" hidden="false" customHeight="false" outlineLevel="0" collapsed="false">
      <c r="A178" s="8" t="s">
        <v>189</v>
      </c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</row>
    <row r="179" customFormat="false" ht="11.25" hidden="false" customHeight="false" outlineLevel="0" collapsed="false">
      <c r="A179" s="8" t="s">
        <v>190</v>
      </c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</row>
    <row r="180" customFormat="false" ht="11.25" hidden="false" customHeight="false" outlineLevel="0" collapsed="false">
      <c r="A180" s="8" t="s">
        <v>191</v>
      </c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</row>
    <row r="181" customFormat="false" ht="11.25" hidden="false" customHeight="false" outlineLevel="0" collapsed="false">
      <c r="A181" s="8" t="s">
        <v>162</v>
      </c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</row>
    <row r="182" customFormat="false" ht="11.25" hidden="false" customHeight="false" outlineLevel="0" collapsed="false">
      <c r="A182" s="8" t="s">
        <v>192</v>
      </c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</row>
    <row r="183" customFormat="false" ht="11.25" hidden="false" customHeight="false" outlineLevel="0" collapsed="false">
      <c r="A183" s="8" t="s">
        <v>163</v>
      </c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</row>
    <row r="184" customFormat="false" ht="11.25" hidden="false" customHeight="false" outlineLevel="0" collapsed="false">
      <c r="A184" s="12" t="s">
        <v>193</v>
      </c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</row>
    <row r="185" customFormat="false" ht="11.25" hidden="false" customHeight="false" outlineLevel="0" collapsed="false">
      <c r="A185" s="8" t="s">
        <v>164</v>
      </c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</row>
    <row r="186" customFormat="false" ht="11.25" hidden="false" customHeight="false" outlineLevel="0" collapsed="false">
      <c r="A186" s="8" t="s">
        <v>194</v>
      </c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</row>
    <row r="187" customFormat="false" ht="11.25" hidden="false" customHeight="false" outlineLevel="0" collapsed="false">
      <c r="A187" s="7" t="s">
        <v>195</v>
      </c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</row>
    <row r="188" customFormat="false" ht="11.25" hidden="false" customHeight="false" outlineLevel="0" collapsed="false">
      <c r="A188" s="7" t="s">
        <v>196</v>
      </c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</row>
    <row r="189" customFormat="false" ht="11.25" hidden="false" customHeight="false" outlineLevel="0" collapsed="false">
      <c r="A189" s="7" t="s">
        <v>197</v>
      </c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</row>
    <row r="190" customFormat="false" ht="11.25" hidden="false" customHeight="false" outlineLevel="0" collapsed="false">
      <c r="A190" s="8" t="s">
        <v>198</v>
      </c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</row>
    <row r="191" customFormat="false" ht="11.25" hidden="false" customHeight="false" outlineLevel="0" collapsed="false">
      <c r="A191" s="8" t="s">
        <v>199</v>
      </c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</row>
    <row r="192" customFormat="false" ht="11.25" hidden="false" customHeight="false" outlineLevel="0" collapsed="false">
      <c r="A192" s="8" t="s">
        <v>200</v>
      </c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</row>
    <row r="193" customFormat="false" ht="11.25" hidden="false" customHeight="false" outlineLevel="0" collapsed="false">
      <c r="A193" s="8" t="s">
        <v>490</v>
      </c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</row>
    <row r="194" s="6" customFormat="true" ht="11.25" hidden="false" customHeight="false" outlineLevel="0" collapsed="false">
      <c r="A194" s="7" t="s">
        <v>201</v>
      </c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</row>
    <row r="195" customFormat="false" ht="11.25" hidden="false" customHeight="false" outlineLevel="0" collapsed="false">
      <c r="A195" s="8" t="s">
        <v>491</v>
      </c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</row>
    <row r="196" customFormat="false" ht="11.25" hidden="false" customHeight="false" outlineLevel="0" collapsed="false">
      <c r="A196" s="8" t="s">
        <v>202</v>
      </c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</row>
    <row r="197" customFormat="false" ht="11.25" hidden="false" customHeight="false" outlineLevel="0" collapsed="false">
      <c r="A197" s="8" t="s">
        <v>203</v>
      </c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</row>
    <row r="198" customFormat="false" ht="11.25" hidden="false" customHeight="false" outlineLevel="0" collapsed="false">
      <c r="A198" s="8" t="s">
        <v>204</v>
      </c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</row>
    <row r="199" customFormat="false" ht="11.25" hidden="false" customHeight="false" outlineLevel="0" collapsed="false">
      <c r="A199" s="8" t="s">
        <v>206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</row>
    <row r="200" customFormat="false" ht="11.25" hidden="false" customHeight="false" outlineLevel="0" collapsed="false">
      <c r="A200" s="10" t="s">
        <v>207</v>
      </c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</row>
    <row r="201" customFormat="false" ht="11.25" hidden="false" customHeight="false" outlineLevel="0" collapsed="false">
      <c r="A201" s="10" t="s">
        <v>208</v>
      </c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</row>
    <row r="202" customFormat="false" ht="11.25" hidden="false" customHeight="false" outlineLevel="0" collapsed="false">
      <c r="A202" s="10" t="s">
        <v>209</v>
      </c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</row>
    <row r="203" customFormat="false" ht="11.25" hidden="false" customHeight="false" outlineLevel="0" collapsed="false">
      <c r="A203" s="10" t="s">
        <v>210</v>
      </c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</row>
    <row r="204" customFormat="false" ht="11.25" hidden="false" customHeight="false" outlineLevel="0" collapsed="false">
      <c r="A204" s="10" t="s">
        <v>211</v>
      </c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</row>
    <row r="205" s="6" customFormat="true" ht="11.25" hidden="false" customHeight="false" outlineLevel="0" collapsed="false">
      <c r="A205" s="10" t="s">
        <v>212</v>
      </c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</row>
    <row r="206" customFormat="false" ht="11.25" hidden="false" customHeight="false" outlineLevel="0" collapsed="false">
      <c r="A206" s="10" t="s">
        <v>492</v>
      </c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</row>
    <row r="207" customFormat="false" ht="11.25" hidden="false" customHeight="false" outlineLevel="0" collapsed="false">
      <c r="A207" s="7" t="s">
        <v>213</v>
      </c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</row>
    <row r="208" customFormat="false" ht="11.25" hidden="false" customHeight="false" outlineLevel="0" collapsed="false">
      <c r="A208" s="8" t="s">
        <v>214</v>
      </c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</row>
    <row r="209" s="6" customFormat="true" ht="11.25" hidden="false" customHeight="false" outlineLevel="0" collapsed="false">
      <c r="A209" s="8" t="s">
        <v>215</v>
      </c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</row>
    <row r="210" customFormat="false" ht="11.25" hidden="false" customHeight="false" outlineLevel="0" collapsed="false">
      <c r="A210" s="8" t="s">
        <v>216</v>
      </c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</row>
    <row r="211" customFormat="false" ht="11.25" hidden="false" customHeight="false" outlineLevel="0" collapsed="false">
      <c r="A211" s="8" t="s">
        <v>217</v>
      </c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</row>
    <row r="212" customFormat="false" ht="11.25" hidden="false" customHeight="false" outlineLevel="0" collapsed="false">
      <c r="A212" s="8" t="s">
        <v>218</v>
      </c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</row>
    <row r="213" customFormat="false" ht="11.25" hidden="false" customHeight="false" outlineLevel="0" collapsed="false">
      <c r="A213" s="8" t="s">
        <v>219</v>
      </c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</row>
    <row r="214" customFormat="false" ht="11.25" hidden="false" customHeight="false" outlineLevel="0" collapsed="false">
      <c r="A214" s="8" t="s">
        <v>220</v>
      </c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</row>
    <row r="215" customFormat="false" ht="11.25" hidden="false" customHeight="false" outlineLevel="0" collapsed="false">
      <c r="A215" s="8" t="s">
        <v>221</v>
      </c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</row>
    <row r="216" customFormat="false" ht="11.25" hidden="false" customHeight="false" outlineLevel="0" collapsed="false">
      <c r="A216" s="8" t="s">
        <v>222</v>
      </c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</row>
    <row r="217" customFormat="false" ht="11.25" hidden="false" customHeight="false" outlineLevel="0" collapsed="false">
      <c r="A217" s="8" t="s">
        <v>493</v>
      </c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</row>
    <row r="218" customFormat="false" ht="11.25" hidden="false" customHeight="false" outlineLevel="0" collapsed="false">
      <c r="A218" s="8" t="s">
        <v>224</v>
      </c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</row>
    <row r="219" customFormat="false" ht="11.25" hidden="false" customHeight="false" outlineLevel="0" collapsed="false">
      <c r="A219" s="7" t="s">
        <v>225</v>
      </c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</row>
    <row r="220" s="6" customFormat="true" ht="11.25" hidden="false" customHeight="false" outlineLevel="0" collapsed="false">
      <c r="A220" s="7" t="s">
        <v>226</v>
      </c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  <c r="AN220" s="25"/>
    </row>
    <row r="221" customFormat="false" ht="11.25" hidden="false" customHeight="false" outlineLevel="0" collapsed="false">
      <c r="A221" s="8" t="s">
        <v>227</v>
      </c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</row>
    <row r="222" customFormat="false" ht="11.25" hidden="false" customHeight="false" outlineLevel="0" collapsed="false">
      <c r="A222" s="8" t="s">
        <v>228</v>
      </c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</row>
    <row r="223" customFormat="false" ht="11.25" hidden="false" customHeight="false" outlineLevel="0" collapsed="false">
      <c r="A223" s="8" t="s">
        <v>229</v>
      </c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</row>
    <row r="224" customFormat="false" ht="11.25" hidden="false" customHeight="false" outlineLevel="0" collapsed="false">
      <c r="A224" s="7" t="s">
        <v>230</v>
      </c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</row>
    <row r="225" customFormat="false" ht="11.25" hidden="false" customHeight="false" outlineLevel="0" collapsed="false">
      <c r="A225" s="8" t="s">
        <v>230</v>
      </c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</row>
    <row r="226" customFormat="false" ht="11.25" hidden="false" customHeight="false" outlineLevel="0" collapsed="false">
      <c r="A226" s="7" t="s">
        <v>231</v>
      </c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</row>
    <row r="227" customFormat="false" ht="11.25" hidden="false" customHeight="false" outlineLevel="0" collapsed="false">
      <c r="A227" s="7" t="s">
        <v>232</v>
      </c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</row>
    <row r="228" customFormat="false" ht="11.25" hidden="false" customHeight="false" outlineLevel="0" collapsed="false">
      <c r="A228" s="7" t="s">
        <v>233</v>
      </c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</row>
    <row r="229" customFormat="false" ht="11.25" hidden="false" customHeight="false" outlineLevel="0" collapsed="false">
      <c r="A229" s="8" t="s">
        <v>234</v>
      </c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</row>
    <row r="230" customFormat="false" ht="11.25" hidden="false" customHeight="false" outlineLevel="0" collapsed="false">
      <c r="A230" s="8" t="s">
        <v>235</v>
      </c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</row>
    <row r="231" customFormat="false" ht="11.25" hidden="false" customHeight="false" outlineLevel="0" collapsed="false">
      <c r="A231" s="8" t="s">
        <v>236</v>
      </c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</row>
    <row r="232" customFormat="false" ht="11.25" hidden="false" customHeight="false" outlineLevel="0" collapsed="false">
      <c r="A232" s="8" t="s">
        <v>237</v>
      </c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</row>
    <row r="233" customFormat="false" ht="11.25" hidden="false" customHeight="false" outlineLevel="0" collapsed="false">
      <c r="A233" s="7" t="s">
        <v>239</v>
      </c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</row>
    <row r="234" s="6" customFormat="true" ht="11.25" hidden="false" customHeight="false" outlineLevel="0" collapsed="false">
      <c r="A234" s="8" t="s">
        <v>240</v>
      </c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  <c r="AL234" s="25"/>
      <c r="AM234" s="25"/>
      <c r="AN234" s="25"/>
    </row>
    <row r="235" customFormat="false" ht="11.25" hidden="false" customHeight="false" outlineLevel="0" collapsed="false">
      <c r="A235" s="8" t="s">
        <v>241</v>
      </c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</row>
    <row r="236" customFormat="false" ht="11.25" hidden="false" customHeight="false" outlineLevel="0" collapsed="false">
      <c r="A236" s="8" t="s">
        <v>242</v>
      </c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</row>
    <row r="237" customFormat="false" ht="11.25" hidden="false" customHeight="false" outlineLevel="0" collapsed="false">
      <c r="A237" s="8" t="s">
        <v>243</v>
      </c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</row>
    <row r="238" customFormat="false" ht="11.25" hidden="false" customHeight="false" outlineLevel="0" collapsed="false">
      <c r="A238" s="8" t="s">
        <v>244</v>
      </c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</row>
    <row r="239" customFormat="false" ht="11.25" hidden="false" customHeight="false" outlineLevel="0" collapsed="false">
      <c r="A239" s="8" t="s">
        <v>494</v>
      </c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</row>
    <row r="240" customFormat="false" ht="11.25" hidden="false" customHeight="false" outlineLevel="0" collapsed="false">
      <c r="A240" s="8" t="s">
        <v>245</v>
      </c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</row>
    <row r="241" customFormat="false" ht="11.25" hidden="false" customHeight="false" outlineLevel="0" collapsed="false">
      <c r="A241" s="7" t="s">
        <v>246</v>
      </c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</row>
    <row r="242" customFormat="false" ht="11.25" hidden="false" customHeight="false" outlineLevel="0" collapsed="false">
      <c r="A242" s="8" t="s">
        <v>247</v>
      </c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</row>
    <row r="243" customFormat="false" ht="11.25" hidden="false" customHeight="false" outlineLevel="0" collapsed="false">
      <c r="A243" s="8" t="s">
        <v>249</v>
      </c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</row>
    <row r="244" customFormat="false" ht="11.25" hidden="false" customHeight="false" outlineLevel="0" collapsed="false">
      <c r="A244" s="7" t="s">
        <v>250</v>
      </c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</row>
    <row r="245" customFormat="false" ht="11.25" hidden="false" customHeight="false" outlineLevel="0" collapsed="false">
      <c r="A245" s="7" t="s">
        <v>251</v>
      </c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</row>
    <row r="246" customFormat="false" ht="11.25" hidden="false" customHeight="false" outlineLevel="0" collapsed="false">
      <c r="A246" s="8" t="s">
        <v>252</v>
      </c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</row>
    <row r="247" customFormat="false" ht="11.25" hidden="false" customHeight="false" outlineLevel="0" collapsed="false">
      <c r="A247" s="8" t="s">
        <v>253</v>
      </c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</row>
    <row r="248" s="6" customFormat="true" ht="11.25" hidden="false" customHeight="false" outlineLevel="0" collapsed="false">
      <c r="A248" s="8" t="s">
        <v>254</v>
      </c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  <c r="AK248" s="25"/>
      <c r="AL248" s="25"/>
      <c r="AM248" s="25"/>
      <c r="AN248" s="25"/>
    </row>
    <row r="249" customFormat="false" ht="11.25" hidden="false" customHeight="false" outlineLevel="0" collapsed="false">
      <c r="A249" s="8" t="s">
        <v>255</v>
      </c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</row>
    <row r="250" customFormat="false" ht="11.25" hidden="false" customHeight="false" outlineLevel="0" collapsed="false">
      <c r="A250" s="8" t="s">
        <v>258</v>
      </c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</row>
    <row r="251" s="6" customFormat="true" ht="11.25" hidden="false" customHeight="false" outlineLevel="0" collapsed="false">
      <c r="A251" s="8" t="s">
        <v>259</v>
      </c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5"/>
      <c r="AK251" s="25"/>
      <c r="AL251" s="25"/>
      <c r="AM251" s="25"/>
      <c r="AN251" s="25"/>
    </row>
    <row r="252" s="6" customFormat="true" ht="11.25" hidden="false" customHeight="false" outlineLevel="0" collapsed="false">
      <c r="A252" s="8" t="s">
        <v>260</v>
      </c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  <c r="AH252" s="25"/>
      <c r="AI252" s="25"/>
      <c r="AJ252" s="25"/>
      <c r="AK252" s="25"/>
      <c r="AL252" s="25"/>
      <c r="AM252" s="25"/>
      <c r="AN252" s="25"/>
    </row>
    <row r="253" customFormat="false" ht="11.25" hidden="false" customHeight="false" outlineLevel="0" collapsed="false">
      <c r="A253" s="8" t="s">
        <v>261</v>
      </c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</row>
    <row r="254" customFormat="false" ht="11.25" hidden="false" customHeight="false" outlineLevel="0" collapsed="false">
      <c r="A254" s="8" t="s">
        <v>262</v>
      </c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</row>
    <row r="255" customFormat="false" ht="11.25" hidden="false" customHeight="false" outlineLevel="0" collapsed="false">
      <c r="A255" s="7" t="s">
        <v>263</v>
      </c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</row>
    <row r="256" customFormat="false" ht="11.25" hidden="false" customHeight="false" outlineLevel="0" collapsed="false">
      <c r="A256" s="8" t="s">
        <v>264</v>
      </c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</row>
    <row r="257" customFormat="false" ht="11.25" hidden="false" customHeight="false" outlineLevel="0" collapsed="false">
      <c r="A257" s="8" t="s">
        <v>265</v>
      </c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</row>
    <row r="258" customFormat="false" ht="11.25" hidden="false" customHeight="false" outlineLevel="0" collapsed="false">
      <c r="A258" s="8" t="s">
        <v>266</v>
      </c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</row>
    <row r="259" customFormat="false" ht="11.25" hidden="false" customHeight="false" outlineLevel="0" collapsed="false">
      <c r="A259" s="8" t="s">
        <v>267</v>
      </c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</row>
    <row r="260" customFormat="false" ht="11.25" hidden="false" customHeight="false" outlineLevel="0" collapsed="false">
      <c r="A260" s="7" t="s">
        <v>268</v>
      </c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</row>
    <row r="261" customFormat="false" ht="11.25" hidden="false" customHeight="false" outlineLevel="0" collapsed="false">
      <c r="A261" s="7" t="s">
        <v>268</v>
      </c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</row>
    <row r="262" customFormat="false" ht="11.25" hidden="false" customHeight="false" outlineLevel="0" collapsed="false">
      <c r="A262" s="8" t="s">
        <v>269</v>
      </c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</row>
    <row r="263" customFormat="false" ht="11.25" hidden="false" customHeight="false" outlineLevel="0" collapsed="false">
      <c r="A263" s="10" t="s">
        <v>270</v>
      </c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</row>
    <row r="264" s="6" customFormat="true" ht="11.25" hidden="false" customHeight="false" outlineLevel="0" collapsed="false">
      <c r="A264" s="8" t="s">
        <v>271</v>
      </c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  <c r="AN264" s="25"/>
    </row>
    <row r="265" s="6" customFormat="true" ht="11.25" hidden="false" customHeight="false" outlineLevel="0" collapsed="false">
      <c r="A265" s="8" t="s">
        <v>272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  <c r="AL265" s="25"/>
      <c r="AM265" s="25"/>
      <c r="AN265" s="25"/>
    </row>
    <row r="266" s="6" customFormat="true" ht="11.25" hidden="false" customHeight="false" outlineLevel="0" collapsed="false">
      <c r="A266" s="8" t="s">
        <v>273</v>
      </c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/>
      <c r="AN266" s="25"/>
    </row>
    <row r="267" customFormat="false" ht="11.25" hidden="false" customHeight="false" outlineLevel="0" collapsed="false">
      <c r="A267" s="8" t="s">
        <v>274</v>
      </c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</row>
    <row r="268" customFormat="false" ht="11.25" hidden="false" customHeight="false" outlineLevel="0" collapsed="false">
      <c r="A268" s="7" t="s">
        <v>275</v>
      </c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</row>
    <row r="269" customFormat="false" ht="11.25" hidden="false" customHeight="false" outlineLevel="0" collapsed="false">
      <c r="A269" s="7" t="s">
        <v>276</v>
      </c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</row>
    <row r="270" customFormat="false" ht="11.25" hidden="false" customHeight="false" outlineLevel="0" collapsed="false">
      <c r="A270" s="7" t="s">
        <v>277</v>
      </c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</row>
    <row r="271" customFormat="false" ht="11.25" hidden="false" customHeight="false" outlineLevel="0" collapsed="false">
      <c r="A271" s="8" t="s">
        <v>278</v>
      </c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</row>
    <row r="272" customFormat="false" ht="11.25" hidden="false" customHeight="false" outlineLevel="0" collapsed="false">
      <c r="A272" s="8" t="s">
        <v>279</v>
      </c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</row>
    <row r="273" s="6" customFormat="true" ht="11.25" hidden="false" customHeight="false" outlineLevel="0" collapsed="false">
      <c r="A273" s="8" t="s">
        <v>280</v>
      </c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  <c r="AL273" s="25"/>
      <c r="AM273" s="25"/>
      <c r="AN273" s="25"/>
    </row>
    <row r="274" customFormat="false" ht="11.25" hidden="false" customHeight="false" outlineLevel="0" collapsed="false">
      <c r="A274" s="12" t="s">
        <v>281</v>
      </c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</row>
    <row r="275" customFormat="false" ht="11.25" hidden="false" customHeight="false" outlineLevel="0" collapsed="false">
      <c r="A275" s="8" t="s">
        <v>282</v>
      </c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</row>
    <row r="276" customFormat="false" ht="11.25" hidden="false" customHeight="false" outlineLevel="0" collapsed="false">
      <c r="A276" s="8" t="s">
        <v>283</v>
      </c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</row>
    <row r="277" customFormat="false" ht="11.25" hidden="false" customHeight="false" outlineLevel="0" collapsed="false">
      <c r="A277" s="7" t="s">
        <v>284</v>
      </c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</row>
    <row r="278" customFormat="false" ht="11.25" hidden="false" customHeight="false" outlineLevel="0" collapsed="false">
      <c r="A278" s="8" t="s">
        <v>285</v>
      </c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</row>
    <row r="279" customFormat="false" ht="11.25" hidden="false" customHeight="false" outlineLevel="0" collapsed="false">
      <c r="A279" s="8" t="s">
        <v>286</v>
      </c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</row>
    <row r="280" s="6" customFormat="true" ht="11.25" hidden="false" customHeight="false" outlineLevel="0" collapsed="false">
      <c r="A280" s="8" t="s">
        <v>287</v>
      </c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  <c r="AK280" s="25"/>
      <c r="AL280" s="25"/>
      <c r="AM280" s="25"/>
      <c r="AN280" s="25"/>
    </row>
    <row r="281" customFormat="false" ht="11.25" hidden="false" customHeight="false" outlineLevel="0" collapsed="false">
      <c r="A281" s="8" t="s">
        <v>288</v>
      </c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</row>
    <row r="282" customFormat="false" ht="11.25" hidden="false" customHeight="false" outlineLevel="0" collapsed="false">
      <c r="A282" s="8" t="s">
        <v>289</v>
      </c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</row>
    <row r="283" customFormat="false" ht="11.25" hidden="false" customHeight="false" outlineLevel="0" collapsed="false">
      <c r="A283" s="12" t="s">
        <v>290</v>
      </c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</row>
    <row r="284" customFormat="false" ht="11.25" hidden="false" customHeight="false" outlineLevel="0" collapsed="false">
      <c r="A284" s="8" t="s">
        <v>292</v>
      </c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</row>
    <row r="285" customFormat="false" ht="11.25" hidden="false" customHeight="false" outlineLevel="0" collapsed="false">
      <c r="A285" s="8" t="s">
        <v>293</v>
      </c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</row>
    <row r="286" customFormat="false" ht="11.25" hidden="false" customHeight="false" outlineLevel="0" collapsed="false">
      <c r="A286" s="7" t="s">
        <v>294</v>
      </c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</row>
    <row r="287" customFormat="false" ht="11.25" hidden="false" customHeight="false" outlineLevel="0" collapsed="false">
      <c r="A287" s="8" t="s">
        <v>295</v>
      </c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</row>
    <row r="288" customFormat="false" ht="11.25" hidden="false" customHeight="false" outlineLevel="0" collapsed="false">
      <c r="A288" s="8" t="s">
        <v>296</v>
      </c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</row>
    <row r="289" customFormat="false" ht="11.25" hidden="false" customHeight="false" outlineLevel="0" collapsed="false">
      <c r="A289" s="8" t="s">
        <v>297</v>
      </c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</row>
    <row r="290" customFormat="false" ht="11.25" hidden="false" customHeight="false" outlineLevel="0" collapsed="false">
      <c r="A290" s="8" t="s">
        <v>298</v>
      </c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</row>
    <row r="291" customFormat="false" ht="11.25" hidden="false" customHeight="false" outlineLevel="0" collapsed="false">
      <c r="A291" s="12" t="s">
        <v>299</v>
      </c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</row>
    <row r="292" customFormat="false" ht="11.25" hidden="false" customHeight="false" outlineLevel="0" collapsed="false">
      <c r="A292" s="8" t="s">
        <v>300</v>
      </c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</row>
    <row r="293" customFormat="false" ht="11.25" hidden="false" customHeight="false" outlineLevel="0" collapsed="false">
      <c r="A293" s="8" t="s">
        <v>302</v>
      </c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</row>
    <row r="294" customFormat="false" ht="11.25" hidden="false" customHeight="false" outlineLevel="0" collapsed="false">
      <c r="A294" s="8" t="s">
        <v>304</v>
      </c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</row>
    <row r="295" customFormat="false" ht="11.25" hidden="false" customHeight="false" outlineLevel="0" collapsed="false">
      <c r="A295" s="7" t="s">
        <v>305</v>
      </c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</row>
    <row r="296" customFormat="false" ht="11.25" hidden="false" customHeight="false" outlineLevel="0" collapsed="false">
      <c r="A296" s="7" t="s">
        <v>305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</row>
    <row r="297" s="6" customFormat="true" ht="11.25" hidden="false" customHeight="false" outlineLevel="0" collapsed="false">
      <c r="A297" s="8" t="s">
        <v>306</v>
      </c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  <c r="AK297" s="25"/>
      <c r="AL297" s="25"/>
      <c r="AM297" s="25"/>
      <c r="AN297" s="25"/>
    </row>
    <row r="298" s="6" customFormat="true" ht="11.25" hidden="false" customHeight="false" outlineLevel="0" collapsed="false">
      <c r="A298" s="8" t="s">
        <v>307</v>
      </c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5"/>
      <c r="AK298" s="25"/>
      <c r="AL298" s="25"/>
      <c r="AM298" s="25"/>
      <c r="AN298" s="25"/>
    </row>
    <row r="299" customFormat="false" ht="11.25" hidden="false" customHeight="false" outlineLevel="0" collapsed="false">
      <c r="A299" s="8" t="s">
        <v>308</v>
      </c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</row>
    <row r="300" customFormat="false" ht="11.25" hidden="false" customHeight="false" outlineLevel="0" collapsed="false">
      <c r="A300" s="8" t="s">
        <v>309</v>
      </c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</row>
    <row r="301" customFormat="false" ht="11.25" hidden="false" customHeight="false" outlineLevel="0" collapsed="false">
      <c r="A301" s="8" t="s">
        <v>310</v>
      </c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</row>
    <row r="302" s="6" customFormat="true" ht="11.25" hidden="false" customHeight="false" outlineLevel="0" collapsed="false">
      <c r="A302" s="8" t="s">
        <v>311</v>
      </c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  <c r="AL302" s="25"/>
      <c r="AM302" s="25"/>
      <c r="AN302" s="25"/>
    </row>
    <row r="303" customFormat="false" ht="11.25" hidden="false" customHeight="false" outlineLevel="0" collapsed="false">
      <c r="A303" s="8" t="s">
        <v>312</v>
      </c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</row>
    <row r="304" s="6" customFormat="true" ht="11.25" hidden="false" customHeight="false" outlineLevel="0" collapsed="false">
      <c r="A304" s="8" t="s">
        <v>313</v>
      </c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  <c r="AK304" s="25"/>
      <c r="AL304" s="25"/>
      <c r="AM304" s="25"/>
      <c r="AN304" s="25"/>
    </row>
    <row r="305" s="6" customFormat="true" ht="11.25" hidden="false" customHeight="false" outlineLevel="0" collapsed="false">
      <c r="A305" s="7" t="s">
        <v>314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5"/>
      <c r="AJ305" s="25"/>
      <c r="AK305" s="25"/>
      <c r="AL305" s="25"/>
      <c r="AM305" s="25"/>
      <c r="AN305" s="25"/>
    </row>
    <row r="306" s="6" customFormat="true" ht="11.25" hidden="false" customHeight="false" outlineLevel="0" collapsed="false">
      <c r="A306" s="7" t="s">
        <v>314</v>
      </c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  <c r="AG306" s="25"/>
      <c r="AH306" s="25"/>
      <c r="AI306" s="25"/>
      <c r="AJ306" s="25"/>
      <c r="AK306" s="25"/>
      <c r="AL306" s="25"/>
      <c r="AM306" s="25"/>
      <c r="AN306" s="25"/>
    </row>
    <row r="307" customFormat="false" ht="11.25" hidden="false" customHeight="false" outlineLevel="0" collapsed="false">
      <c r="A307" s="8" t="s">
        <v>315</v>
      </c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</row>
    <row r="308" customFormat="false" ht="11.25" hidden="false" customHeight="false" outlineLevel="0" collapsed="false">
      <c r="A308" s="8" t="s">
        <v>316</v>
      </c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</row>
    <row r="309" customFormat="false" ht="11.25" hidden="false" customHeight="false" outlineLevel="0" collapsed="false">
      <c r="A309" s="8" t="s">
        <v>317</v>
      </c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</row>
    <row r="310" customFormat="false" ht="11.25" hidden="false" customHeight="false" outlineLevel="0" collapsed="false">
      <c r="A310" s="7" t="s">
        <v>318</v>
      </c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</row>
    <row r="311" customFormat="false" ht="11.25" hidden="false" customHeight="false" outlineLevel="0" collapsed="false">
      <c r="A311" s="7" t="s">
        <v>318</v>
      </c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</row>
    <row r="312" s="6" customFormat="true" ht="11.25" hidden="false" customHeight="false" outlineLevel="0" collapsed="false">
      <c r="A312" s="8" t="s">
        <v>319</v>
      </c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  <c r="AG312" s="25"/>
      <c r="AH312" s="25"/>
      <c r="AI312" s="25"/>
      <c r="AJ312" s="25"/>
      <c r="AK312" s="25"/>
      <c r="AL312" s="25"/>
      <c r="AM312" s="25"/>
      <c r="AN312" s="25"/>
    </row>
    <row r="313" customFormat="false" ht="11.25" hidden="false" customHeight="false" outlineLevel="0" collapsed="false">
      <c r="A313" s="8" t="s">
        <v>320</v>
      </c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</row>
    <row r="314" customFormat="false" ht="11.25" hidden="false" customHeight="false" outlineLevel="0" collapsed="false">
      <c r="A314" s="7" t="s">
        <v>322</v>
      </c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</row>
    <row r="315" customFormat="false" ht="11.25" hidden="false" customHeight="false" outlineLevel="0" collapsed="false">
      <c r="A315" s="7" t="s">
        <v>322</v>
      </c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</row>
    <row r="316" customFormat="false" ht="11.25" hidden="false" customHeight="false" outlineLevel="0" collapsed="false">
      <c r="A316" s="7" t="s">
        <v>323</v>
      </c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</row>
    <row r="317" customFormat="false" ht="11.25" hidden="false" customHeight="false" outlineLevel="0" collapsed="false">
      <c r="A317" s="8" t="s">
        <v>324</v>
      </c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</row>
    <row r="318" customFormat="false" ht="11.25" hidden="false" customHeight="false" outlineLevel="0" collapsed="false">
      <c r="A318" s="8" t="s">
        <v>325</v>
      </c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</row>
    <row r="319" customFormat="false" ht="11.25" hidden="false" customHeight="false" outlineLevel="0" collapsed="false">
      <c r="A319" s="8" t="s">
        <v>326</v>
      </c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</row>
    <row r="320" customFormat="false" ht="11.25" hidden="false" customHeight="false" outlineLevel="0" collapsed="false">
      <c r="A320" s="8" t="s">
        <v>327</v>
      </c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</row>
    <row r="321" customFormat="false" ht="11.25" hidden="false" customHeight="false" outlineLevel="0" collapsed="false">
      <c r="A321" s="8" t="s">
        <v>328</v>
      </c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</row>
    <row r="322" customFormat="false" ht="11.25" hidden="false" customHeight="false" outlineLevel="0" collapsed="false">
      <c r="A322" s="12" t="s">
        <v>495</v>
      </c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</row>
    <row r="323" customFormat="false" ht="11.25" hidden="false" customHeight="false" outlineLevel="0" collapsed="false">
      <c r="A323" s="8" t="s">
        <v>329</v>
      </c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</row>
    <row r="324" customFormat="false" ht="11.25" hidden="false" customHeight="false" outlineLevel="0" collapsed="false">
      <c r="A324" s="8" t="s">
        <v>330</v>
      </c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</row>
    <row r="325" customFormat="false" ht="11.25" hidden="false" customHeight="false" outlineLevel="0" collapsed="false">
      <c r="A325" s="8" t="s">
        <v>331</v>
      </c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</row>
    <row r="326" customFormat="false" ht="11.25" hidden="false" customHeight="false" outlineLevel="0" collapsed="false">
      <c r="A326" s="8" t="s">
        <v>332</v>
      </c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</row>
    <row r="327" customFormat="false" ht="11.25" hidden="false" customHeight="false" outlineLevel="0" collapsed="false">
      <c r="A327" s="7" t="s">
        <v>333</v>
      </c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</row>
    <row r="328" customFormat="false" ht="11.25" hidden="false" customHeight="false" outlineLevel="0" collapsed="false">
      <c r="A328" s="8" t="s">
        <v>334</v>
      </c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</row>
    <row r="329" customFormat="false" ht="11.25" hidden="false" customHeight="false" outlineLevel="0" collapsed="false">
      <c r="A329" s="8" t="s">
        <v>335</v>
      </c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</row>
    <row r="330" customFormat="false" ht="11.25" hidden="false" customHeight="false" outlineLevel="0" collapsed="false">
      <c r="A330" s="8" t="s">
        <v>336</v>
      </c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</row>
    <row r="331" customFormat="false" ht="11.25" hidden="false" customHeight="false" outlineLevel="0" collapsed="false">
      <c r="A331" s="10" t="s">
        <v>337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</row>
    <row r="332" customFormat="false" ht="11.25" hidden="false" customHeight="false" outlineLevel="0" collapsed="false">
      <c r="A332" s="8" t="s">
        <v>338</v>
      </c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</row>
    <row r="333" customFormat="false" ht="11.25" hidden="false" customHeight="false" outlineLevel="0" collapsed="false">
      <c r="A333" s="8" t="s">
        <v>339</v>
      </c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</row>
    <row r="334" s="6" customFormat="true" ht="11.25" hidden="false" customHeight="false" outlineLevel="0" collapsed="false">
      <c r="A334" s="8" t="s">
        <v>340</v>
      </c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  <c r="AG334" s="25"/>
      <c r="AH334" s="25"/>
      <c r="AI334" s="25"/>
      <c r="AJ334" s="25"/>
      <c r="AK334" s="25"/>
      <c r="AL334" s="25"/>
      <c r="AM334" s="25"/>
      <c r="AN334" s="25"/>
    </row>
    <row r="335" customFormat="false" ht="11.25" hidden="false" customHeight="false" outlineLevel="0" collapsed="false">
      <c r="A335" s="8" t="s">
        <v>341</v>
      </c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</row>
    <row r="336" customFormat="false" ht="11.25" hidden="false" customHeight="false" outlineLevel="0" collapsed="false">
      <c r="A336" s="8" t="s">
        <v>342</v>
      </c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</row>
    <row r="337" customFormat="false" ht="11.25" hidden="false" customHeight="false" outlineLevel="0" collapsed="false">
      <c r="A337" s="8" t="s">
        <v>496</v>
      </c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</row>
    <row r="338" s="6" customFormat="true" ht="11.25" hidden="false" customHeight="false" outlineLevel="0" collapsed="false">
      <c r="A338" s="8" t="s">
        <v>343</v>
      </c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  <c r="AG338" s="25"/>
      <c r="AH338" s="25"/>
      <c r="AI338" s="25"/>
      <c r="AJ338" s="25"/>
      <c r="AK338" s="25"/>
      <c r="AL338" s="25"/>
      <c r="AM338" s="25"/>
      <c r="AN338" s="25"/>
    </row>
    <row r="339" s="6" customFormat="true" ht="11.25" hidden="false" customHeight="false" outlineLevel="0" collapsed="false">
      <c r="A339" s="8" t="s">
        <v>344</v>
      </c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  <c r="AH339" s="25"/>
      <c r="AI339" s="25"/>
      <c r="AJ339" s="25"/>
      <c r="AK339" s="25"/>
      <c r="AL339" s="25"/>
      <c r="AM339" s="25"/>
      <c r="AN339" s="25"/>
    </row>
    <row r="340" customFormat="false" ht="11.25" hidden="false" customHeight="false" outlineLevel="0" collapsed="false">
      <c r="A340" s="8" t="s">
        <v>497</v>
      </c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</row>
    <row r="341" customFormat="false" ht="11.25" hidden="false" customHeight="false" outlineLevel="0" collapsed="false">
      <c r="A341" s="8" t="s">
        <v>345</v>
      </c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</row>
    <row r="342" customFormat="false" ht="11.25" hidden="false" customHeight="false" outlineLevel="0" collapsed="false">
      <c r="A342" s="10" t="s">
        <v>498</v>
      </c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</row>
    <row r="343" customFormat="false" ht="11.25" hidden="false" customHeight="false" outlineLevel="0" collapsed="false">
      <c r="A343" s="8" t="s">
        <v>346</v>
      </c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</row>
    <row r="344" customFormat="false" ht="11.25" hidden="false" customHeight="false" outlineLevel="0" collapsed="false">
      <c r="A344" s="7" t="s">
        <v>347</v>
      </c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</row>
    <row r="345" customFormat="false" ht="11.25" hidden="false" customHeight="false" outlineLevel="0" collapsed="false">
      <c r="A345" s="8" t="s">
        <v>348</v>
      </c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</row>
    <row r="346" customFormat="false" ht="11.25" hidden="false" customHeight="false" outlineLevel="0" collapsed="false">
      <c r="A346" s="8" t="s">
        <v>349</v>
      </c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</row>
    <row r="347" customFormat="false" ht="11.25" hidden="false" customHeight="false" outlineLevel="0" collapsed="false">
      <c r="A347" s="8" t="s">
        <v>499</v>
      </c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</row>
    <row r="348" customFormat="false" ht="11.25" hidden="false" customHeight="false" outlineLevel="0" collapsed="false">
      <c r="A348" s="10" t="s">
        <v>500</v>
      </c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</row>
    <row r="349" customFormat="false" ht="11.25" hidden="false" customHeight="false" outlineLevel="0" collapsed="false">
      <c r="A349" s="7" t="s">
        <v>350</v>
      </c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</row>
    <row r="350" customFormat="false" ht="11.25" hidden="false" customHeight="false" outlineLevel="0" collapsed="false">
      <c r="A350" s="7" t="s">
        <v>351</v>
      </c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</row>
    <row r="351" customFormat="false" ht="11.25" hidden="false" customHeight="false" outlineLevel="0" collapsed="false">
      <c r="A351" s="7" t="s">
        <v>352</v>
      </c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</row>
    <row r="352" customFormat="false" ht="11.25" hidden="false" customHeight="false" outlineLevel="0" collapsed="false">
      <c r="A352" s="8" t="s">
        <v>353</v>
      </c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</row>
    <row r="353" customFormat="false" ht="11.25" hidden="false" customHeight="false" outlineLevel="0" collapsed="false">
      <c r="A353" s="8" t="s">
        <v>354</v>
      </c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</row>
    <row r="354" customFormat="false" ht="11.25" hidden="false" customHeight="false" outlineLevel="0" collapsed="false">
      <c r="A354" s="8" t="s">
        <v>355</v>
      </c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</row>
    <row r="355" customFormat="false" ht="11.25" hidden="false" customHeight="false" outlineLevel="0" collapsed="false">
      <c r="A355" s="8" t="s">
        <v>356</v>
      </c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</row>
    <row r="356" customFormat="false" ht="11.25" hidden="false" customHeight="false" outlineLevel="0" collapsed="false">
      <c r="A356" s="8" t="s">
        <v>357</v>
      </c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</row>
    <row r="357" customFormat="false" ht="11.25" hidden="false" customHeight="false" outlineLevel="0" collapsed="false">
      <c r="A357" s="8" t="s">
        <v>358</v>
      </c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</row>
    <row r="358" s="6" customFormat="true" ht="11.25" hidden="false" customHeight="false" outlineLevel="0" collapsed="false">
      <c r="A358" s="8" t="s">
        <v>359</v>
      </c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  <c r="AG358" s="25"/>
      <c r="AH358" s="25"/>
      <c r="AI358" s="25"/>
      <c r="AJ358" s="25"/>
      <c r="AK358" s="25"/>
      <c r="AL358" s="25"/>
      <c r="AM358" s="25"/>
      <c r="AN358" s="25"/>
    </row>
    <row r="359" customFormat="false" ht="11.25" hidden="false" customHeight="false" outlineLevel="0" collapsed="false">
      <c r="A359" s="8" t="s">
        <v>360</v>
      </c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</row>
    <row r="360" customFormat="false" ht="11.25" hidden="false" customHeight="false" outlineLevel="0" collapsed="false">
      <c r="A360" s="8" t="s">
        <v>361</v>
      </c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</row>
    <row r="361" customFormat="false" ht="11.25" hidden="false" customHeight="false" outlineLevel="0" collapsed="false">
      <c r="A361" s="10" t="s">
        <v>362</v>
      </c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</row>
    <row r="362" customFormat="false" ht="11.25" hidden="false" customHeight="false" outlineLevel="0" collapsed="false">
      <c r="A362" s="8" t="s">
        <v>363</v>
      </c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</row>
    <row r="363" customFormat="false" ht="11.25" hidden="false" customHeight="false" outlineLevel="0" collapsed="false">
      <c r="A363" s="8" t="s">
        <v>366</v>
      </c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</row>
    <row r="364" s="6" customFormat="true" ht="11.25" hidden="false" customHeight="false" outlineLevel="0" collapsed="false">
      <c r="A364" s="7" t="s">
        <v>367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  <c r="AG364" s="25"/>
      <c r="AH364" s="25"/>
      <c r="AI364" s="25"/>
      <c r="AJ364" s="25"/>
      <c r="AK364" s="25"/>
      <c r="AL364" s="25"/>
      <c r="AM364" s="25"/>
      <c r="AN364" s="25"/>
    </row>
    <row r="365" s="6" customFormat="true" ht="11.25" hidden="false" customHeight="false" outlineLevel="0" collapsed="false">
      <c r="A365" s="8" t="s">
        <v>368</v>
      </c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5"/>
      <c r="AJ365" s="25"/>
      <c r="AK365" s="25"/>
      <c r="AL365" s="25"/>
      <c r="AM365" s="25"/>
      <c r="AN365" s="25"/>
    </row>
    <row r="366" customFormat="false" ht="11.25" hidden="false" customHeight="false" outlineLevel="0" collapsed="false">
      <c r="A366" s="8" t="s">
        <v>369</v>
      </c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</row>
    <row r="367" customFormat="false" ht="11.25" hidden="false" customHeight="false" outlineLevel="0" collapsed="false">
      <c r="A367" s="8" t="s">
        <v>370</v>
      </c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</row>
    <row r="368" customFormat="false" ht="11.25" hidden="false" customHeight="false" outlineLevel="0" collapsed="false">
      <c r="A368" s="8" t="s">
        <v>371</v>
      </c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</row>
    <row r="369" customFormat="false" ht="11.25" hidden="false" customHeight="false" outlineLevel="0" collapsed="false">
      <c r="A369" s="7" t="s">
        <v>372</v>
      </c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</row>
    <row r="370" customFormat="false" ht="11.25" hidden="false" customHeight="false" outlineLevel="0" collapsed="false">
      <c r="A370" s="7" t="s">
        <v>373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</row>
    <row r="371" customFormat="false" ht="11.25" hidden="false" customHeight="false" outlineLevel="0" collapsed="false">
      <c r="A371" s="10" t="s">
        <v>374</v>
      </c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</row>
    <row r="372" customFormat="false" ht="11.25" hidden="false" customHeight="false" outlineLevel="0" collapsed="false">
      <c r="A372" s="8" t="s">
        <v>375</v>
      </c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</row>
    <row r="373" customFormat="false" ht="11.25" hidden="false" customHeight="false" outlineLevel="0" collapsed="false">
      <c r="A373" s="8" t="s">
        <v>376</v>
      </c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</row>
    <row r="374" s="6" customFormat="true" ht="11.25" hidden="false" customHeight="false" outlineLevel="0" collapsed="false">
      <c r="A374" s="8" t="s">
        <v>377</v>
      </c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  <c r="AG374" s="25"/>
      <c r="AH374" s="25"/>
      <c r="AI374" s="25"/>
      <c r="AJ374" s="25"/>
      <c r="AK374" s="25"/>
      <c r="AL374" s="25"/>
      <c r="AM374" s="25"/>
      <c r="AN374" s="25"/>
    </row>
    <row r="375" s="6" customFormat="true" ht="11.25" hidden="false" customHeight="false" outlineLevel="0" collapsed="false">
      <c r="A375" s="8" t="s">
        <v>378</v>
      </c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</row>
    <row r="376" s="6" customFormat="true" ht="11.25" hidden="false" customHeight="false" outlineLevel="0" collapsed="false">
      <c r="A376" s="7" t="s">
        <v>379</v>
      </c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5"/>
      <c r="AF376" s="25"/>
      <c r="AG376" s="25"/>
      <c r="AH376" s="25"/>
      <c r="AI376" s="25"/>
      <c r="AJ376" s="25"/>
      <c r="AK376" s="25"/>
      <c r="AL376" s="25"/>
      <c r="AM376" s="25"/>
      <c r="AN376" s="25"/>
    </row>
    <row r="377" customFormat="false" ht="11.25" hidden="false" customHeight="false" outlineLevel="0" collapsed="false">
      <c r="A377" s="8" t="s">
        <v>380</v>
      </c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</row>
    <row r="378" customFormat="false" ht="11.25" hidden="false" customHeight="false" outlineLevel="0" collapsed="false">
      <c r="A378" s="8" t="s">
        <v>381</v>
      </c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</row>
    <row r="379" customFormat="false" ht="11.25" hidden="false" customHeight="false" outlineLevel="0" collapsed="false">
      <c r="A379" s="8" t="s">
        <v>382</v>
      </c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</row>
    <row r="380" customFormat="false" ht="11.25" hidden="false" customHeight="false" outlineLevel="0" collapsed="false">
      <c r="A380" s="10" t="s">
        <v>501</v>
      </c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</row>
    <row r="381" customFormat="false" ht="11.25" hidden="false" customHeight="false" outlineLevel="0" collapsed="false">
      <c r="A381" s="8" t="s">
        <v>383</v>
      </c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</row>
    <row r="382" customFormat="false" ht="11.25" hidden="false" customHeight="false" outlineLevel="0" collapsed="false">
      <c r="A382" s="7" t="s">
        <v>384</v>
      </c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</row>
    <row r="383" customFormat="false" ht="11.25" hidden="false" customHeight="false" outlineLevel="0" collapsed="false">
      <c r="A383" s="8" t="s">
        <v>384</v>
      </c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</row>
    <row r="384" customFormat="false" ht="11.25" hidden="false" customHeight="false" outlineLevel="0" collapsed="false">
      <c r="A384" s="7" t="s">
        <v>385</v>
      </c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</row>
    <row r="385" customFormat="false" ht="11.25" hidden="false" customHeight="false" outlineLevel="0" collapsed="false">
      <c r="A385" s="7" t="s">
        <v>386</v>
      </c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</row>
    <row r="386" customFormat="false" ht="11.25" hidden="false" customHeight="false" outlineLevel="0" collapsed="false">
      <c r="A386" s="8" t="s">
        <v>387</v>
      </c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</row>
    <row r="387" s="6" customFormat="true" ht="11.25" hidden="false" customHeight="false" outlineLevel="0" collapsed="false">
      <c r="A387" s="8" t="s">
        <v>389</v>
      </c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  <c r="AG387" s="25"/>
      <c r="AH387" s="25"/>
      <c r="AI387" s="25"/>
      <c r="AJ387" s="25"/>
      <c r="AK387" s="25"/>
      <c r="AL387" s="25"/>
      <c r="AM387" s="25"/>
      <c r="AN387" s="25"/>
    </row>
    <row r="388" customFormat="false" ht="11.25" hidden="false" customHeight="false" outlineLevel="0" collapsed="false">
      <c r="A388" s="8" t="s">
        <v>390</v>
      </c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</row>
    <row r="389" customFormat="false" ht="11.25" hidden="false" customHeight="false" outlineLevel="0" collapsed="false">
      <c r="A389" s="8" t="s">
        <v>391</v>
      </c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</row>
    <row r="390" customFormat="false" ht="11.25" hidden="false" customHeight="false" outlineLevel="0" collapsed="false">
      <c r="A390" s="8" t="s">
        <v>392</v>
      </c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</row>
    <row r="391" customFormat="false" ht="11.25" hidden="false" customHeight="false" outlineLevel="0" collapsed="false">
      <c r="A391" s="8" t="s">
        <v>394</v>
      </c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</row>
    <row r="392" customFormat="false" ht="11.25" hidden="false" customHeight="false" outlineLevel="0" collapsed="false">
      <c r="A392" s="8" t="s">
        <v>395</v>
      </c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</row>
    <row r="393" customFormat="false" ht="11.25" hidden="false" customHeight="false" outlineLevel="0" collapsed="false">
      <c r="A393" s="8" t="s">
        <v>396</v>
      </c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</row>
    <row r="394" customFormat="false" ht="11.25" hidden="false" customHeight="false" outlineLevel="0" collapsed="false">
      <c r="A394" s="8" t="s">
        <v>397</v>
      </c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</row>
    <row r="395" customFormat="false" ht="11.25" hidden="false" customHeight="false" outlineLevel="0" collapsed="false">
      <c r="A395" s="8" t="s">
        <v>398</v>
      </c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</row>
    <row r="396" customFormat="false" ht="11.25" hidden="false" customHeight="false" outlineLevel="0" collapsed="false">
      <c r="A396" s="7" t="s">
        <v>399</v>
      </c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</row>
    <row r="397" customFormat="false" ht="11.25" hidden="false" customHeight="false" outlineLevel="0" collapsed="false">
      <c r="A397" s="7" t="s">
        <v>400</v>
      </c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</row>
    <row r="398" customFormat="false" ht="11.25" hidden="false" customHeight="false" outlineLevel="0" collapsed="false">
      <c r="A398" s="7" t="s">
        <v>400</v>
      </c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</row>
    <row r="399" customFormat="false" ht="11.25" hidden="false" customHeight="false" outlineLevel="0" collapsed="false">
      <c r="A399" s="8" t="s">
        <v>401</v>
      </c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</row>
    <row r="400" s="6" customFormat="true" ht="11.25" hidden="false" customHeight="false" outlineLevel="0" collapsed="false">
      <c r="A400" s="8" t="s">
        <v>402</v>
      </c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  <c r="AG400" s="25"/>
      <c r="AH400" s="25"/>
      <c r="AI400" s="25"/>
      <c r="AJ400" s="25"/>
      <c r="AK400" s="25"/>
      <c r="AL400" s="25"/>
      <c r="AM400" s="25"/>
      <c r="AN400" s="25"/>
    </row>
    <row r="401" customFormat="false" ht="11.25" hidden="false" customHeight="false" outlineLevel="0" collapsed="false">
      <c r="A401" s="8" t="s">
        <v>403</v>
      </c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</row>
    <row r="402" customFormat="false" ht="11.25" hidden="false" customHeight="false" outlineLevel="0" collapsed="false">
      <c r="A402" s="8" t="s">
        <v>404</v>
      </c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</row>
    <row r="403" customFormat="false" ht="11.25" hidden="false" customHeight="false" outlineLevel="0" collapsed="false">
      <c r="A403" s="8" t="s">
        <v>405</v>
      </c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</row>
    <row r="404" customFormat="false" ht="11.25" hidden="false" customHeight="false" outlineLevel="0" collapsed="false">
      <c r="A404" s="8" t="s">
        <v>502</v>
      </c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</row>
    <row r="405" customFormat="false" ht="11.25" hidden="false" customHeight="false" outlineLevel="0" collapsed="false">
      <c r="A405" s="8" t="s">
        <v>406</v>
      </c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</row>
    <row r="406" customFormat="false" ht="11.25" hidden="false" customHeight="false" outlineLevel="0" collapsed="false">
      <c r="A406" s="8" t="s">
        <v>407</v>
      </c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</row>
    <row r="407" customFormat="false" ht="11.25" hidden="false" customHeight="false" outlineLevel="0" collapsed="false">
      <c r="A407" s="8" t="s">
        <v>408</v>
      </c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</row>
    <row r="408" customFormat="false" ht="11.25" hidden="false" customHeight="false" outlineLevel="0" collapsed="false">
      <c r="A408" s="8" t="s">
        <v>409</v>
      </c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</row>
    <row r="409" customFormat="false" ht="11.25" hidden="false" customHeight="false" outlineLevel="0" collapsed="false">
      <c r="A409" s="7" t="s">
        <v>410</v>
      </c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</row>
    <row r="410" customFormat="false" ht="11.25" hidden="false" customHeight="false" outlineLevel="0" collapsed="false">
      <c r="A410" s="7" t="s">
        <v>411</v>
      </c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</row>
    <row r="411" customFormat="false" ht="11.25" hidden="false" customHeight="false" outlineLevel="0" collapsed="false">
      <c r="A411" s="8" t="s">
        <v>412</v>
      </c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</row>
    <row r="412" customFormat="false" ht="11.25" hidden="false" customHeight="false" outlineLevel="0" collapsed="false">
      <c r="A412" s="8" t="s">
        <v>413</v>
      </c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</row>
    <row r="413" customFormat="false" ht="11.25" hidden="false" customHeight="false" outlineLevel="0" collapsed="false">
      <c r="A413" s="8" t="s">
        <v>414</v>
      </c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</row>
    <row r="414" customFormat="false" ht="11.25" hidden="false" customHeight="false" outlineLevel="0" collapsed="false">
      <c r="A414" s="10" t="s">
        <v>415</v>
      </c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</row>
    <row r="415" customFormat="false" ht="11.25" hidden="false" customHeight="false" outlineLevel="0" collapsed="false">
      <c r="A415" s="8" t="s">
        <v>416</v>
      </c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</row>
    <row r="416" customFormat="false" ht="11.25" hidden="false" customHeight="false" outlineLevel="0" collapsed="false">
      <c r="A416" s="10" t="s">
        <v>417</v>
      </c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</row>
    <row r="417" s="6" customFormat="true" ht="11.25" hidden="false" customHeight="false" outlineLevel="0" collapsed="false">
      <c r="A417" s="8" t="s">
        <v>418</v>
      </c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  <c r="AG417" s="25"/>
      <c r="AH417" s="25"/>
      <c r="AI417" s="25"/>
      <c r="AJ417" s="25"/>
      <c r="AK417" s="25"/>
      <c r="AL417" s="25"/>
      <c r="AM417" s="25"/>
      <c r="AN417" s="25"/>
    </row>
    <row r="418" s="6" customFormat="true" ht="11.25" hidden="false" customHeight="false" outlineLevel="0" collapsed="false">
      <c r="A418" s="8" t="s">
        <v>419</v>
      </c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  <c r="AG418" s="25"/>
      <c r="AH418" s="25"/>
      <c r="AI418" s="25"/>
      <c r="AJ418" s="25"/>
      <c r="AK418" s="25"/>
      <c r="AL418" s="25"/>
      <c r="AM418" s="25"/>
      <c r="AN418" s="25"/>
    </row>
    <row r="419" customFormat="false" ht="11.25" hidden="false" customHeight="false" outlineLevel="0" collapsed="false">
      <c r="A419" s="8" t="s">
        <v>420</v>
      </c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</row>
    <row r="420" customFormat="false" ht="11.25" hidden="false" customHeight="false" outlineLevel="0" collapsed="false">
      <c r="A420" s="8" t="s">
        <v>503</v>
      </c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</row>
    <row r="421" customFormat="false" ht="11.25" hidden="false" customHeight="false" outlineLevel="0" collapsed="false">
      <c r="A421" s="12" t="s">
        <v>504</v>
      </c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</row>
    <row r="422" customFormat="false" ht="11.25" hidden="false" customHeight="false" outlineLevel="0" collapsed="false">
      <c r="A422" s="8" t="s">
        <v>424</v>
      </c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</row>
    <row r="423" customFormat="false" ht="11.25" hidden="false" customHeight="false" outlineLevel="0" collapsed="false">
      <c r="A423" s="8" t="s">
        <v>426</v>
      </c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</row>
    <row r="424" customFormat="false" ht="11.25" hidden="false" customHeight="false" outlineLevel="0" collapsed="false">
      <c r="A424" s="8" t="s">
        <v>427</v>
      </c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</row>
    <row r="425" customFormat="false" ht="11.25" hidden="false" customHeight="false" outlineLevel="0" collapsed="false">
      <c r="A425" s="8" t="s">
        <v>428</v>
      </c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</row>
    <row r="426" customFormat="false" ht="11.25" hidden="false" customHeight="false" outlineLevel="0" collapsed="false">
      <c r="A426" s="8" t="s">
        <v>429</v>
      </c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</row>
    <row r="427" customFormat="false" ht="11.25" hidden="false" customHeight="false" outlineLevel="0" collapsed="false">
      <c r="A427" s="7" t="s">
        <v>430</v>
      </c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</row>
    <row r="428" s="6" customFormat="true" ht="11.25" hidden="false" customHeight="false" outlineLevel="0" collapsed="false">
      <c r="A428" s="8" t="s">
        <v>431</v>
      </c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  <c r="AG428" s="25"/>
      <c r="AH428" s="25"/>
      <c r="AI428" s="25"/>
      <c r="AJ428" s="25"/>
      <c r="AK428" s="25"/>
      <c r="AL428" s="25"/>
      <c r="AM428" s="25"/>
      <c r="AN428" s="25"/>
    </row>
    <row r="429" s="6" customFormat="true" ht="11.25" hidden="false" customHeight="false" outlineLevel="0" collapsed="false">
      <c r="A429" s="7" t="s">
        <v>432</v>
      </c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5"/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  <c r="AG429" s="25"/>
      <c r="AH429" s="25"/>
      <c r="AI429" s="25"/>
      <c r="AJ429" s="25"/>
      <c r="AK429" s="25"/>
      <c r="AL429" s="25"/>
      <c r="AM429" s="25"/>
      <c r="AN429" s="25"/>
    </row>
    <row r="430" customFormat="false" ht="11.25" hidden="false" customHeight="false" outlineLevel="0" collapsed="false">
      <c r="A430" s="8" t="s">
        <v>505</v>
      </c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</row>
    <row r="431" customFormat="false" ht="11.25" hidden="false" customHeight="false" outlineLevel="0" collapsed="false">
      <c r="A431" s="8" t="s">
        <v>433</v>
      </c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</row>
    <row r="432" customFormat="false" ht="11.25" hidden="false" customHeight="false" outlineLevel="0" collapsed="false">
      <c r="A432" s="8" t="s">
        <v>434</v>
      </c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</row>
    <row r="433" s="6" customFormat="true" ht="11.25" hidden="false" customHeight="false" outlineLevel="0" collapsed="false">
      <c r="A433" s="7" t="s">
        <v>435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5"/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  <c r="AG433" s="25"/>
      <c r="AH433" s="25"/>
      <c r="AI433" s="25"/>
      <c r="AJ433" s="25"/>
      <c r="AK433" s="25"/>
      <c r="AL433" s="25"/>
      <c r="AM433" s="25"/>
      <c r="AN433" s="25"/>
    </row>
    <row r="434" s="6" customFormat="true" ht="11.25" hidden="false" customHeight="false" outlineLevel="0" collapsed="false">
      <c r="A434" s="7" t="s">
        <v>436</v>
      </c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5"/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  <c r="AG434" s="25"/>
      <c r="AH434" s="25"/>
      <c r="AI434" s="25"/>
      <c r="AJ434" s="25"/>
      <c r="AK434" s="25"/>
      <c r="AL434" s="25"/>
      <c r="AM434" s="25"/>
      <c r="AN434" s="25"/>
    </row>
    <row r="435" customFormat="false" ht="11.25" hidden="false" customHeight="false" outlineLevel="0" collapsed="false">
      <c r="A435" s="7" t="s">
        <v>437</v>
      </c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</row>
    <row r="436" customFormat="false" ht="11.25" hidden="false" customHeight="false" outlineLevel="0" collapsed="false">
      <c r="A436" s="8" t="s">
        <v>438</v>
      </c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</row>
    <row r="437" customFormat="false" ht="11.25" hidden="false" customHeight="false" outlineLevel="0" collapsed="false">
      <c r="A437" s="8" t="s">
        <v>439</v>
      </c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</row>
    <row r="438" s="6" customFormat="true" ht="11.25" hidden="false" customHeight="false" outlineLevel="0" collapsed="false">
      <c r="A438" s="8" t="s">
        <v>440</v>
      </c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  <c r="N438" s="25"/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  <c r="AE438" s="25"/>
      <c r="AF438" s="25"/>
      <c r="AG438" s="25"/>
      <c r="AH438" s="25"/>
      <c r="AI438" s="25"/>
      <c r="AJ438" s="25"/>
      <c r="AK438" s="25"/>
      <c r="AL438" s="25"/>
      <c r="AM438" s="25"/>
      <c r="AN438" s="25"/>
    </row>
    <row r="439" s="6" customFormat="true" ht="11.25" hidden="false" customHeight="false" outlineLevel="0" collapsed="false">
      <c r="A439" s="8" t="s">
        <v>441</v>
      </c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</row>
    <row r="440" s="6" customFormat="true" ht="11.25" hidden="false" customHeight="false" outlineLevel="0" collapsed="false">
      <c r="A440" s="8" t="s">
        <v>442</v>
      </c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  <c r="N440" s="2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  <c r="AB440" s="25"/>
      <c r="AC440" s="25"/>
      <c r="AD440" s="25"/>
      <c r="AE440" s="25"/>
      <c r="AF440" s="25"/>
      <c r="AG440" s="25"/>
      <c r="AH440" s="25"/>
      <c r="AI440" s="25"/>
      <c r="AJ440" s="25"/>
      <c r="AK440" s="25"/>
      <c r="AL440" s="25"/>
      <c r="AM440" s="25"/>
      <c r="AN440" s="25"/>
    </row>
    <row r="441" customFormat="false" ht="11.25" hidden="false" customHeight="false" outlineLevel="0" collapsed="false">
      <c r="A441" s="10" t="s">
        <v>506</v>
      </c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  <c r="AD441" s="2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</row>
    <row r="442" customFormat="false" ht="11.25" hidden="false" customHeight="false" outlineLevel="0" collapsed="false">
      <c r="A442" s="10" t="s">
        <v>443</v>
      </c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  <c r="N442" s="23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  <c r="AD442" s="2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</row>
    <row r="443" customFormat="false" ht="11.25" hidden="false" customHeight="false" outlineLevel="0" collapsed="false">
      <c r="A443" s="7" t="s">
        <v>444</v>
      </c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3"/>
      <c r="AD443" s="2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</row>
    <row r="444" customFormat="false" ht="11.25" hidden="false" customHeight="false" outlineLevel="0" collapsed="false">
      <c r="A444" s="8" t="s">
        <v>445</v>
      </c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  <c r="N444" s="23"/>
      <c r="O444" s="23"/>
      <c r="P444" s="23"/>
      <c r="Q444" s="23"/>
      <c r="R444" s="23"/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3"/>
      <c r="AD444" s="2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</row>
    <row r="445" customFormat="false" ht="11.25" hidden="false" customHeight="false" outlineLevel="0" collapsed="false">
      <c r="A445" s="8" t="s">
        <v>446</v>
      </c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  <c r="AD445" s="2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</row>
    <row r="446" customFormat="false" ht="11.25" hidden="false" customHeight="false" outlineLevel="0" collapsed="false">
      <c r="A446" s="8" t="s">
        <v>447</v>
      </c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</row>
    <row r="447" customFormat="false" ht="11.25" hidden="false" customHeight="false" outlineLevel="0" collapsed="false">
      <c r="A447" s="8" t="s">
        <v>448</v>
      </c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  <c r="N447" s="23"/>
      <c r="O447" s="23"/>
      <c r="P447" s="23"/>
      <c r="Q447" s="23"/>
      <c r="R447" s="23"/>
      <c r="S447" s="23"/>
      <c r="T447" s="23"/>
      <c r="U447" s="23"/>
      <c r="V447" s="23"/>
      <c r="W447" s="23"/>
      <c r="X447" s="23"/>
      <c r="Y447" s="23"/>
      <c r="Z447" s="23"/>
      <c r="AA447" s="23"/>
      <c r="AB447" s="23"/>
      <c r="AC447" s="23"/>
      <c r="AD447" s="2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</row>
    <row r="448" customFormat="false" ht="11.25" hidden="false" customHeight="false" outlineLevel="0" collapsed="false">
      <c r="A448" s="7" t="s">
        <v>449</v>
      </c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3"/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3"/>
      <c r="AD448" s="2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</row>
    <row r="449" customFormat="false" ht="11.25" hidden="false" customHeight="false" outlineLevel="0" collapsed="false">
      <c r="A449" s="8" t="s">
        <v>450</v>
      </c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  <c r="N449" s="23"/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3"/>
      <c r="AD449" s="2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</row>
    <row r="450" customFormat="false" ht="11.25" hidden="false" customHeight="false" outlineLevel="0" collapsed="false">
      <c r="A450" s="8" t="s">
        <v>451</v>
      </c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  <c r="N450" s="23"/>
      <c r="O450" s="23"/>
      <c r="P450" s="23"/>
      <c r="Q450" s="23"/>
      <c r="R450" s="23"/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3"/>
      <c r="AD450" s="2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</row>
    <row r="451" customFormat="false" ht="11.25" hidden="false" customHeight="false" outlineLevel="0" collapsed="false">
      <c r="A451" s="8" t="s">
        <v>452</v>
      </c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3"/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  <c r="AA451" s="23"/>
      <c r="AB451" s="23"/>
      <c r="AC451" s="23"/>
      <c r="AD451" s="2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</row>
    <row r="452" s="6" customFormat="true" ht="11.25" hidden="false" customHeight="false" outlineLevel="0" collapsed="false">
      <c r="A452" s="13" t="s">
        <v>453</v>
      </c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5"/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  <c r="AD452" s="25"/>
      <c r="AE452" s="25"/>
      <c r="AF452" s="25"/>
      <c r="AG452" s="25"/>
      <c r="AH452" s="25"/>
      <c r="AI452" s="25"/>
      <c r="AJ452" s="25"/>
      <c r="AK452" s="25"/>
      <c r="AL452" s="25"/>
      <c r="AM452" s="25"/>
      <c r="AN452" s="25"/>
    </row>
    <row r="453" customFormat="false" ht="11.25" hidden="false" customHeight="false" outlineLevel="0" collapsed="false">
      <c r="A453" s="10" t="s">
        <v>454</v>
      </c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  <c r="N453" s="23"/>
      <c r="O453" s="23"/>
      <c r="P453" s="23"/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3"/>
      <c r="AD453" s="2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</row>
    <row r="454" customFormat="false" ht="11.25" hidden="false" customHeight="false" outlineLevel="0" collapsed="false">
      <c r="A454" s="10" t="s">
        <v>455</v>
      </c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  <c r="N454" s="23"/>
      <c r="O454" s="23"/>
      <c r="P454" s="23"/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23"/>
      <c r="AC454" s="23"/>
      <c r="AD454" s="2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</row>
    <row r="455" customFormat="false" ht="11.25" hidden="false" customHeight="false" outlineLevel="0" collapsed="false">
      <c r="A455" s="10" t="s">
        <v>456</v>
      </c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  <c r="N455" s="23"/>
      <c r="O455" s="23"/>
      <c r="P455" s="23"/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23"/>
      <c r="AC455" s="23"/>
      <c r="AD455" s="2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</row>
    <row r="456" customFormat="false" ht="11.25" hidden="false" customHeight="false" outlineLevel="0" collapsed="false">
      <c r="A456" s="10" t="s">
        <v>457</v>
      </c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  <c r="N456" s="23"/>
      <c r="O456" s="23"/>
      <c r="P456" s="23"/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23"/>
      <c r="AC456" s="23"/>
      <c r="AD456" s="2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</row>
    <row r="457" customFormat="false" ht="11.25" hidden="false" customHeight="false" outlineLevel="0" collapsed="false">
      <c r="A457" s="10" t="s">
        <v>458</v>
      </c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  <c r="N457" s="23"/>
      <c r="O457" s="23"/>
      <c r="P457" s="23"/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23"/>
      <c r="AC457" s="23"/>
      <c r="AD457" s="2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</row>
    <row r="458" customFormat="false" ht="11.25" hidden="false" customHeight="false" outlineLevel="0" collapsed="false">
      <c r="A458" s="10" t="s">
        <v>459</v>
      </c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  <c r="N458" s="23"/>
      <c r="O458" s="23"/>
      <c r="P458" s="23"/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23"/>
      <c r="AD458" s="2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</row>
    <row r="459" customFormat="false" ht="11.25" hidden="false" customHeight="false" outlineLevel="0" collapsed="false">
      <c r="A459" s="10" t="s">
        <v>507</v>
      </c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  <c r="N459" s="23"/>
      <c r="O459" s="23"/>
      <c r="P459" s="23"/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23"/>
      <c r="AC459" s="23"/>
      <c r="AD459" s="2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</row>
    <row r="460" customFormat="false" ht="11.25" hidden="false" customHeight="false" outlineLevel="0" collapsed="false">
      <c r="A460" s="10" t="s">
        <v>508</v>
      </c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  <c r="N460" s="23"/>
      <c r="O460" s="23"/>
      <c r="P460" s="23"/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23"/>
      <c r="AC460" s="23"/>
      <c r="AD460" s="2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</row>
    <row r="461" customFormat="false" ht="11.25" hidden="false" customHeight="false" outlineLevel="0" collapsed="false">
      <c r="A461" s="10" t="s">
        <v>460</v>
      </c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  <c r="N461" s="23"/>
      <c r="O461" s="23"/>
      <c r="P461" s="23"/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23"/>
      <c r="AC461" s="23"/>
      <c r="AD461" s="2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</row>
    <row r="462" customFormat="false" ht="11.25" hidden="false" customHeight="false" outlineLevel="0" collapsed="false">
      <c r="A462" s="7" t="s">
        <v>461</v>
      </c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3"/>
      <c r="O462" s="23"/>
      <c r="P462" s="23"/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  <c r="AC462" s="23"/>
      <c r="AD462" s="2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</row>
    <row r="463" customFormat="false" ht="11.25" hidden="false" customHeight="false" outlineLevel="0" collapsed="false">
      <c r="A463" s="7" t="s">
        <v>461</v>
      </c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  <c r="AD463" s="2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</row>
    <row r="464" customFormat="false" ht="11.25" hidden="false" customHeight="false" outlineLevel="0" collapsed="false">
      <c r="A464" s="7" t="s">
        <v>461</v>
      </c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  <c r="AD464" s="2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</row>
    <row r="465" customFormat="false" ht="11.25" hidden="false" customHeight="false" outlineLevel="0" collapsed="false">
      <c r="A465" s="8" t="s">
        <v>462</v>
      </c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  <c r="N465" s="23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3"/>
      <c r="AD465" s="2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</row>
    <row r="466" customFormat="false" ht="11.25" hidden="false" customHeight="false" outlineLevel="0" collapsed="false">
      <c r="A466" s="8" t="s">
        <v>463</v>
      </c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3"/>
      <c r="AD466" s="2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</row>
    <row r="467" s="6" customFormat="true" ht="11.25" hidden="false" customHeight="false" outlineLevel="0" collapsed="false">
      <c r="A467" s="8" t="s">
        <v>464</v>
      </c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  <c r="N467" s="25"/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  <c r="AB467" s="25"/>
      <c r="AC467" s="25"/>
      <c r="AD467" s="25"/>
      <c r="AE467" s="25"/>
      <c r="AF467" s="25"/>
      <c r="AG467" s="25"/>
      <c r="AH467" s="25"/>
      <c r="AI467" s="25"/>
      <c r="AJ467" s="25"/>
      <c r="AK467" s="25"/>
      <c r="AL467" s="25"/>
      <c r="AM467" s="25"/>
      <c r="AN467" s="25"/>
    </row>
    <row r="468" customFormat="false" ht="11.25" hidden="false" customHeight="false" outlineLevel="0" collapsed="false">
      <c r="A468" s="8" t="s">
        <v>465</v>
      </c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  <c r="N468" s="23"/>
      <c r="O468" s="23"/>
      <c r="P468" s="23"/>
      <c r="Q468" s="23"/>
      <c r="R468" s="23"/>
      <c r="S468" s="23"/>
      <c r="T468" s="23"/>
      <c r="U468" s="23"/>
      <c r="V468" s="23"/>
      <c r="W468" s="23"/>
      <c r="X468" s="23"/>
      <c r="Y468" s="23"/>
      <c r="Z468" s="23"/>
      <c r="AA468" s="23"/>
      <c r="AB468" s="23"/>
      <c r="AC468" s="23"/>
      <c r="AD468" s="2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</row>
    <row r="469" customFormat="false" ht="11.25" hidden="false" customHeight="false" outlineLevel="0" collapsed="false">
      <c r="A469" s="8" t="s">
        <v>466</v>
      </c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3"/>
      <c r="AD469" s="2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</row>
    <row r="470" customFormat="false" ht="11.25" hidden="false" customHeight="false" outlineLevel="0" collapsed="false">
      <c r="A470" s="10" t="s">
        <v>509</v>
      </c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</row>
    <row r="471" s="6" customFormat="true" ht="11.25" hidden="false" customHeight="false" outlineLevel="0" collapsed="false">
      <c r="A471" s="10" t="s">
        <v>467</v>
      </c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  <c r="N471" s="25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  <c r="AB471" s="25"/>
      <c r="AC471" s="25"/>
      <c r="AD471" s="25"/>
      <c r="AE471" s="25"/>
      <c r="AF471" s="25"/>
      <c r="AG471" s="25"/>
      <c r="AH471" s="25"/>
      <c r="AI471" s="25"/>
      <c r="AJ471" s="25"/>
      <c r="AK471" s="25"/>
      <c r="AL471" s="25"/>
      <c r="AM471" s="25"/>
      <c r="AN471" s="25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M21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85"/>
    <col collapsed="false" customWidth="true" hidden="false" outlineLevel="0" max="13" min="2" style="1" width="8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0"/>
      <c r="O1" s="21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4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">
        <v>51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7" customFormat="false" ht="11.25" hidden="false" customHeight="false" outlineLevel="0" collapsed="false">
      <c r="A7" s="4" t="s">
        <v>15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11.25" hidden="false" customHeight="false" outlineLevel="0" collapsed="false">
      <c r="A8" s="4" t="s">
        <v>16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</row>
    <row r="9" customFormat="false" ht="11.25" hidden="false" customHeight="false" outlineLevel="0" collapsed="false">
      <c r="A9" s="4" t="s">
        <v>17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</row>
    <row r="10" customFormat="false" ht="11.25" hidden="false" customHeight="false" outlineLevel="0" collapsed="false">
      <c r="A10" s="7" t="s">
        <v>18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</row>
    <row r="11" customFormat="false" ht="11.25" hidden="false" customHeight="false" outlineLevel="0" collapsed="false">
      <c r="A11" s="8" t="s">
        <v>19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</row>
    <row r="12" customFormat="false" ht="11.25" hidden="false" customHeight="false" outlineLevel="0" collapsed="false">
      <c r="A12" s="8" t="s">
        <v>2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</row>
    <row r="13" customFormat="false" ht="11.25" hidden="false" customHeight="false" outlineLevel="0" collapsed="false">
      <c r="A13" s="8" t="s">
        <v>22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</row>
    <row r="14" customFormat="false" ht="11.25" hidden="false" customHeight="false" outlineLevel="0" collapsed="false">
      <c r="A14" s="8" t="s">
        <v>23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</row>
    <row r="15" customFormat="false" ht="11.25" hidden="false" customHeight="false" outlineLevel="0" collapsed="false">
      <c r="A15" s="8" t="s">
        <v>24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</row>
    <row r="16" customFormat="false" ht="11.25" hidden="false" customHeight="false" outlineLevel="0" collapsed="false">
      <c r="A16" s="10" t="s">
        <v>473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</row>
    <row r="17" customFormat="false" ht="11.25" hidden="false" customHeight="false" outlineLevel="0" collapsed="false">
      <c r="A17" s="7" t="s">
        <v>2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</row>
    <row r="18" customFormat="false" ht="11.25" hidden="false" customHeight="false" outlineLevel="0" collapsed="false">
      <c r="A18" s="8" t="s">
        <v>27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</row>
    <row r="19" customFormat="false" ht="11.25" hidden="false" customHeight="false" outlineLevel="0" collapsed="false">
      <c r="A19" s="8" t="s">
        <v>28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</row>
    <row r="20" customFormat="false" ht="11.25" hidden="false" customHeight="false" outlineLevel="0" collapsed="false">
      <c r="A20" s="8" t="s">
        <v>29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</row>
    <row r="21" customFormat="false" ht="11.25" hidden="false" customHeight="false" outlineLevel="0" collapsed="false">
      <c r="A21" s="8" t="s">
        <v>32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</row>
    <row r="22" customFormat="false" ht="11.25" hidden="false" customHeight="false" outlineLevel="0" collapsed="false">
      <c r="A22" s="8" t="s">
        <v>33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</row>
    <row r="23" customFormat="false" ht="11.25" hidden="false" customHeight="false" outlineLevel="0" collapsed="false">
      <c r="A23" s="8" t="s">
        <v>35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</row>
    <row r="24" customFormat="false" ht="11.25" hidden="false" customHeight="false" outlineLevel="0" collapsed="false">
      <c r="A24" s="8" t="s">
        <v>36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</row>
    <row r="25" customFormat="false" ht="11.25" hidden="false" customHeight="false" outlineLevel="0" collapsed="false">
      <c r="A25" s="7" t="s">
        <v>37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</row>
    <row r="26" customFormat="false" ht="11.25" hidden="false" customHeight="false" outlineLevel="0" collapsed="false">
      <c r="A26" s="8" t="s">
        <v>38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</row>
    <row r="27" customFormat="false" ht="11.25" hidden="false" customHeight="false" outlineLevel="0" collapsed="false">
      <c r="A27" s="8" t="s">
        <v>39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</row>
    <row r="28" customFormat="false" ht="11.25" hidden="false" customHeight="false" outlineLevel="0" collapsed="false">
      <c r="A28" s="8" t="s">
        <v>40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</row>
    <row r="29" customFormat="false" ht="11.25" hidden="false" customHeight="false" outlineLevel="0" collapsed="false">
      <c r="A29" s="8" t="s">
        <v>41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</row>
    <row r="30" customFormat="false" ht="11.25" hidden="false" customHeight="false" outlineLevel="0" collapsed="false">
      <c r="A30" s="8" t="s">
        <v>42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</row>
    <row r="31" customFormat="false" ht="11.25" hidden="false" customHeight="false" outlineLevel="0" collapsed="false">
      <c r="A31" s="8" t="s">
        <v>43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</row>
    <row r="32" customFormat="false" ht="11.25" hidden="false" customHeight="false" outlineLevel="0" collapsed="false">
      <c r="A32" s="8" t="s">
        <v>44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</row>
    <row r="33" customFormat="false" ht="11.25" hidden="false" customHeight="false" outlineLevel="0" collapsed="false">
      <c r="A33" s="8" t="s">
        <v>45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</row>
    <row r="34" customFormat="false" ht="11.25" hidden="false" customHeight="false" outlineLevel="0" collapsed="false">
      <c r="A34" s="8" t="s">
        <v>46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</row>
    <row r="35" customFormat="false" ht="11.25" hidden="false" customHeight="false" outlineLevel="0" collapsed="false">
      <c r="A35" s="8" t="s">
        <v>47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</row>
    <row r="36" customFormat="false" ht="11.25" hidden="false" customHeight="false" outlineLevel="0" collapsed="false">
      <c r="A36" s="7" t="s">
        <v>48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</row>
    <row r="37" customFormat="false" ht="11.25" hidden="false" customHeight="false" outlineLevel="0" collapsed="false">
      <c r="A37" s="8" t="s">
        <v>49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</row>
    <row r="38" customFormat="false" ht="11.25" hidden="false" customHeight="false" outlineLevel="0" collapsed="false">
      <c r="A38" s="8" t="s">
        <v>50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</row>
    <row r="39" customFormat="false" ht="11.25" hidden="false" customHeight="false" outlineLevel="0" collapsed="false">
      <c r="A39" s="8" t="s">
        <v>51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</row>
    <row r="40" customFormat="false" ht="11.25" hidden="false" customHeight="false" outlineLevel="0" collapsed="false">
      <c r="A40" s="8" t="s">
        <v>52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</row>
    <row r="41" customFormat="false" ht="11.25" hidden="false" customHeight="false" outlineLevel="0" collapsed="false">
      <c r="A41" s="8" t="s">
        <v>53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</row>
    <row r="42" customFormat="false" ht="11.25" hidden="false" customHeight="false" outlineLevel="0" collapsed="false">
      <c r="A42" s="8" t="s">
        <v>54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</row>
    <row r="43" customFormat="false" ht="11.25" hidden="false" customHeight="false" outlineLevel="0" collapsed="false">
      <c r="A43" s="8" t="s">
        <v>55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</row>
    <row r="44" customFormat="false" ht="11.25" hidden="false" customHeight="false" outlineLevel="0" collapsed="false">
      <c r="A44" s="8" t="s">
        <v>56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</row>
    <row r="45" customFormat="false" ht="11.25" hidden="false" customHeight="false" outlineLevel="0" collapsed="false">
      <c r="A45" s="7" t="s">
        <v>57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</row>
    <row r="46" customFormat="false" ht="11.25" hidden="false" customHeight="false" outlineLevel="0" collapsed="false">
      <c r="A46" s="8" t="s">
        <v>58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</row>
    <row r="47" customFormat="false" ht="11.25" hidden="false" customHeight="false" outlineLevel="0" collapsed="false">
      <c r="A47" s="8" t="s">
        <v>59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</row>
    <row r="48" customFormat="false" ht="11.25" hidden="false" customHeight="false" outlineLevel="0" collapsed="false">
      <c r="A48" s="8" t="s">
        <v>60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</row>
    <row r="49" customFormat="false" ht="11.25" hidden="false" customHeight="false" outlineLevel="0" collapsed="false">
      <c r="A49" s="8" t="s">
        <v>61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</row>
    <row r="50" customFormat="false" ht="11.25" hidden="false" customHeight="false" outlineLevel="0" collapsed="false">
      <c r="A50" s="8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</row>
    <row r="51" customFormat="false" ht="11.25" hidden="false" customHeight="false" outlineLevel="0" collapsed="false">
      <c r="A51" s="8" t="s">
        <v>63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</row>
    <row r="52" customFormat="false" ht="11.25" hidden="false" customHeight="false" outlineLevel="0" collapsed="false">
      <c r="A52" s="8" t="s">
        <v>65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</row>
    <row r="53" customFormat="false" ht="11.25" hidden="false" customHeight="false" outlineLevel="0" collapsed="false">
      <c r="A53" s="7" t="s">
        <v>66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</row>
    <row r="54" customFormat="false" ht="11.25" hidden="false" customHeight="false" outlineLevel="0" collapsed="false">
      <c r="A54" s="8" t="s">
        <v>67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</row>
    <row r="55" s="6" customFormat="true" ht="11.25" hidden="false" customHeight="false" outlineLevel="0" collapsed="false">
      <c r="A55" s="8" t="s">
        <v>68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</row>
    <row r="56" customFormat="false" ht="11.25" hidden="false" customHeight="false" outlineLevel="0" collapsed="false">
      <c r="A56" s="8" t="s">
        <v>70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</row>
    <row r="57" customFormat="false" ht="11.25" hidden="false" customHeight="false" outlineLevel="0" collapsed="false">
      <c r="A57" s="8" t="s">
        <v>71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</row>
    <row r="58" customFormat="false" ht="11.25" hidden="false" customHeight="false" outlineLevel="0" collapsed="false">
      <c r="A58" s="8" t="s">
        <v>72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</row>
    <row r="59" customFormat="false" ht="11.25" hidden="false" customHeight="false" outlineLevel="0" collapsed="false">
      <c r="A59" s="8" t="s">
        <v>474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</row>
    <row r="60" customFormat="false" ht="11.25" hidden="false" customHeight="false" outlineLevel="0" collapsed="false">
      <c r="A60" s="8" t="s">
        <v>73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</row>
    <row r="61" customFormat="false" ht="11.25" hidden="false" customHeight="false" outlineLevel="0" collapsed="false">
      <c r="A61" s="8" t="s">
        <v>74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</row>
    <row r="62" customFormat="false" ht="11.25" hidden="false" customHeight="false" outlineLevel="0" collapsed="false">
      <c r="A62" s="8" t="s">
        <v>75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</row>
    <row r="63" customFormat="false" ht="11.25" hidden="false" customHeight="false" outlineLevel="0" collapsed="false">
      <c r="A63" s="8" t="s">
        <v>76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</row>
    <row r="64" customFormat="false" ht="11.25" hidden="false" customHeight="false" outlineLevel="0" collapsed="false">
      <c r="A64" s="8" t="s">
        <v>77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</row>
    <row r="65" customFormat="false" ht="11.25" hidden="false" customHeight="false" outlineLevel="0" collapsed="false">
      <c r="A65" s="8" t="s">
        <v>78</v>
      </c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</row>
    <row r="66" customFormat="false" ht="11.25" hidden="false" customHeight="false" outlineLevel="0" collapsed="false">
      <c r="A66" s="8" t="s">
        <v>79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</row>
    <row r="67" customFormat="false" ht="11.25" hidden="false" customHeight="false" outlineLevel="0" collapsed="false">
      <c r="A67" s="8" t="s">
        <v>80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</row>
    <row r="68" customFormat="false" ht="11.25" hidden="false" customHeight="false" outlineLevel="0" collapsed="false">
      <c r="A68" s="8" t="s">
        <v>81</v>
      </c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</row>
    <row r="69" customFormat="false" ht="11.25" hidden="false" customHeight="false" outlineLevel="0" collapsed="false">
      <c r="A69" s="8" t="s">
        <v>475</v>
      </c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</row>
    <row r="70" customFormat="false" ht="11.25" hidden="false" customHeight="false" outlineLevel="0" collapsed="false">
      <c r="A70" s="8" t="s">
        <v>82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</row>
    <row r="71" customFormat="false" ht="11.25" hidden="false" customHeight="false" outlineLevel="0" collapsed="false">
      <c r="A71" s="8" t="s">
        <v>83</v>
      </c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</row>
    <row r="72" customFormat="false" ht="11.25" hidden="false" customHeight="false" outlineLevel="0" collapsed="false">
      <c r="A72" s="7" t="s">
        <v>84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</row>
    <row r="73" customFormat="false" ht="11.25" hidden="false" customHeight="false" outlineLevel="0" collapsed="false">
      <c r="A73" s="8" t="s">
        <v>86</v>
      </c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</row>
    <row r="74" customFormat="false" ht="11.25" hidden="false" customHeight="false" outlineLevel="0" collapsed="false">
      <c r="A74" s="8" t="s">
        <v>87</v>
      </c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</row>
    <row r="75" customFormat="false" ht="11.25" hidden="false" customHeight="false" outlineLevel="0" collapsed="false">
      <c r="A75" s="8" t="s">
        <v>88</v>
      </c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</row>
    <row r="76" s="6" customFormat="true" ht="11.25" hidden="false" customHeight="false" outlineLevel="0" collapsed="false">
      <c r="A76" s="8" t="s">
        <v>89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</row>
    <row r="77" customFormat="false" ht="11.25" hidden="false" customHeight="false" outlineLevel="0" collapsed="false">
      <c r="A77" s="8" t="s">
        <v>476</v>
      </c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</row>
    <row r="78" customFormat="false" ht="11.25" hidden="false" customHeight="false" outlineLevel="0" collapsed="false">
      <c r="A78" s="8" t="s">
        <v>90</v>
      </c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</row>
    <row r="79" customFormat="false" ht="11.25" hidden="false" customHeight="false" outlineLevel="0" collapsed="false">
      <c r="A79" s="8" t="s">
        <v>91</v>
      </c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</row>
    <row r="80" customFormat="false" ht="11.25" hidden="false" customHeight="false" outlineLevel="0" collapsed="false">
      <c r="A80" s="8" t="s">
        <v>92</v>
      </c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</row>
    <row r="81" customFormat="false" ht="11.25" hidden="false" customHeight="false" outlineLevel="0" collapsed="false">
      <c r="A81" s="8" t="s">
        <v>93</v>
      </c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</row>
    <row r="82" customFormat="false" ht="11.25" hidden="false" customHeight="false" outlineLevel="0" collapsed="false">
      <c r="A82" s="8" t="s">
        <v>94</v>
      </c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</row>
    <row r="83" customFormat="false" ht="11.25" hidden="false" customHeight="false" outlineLevel="0" collapsed="false">
      <c r="A83" s="8" t="s">
        <v>95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</row>
    <row r="84" customFormat="false" ht="11.25" hidden="false" customHeight="false" outlineLevel="0" collapsed="false">
      <c r="A84" s="8" t="s">
        <v>96</v>
      </c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</row>
    <row r="85" customFormat="false" ht="11.25" hidden="false" customHeight="false" outlineLevel="0" collapsed="false">
      <c r="A85" s="8" t="s">
        <v>97</v>
      </c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</row>
    <row r="86" customFormat="false" ht="11.25" hidden="false" customHeight="false" outlineLevel="0" collapsed="false">
      <c r="A86" s="8" t="s">
        <v>98</v>
      </c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</row>
    <row r="87" customFormat="false" ht="11.25" hidden="false" customHeight="false" outlineLevel="0" collapsed="false">
      <c r="A87" s="10" t="s">
        <v>99</v>
      </c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</row>
    <row r="88" s="6" customFormat="true" ht="11.25" hidden="false" customHeight="false" outlineLevel="0" collapsed="false">
      <c r="A88" s="8" t="s">
        <v>100</v>
      </c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</row>
    <row r="89" customFormat="false" ht="11.25" hidden="false" customHeight="false" outlineLevel="0" collapsed="false">
      <c r="A89" s="7" t="s">
        <v>10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</row>
    <row r="90" customFormat="false" ht="11.25" hidden="false" customHeight="false" outlineLevel="0" collapsed="false">
      <c r="A90" s="8" t="s">
        <v>477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</row>
    <row r="91" customFormat="false" ht="11.25" hidden="false" customHeight="false" outlineLevel="0" collapsed="false">
      <c r="A91" s="8" t="s">
        <v>102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</row>
    <row r="92" customFormat="false" ht="11.25" hidden="false" customHeight="false" outlineLevel="0" collapsed="false">
      <c r="A92" s="8" t="s">
        <v>104</v>
      </c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</row>
    <row r="93" customFormat="false" ht="11.25" hidden="false" customHeight="false" outlineLevel="0" collapsed="false">
      <c r="A93" s="8" t="s">
        <v>478</v>
      </c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</row>
    <row r="94" customFormat="false" ht="11.25" hidden="false" customHeight="false" outlineLevel="0" collapsed="false">
      <c r="A94" s="8" t="s">
        <v>105</v>
      </c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</row>
    <row r="95" customFormat="false" ht="11.25" hidden="false" customHeight="false" outlineLevel="0" collapsed="false">
      <c r="A95" s="8" t="s">
        <v>106</v>
      </c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</row>
    <row r="96" customFormat="false" ht="11.25" hidden="false" customHeight="false" outlineLevel="0" collapsed="false">
      <c r="A96" s="8" t="s">
        <v>107</v>
      </c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</row>
    <row r="97" customFormat="false" ht="11.25" hidden="false" customHeight="false" outlineLevel="0" collapsed="false">
      <c r="A97" s="8" t="s">
        <v>479</v>
      </c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</row>
    <row r="98" customFormat="false" ht="11.25" hidden="false" customHeight="false" outlineLevel="0" collapsed="false">
      <c r="A98" s="8" t="s">
        <v>109</v>
      </c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</row>
    <row r="99" customFormat="false" ht="11.25" hidden="false" customHeight="false" outlineLevel="0" collapsed="false">
      <c r="A99" s="10" t="s">
        <v>480</v>
      </c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</row>
    <row r="100" customFormat="false" ht="11.25" hidden="false" customHeight="false" outlineLevel="0" collapsed="false">
      <c r="A100" s="10" t="s">
        <v>481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</row>
    <row r="101" customFormat="false" ht="11.25" hidden="false" customHeight="false" outlineLevel="0" collapsed="false">
      <c r="A101" s="10" t="s">
        <v>482</v>
      </c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</row>
    <row r="102" customFormat="false" ht="11.25" hidden="false" customHeight="false" outlineLevel="0" collapsed="false">
      <c r="A102" s="8" t="s">
        <v>112</v>
      </c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</row>
    <row r="103" customFormat="false" ht="11.25" hidden="false" customHeight="false" outlineLevel="0" collapsed="false">
      <c r="A103" s="8" t="s">
        <v>113</v>
      </c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</row>
    <row r="104" customFormat="false" ht="11.25" hidden="false" customHeight="false" outlineLevel="0" collapsed="false">
      <c r="A104" s="8" t="s">
        <v>114</v>
      </c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</row>
    <row r="105" customFormat="false" ht="11.25" hidden="false" customHeight="false" outlineLevel="0" collapsed="false">
      <c r="A105" s="8" t="s">
        <v>115</v>
      </c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</row>
    <row r="106" customFormat="false" ht="11.25" hidden="false" customHeight="false" outlineLevel="0" collapsed="false">
      <c r="A106" s="8" t="s">
        <v>117</v>
      </c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</row>
    <row r="107" customFormat="false" ht="11.25" hidden="false" customHeight="false" outlineLevel="0" collapsed="false">
      <c r="A107" s="8" t="s">
        <v>483</v>
      </c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</row>
    <row r="108" customFormat="false" ht="11.25" hidden="false" customHeight="false" outlineLevel="0" collapsed="false">
      <c r="A108" s="8" t="s">
        <v>119</v>
      </c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</row>
    <row r="109" customFormat="false" ht="11.25" hidden="false" customHeight="false" outlineLevel="0" collapsed="false">
      <c r="A109" s="7" t="s">
        <v>120</v>
      </c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</row>
    <row r="110" customFormat="false" ht="11.25" hidden="false" customHeight="false" outlineLevel="0" collapsed="false">
      <c r="A110" s="8" t="s">
        <v>121</v>
      </c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</row>
    <row r="111" customFormat="false" ht="11.25" hidden="false" customHeight="false" outlineLevel="0" collapsed="false">
      <c r="A111" s="8" t="s">
        <v>122</v>
      </c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</row>
    <row r="112" customFormat="false" ht="11.25" hidden="false" customHeight="false" outlineLevel="0" collapsed="false">
      <c r="A112" s="8" t="s">
        <v>484</v>
      </c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</row>
    <row r="113" customFormat="false" ht="11.25" hidden="false" customHeight="false" outlineLevel="0" collapsed="false">
      <c r="A113" s="8" t="s">
        <v>124</v>
      </c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</row>
    <row r="114" s="6" customFormat="true" ht="11.25" hidden="false" customHeight="false" outlineLevel="0" collapsed="false">
      <c r="A114" s="8" t="s">
        <v>125</v>
      </c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</row>
    <row r="115" customFormat="false" ht="11.25" hidden="false" customHeight="false" outlineLevel="0" collapsed="false">
      <c r="A115" s="8" t="s">
        <v>126</v>
      </c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</row>
    <row r="116" customFormat="false" ht="11.25" hidden="false" customHeight="false" outlineLevel="0" collapsed="false">
      <c r="A116" s="8" t="s">
        <v>128</v>
      </c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</row>
    <row r="117" customFormat="false" ht="11.25" hidden="false" customHeight="false" outlineLevel="0" collapsed="false">
      <c r="A117" s="7" t="s">
        <v>129</v>
      </c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</row>
    <row r="118" customFormat="false" ht="11.25" hidden="false" customHeight="false" outlineLevel="0" collapsed="false">
      <c r="A118" s="8" t="s">
        <v>130</v>
      </c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</row>
    <row r="119" customFormat="false" ht="11.25" hidden="false" customHeight="false" outlineLevel="0" collapsed="false">
      <c r="A119" s="8" t="s">
        <v>131</v>
      </c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</row>
    <row r="120" customFormat="false" ht="11.25" hidden="false" customHeight="false" outlineLevel="0" collapsed="false">
      <c r="A120" s="8" t="s">
        <v>132</v>
      </c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</row>
    <row r="121" customFormat="false" ht="11.25" hidden="false" customHeight="false" outlineLevel="0" collapsed="false">
      <c r="A121" s="7" t="s">
        <v>133</v>
      </c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</row>
    <row r="122" customFormat="false" ht="11.25" hidden="false" customHeight="false" outlineLevel="0" collapsed="false">
      <c r="A122" s="8" t="s">
        <v>134</v>
      </c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</row>
    <row r="123" customFormat="false" ht="11.25" hidden="false" customHeight="false" outlineLevel="0" collapsed="false">
      <c r="A123" s="8" t="s">
        <v>135</v>
      </c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</row>
    <row r="124" customFormat="false" ht="11.25" hidden="false" customHeight="false" outlineLevel="0" collapsed="false">
      <c r="A124" s="8" t="s">
        <v>136</v>
      </c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</row>
    <row r="125" customFormat="false" ht="11.25" hidden="false" customHeight="false" outlineLevel="0" collapsed="false">
      <c r="A125" s="8" t="s">
        <v>137</v>
      </c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</row>
    <row r="126" customFormat="false" ht="11.25" hidden="false" customHeight="false" outlineLevel="0" collapsed="false">
      <c r="A126" s="8" t="s">
        <v>138</v>
      </c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</row>
    <row r="127" customFormat="false" ht="11.25" hidden="false" customHeight="false" outlineLevel="0" collapsed="false">
      <c r="A127" s="8" t="s">
        <v>139</v>
      </c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</row>
    <row r="128" customFormat="false" ht="11.25" hidden="false" customHeight="false" outlineLevel="0" collapsed="false">
      <c r="A128" s="8" t="s">
        <v>140</v>
      </c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</row>
    <row r="129" customFormat="false" ht="11.25" hidden="false" customHeight="false" outlineLevel="0" collapsed="false">
      <c r="A129" s="8" t="s">
        <v>141</v>
      </c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</row>
    <row r="130" customFormat="false" ht="11.25" hidden="false" customHeight="true" outlineLevel="0" collapsed="false">
      <c r="A130" s="8" t="s">
        <v>143</v>
      </c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</row>
    <row r="131" customFormat="false" ht="11.25" hidden="false" customHeight="false" outlineLevel="0" collapsed="false">
      <c r="A131" s="7" t="s">
        <v>144</v>
      </c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</row>
    <row r="132" s="6" customFormat="true" ht="11.25" hidden="false" customHeight="false" outlineLevel="0" collapsed="false">
      <c r="A132" s="8" t="s">
        <v>145</v>
      </c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</row>
    <row r="133" customFormat="false" ht="11.25" hidden="false" customHeight="false" outlineLevel="0" collapsed="false">
      <c r="A133" s="8" t="s">
        <v>146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</row>
    <row r="134" customFormat="false" ht="11.25" hidden="false" customHeight="false" outlineLevel="0" collapsed="false">
      <c r="A134" s="8" t="s">
        <v>147</v>
      </c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</row>
    <row r="135" customFormat="false" ht="11.25" hidden="false" customHeight="false" outlineLevel="0" collapsed="false">
      <c r="A135" s="8" t="s">
        <v>148</v>
      </c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</row>
    <row r="136" customFormat="false" ht="11.25" hidden="false" customHeight="false" outlineLevel="0" collapsed="false">
      <c r="A136" s="8" t="s">
        <v>149</v>
      </c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</row>
    <row r="137" customFormat="false" ht="11.25" hidden="false" customHeight="false" outlineLevel="0" collapsed="false">
      <c r="A137" s="8" t="s">
        <v>150</v>
      </c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</row>
    <row r="138" customFormat="false" ht="11.25" hidden="false" customHeight="false" outlineLevel="0" collapsed="false">
      <c r="A138" s="7" t="s">
        <v>151</v>
      </c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</row>
    <row r="139" customFormat="false" ht="11.25" hidden="false" customHeight="false" outlineLevel="0" collapsed="false">
      <c r="A139" s="8" t="s">
        <v>152</v>
      </c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</row>
    <row r="140" customFormat="false" ht="11.25" hidden="false" customHeight="false" outlineLevel="0" collapsed="false">
      <c r="A140" s="8" t="s">
        <v>153</v>
      </c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</row>
    <row r="141" customFormat="false" ht="11.25" hidden="false" customHeight="false" outlineLevel="0" collapsed="false">
      <c r="A141" s="8" t="s">
        <v>155</v>
      </c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</row>
    <row r="142" customFormat="false" ht="11.25" hidden="false" customHeight="false" outlineLevel="0" collapsed="false">
      <c r="A142" s="7" t="s">
        <v>156</v>
      </c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</row>
    <row r="143" customFormat="false" ht="11.25" hidden="false" customHeight="false" outlineLevel="0" collapsed="false">
      <c r="A143" s="8" t="s">
        <v>157</v>
      </c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</row>
    <row r="144" customFormat="false" ht="11.25" hidden="false" customHeight="false" outlineLevel="0" collapsed="false">
      <c r="A144" s="8" t="s">
        <v>158</v>
      </c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</row>
    <row r="145" customFormat="false" ht="11.25" hidden="false" customHeight="false" outlineLevel="0" collapsed="false">
      <c r="A145" s="8" t="s">
        <v>159</v>
      </c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</row>
    <row r="146" customFormat="false" ht="11.25" hidden="false" customHeight="false" outlineLevel="0" collapsed="false">
      <c r="A146" s="8" t="s">
        <v>160</v>
      </c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</row>
    <row r="147" customFormat="false" ht="11.25" hidden="false" customHeight="false" outlineLevel="0" collapsed="false">
      <c r="A147" s="8" t="s">
        <v>161</v>
      </c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</row>
    <row r="148" customFormat="false" ht="11.25" hidden="false" customHeight="false" outlineLevel="0" collapsed="false">
      <c r="A148" s="8" t="s">
        <v>162</v>
      </c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</row>
    <row r="149" customFormat="false" ht="11.25" hidden="false" customHeight="false" outlineLevel="0" collapsed="false">
      <c r="A149" s="8" t="s">
        <v>163</v>
      </c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</row>
    <row r="150" customFormat="false" ht="11.25" hidden="false" customHeight="false" outlineLevel="0" collapsed="false">
      <c r="A150" s="8" t="s">
        <v>164</v>
      </c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</row>
    <row r="151" customFormat="false" ht="11.25" hidden="false" customHeight="false" outlineLevel="0" collapsed="false">
      <c r="A151" s="7" t="s">
        <v>165</v>
      </c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</row>
    <row r="152" customFormat="false" ht="11.25" hidden="false" customHeight="false" outlineLevel="0" collapsed="false">
      <c r="A152" s="8" t="s">
        <v>485</v>
      </c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</row>
    <row r="153" customFormat="false" ht="11.25" hidden="false" customHeight="false" outlineLevel="0" collapsed="false">
      <c r="A153" s="8" t="s">
        <v>167</v>
      </c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</row>
    <row r="154" customFormat="false" ht="11.25" hidden="false" customHeight="false" outlineLevel="0" collapsed="false">
      <c r="A154" s="8" t="s">
        <v>169</v>
      </c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</row>
    <row r="155" customFormat="false" ht="11.25" hidden="false" customHeight="false" outlineLevel="0" collapsed="false">
      <c r="A155" s="8" t="s">
        <v>170</v>
      </c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</row>
    <row r="156" customFormat="false" ht="11.25" hidden="false" customHeight="false" outlineLevel="0" collapsed="false">
      <c r="A156" s="8" t="s">
        <v>171</v>
      </c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</row>
    <row r="157" customFormat="false" ht="11.25" hidden="false" customHeight="false" outlineLevel="0" collapsed="false">
      <c r="A157" s="8" t="s">
        <v>486</v>
      </c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</row>
    <row r="158" customFormat="false" ht="11.25" hidden="false" customHeight="false" outlineLevel="0" collapsed="false">
      <c r="A158" s="10" t="s">
        <v>173</v>
      </c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</row>
    <row r="159" s="6" customFormat="true" ht="11.25" hidden="false" customHeight="false" outlineLevel="0" collapsed="false">
      <c r="A159" s="8" t="s">
        <v>174</v>
      </c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</row>
    <row r="160" customFormat="false" ht="11.25" hidden="false" customHeight="false" outlineLevel="0" collapsed="false">
      <c r="A160" s="8" t="s">
        <v>175</v>
      </c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</row>
    <row r="161" customFormat="false" ht="11.25" hidden="false" customHeight="false" outlineLevel="0" collapsed="false">
      <c r="A161" s="8" t="s">
        <v>176</v>
      </c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</row>
    <row r="162" customFormat="false" ht="11.25" hidden="false" customHeight="false" outlineLevel="0" collapsed="false">
      <c r="A162" s="10" t="s">
        <v>487</v>
      </c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</row>
    <row r="163" customFormat="false" ht="11.25" hidden="false" customHeight="false" outlineLevel="0" collapsed="false">
      <c r="A163" s="8" t="s">
        <v>177</v>
      </c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</row>
    <row r="164" customFormat="false" ht="11.25" hidden="false" customHeight="false" outlineLevel="0" collapsed="false">
      <c r="A164" s="7" t="s">
        <v>178</v>
      </c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</row>
    <row r="165" customFormat="false" ht="11.25" hidden="false" customHeight="false" outlineLevel="0" collapsed="false">
      <c r="A165" s="8" t="s">
        <v>488</v>
      </c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</row>
    <row r="166" customFormat="false" ht="11.25" hidden="false" customHeight="false" outlineLevel="0" collapsed="false">
      <c r="A166" s="8" t="s">
        <v>179</v>
      </c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</row>
    <row r="167" customFormat="false" ht="11.25" hidden="false" customHeight="false" outlineLevel="0" collapsed="false">
      <c r="A167" s="8" t="s">
        <v>180</v>
      </c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</row>
    <row r="168" customFormat="false" ht="11.25" hidden="false" customHeight="false" outlineLevel="0" collapsed="false">
      <c r="A168" s="8" t="s">
        <v>181</v>
      </c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</row>
    <row r="169" customFormat="false" ht="11.25" hidden="false" customHeight="false" outlineLevel="0" collapsed="false">
      <c r="A169" s="8" t="s">
        <v>489</v>
      </c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</row>
    <row r="170" customFormat="false" ht="11.25" hidden="false" customHeight="false" outlineLevel="0" collapsed="false">
      <c r="A170" s="8" t="s">
        <v>182</v>
      </c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</row>
    <row r="171" customFormat="false" ht="11.25" hidden="false" customHeight="false" outlineLevel="0" collapsed="false">
      <c r="A171" s="8" t="s">
        <v>183</v>
      </c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</row>
    <row r="172" s="6" customFormat="true" ht="11.25" hidden="false" customHeight="false" outlineLevel="0" collapsed="false">
      <c r="A172" s="8" t="s">
        <v>184</v>
      </c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</row>
    <row r="173" customFormat="false" ht="11.25" hidden="false" customHeight="false" outlineLevel="0" collapsed="false">
      <c r="A173" s="8" t="s">
        <v>185</v>
      </c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</row>
    <row r="174" customFormat="false" ht="11.25" hidden="false" customHeight="false" outlineLevel="0" collapsed="false">
      <c r="A174" s="8" t="s">
        <v>186</v>
      </c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</row>
    <row r="175" customFormat="false" ht="11.25" hidden="false" customHeight="false" outlineLevel="0" collapsed="false">
      <c r="A175" s="10" t="s">
        <v>187</v>
      </c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</row>
    <row r="176" customFormat="false" ht="11.25" hidden="false" customHeight="false" outlineLevel="0" collapsed="false">
      <c r="A176" s="7" t="s">
        <v>188</v>
      </c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</row>
    <row r="177" customFormat="false" ht="11.25" hidden="false" customHeight="false" outlineLevel="0" collapsed="false">
      <c r="A177" s="7" t="s">
        <v>188</v>
      </c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</row>
    <row r="178" s="6" customFormat="true" ht="11.25" hidden="false" customHeight="false" outlineLevel="0" collapsed="false">
      <c r="A178" s="8" t="s">
        <v>189</v>
      </c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</row>
    <row r="179" customFormat="false" ht="11.25" hidden="false" customHeight="false" outlineLevel="0" collapsed="false">
      <c r="A179" s="8" t="s">
        <v>190</v>
      </c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</row>
    <row r="180" customFormat="false" ht="11.25" hidden="false" customHeight="false" outlineLevel="0" collapsed="false">
      <c r="A180" s="8" t="s">
        <v>191</v>
      </c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</row>
    <row r="181" customFormat="false" ht="11.25" hidden="false" customHeight="false" outlineLevel="0" collapsed="false">
      <c r="A181" s="8" t="s">
        <v>162</v>
      </c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</row>
    <row r="182" customFormat="false" ht="11.25" hidden="false" customHeight="false" outlineLevel="0" collapsed="false">
      <c r="A182" s="8" t="s">
        <v>192</v>
      </c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</row>
    <row r="183" customFormat="false" ht="11.25" hidden="false" customHeight="false" outlineLevel="0" collapsed="false">
      <c r="A183" s="8" t="s">
        <v>163</v>
      </c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</row>
    <row r="184" customFormat="false" ht="11.25" hidden="false" customHeight="false" outlineLevel="0" collapsed="false">
      <c r="A184" s="12" t="s">
        <v>193</v>
      </c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</row>
    <row r="185" customFormat="false" ht="11.25" hidden="false" customHeight="false" outlineLevel="0" collapsed="false">
      <c r="A185" s="8" t="s">
        <v>164</v>
      </c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</row>
    <row r="186" customFormat="false" ht="11.25" hidden="false" customHeight="false" outlineLevel="0" collapsed="false">
      <c r="A186" s="8" t="s">
        <v>194</v>
      </c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</row>
    <row r="187" customFormat="false" ht="11.25" hidden="false" customHeight="false" outlineLevel="0" collapsed="false">
      <c r="A187" s="7" t="s">
        <v>195</v>
      </c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</row>
    <row r="188" customFormat="false" ht="11.25" hidden="false" customHeight="false" outlineLevel="0" collapsed="false">
      <c r="A188" s="7" t="s">
        <v>196</v>
      </c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</row>
    <row r="189" customFormat="false" ht="11.25" hidden="false" customHeight="false" outlineLevel="0" collapsed="false">
      <c r="A189" s="7" t="s">
        <v>197</v>
      </c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</row>
    <row r="190" customFormat="false" ht="11.25" hidden="false" customHeight="false" outlineLevel="0" collapsed="false">
      <c r="A190" s="8" t="s">
        <v>198</v>
      </c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</row>
    <row r="191" customFormat="false" ht="11.25" hidden="false" customHeight="false" outlineLevel="0" collapsed="false">
      <c r="A191" s="8" t="s">
        <v>199</v>
      </c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</row>
    <row r="192" customFormat="false" ht="11.25" hidden="false" customHeight="false" outlineLevel="0" collapsed="false">
      <c r="A192" s="8" t="s">
        <v>200</v>
      </c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</row>
    <row r="193" customFormat="false" ht="11.25" hidden="false" customHeight="false" outlineLevel="0" collapsed="false">
      <c r="A193" s="8" t="s">
        <v>490</v>
      </c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</row>
    <row r="194" s="6" customFormat="true" ht="11.25" hidden="false" customHeight="false" outlineLevel="0" collapsed="false">
      <c r="A194" s="7" t="s">
        <v>201</v>
      </c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</row>
    <row r="195" customFormat="false" ht="11.25" hidden="false" customHeight="false" outlineLevel="0" collapsed="false">
      <c r="A195" s="8" t="s">
        <v>491</v>
      </c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</row>
    <row r="196" customFormat="false" ht="11.25" hidden="false" customHeight="false" outlineLevel="0" collapsed="false">
      <c r="A196" s="8" t="s">
        <v>202</v>
      </c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</row>
    <row r="197" customFormat="false" ht="11.25" hidden="false" customHeight="false" outlineLevel="0" collapsed="false">
      <c r="A197" s="8" t="s">
        <v>203</v>
      </c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</row>
    <row r="198" customFormat="false" ht="11.25" hidden="false" customHeight="false" outlineLevel="0" collapsed="false">
      <c r="A198" s="8" t="s">
        <v>204</v>
      </c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</row>
    <row r="199" customFormat="false" ht="11.25" hidden="false" customHeight="false" outlineLevel="0" collapsed="false">
      <c r="A199" s="8" t="s">
        <v>206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</row>
    <row r="200" customFormat="false" ht="11.25" hidden="false" customHeight="false" outlineLevel="0" collapsed="false">
      <c r="A200" s="10" t="s">
        <v>207</v>
      </c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</row>
    <row r="201" customFormat="false" ht="11.25" hidden="false" customHeight="false" outlineLevel="0" collapsed="false">
      <c r="A201" s="10" t="s">
        <v>208</v>
      </c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</row>
    <row r="202" customFormat="false" ht="11.25" hidden="false" customHeight="false" outlineLevel="0" collapsed="false">
      <c r="A202" s="10" t="s">
        <v>209</v>
      </c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</row>
    <row r="203" customFormat="false" ht="11.25" hidden="false" customHeight="false" outlineLevel="0" collapsed="false">
      <c r="A203" s="10" t="s">
        <v>210</v>
      </c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</row>
    <row r="204" customFormat="false" ht="11.25" hidden="false" customHeight="false" outlineLevel="0" collapsed="false">
      <c r="A204" s="10" t="s">
        <v>211</v>
      </c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</row>
    <row r="205" s="6" customFormat="true" ht="11.25" hidden="false" customHeight="false" outlineLevel="0" collapsed="false">
      <c r="A205" s="10" t="s">
        <v>212</v>
      </c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</row>
    <row r="206" customFormat="false" ht="11.25" hidden="false" customHeight="false" outlineLevel="0" collapsed="false">
      <c r="A206" s="10" t="s">
        <v>492</v>
      </c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</row>
    <row r="207" customFormat="false" ht="11.25" hidden="false" customHeight="false" outlineLevel="0" collapsed="false">
      <c r="A207" s="7" t="s">
        <v>213</v>
      </c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</row>
    <row r="208" customFormat="false" ht="11.25" hidden="false" customHeight="false" outlineLevel="0" collapsed="false">
      <c r="A208" s="8" t="s">
        <v>214</v>
      </c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</row>
    <row r="209" s="6" customFormat="true" ht="11.25" hidden="false" customHeight="false" outlineLevel="0" collapsed="false">
      <c r="A209" s="8" t="s">
        <v>215</v>
      </c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</row>
    <row r="210" customFormat="false" ht="11.25" hidden="false" customHeight="false" outlineLevel="0" collapsed="false">
      <c r="A210" s="8" t="s">
        <v>216</v>
      </c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</row>
    <row r="211" customFormat="false" ht="11.25" hidden="false" customHeight="false" outlineLevel="0" collapsed="false">
      <c r="A211" s="8" t="s">
        <v>217</v>
      </c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</row>
    <row r="212" customFormat="false" ht="11.25" hidden="false" customHeight="false" outlineLevel="0" collapsed="false">
      <c r="A212" s="8" t="s">
        <v>218</v>
      </c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</row>
    <row r="213" customFormat="false" ht="11.25" hidden="false" customHeight="false" outlineLevel="0" collapsed="false">
      <c r="A213" s="8" t="s">
        <v>219</v>
      </c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</row>
    <row r="214" customFormat="false" ht="11.25" hidden="false" customHeight="false" outlineLevel="0" collapsed="false">
      <c r="A214" s="8" t="s">
        <v>220</v>
      </c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</row>
    <row r="215" customFormat="false" ht="11.25" hidden="false" customHeight="false" outlineLevel="0" collapsed="false">
      <c r="A215" s="8" t="s">
        <v>221</v>
      </c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</row>
    <row r="216" customFormat="false" ht="11.25" hidden="false" customHeight="false" outlineLevel="0" collapsed="false">
      <c r="A216" s="8" t="s">
        <v>222</v>
      </c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</row>
    <row r="217" customFormat="false" ht="11.25" hidden="false" customHeight="false" outlineLevel="0" collapsed="false">
      <c r="A217" s="8" t="s">
        <v>493</v>
      </c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</row>
    <row r="218" customFormat="false" ht="11.25" hidden="false" customHeight="false" outlineLevel="0" collapsed="false">
      <c r="A218" s="8" t="s">
        <v>224</v>
      </c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</row>
    <row r="219" customFormat="false" ht="11.25" hidden="false" customHeight="false" outlineLevel="0" collapsed="false">
      <c r="A219" s="7" t="s">
        <v>225</v>
      </c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</row>
    <row r="220" s="6" customFormat="true" ht="11.25" hidden="false" customHeight="false" outlineLevel="0" collapsed="false">
      <c r="A220" s="7" t="s">
        <v>226</v>
      </c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  <c r="AN220" s="25"/>
    </row>
    <row r="221" customFormat="false" ht="11.25" hidden="false" customHeight="false" outlineLevel="0" collapsed="false">
      <c r="A221" s="8" t="s">
        <v>227</v>
      </c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</row>
    <row r="222" customFormat="false" ht="11.25" hidden="false" customHeight="false" outlineLevel="0" collapsed="false">
      <c r="A222" s="8" t="s">
        <v>228</v>
      </c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</row>
    <row r="223" customFormat="false" ht="11.25" hidden="false" customHeight="false" outlineLevel="0" collapsed="false">
      <c r="A223" s="8" t="s">
        <v>229</v>
      </c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</row>
    <row r="224" customFormat="false" ht="11.25" hidden="false" customHeight="false" outlineLevel="0" collapsed="false">
      <c r="A224" s="7" t="s">
        <v>230</v>
      </c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</row>
    <row r="225" customFormat="false" ht="11.25" hidden="false" customHeight="false" outlineLevel="0" collapsed="false">
      <c r="A225" s="8" t="s">
        <v>230</v>
      </c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</row>
    <row r="226" customFormat="false" ht="11.25" hidden="false" customHeight="false" outlineLevel="0" collapsed="false">
      <c r="A226" s="7" t="s">
        <v>231</v>
      </c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</row>
    <row r="227" customFormat="false" ht="11.25" hidden="false" customHeight="false" outlineLevel="0" collapsed="false">
      <c r="A227" s="7" t="s">
        <v>232</v>
      </c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</row>
    <row r="228" customFormat="false" ht="11.25" hidden="false" customHeight="false" outlineLevel="0" collapsed="false">
      <c r="A228" s="7" t="s">
        <v>233</v>
      </c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</row>
    <row r="229" customFormat="false" ht="11.25" hidden="false" customHeight="false" outlineLevel="0" collapsed="false">
      <c r="A229" s="8" t="s">
        <v>234</v>
      </c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</row>
    <row r="230" customFormat="false" ht="11.25" hidden="false" customHeight="false" outlineLevel="0" collapsed="false">
      <c r="A230" s="8" t="s">
        <v>235</v>
      </c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</row>
    <row r="231" customFormat="false" ht="11.25" hidden="false" customHeight="false" outlineLevel="0" collapsed="false">
      <c r="A231" s="8" t="s">
        <v>236</v>
      </c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</row>
    <row r="232" customFormat="false" ht="11.25" hidden="false" customHeight="false" outlineLevel="0" collapsed="false">
      <c r="A232" s="8" t="s">
        <v>237</v>
      </c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</row>
    <row r="233" customFormat="false" ht="11.25" hidden="false" customHeight="false" outlineLevel="0" collapsed="false">
      <c r="A233" s="7" t="s">
        <v>239</v>
      </c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</row>
    <row r="234" s="6" customFormat="true" ht="11.25" hidden="false" customHeight="false" outlineLevel="0" collapsed="false">
      <c r="A234" s="8" t="s">
        <v>240</v>
      </c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  <c r="AL234" s="25"/>
      <c r="AM234" s="25"/>
      <c r="AN234" s="25"/>
    </row>
    <row r="235" customFormat="false" ht="11.25" hidden="false" customHeight="false" outlineLevel="0" collapsed="false">
      <c r="A235" s="8" t="s">
        <v>241</v>
      </c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</row>
    <row r="236" customFormat="false" ht="11.25" hidden="false" customHeight="false" outlineLevel="0" collapsed="false">
      <c r="A236" s="8" t="s">
        <v>242</v>
      </c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</row>
    <row r="237" customFormat="false" ht="11.25" hidden="false" customHeight="false" outlineLevel="0" collapsed="false">
      <c r="A237" s="8" t="s">
        <v>243</v>
      </c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</row>
    <row r="238" customFormat="false" ht="11.25" hidden="false" customHeight="false" outlineLevel="0" collapsed="false">
      <c r="A238" s="8" t="s">
        <v>244</v>
      </c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</row>
    <row r="239" customFormat="false" ht="11.25" hidden="false" customHeight="false" outlineLevel="0" collapsed="false">
      <c r="A239" s="8" t="s">
        <v>494</v>
      </c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</row>
    <row r="240" customFormat="false" ht="11.25" hidden="false" customHeight="false" outlineLevel="0" collapsed="false">
      <c r="A240" s="8" t="s">
        <v>245</v>
      </c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</row>
    <row r="241" customFormat="false" ht="11.25" hidden="false" customHeight="false" outlineLevel="0" collapsed="false">
      <c r="A241" s="7" t="s">
        <v>246</v>
      </c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</row>
    <row r="242" customFormat="false" ht="11.25" hidden="false" customHeight="false" outlineLevel="0" collapsed="false">
      <c r="A242" s="8" t="s">
        <v>247</v>
      </c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</row>
    <row r="243" customFormat="false" ht="11.25" hidden="false" customHeight="false" outlineLevel="0" collapsed="false">
      <c r="A243" s="8" t="s">
        <v>249</v>
      </c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</row>
    <row r="244" customFormat="false" ht="11.25" hidden="false" customHeight="false" outlineLevel="0" collapsed="false">
      <c r="A244" s="7" t="s">
        <v>250</v>
      </c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</row>
    <row r="245" customFormat="false" ht="11.25" hidden="false" customHeight="false" outlineLevel="0" collapsed="false">
      <c r="A245" s="7" t="s">
        <v>251</v>
      </c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</row>
    <row r="246" customFormat="false" ht="11.25" hidden="false" customHeight="false" outlineLevel="0" collapsed="false">
      <c r="A246" s="8" t="s">
        <v>252</v>
      </c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</row>
    <row r="247" customFormat="false" ht="11.25" hidden="false" customHeight="false" outlineLevel="0" collapsed="false">
      <c r="A247" s="8" t="s">
        <v>253</v>
      </c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</row>
    <row r="248" s="6" customFormat="true" ht="11.25" hidden="false" customHeight="false" outlineLevel="0" collapsed="false">
      <c r="A248" s="8" t="s">
        <v>254</v>
      </c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  <c r="AK248" s="25"/>
      <c r="AL248" s="25"/>
      <c r="AM248" s="25"/>
      <c r="AN248" s="25"/>
    </row>
    <row r="249" customFormat="false" ht="11.25" hidden="false" customHeight="false" outlineLevel="0" collapsed="false">
      <c r="A249" s="8" t="s">
        <v>255</v>
      </c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</row>
    <row r="250" customFormat="false" ht="11.25" hidden="false" customHeight="false" outlineLevel="0" collapsed="false">
      <c r="A250" s="8" t="s">
        <v>258</v>
      </c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</row>
    <row r="251" s="6" customFormat="true" ht="11.25" hidden="false" customHeight="false" outlineLevel="0" collapsed="false">
      <c r="A251" s="8" t="s">
        <v>259</v>
      </c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5"/>
      <c r="AK251" s="25"/>
      <c r="AL251" s="25"/>
      <c r="AM251" s="25"/>
      <c r="AN251" s="25"/>
    </row>
    <row r="252" s="6" customFormat="true" ht="11.25" hidden="false" customHeight="false" outlineLevel="0" collapsed="false">
      <c r="A252" s="8" t="s">
        <v>260</v>
      </c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  <c r="AH252" s="25"/>
      <c r="AI252" s="25"/>
      <c r="AJ252" s="25"/>
      <c r="AK252" s="25"/>
      <c r="AL252" s="25"/>
      <c r="AM252" s="25"/>
      <c r="AN252" s="25"/>
    </row>
    <row r="253" customFormat="false" ht="11.25" hidden="false" customHeight="false" outlineLevel="0" collapsed="false">
      <c r="A253" s="8" t="s">
        <v>261</v>
      </c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</row>
    <row r="254" customFormat="false" ht="11.25" hidden="false" customHeight="false" outlineLevel="0" collapsed="false">
      <c r="A254" s="8" t="s">
        <v>262</v>
      </c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</row>
    <row r="255" customFormat="false" ht="11.25" hidden="false" customHeight="false" outlineLevel="0" collapsed="false">
      <c r="A255" s="7" t="s">
        <v>263</v>
      </c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</row>
    <row r="256" customFormat="false" ht="11.25" hidden="false" customHeight="false" outlineLevel="0" collapsed="false">
      <c r="A256" s="8" t="s">
        <v>264</v>
      </c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</row>
    <row r="257" customFormat="false" ht="11.25" hidden="false" customHeight="false" outlineLevel="0" collapsed="false">
      <c r="A257" s="8" t="s">
        <v>265</v>
      </c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</row>
    <row r="258" customFormat="false" ht="11.25" hidden="false" customHeight="false" outlineLevel="0" collapsed="false">
      <c r="A258" s="8" t="s">
        <v>266</v>
      </c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</row>
    <row r="259" customFormat="false" ht="11.25" hidden="false" customHeight="false" outlineLevel="0" collapsed="false">
      <c r="A259" s="8" t="s">
        <v>267</v>
      </c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</row>
    <row r="260" customFormat="false" ht="11.25" hidden="false" customHeight="false" outlineLevel="0" collapsed="false">
      <c r="A260" s="7" t="s">
        <v>268</v>
      </c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</row>
    <row r="261" customFormat="false" ht="11.25" hidden="false" customHeight="false" outlineLevel="0" collapsed="false">
      <c r="A261" s="7" t="s">
        <v>268</v>
      </c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</row>
    <row r="262" customFormat="false" ht="11.25" hidden="false" customHeight="false" outlineLevel="0" collapsed="false">
      <c r="A262" s="8" t="s">
        <v>269</v>
      </c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</row>
    <row r="263" customFormat="false" ht="11.25" hidden="false" customHeight="false" outlineLevel="0" collapsed="false">
      <c r="A263" s="10" t="s">
        <v>270</v>
      </c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</row>
    <row r="264" s="6" customFormat="true" ht="11.25" hidden="false" customHeight="false" outlineLevel="0" collapsed="false">
      <c r="A264" s="8" t="s">
        <v>271</v>
      </c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  <c r="AN264" s="25"/>
    </row>
    <row r="265" s="6" customFormat="true" ht="11.25" hidden="false" customHeight="false" outlineLevel="0" collapsed="false">
      <c r="A265" s="8" t="s">
        <v>272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  <c r="AL265" s="25"/>
      <c r="AM265" s="25"/>
      <c r="AN265" s="25"/>
    </row>
    <row r="266" s="6" customFormat="true" ht="11.25" hidden="false" customHeight="false" outlineLevel="0" collapsed="false">
      <c r="A266" s="8" t="s">
        <v>273</v>
      </c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/>
      <c r="AN266" s="25"/>
    </row>
    <row r="267" customFormat="false" ht="11.25" hidden="false" customHeight="false" outlineLevel="0" collapsed="false">
      <c r="A267" s="8" t="s">
        <v>274</v>
      </c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</row>
    <row r="268" customFormat="false" ht="11.25" hidden="false" customHeight="false" outlineLevel="0" collapsed="false">
      <c r="A268" s="7" t="s">
        <v>275</v>
      </c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</row>
    <row r="269" customFormat="false" ht="11.25" hidden="false" customHeight="false" outlineLevel="0" collapsed="false">
      <c r="A269" s="7" t="s">
        <v>276</v>
      </c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</row>
    <row r="270" customFormat="false" ht="11.25" hidden="false" customHeight="false" outlineLevel="0" collapsed="false">
      <c r="A270" s="7" t="s">
        <v>277</v>
      </c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</row>
    <row r="271" customFormat="false" ht="11.25" hidden="false" customHeight="false" outlineLevel="0" collapsed="false">
      <c r="A271" s="8" t="s">
        <v>278</v>
      </c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</row>
    <row r="272" customFormat="false" ht="11.25" hidden="false" customHeight="false" outlineLevel="0" collapsed="false">
      <c r="A272" s="8" t="s">
        <v>279</v>
      </c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</row>
    <row r="273" s="6" customFormat="true" ht="11.25" hidden="false" customHeight="false" outlineLevel="0" collapsed="false">
      <c r="A273" s="8" t="s">
        <v>280</v>
      </c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  <c r="AL273" s="25"/>
      <c r="AM273" s="25"/>
      <c r="AN273" s="25"/>
    </row>
    <row r="274" customFormat="false" ht="11.25" hidden="false" customHeight="false" outlineLevel="0" collapsed="false">
      <c r="A274" s="12" t="s">
        <v>281</v>
      </c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</row>
    <row r="275" customFormat="false" ht="11.25" hidden="false" customHeight="false" outlineLevel="0" collapsed="false">
      <c r="A275" s="8" t="s">
        <v>282</v>
      </c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</row>
    <row r="276" customFormat="false" ht="11.25" hidden="false" customHeight="false" outlineLevel="0" collapsed="false">
      <c r="A276" s="8" t="s">
        <v>283</v>
      </c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</row>
    <row r="277" customFormat="false" ht="11.25" hidden="false" customHeight="false" outlineLevel="0" collapsed="false">
      <c r="A277" s="7" t="s">
        <v>284</v>
      </c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</row>
    <row r="278" customFormat="false" ht="11.25" hidden="false" customHeight="false" outlineLevel="0" collapsed="false">
      <c r="A278" s="8" t="s">
        <v>285</v>
      </c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</row>
    <row r="279" customFormat="false" ht="11.25" hidden="false" customHeight="false" outlineLevel="0" collapsed="false">
      <c r="A279" s="8" t="s">
        <v>286</v>
      </c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</row>
    <row r="280" s="6" customFormat="true" ht="11.25" hidden="false" customHeight="false" outlineLevel="0" collapsed="false">
      <c r="A280" s="8" t="s">
        <v>287</v>
      </c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  <c r="AK280" s="25"/>
      <c r="AL280" s="25"/>
      <c r="AM280" s="25"/>
      <c r="AN280" s="25"/>
    </row>
    <row r="281" customFormat="false" ht="11.25" hidden="false" customHeight="false" outlineLevel="0" collapsed="false">
      <c r="A281" s="8" t="s">
        <v>288</v>
      </c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</row>
    <row r="282" customFormat="false" ht="11.25" hidden="false" customHeight="false" outlineLevel="0" collapsed="false">
      <c r="A282" s="8" t="s">
        <v>289</v>
      </c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</row>
    <row r="283" customFormat="false" ht="11.25" hidden="false" customHeight="false" outlineLevel="0" collapsed="false">
      <c r="A283" s="12" t="s">
        <v>290</v>
      </c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</row>
    <row r="284" customFormat="false" ht="11.25" hidden="false" customHeight="false" outlineLevel="0" collapsed="false">
      <c r="A284" s="8" t="s">
        <v>292</v>
      </c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</row>
    <row r="285" customFormat="false" ht="11.25" hidden="false" customHeight="false" outlineLevel="0" collapsed="false">
      <c r="A285" s="8" t="s">
        <v>293</v>
      </c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</row>
    <row r="286" customFormat="false" ht="11.25" hidden="false" customHeight="false" outlineLevel="0" collapsed="false">
      <c r="A286" s="7" t="s">
        <v>294</v>
      </c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</row>
    <row r="287" customFormat="false" ht="11.25" hidden="false" customHeight="false" outlineLevel="0" collapsed="false">
      <c r="A287" s="8" t="s">
        <v>295</v>
      </c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</row>
    <row r="288" customFormat="false" ht="11.25" hidden="false" customHeight="false" outlineLevel="0" collapsed="false">
      <c r="A288" s="8" t="s">
        <v>296</v>
      </c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</row>
    <row r="289" customFormat="false" ht="11.25" hidden="false" customHeight="false" outlineLevel="0" collapsed="false">
      <c r="A289" s="8" t="s">
        <v>297</v>
      </c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</row>
    <row r="290" customFormat="false" ht="11.25" hidden="false" customHeight="false" outlineLevel="0" collapsed="false">
      <c r="A290" s="8" t="s">
        <v>298</v>
      </c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</row>
    <row r="291" customFormat="false" ht="11.25" hidden="false" customHeight="false" outlineLevel="0" collapsed="false">
      <c r="A291" s="12" t="s">
        <v>299</v>
      </c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</row>
    <row r="292" customFormat="false" ht="11.25" hidden="false" customHeight="false" outlineLevel="0" collapsed="false">
      <c r="A292" s="8" t="s">
        <v>300</v>
      </c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</row>
    <row r="293" customFormat="false" ht="11.25" hidden="false" customHeight="false" outlineLevel="0" collapsed="false">
      <c r="A293" s="8" t="s">
        <v>302</v>
      </c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</row>
    <row r="294" customFormat="false" ht="11.25" hidden="false" customHeight="false" outlineLevel="0" collapsed="false">
      <c r="A294" s="8" t="s">
        <v>304</v>
      </c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</row>
    <row r="295" customFormat="false" ht="11.25" hidden="false" customHeight="false" outlineLevel="0" collapsed="false">
      <c r="A295" s="7" t="s">
        <v>305</v>
      </c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</row>
    <row r="296" customFormat="false" ht="11.25" hidden="false" customHeight="false" outlineLevel="0" collapsed="false">
      <c r="A296" s="7" t="s">
        <v>305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</row>
    <row r="297" s="6" customFormat="true" ht="11.25" hidden="false" customHeight="false" outlineLevel="0" collapsed="false">
      <c r="A297" s="8" t="s">
        <v>306</v>
      </c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  <c r="AK297" s="25"/>
      <c r="AL297" s="25"/>
      <c r="AM297" s="25"/>
      <c r="AN297" s="25"/>
    </row>
    <row r="298" s="6" customFormat="true" ht="11.25" hidden="false" customHeight="false" outlineLevel="0" collapsed="false">
      <c r="A298" s="8" t="s">
        <v>307</v>
      </c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5"/>
      <c r="AK298" s="25"/>
      <c r="AL298" s="25"/>
      <c r="AM298" s="25"/>
      <c r="AN298" s="25"/>
    </row>
    <row r="299" customFormat="false" ht="11.25" hidden="false" customHeight="false" outlineLevel="0" collapsed="false">
      <c r="A299" s="8" t="s">
        <v>308</v>
      </c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</row>
    <row r="300" customFormat="false" ht="11.25" hidden="false" customHeight="false" outlineLevel="0" collapsed="false">
      <c r="A300" s="8" t="s">
        <v>309</v>
      </c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</row>
    <row r="301" customFormat="false" ht="11.25" hidden="false" customHeight="false" outlineLevel="0" collapsed="false">
      <c r="A301" s="8" t="s">
        <v>310</v>
      </c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</row>
    <row r="302" s="6" customFormat="true" ht="11.25" hidden="false" customHeight="false" outlineLevel="0" collapsed="false">
      <c r="A302" s="8" t="s">
        <v>311</v>
      </c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  <c r="AL302" s="25"/>
      <c r="AM302" s="25"/>
      <c r="AN302" s="25"/>
    </row>
    <row r="303" customFormat="false" ht="11.25" hidden="false" customHeight="false" outlineLevel="0" collapsed="false">
      <c r="A303" s="8" t="s">
        <v>312</v>
      </c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</row>
    <row r="304" s="6" customFormat="true" ht="11.25" hidden="false" customHeight="false" outlineLevel="0" collapsed="false">
      <c r="A304" s="8" t="s">
        <v>313</v>
      </c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  <c r="AK304" s="25"/>
      <c r="AL304" s="25"/>
      <c r="AM304" s="25"/>
      <c r="AN304" s="25"/>
    </row>
    <row r="305" s="6" customFormat="true" ht="11.25" hidden="false" customHeight="false" outlineLevel="0" collapsed="false">
      <c r="A305" s="7" t="s">
        <v>314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5"/>
      <c r="AJ305" s="25"/>
      <c r="AK305" s="25"/>
      <c r="AL305" s="25"/>
      <c r="AM305" s="25"/>
      <c r="AN305" s="25"/>
    </row>
    <row r="306" s="6" customFormat="true" ht="11.25" hidden="false" customHeight="false" outlineLevel="0" collapsed="false">
      <c r="A306" s="7" t="s">
        <v>314</v>
      </c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  <c r="AG306" s="25"/>
      <c r="AH306" s="25"/>
      <c r="AI306" s="25"/>
      <c r="AJ306" s="25"/>
      <c r="AK306" s="25"/>
      <c r="AL306" s="25"/>
      <c r="AM306" s="25"/>
      <c r="AN306" s="25"/>
    </row>
    <row r="307" customFormat="false" ht="11.25" hidden="false" customHeight="false" outlineLevel="0" collapsed="false">
      <c r="A307" s="8" t="s">
        <v>315</v>
      </c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</row>
    <row r="308" customFormat="false" ht="11.25" hidden="false" customHeight="false" outlineLevel="0" collapsed="false">
      <c r="A308" s="8" t="s">
        <v>316</v>
      </c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</row>
    <row r="309" customFormat="false" ht="11.25" hidden="false" customHeight="false" outlineLevel="0" collapsed="false">
      <c r="A309" s="8" t="s">
        <v>317</v>
      </c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</row>
    <row r="310" customFormat="false" ht="11.25" hidden="false" customHeight="false" outlineLevel="0" collapsed="false">
      <c r="A310" s="7" t="s">
        <v>318</v>
      </c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</row>
    <row r="311" customFormat="false" ht="11.25" hidden="false" customHeight="false" outlineLevel="0" collapsed="false">
      <c r="A311" s="7" t="s">
        <v>318</v>
      </c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</row>
    <row r="312" s="6" customFormat="true" ht="11.25" hidden="false" customHeight="false" outlineLevel="0" collapsed="false">
      <c r="A312" s="8" t="s">
        <v>319</v>
      </c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  <c r="AG312" s="25"/>
      <c r="AH312" s="25"/>
      <c r="AI312" s="25"/>
      <c r="AJ312" s="25"/>
      <c r="AK312" s="25"/>
      <c r="AL312" s="25"/>
      <c r="AM312" s="25"/>
      <c r="AN312" s="25"/>
    </row>
    <row r="313" customFormat="false" ht="11.25" hidden="false" customHeight="false" outlineLevel="0" collapsed="false">
      <c r="A313" s="8" t="s">
        <v>320</v>
      </c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</row>
    <row r="314" customFormat="false" ht="11.25" hidden="false" customHeight="false" outlineLevel="0" collapsed="false">
      <c r="A314" s="7" t="s">
        <v>322</v>
      </c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</row>
    <row r="315" customFormat="false" ht="11.25" hidden="false" customHeight="false" outlineLevel="0" collapsed="false">
      <c r="A315" s="7" t="s">
        <v>322</v>
      </c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</row>
    <row r="316" customFormat="false" ht="11.25" hidden="false" customHeight="false" outlineLevel="0" collapsed="false">
      <c r="A316" s="7" t="s">
        <v>323</v>
      </c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</row>
    <row r="317" customFormat="false" ht="11.25" hidden="false" customHeight="false" outlineLevel="0" collapsed="false">
      <c r="A317" s="8" t="s">
        <v>324</v>
      </c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</row>
    <row r="318" customFormat="false" ht="11.25" hidden="false" customHeight="false" outlineLevel="0" collapsed="false">
      <c r="A318" s="8" t="s">
        <v>325</v>
      </c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</row>
    <row r="319" customFormat="false" ht="11.25" hidden="false" customHeight="false" outlineLevel="0" collapsed="false">
      <c r="A319" s="8" t="s">
        <v>326</v>
      </c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</row>
    <row r="320" customFormat="false" ht="11.25" hidden="false" customHeight="false" outlineLevel="0" collapsed="false">
      <c r="A320" s="8" t="s">
        <v>327</v>
      </c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</row>
    <row r="321" customFormat="false" ht="11.25" hidden="false" customHeight="false" outlineLevel="0" collapsed="false">
      <c r="A321" s="8" t="s">
        <v>328</v>
      </c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</row>
    <row r="322" customFormat="false" ht="11.25" hidden="false" customHeight="false" outlineLevel="0" collapsed="false">
      <c r="A322" s="12" t="s">
        <v>495</v>
      </c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</row>
    <row r="323" customFormat="false" ht="11.25" hidden="false" customHeight="false" outlineLevel="0" collapsed="false">
      <c r="A323" s="8" t="s">
        <v>329</v>
      </c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</row>
    <row r="324" customFormat="false" ht="11.25" hidden="false" customHeight="false" outlineLevel="0" collapsed="false">
      <c r="A324" s="8" t="s">
        <v>330</v>
      </c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</row>
    <row r="325" customFormat="false" ht="11.25" hidden="false" customHeight="false" outlineLevel="0" collapsed="false">
      <c r="A325" s="8" t="s">
        <v>331</v>
      </c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</row>
    <row r="326" customFormat="false" ht="11.25" hidden="false" customHeight="false" outlineLevel="0" collapsed="false">
      <c r="A326" s="8" t="s">
        <v>332</v>
      </c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</row>
    <row r="327" customFormat="false" ht="11.25" hidden="false" customHeight="false" outlineLevel="0" collapsed="false">
      <c r="A327" s="7" t="s">
        <v>333</v>
      </c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</row>
    <row r="328" customFormat="false" ht="11.25" hidden="false" customHeight="false" outlineLevel="0" collapsed="false">
      <c r="A328" s="8" t="s">
        <v>334</v>
      </c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</row>
    <row r="329" customFormat="false" ht="11.25" hidden="false" customHeight="false" outlineLevel="0" collapsed="false">
      <c r="A329" s="8" t="s">
        <v>335</v>
      </c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</row>
    <row r="330" customFormat="false" ht="11.25" hidden="false" customHeight="false" outlineLevel="0" collapsed="false">
      <c r="A330" s="8" t="s">
        <v>336</v>
      </c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</row>
    <row r="331" customFormat="false" ht="11.25" hidden="false" customHeight="false" outlineLevel="0" collapsed="false">
      <c r="A331" s="10" t="s">
        <v>337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</row>
    <row r="332" customFormat="false" ht="11.25" hidden="false" customHeight="false" outlineLevel="0" collapsed="false">
      <c r="A332" s="8" t="s">
        <v>338</v>
      </c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</row>
    <row r="333" customFormat="false" ht="11.25" hidden="false" customHeight="false" outlineLevel="0" collapsed="false">
      <c r="A333" s="8" t="s">
        <v>339</v>
      </c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</row>
    <row r="334" s="6" customFormat="true" ht="11.25" hidden="false" customHeight="false" outlineLevel="0" collapsed="false">
      <c r="A334" s="8" t="s">
        <v>340</v>
      </c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  <c r="AG334" s="25"/>
      <c r="AH334" s="25"/>
      <c r="AI334" s="25"/>
      <c r="AJ334" s="25"/>
      <c r="AK334" s="25"/>
      <c r="AL334" s="25"/>
      <c r="AM334" s="25"/>
      <c r="AN334" s="25"/>
    </row>
    <row r="335" customFormat="false" ht="11.25" hidden="false" customHeight="false" outlineLevel="0" collapsed="false">
      <c r="A335" s="8" t="s">
        <v>341</v>
      </c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</row>
    <row r="336" customFormat="false" ht="11.25" hidden="false" customHeight="false" outlineLevel="0" collapsed="false">
      <c r="A336" s="8" t="s">
        <v>342</v>
      </c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</row>
    <row r="337" customFormat="false" ht="11.25" hidden="false" customHeight="false" outlineLevel="0" collapsed="false">
      <c r="A337" s="8" t="s">
        <v>496</v>
      </c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</row>
    <row r="338" s="6" customFormat="true" ht="11.25" hidden="false" customHeight="false" outlineLevel="0" collapsed="false">
      <c r="A338" s="8" t="s">
        <v>343</v>
      </c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  <c r="AG338" s="25"/>
      <c r="AH338" s="25"/>
      <c r="AI338" s="25"/>
      <c r="AJ338" s="25"/>
      <c r="AK338" s="25"/>
      <c r="AL338" s="25"/>
      <c r="AM338" s="25"/>
      <c r="AN338" s="25"/>
    </row>
    <row r="339" s="6" customFormat="true" ht="11.25" hidden="false" customHeight="false" outlineLevel="0" collapsed="false">
      <c r="A339" s="8" t="s">
        <v>344</v>
      </c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  <c r="AH339" s="25"/>
      <c r="AI339" s="25"/>
      <c r="AJ339" s="25"/>
      <c r="AK339" s="25"/>
      <c r="AL339" s="25"/>
      <c r="AM339" s="25"/>
      <c r="AN339" s="25"/>
    </row>
    <row r="340" customFormat="false" ht="11.25" hidden="false" customHeight="false" outlineLevel="0" collapsed="false">
      <c r="A340" s="8" t="s">
        <v>497</v>
      </c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</row>
    <row r="341" customFormat="false" ht="11.25" hidden="false" customHeight="false" outlineLevel="0" collapsed="false">
      <c r="A341" s="8" t="s">
        <v>345</v>
      </c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</row>
    <row r="342" customFormat="false" ht="11.25" hidden="false" customHeight="false" outlineLevel="0" collapsed="false">
      <c r="A342" s="10" t="s">
        <v>498</v>
      </c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</row>
    <row r="343" customFormat="false" ht="11.25" hidden="false" customHeight="false" outlineLevel="0" collapsed="false">
      <c r="A343" s="8" t="s">
        <v>346</v>
      </c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</row>
    <row r="344" customFormat="false" ht="11.25" hidden="false" customHeight="false" outlineLevel="0" collapsed="false">
      <c r="A344" s="7" t="s">
        <v>347</v>
      </c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</row>
    <row r="345" customFormat="false" ht="11.25" hidden="false" customHeight="false" outlineLevel="0" collapsed="false">
      <c r="A345" s="8" t="s">
        <v>348</v>
      </c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</row>
    <row r="346" customFormat="false" ht="11.25" hidden="false" customHeight="false" outlineLevel="0" collapsed="false">
      <c r="A346" s="8" t="s">
        <v>349</v>
      </c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</row>
    <row r="347" customFormat="false" ht="11.25" hidden="false" customHeight="false" outlineLevel="0" collapsed="false">
      <c r="A347" s="8" t="s">
        <v>499</v>
      </c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</row>
    <row r="348" customFormat="false" ht="11.25" hidden="false" customHeight="false" outlineLevel="0" collapsed="false">
      <c r="A348" s="10" t="s">
        <v>500</v>
      </c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</row>
    <row r="349" customFormat="false" ht="11.25" hidden="false" customHeight="false" outlineLevel="0" collapsed="false">
      <c r="A349" s="7" t="s">
        <v>350</v>
      </c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</row>
    <row r="350" customFormat="false" ht="11.25" hidden="false" customHeight="false" outlineLevel="0" collapsed="false">
      <c r="A350" s="7" t="s">
        <v>351</v>
      </c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</row>
    <row r="351" customFormat="false" ht="11.25" hidden="false" customHeight="false" outlineLevel="0" collapsed="false">
      <c r="A351" s="7" t="s">
        <v>352</v>
      </c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</row>
    <row r="352" customFormat="false" ht="11.25" hidden="false" customHeight="false" outlineLevel="0" collapsed="false">
      <c r="A352" s="8" t="s">
        <v>353</v>
      </c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</row>
    <row r="353" customFormat="false" ht="11.25" hidden="false" customHeight="false" outlineLevel="0" collapsed="false">
      <c r="A353" s="8" t="s">
        <v>354</v>
      </c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</row>
    <row r="354" customFormat="false" ht="11.25" hidden="false" customHeight="false" outlineLevel="0" collapsed="false">
      <c r="A354" s="8" t="s">
        <v>355</v>
      </c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</row>
    <row r="355" customFormat="false" ht="11.25" hidden="false" customHeight="false" outlineLevel="0" collapsed="false">
      <c r="A355" s="8" t="s">
        <v>356</v>
      </c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</row>
    <row r="356" customFormat="false" ht="11.25" hidden="false" customHeight="false" outlineLevel="0" collapsed="false">
      <c r="A356" s="8" t="s">
        <v>357</v>
      </c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</row>
    <row r="357" customFormat="false" ht="11.25" hidden="false" customHeight="false" outlineLevel="0" collapsed="false">
      <c r="A357" s="8" t="s">
        <v>358</v>
      </c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</row>
    <row r="358" s="6" customFormat="true" ht="11.25" hidden="false" customHeight="false" outlineLevel="0" collapsed="false">
      <c r="A358" s="8" t="s">
        <v>359</v>
      </c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  <c r="AG358" s="25"/>
      <c r="AH358" s="25"/>
      <c r="AI358" s="25"/>
      <c r="AJ358" s="25"/>
      <c r="AK358" s="25"/>
      <c r="AL358" s="25"/>
      <c r="AM358" s="25"/>
      <c r="AN358" s="25"/>
    </row>
    <row r="359" customFormat="false" ht="11.25" hidden="false" customHeight="false" outlineLevel="0" collapsed="false">
      <c r="A359" s="8" t="s">
        <v>360</v>
      </c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</row>
    <row r="360" customFormat="false" ht="11.25" hidden="false" customHeight="false" outlineLevel="0" collapsed="false">
      <c r="A360" s="8" t="s">
        <v>361</v>
      </c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</row>
    <row r="361" customFormat="false" ht="11.25" hidden="false" customHeight="false" outlineLevel="0" collapsed="false">
      <c r="A361" s="10" t="s">
        <v>362</v>
      </c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</row>
    <row r="362" customFormat="false" ht="11.25" hidden="false" customHeight="false" outlineLevel="0" collapsed="false">
      <c r="A362" s="8" t="s">
        <v>363</v>
      </c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</row>
    <row r="363" customFormat="false" ht="11.25" hidden="false" customHeight="false" outlineLevel="0" collapsed="false">
      <c r="A363" s="8" t="s">
        <v>366</v>
      </c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</row>
    <row r="364" s="6" customFormat="true" ht="11.25" hidden="false" customHeight="false" outlineLevel="0" collapsed="false">
      <c r="A364" s="7" t="s">
        <v>367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  <c r="AG364" s="25"/>
      <c r="AH364" s="25"/>
      <c r="AI364" s="25"/>
      <c r="AJ364" s="25"/>
      <c r="AK364" s="25"/>
      <c r="AL364" s="25"/>
      <c r="AM364" s="25"/>
      <c r="AN364" s="25"/>
    </row>
    <row r="365" s="6" customFormat="true" ht="11.25" hidden="false" customHeight="false" outlineLevel="0" collapsed="false">
      <c r="A365" s="8" t="s">
        <v>368</v>
      </c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5"/>
      <c r="AJ365" s="25"/>
      <c r="AK365" s="25"/>
      <c r="AL365" s="25"/>
      <c r="AM365" s="25"/>
      <c r="AN365" s="25"/>
    </row>
    <row r="366" customFormat="false" ht="11.25" hidden="false" customHeight="false" outlineLevel="0" collapsed="false">
      <c r="A366" s="8" t="s">
        <v>369</v>
      </c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</row>
    <row r="367" customFormat="false" ht="11.25" hidden="false" customHeight="false" outlineLevel="0" collapsed="false">
      <c r="A367" s="8" t="s">
        <v>370</v>
      </c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</row>
    <row r="368" customFormat="false" ht="11.25" hidden="false" customHeight="false" outlineLevel="0" collapsed="false">
      <c r="A368" s="8" t="s">
        <v>371</v>
      </c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</row>
    <row r="369" customFormat="false" ht="11.25" hidden="false" customHeight="false" outlineLevel="0" collapsed="false">
      <c r="A369" s="7" t="s">
        <v>372</v>
      </c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</row>
    <row r="370" customFormat="false" ht="11.25" hidden="false" customHeight="false" outlineLevel="0" collapsed="false">
      <c r="A370" s="7" t="s">
        <v>373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</row>
    <row r="371" customFormat="false" ht="11.25" hidden="false" customHeight="false" outlineLevel="0" collapsed="false">
      <c r="A371" s="10" t="s">
        <v>374</v>
      </c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</row>
    <row r="372" customFormat="false" ht="11.25" hidden="false" customHeight="false" outlineLevel="0" collapsed="false">
      <c r="A372" s="8" t="s">
        <v>375</v>
      </c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</row>
    <row r="373" customFormat="false" ht="11.25" hidden="false" customHeight="false" outlineLevel="0" collapsed="false">
      <c r="A373" s="8" t="s">
        <v>376</v>
      </c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</row>
    <row r="374" s="6" customFormat="true" ht="11.25" hidden="false" customHeight="false" outlineLevel="0" collapsed="false">
      <c r="A374" s="8" t="s">
        <v>377</v>
      </c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  <c r="AG374" s="25"/>
      <c r="AH374" s="25"/>
      <c r="AI374" s="25"/>
      <c r="AJ374" s="25"/>
      <c r="AK374" s="25"/>
      <c r="AL374" s="25"/>
      <c r="AM374" s="25"/>
      <c r="AN374" s="25"/>
    </row>
    <row r="375" s="6" customFormat="true" ht="11.25" hidden="false" customHeight="false" outlineLevel="0" collapsed="false">
      <c r="A375" s="8" t="s">
        <v>378</v>
      </c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</row>
    <row r="376" s="6" customFormat="true" ht="11.25" hidden="false" customHeight="false" outlineLevel="0" collapsed="false">
      <c r="A376" s="7" t="s">
        <v>379</v>
      </c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5"/>
      <c r="AF376" s="25"/>
      <c r="AG376" s="25"/>
      <c r="AH376" s="25"/>
      <c r="AI376" s="25"/>
      <c r="AJ376" s="25"/>
      <c r="AK376" s="25"/>
      <c r="AL376" s="25"/>
      <c r="AM376" s="25"/>
      <c r="AN376" s="25"/>
    </row>
    <row r="377" customFormat="false" ht="11.25" hidden="false" customHeight="false" outlineLevel="0" collapsed="false">
      <c r="A377" s="8" t="s">
        <v>380</v>
      </c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</row>
    <row r="378" customFormat="false" ht="11.25" hidden="false" customHeight="false" outlineLevel="0" collapsed="false">
      <c r="A378" s="8" t="s">
        <v>381</v>
      </c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</row>
    <row r="379" customFormat="false" ht="11.25" hidden="false" customHeight="false" outlineLevel="0" collapsed="false">
      <c r="A379" s="8" t="s">
        <v>382</v>
      </c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</row>
    <row r="380" customFormat="false" ht="11.25" hidden="false" customHeight="false" outlineLevel="0" collapsed="false">
      <c r="A380" s="10" t="s">
        <v>501</v>
      </c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</row>
    <row r="381" customFormat="false" ht="11.25" hidden="false" customHeight="false" outlineLevel="0" collapsed="false">
      <c r="A381" s="8" t="s">
        <v>383</v>
      </c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</row>
    <row r="382" customFormat="false" ht="11.25" hidden="false" customHeight="false" outlineLevel="0" collapsed="false">
      <c r="A382" s="7" t="s">
        <v>384</v>
      </c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</row>
    <row r="383" customFormat="false" ht="11.25" hidden="false" customHeight="false" outlineLevel="0" collapsed="false">
      <c r="A383" s="8" t="s">
        <v>384</v>
      </c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</row>
    <row r="384" customFormat="false" ht="11.25" hidden="false" customHeight="false" outlineLevel="0" collapsed="false">
      <c r="A384" s="7" t="s">
        <v>385</v>
      </c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</row>
    <row r="385" customFormat="false" ht="11.25" hidden="false" customHeight="false" outlineLevel="0" collapsed="false">
      <c r="A385" s="7" t="s">
        <v>386</v>
      </c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</row>
    <row r="386" customFormat="false" ht="11.25" hidden="false" customHeight="false" outlineLevel="0" collapsed="false">
      <c r="A386" s="8" t="s">
        <v>387</v>
      </c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</row>
    <row r="387" s="6" customFormat="true" ht="11.25" hidden="false" customHeight="false" outlineLevel="0" collapsed="false">
      <c r="A387" s="8" t="s">
        <v>389</v>
      </c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  <c r="AG387" s="25"/>
      <c r="AH387" s="25"/>
      <c r="AI387" s="25"/>
      <c r="AJ387" s="25"/>
      <c r="AK387" s="25"/>
      <c r="AL387" s="25"/>
      <c r="AM387" s="25"/>
      <c r="AN387" s="25"/>
    </row>
    <row r="388" customFormat="false" ht="11.25" hidden="false" customHeight="false" outlineLevel="0" collapsed="false">
      <c r="A388" s="8" t="s">
        <v>390</v>
      </c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</row>
    <row r="389" customFormat="false" ht="11.25" hidden="false" customHeight="false" outlineLevel="0" collapsed="false">
      <c r="A389" s="8" t="s">
        <v>391</v>
      </c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</row>
    <row r="390" customFormat="false" ht="11.25" hidden="false" customHeight="false" outlineLevel="0" collapsed="false">
      <c r="A390" s="8" t="s">
        <v>392</v>
      </c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</row>
    <row r="391" customFormat="false" ht="11.25" hidden="false" customHeight="false" outlineLevel="0" collapsed="false">
      <c r="A391" s="8" t="s">
        <v>394</v>
      </c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</row>
    <row r="392" customFormat="false" ht="11.25" hidden="false" customHeight="false" outlineLevel="0" collapsed="false">
      <c r="A392" s="8" t="s">
        <v>395</v>
      </c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</row>
    <row r="393" customFormat="false" ht="11.25" hidden="false" customHeight="false" outlineLevel="0" collapsed="false">
      <c r="A393" s="8" t="s">
        <v>396</v>
      </c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</row>
    <row r="394" customFormat="false" ht="11.25" hidden="false" customHeight="false" outlineLevel="0" collapsed="false">
      <c r="A394" s="8" t="s">
        <v>397</v>
      </c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</row>
    <row r="395" customFormat="false" ht="11.25" hidden="false" customHeight="false" outlineLevel="0" collapsed="false">
      <c r="A395" s="8" t="s">
        <v>398</v>
      </c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</row>
    <row r="396" customFormat="false" ht="11.25" hidden="false" customHeight="false" outlineLevel="0" collapsed="false">
      <c r="A396" s="7" t="s">
        <v>399</v>
      </c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</row>
    <row r="397" customFormat="false" ht="11.25" hidden="false" customHeight="false" outlineLevel="0" collapsed="false">
      <c r="A397" s="7" t="s">
        <v>400</v>
      </c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</row>
    <row r="398" customFormat="false" ht="11.25" hidden="false" customHeight="false" outlineLevel="0" collapsed="false">
      <c r="A398" s="7" t="s">
        <v>400</v>
      </c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</row>
    <row r="399" customFormat="false" ht="11.25" hidden="false" customHeight="false" outlineLevel="0" collapsed="false">
      <c r="A399" s="8" t="s">
        <v>401</v>
      </c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</row>
    <row r="400" s="6" customFormat="true" ht="11.25" hidden="false" customHeight="false" outlineLevel="0" collapsed="false">
      <c r="A400" s="8" t="s">
        <v>402</v>
      </c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  <c r="AG400" s="25"/>
      <c r="AH400" s="25"/>
      <c r="AI400" s="25"/>
      <c r="AJ400" s="25"/>
      <c r="AK400" s="25"/>
      <c r="AL400" s="25"/>
      <c r="AM400" s="25"/>
      <c r="AN400" s="25"/>
    </row>
    <row r="401" customFormat="false" ht="11.25" hidden="false" customHeight="false" outlineLevel="0" collapsed="false">
      <c r="A401" s="8" t="s">
        <v>403</v>
      </c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</row>
    <row r="402" customFormat="false" ht="11.25" hidden="false" customHeight="false" outlineLevel="0" collapsed="false">
      <c r="A402" s="8" t="s">
        <v>404</v>
      </c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</row>
    <row r="403" customFormat="false" ht="11.25" hidden="false" customHeight="false" outlineLevel="0" collapsed="false">
      <c r="A403" s="8" t="s">
        <v>405</v>
      </c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</row>
    <row r="404" customFormat="false" ht="11.25" hidden="false" customHeight="false" outlineLevel="0" collapsed="false">
      <c r="A404" s="8" t="s">
        <v>502</v>
      </c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</row>
    <row r="405" customFormat="false" ht="11.25" hidden="false" customHeight="false" outlineLevel="0" collapsed="false">
      <c r="A405" s="8" t="s">
        <v>406</v>
      </c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</row>
    <row r="406" customFormat="false" ht="11.25" hidden="false" customHeight="false" outlineLevel="0" collapsed="false">
      <c r="A406" s="8" t="s">
        <v>407</v>
      </c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</row>
    <row r="407" customFormat="false" ht="11.25" hidden="false" customHeight="false" outlineLevel="0" collapsed="false">
      <c r="A407" s="8" t="s">
        <v>408</v>
      </c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</row>
    <row r="408" customFormat="false" ht="11.25" hidden="false" customHeight="false" outlineLevel="0" collapsed="false">
      <c r="A408" s="8" t="s">
        <v>409</v>
      </c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</row>
    <row r="409" customFormat="false" ht="11.25" hidden="false" customHeight="false" outlineLevel="0" collapsed="false">
      <c r="A409" s="7" t="s">
        <v>410</v>
      </c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</row>
    <row r="410" customFormat="false" ht="11.25" hidden="false" customHeight="false" outlineLevel="0" collapsed="false">
      <c r="A410" s="7" t="s">
        <v>411</v>
      </c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</row>
    <row r="411" customFormat="false" ht="11.25" hidden="false" customHeight="false" outlineLevel="0" collapsed="false">
      <c r="A411" s="8" t="s">
        <v>412</v>
      </c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</row>
    <row r="412" customFormat="false" ht="11.25" hidden="false" customHeight="false" outlineLevel="0" collapsed="false">
      <c r="A412" s="8" t="s">
        <v>413</v>
      </c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</row>
    <row r="413" customFormat="false" ht="11.25" hidden="false" customHeight="false" outlineLevel="0" collapsed="false">
      <c r="A413" s="8" t="s">
        <v>414</v>
      </c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</row>
    <row r="414" customFormat="false" ht="11.25" hidden="false" customHeight="false" outlineLevel="0" collapsed="false">
      <c r="A414" s="10" t="s">
        <v>415</v>
      </c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</row>
    <row r="415" customFormat="false" ht="11.25" hidden="false" customHeight="false" outlineLevel="0" collapsed="false">
      <c r="A415" s="8" t="s">
        <v>416</v>
      </c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</row>
    <row r="416" customFormat="false" ht="11.25" hidden="false" customHeight="false" outlineLevel="0" collapsed="false">
      <c r="A416" s="10" t="s">
        <v>417</v>
      </c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</row>
    <row r="417" s="6" customFormat="true" ht="11.25" hidden="false" customHeight="false" outlineLevel="0" collapsed="false">
      <c r="A417" s="8" t="s">
        <v>418</v>
      </c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  <c r="AG417" s="25"/>
      <c r="AH417" s="25"/>
      <c r="AI417" s="25"/>
      <c r="AJ417" s="25"/>
      <c r="AK417" s="25"/>
      <c r="AL417" s="25"/>
      <c r="AM417" s="25"/>
      <c r="AN417" s="25"/>
    </row>
    <row r="418" s="6" customFormat="true" ht="11.25" hidden="false" customHeight="false" outlineLevel="0" collapsed="false">
      <c r="A418" s="8" t="s">
        <v>419</v>
      </c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  <c r="AG418" s="25"/>
      <c r="AH418" s="25"/>
      <c r="AI418" s="25"/>
      <c r="AJ418" s="25"/>
      <c r="AK418" s="25"/>
      <c r="AL418" s="25"/>
      <c r="AM418" s="25"/>
      <c r="AN418" s="25"/>
    </row>
    <row r="419" customFormat="false" ht="11.25" hidden="false" customHeight="false" outlineLevel="0" collapsed="false">
      <c r="A419" s="8" t="s">
        <v>420</v>
      </c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</row>
    <row r="420" customFormat="false" ht="11.25" hidden="false" customHeight="false" outlineLevel="0" collapsed="false">
      <c r="A420" s="8" t="s">
        <v>503</v>
      </c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</row>
    <row r="421" customFormat="false" ht="11.25" hidden="false" customHeight="false" outlineLevel="0" collapsed="false">
      <c r="A421" s="12" t="s">
        <v>504</v>
      </c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</row>
    <row r="422" customFormat="false" ht="11.25" hidden="false" customHeight="false" outlineLevel="0" collapsed="false">
      <c r="A422" s="8" t="s">
        <v>424</v>
      </c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</row>
    <row r="423" customFormat="false" ht="11.25" hidden="false" customHeight="false" outlineLevel="0" collapsed="false">
      <c r="A423" s="8" t="s">
        <v>426</v>
      </c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</row>
    <row r="424" customFormat="false" ht="11.25" hidden="false" customHeight="false" outlineLevel="0" collapsed="false">
      <c r="A424" s="8" t="s">
        <v>427</v>
      </c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</row>
    <row r="425" customFormat="false" ht="11.25" hidden="false" customHeight="false" outlineLevel="0" collapsed="false">
      <c r="A425" s="8" t="s">
        <v>428</v>
      </c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</row>
    <row r="426" customFormat="false" ht="11.25" hidden="false" customHeight="false" outlineLevel="0" collapsed="false">
      <c r="A426" s="8" t="s">
        <v>429</v>
      </c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</row>
    <row r="427" customFormat="false" ht="11.25" hidden="false" customHeight="false" outlineLevel="0" collapsed="false">
      <c r="A427" s="7" t="s">
        <v>430</v>
      </c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</row>
    <row r="428" s="6" customFormat="true" ht="11.25" hidden="false" customHeight="false" outlineLevel="0" collapsed="false">
      <c r="A428" s="8" t="s">
        <v>431</v>
      </c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  <c r="AG428" s="25"/>
      <c r="AH428" s="25"/>
      <c r="AI428" s="25"/>
      <c r="AJ428" s="25"/>
      <c r="AK428" s="25"/>
      <c r="AL428" s="25"/>
      <c r="AM428" s="25"/>
      <c r="AN428" s="25"/>
    </row>
    <row r="429" s="6" customFormat="true" ht="11.25" hidden="false" customHeight="false" outlineLevel="0" collapsed="false">
      <c r="A429" s="7" t="s">
        <v>432</v>
      </c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5"/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  <c r="AG429" s="25"/>
      <c r="AH429" s="25"/>
      <c r="AI429" s="25"/>
      <c r="AJ429" s="25"/>
      <c r="AK429" s="25"/>
      <c r="AL429" s="25"/>
      <c r="AM429" s="25"/>
      <c r="AN429" s="25"/>
    </row>
    <row r="430" customFormat="false" ht="11.25" hidden="false" customHeight="false" outlineLevel="0" collapsed="false">
      <c r="A430" s="8" t="s">
        <v>505</v>
      </c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</row>
    <row r="431" customFormat="false" ht="11.25" hidden="false" customHeight="false" outlineLevel="0" collapsed="false">
      <c r="A431" s="8" t="s">
        <v>433</v>
      </c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</row>
    <row r="432" customFormat="false" ht="11.25" hidden="false" customHeight="false" outlineLevel="0" collapsed="false">
      <c r="A432" s="8" t="s">
        <v>434</v>
      </c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</row>
    <row r="433" s="6" customFormat="true" ht="11.25" hidden="false" customHeight="false" outlineLevel="0" collapsed="false">
      <c r="A433" s="7" t="s">
        <v>435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5"/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  <c r="AG433" s="25"/>
      <c r="AH433" s="25"/>
      <c r="AI433" s="25"/>
      <c r="AJ433" s="25"/>
      <c r="AK433" s="25"/>
      <c r="AL433" s="25"/>
      <c r="AM433" s="25"/>
      <c r="AN433" s="25"/>
    </row>
    <row r="434" s="6" customFormat="true" ht="11.25" hidden="false" customHeight="false" outlineLevel="0" collapsed="false">
      <c r="A434" s="7" t="s">
        <v>436</v>
      </c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5"/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  <c r="AG434" s="25"/>
      <c r="AH434" s="25"/>
      <c r="AI434" s="25"/>
      <c r="AJ434" s="25"/>
      <c r="AK434" s="25"/>
      <c r="AL434" s="25"/>
      <c r="AM434" s="25"/>
      <c r="AN434" s="25"/>
    </row>
    <row r="435" customFormat="false" ht="11.25" hidden="false" customHeight="false" outlineLevel="0" collapsed="false">
      <c r="A435" s="7" t="s">
        <v>437</v>
      </c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</row>
    <row r="436" customFormat="false" ht="11.25" hidden="false" customHeight="false" outlineLevel="0" collapsed="false">
      <c r="A436" s="8" t="s">
        <v>438</v>
      </c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</row>
    <row r="437" customFormat="false" ht="11.25" hidden="false" customHeight="false" outlineLevel="0" collapsed="false">
      <c r="A437" s="8" t="s">
        <v>439</v>
      </c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</row>
    <row r="438" s="6" customFormat="true" ht="11.25" hidden="false" customHeight="false" outlineLevel="0" collapsed="false">
      <c r="A438" s="8" t="s">
        <v>440</v>
      </c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  <c r="N438" s="25"/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  <c r="AE438" s="25"/>
      <c r="AF438" s="25"/>
      <c r="AG438" s="25"/>
      <c r="AH438" s="25"/>
      <c r="AI438" s="25"/>
      <c r="AJ438" s="25"/>
      <c r="AK438" s="25"/>
      <c r="AL438" s="25"/>
      <c r="AM438" s="25"/>
      <c r="AN438" s="25"/>
    </row>
    <row r="439" s="6" customFormat="true" ht="11.25" hidden="false" customHeight="false" outlineLevel="0" collapsed="false">
      <c r="A439" s="8" t="s">
        <v>441</v>
      </c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</row>
    <row r="440" s="6" customFormat="true" ht="11.25" hidden="false" customHeight="false" outlineLevel="0" collapsed="false">
      <c r="A440" s="8" t="s">
        <v>442</v>
      </c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  <c r="N440" s="2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  <c r="AB440" s="25"/>
      <c r="AC440" s="25"/>
      <c r="AD440" s="25"/>
      <c r="AE440" s="25"/>
      <c r="AF440" s="25"/>
      <c r="AG440" s="25"/>
      <c r="AH440" s="25"/>
      <c r="AI440" s="25"/>
      <c r="AJ440" s="25"/>
      <c r="AK440" s="25"/>
      <c r="AL440" s="25"/>
      <c r="AM440" s="25"/>
      <c r="AN440" s="25"/>
    </row>
    <row r="441" customFormat="false" ht="11.25" hidden="false" customHeight="false" outlineLevel="0" collapsed="false">
      <c r="A441" s="10" t="s">
        <v>506</v>
      </c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  <c r="AD441" s="2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</row>
    <row r="442" customFormat="false" ht="11.25" hidden="false" customHeight="false" outlineLevel="0" collapsed="false">
      <c r="A442" s="10" t="s">
        <v>443</v>
      </c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  <c r="N442" s="23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  <c r="AD442" s="2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</row>
    <row r="443" customFormat="false" ht="11.25" hidden="false" customHeight="false" outlineLevel="0" collapsed="false">
      <c r="A443" s="7" t="s">
        <v>444</v>
      </c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3"/>
      <c r="AD443" s="2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</row>
    <row r="444" customFormat="false" ht="11.25" hidden="false" customHeight="false" outlineLevel="0" collapsed="false">
      <c r="A444" s="8" t="s">
        <v>445</v>
      </c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  <c r="N444" s="23"/>
      <c r="O444" s="23"/>
      <c r="P444" s="23"/>
      <c r="Q444" s="23"/>
      <c r="R444" s="23"/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3"/>
      <c r="AD444" s="2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</row>
    <row r="445" customFormat="false" ht="11.25" hidden="false" customHeight="false" outlineLevel="0" collapsed="false">
      <c r="A445" s="8" t="s">
        <v>446</v>
      </c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  <c r="AD445" s="2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</row>
    <row r="446" customFormat="false" ht="11.25" hidden="false" customHeight="false" outlineLevel="0" collapsed="false">
      <c r="A446" s="8" t="s">
        <v>447</v>
      </c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</row>
    <row r="447" customFormat="false" ht="11.25" hidden="false" customHeight="false" outlineLevel="0" collapsed="false">
      <c r="A447" s="8" t="s">
        <v>448</v>
      </c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  <c r="N447" s="23"/>
      <c r="O447" s="23"/>
      <c r="P447" s="23"/>
      <c r="Q447" s="23"/>
      <c r="R447" s="23"/>
      <c r="S447" s="23"/>
      <c r="T447" s="23"/>
      <c r="U447" s="23"/>
      <c r="V447" s="23"/>
      <c r="W447" s="23"/>
      <c r="X447" s="23"/>
      <c r="Y447" s="23"/>
      <c r="Z447" s="23"/>
      <c r="AA447" s="23"/>
      <c r="AB447" s="23"/>
      <c r="AC447" s="23"/>
      <c r="AD447" s="2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</row>
    <row r="448" customFormat="false" ht="11.25" hidden="false" customHeight="false" outlineLevel="0" collapsed="false">
      <c r="A448" s="7" t="s">
        <v>449</v>
      </c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3"/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3"/>
      <c r="AD448" s="2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</row>
    <row r="449" customFormat="false" ht="11.25" hidden="false" customHeight="false" outlineLevel="0" collapsed="false">
      <c r="A449" s="8" t="s">
        <v>450</v>
      </c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  <c r="N449" s="23"/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3"/>
      <c r="AD449" s="2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</row>
    <row r="450" customFormat="false" ht="11.25" hidden="false" customHeight="false" outlineLevel="0" collapsed="false">
      <c r="A450" s="8" t="s">
        <v>451</v>
      </c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  <c r="N450" s="23"/>
      <c r="O450" s="23"/>
      <c r="P450" s="23"/>
      <c r="Q450" s="23"/>
      <c r="R450" s="23"/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3"/>
      <c r="AD450" s="2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</row>
    <row r="451" customFormat="false" ht="11.25" hidden="false" customHeight="false" outlineLevel="0" collapsed="false">
      <c r="A451" s="8" t="s">
        <v>452</v>
      </c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3"/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  <c r="AA451" s="23"/>
      <c r="AB451" s="23"/>
      <c r="AC451" s="23"/>
      <c r="AD451" s="2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</row>
    <row r="452" s="6" customFormat="true" ht="11.25" hidden="false" customHeight="false" outlineLevel="0" collapsed="false">
      <c r="A452" s="13" t="s">
        <v>453</v>
      </c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5"/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  <c r="AD452" s="25"/>
      <c r="AE452" s="25"/>
      <c r="AF452" s="25"/>
      <c r="AG452" s="25"/>
      <c r="AH452" s="25"/>
      <c r="AI452" s="25"/>
      <c r="AJ452" s="25"/>
      <c r="AK452" s="25"/>
      <c r="AL452" s="25"/>
      <c r="AM452" s="25"/>
      <c r="AN452" s="25"/>
    </row>
    <row r="453" customFormat="false" ht="11.25" hidden="false" customHeight="false" outlineLevel="0" collapsed="false">
      <c r="A453" s="10" t="s">
        <v>454</v>
      </c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  <c r="N453" s="23"/>
      <c r="O453" s="23"/>
      <c r="P453" s="23"/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3"/>
      <c r="AD453" s="2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</row>
    <row r="454" customFormat="false" ht="11.25" hidden="false" customHeight="false" outlineLevel="0" collapsed="false">
      <c r="A454" s="10" t="s">
        <v>455</v>
      </c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  <c r="N454" s="23"/>
      <c r="O454" s="23"/>
      <c r="P454" s="23"/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23"/>
      <c r="AC454" s="23"/>
      <c r="AD454" s="2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</row>
    <row r="455" customFormat="false" ht="11.25" hidden="false" customHeight="false" outlineLevel="0" collapsed="false">
      <c r="A455" s="10" t="s">
        <v>456</v>
      </c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  <c r="N455" s="23"/>
      <c r="O455" s="23"/>
      <c r="P455" s="23"/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23"/>
      <c r="AC455" s="23"/>
      <c r="AD455" s="2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</row>
    <row r="456" customFormat="false" ht="11.25" hidden="false" customHeight="false" outlineLevel="0" collapsed="false">
      <c r="A456" s="10" t="s">
        <v>457</v>
      </c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  <c r="N456" s="23"/>
      <c r="O456" s="23"/>
      <c r="P456" s="23"/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23"/>
      <c r="AC456" s="23"/>
      <c r="AD456" s="2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</row>
    <row r="457" customFormat="false" ht="11.25" hidden="false" customHeight="false" outlineLevel="0" collapsed="false">
      <c r="A457" s="10" t="s">
        <v>458</v>
      </c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  <c r="N457" s="23"/>
      <c r="O457" s="23"/>
      <c r="P457" s="23"/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23"/>
      <c r="AC457" s="23"/>
      <c r="AD457" s="2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</row>
    <row r="458" customFormat="false" ht="11.25" hidden="false" customHeight="false" outlineLevel="0" collapsed="false">
      <c r="A458" s="10" t="s">
        <v>459</v>
      </c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  <c r="N458" s="23"/>
      <c r="O458" s="23"/>
      <c r="P458" s="23"/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23"/>
      <c r="AD458" s="2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</row>
    <row r="459" customFormat="false" ht="11.25" hidden="false" customHeight="false" outlineLevel="0" collapsed="false">
      <c r="A459" s="10" t="s">
        <v>507</v>
      </c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  <c r="N459" s="23"/>
      <c r="O459" s="23"/>
      <c r="P459" s="23"/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23"/>
      <c r="AC459" s="23"/>
      <c r="AD459" s="2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</row>
    <row r="460" customFormat="false" ht="11.25" hidden="false" customHeight="false" outlineLevel="0" collapsed="false">
      <c r="A460" s="10" t="s">
        <v>508</v>
      </c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  <c r="N460" s="23"/>
      <c r="O460" s="23"/>
      <c r="P460" s="23"/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23"/>
      <c r="AC460" s="23"/>
      <c r="AD460" s="2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</row>
    <row r="461" customFormat="false" ht="11.25" hidden="false" customHeight="false" outlineLevel="0" collapsed="false">
      <c r="A461" s="10" t="s">
        <v>460</v>
      </c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  <c r="N461" s="23"/>
      <c r="O461" s="23"/>
      <c r="P461" s="23"/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23"/>
      <c r="AC461" s="23"/>
      <c r="AD461" s="2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</row>
    <row r="462" customFormat="false" ht="11.25" hidden="false" customHeight="false" outlineLevel="0" collapsed="false">
      <c r="A462" s="7" t="s">
        <v>461</v>
      </c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3"/>
      <c r="O462" s="23"/>
      <c r="P462" s="23"/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  <c r="AC462" s="23"/>
      <c r="AD462" s="2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</row>
    <row r="463" customFormat="false" ht="11.25" hidden="false" customHeight="false" outlineLevel="0" collapsed="false">
      <c r="A463" s="7" t="s">
        <v>461</v>
      </c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  <c r="AD463" s="2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</row>
    <row r="464" customFormat="false" ht="11.25" hidden="false" customHeight="false" outlineLevel="0" collapsed="false">
      <c r="A464" s="7" t="s">
        <v>461</v>
      </c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  <c r="AD464" s="2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</row>
    <row r="465" customFormat="false" ht="11.25" hidden="false" customHeight="false" outlineLevel="0" collapsed="false">
      <c r="A465" s="8" t="s">
        <v>462</v>
      </c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  <c r="N465" s="23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3"/>
      <c r="AD465" s="2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</row>
    <row r="466" customFormat="false" ht="11.25" hidden="false" customHeight="false" outlineLevel="0" collapsed="false">
      <c r="A466" s="8" t="s">
        <v>463</v>
      </c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3"/>
      <c r="AD466" s="2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</row>
    <row r="467" s="6" customFormat="true" ht="11.25" hidden="false" customHeight="false" outlineLevel="0" collapsed="false">
      <c r="A467" s="8" t="s">
        <v>464</v>
      </c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  <c r="N467" s="25"/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  <c r="AB467" s="25"/>
      <c r="AC467" s="25"/>
      <c r="AD467" s="25"/>
      <c r="AE467" s="25"/>
      <c r="AF467" s="25"/>
      <c r="AG467" s="25"/>
      <c r="AH467" s="25"/>
      <c r="AI467" s="25"/>
      <c r="AJ467" s="25"/>
      <c r="AK467" s="25"/>
      <c r="AL467" s="25"/>
      <c r="AM467" s="25"/>
      <c r="AN467" s="25"/>
    </row>
    <row r="468" customFormat="false" ht="11.25" hidden="false" customHeight="false" outlineLevel="0" collapsed="false">
      <c r="A468" s="8" t="s">
        <v>465</v>
      </c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  <c r="N468" s="23"/>
      <c r="O468" s="23"/>
      <c r="P468" s="23"/>
      <c r="Q468" s="23"/>
      <c r="R468" s="23"/>
      <c r="S468" s="23"/>
      <c r="T468" s="23"/>
      <c r="U468" s="23"/>
      <c r="V468" s="23"/>
      <c r="W468" s="23"/>
      <c r="X468" s="23"/>
      <c r="Y468" s="23"/>
      <c r="Z468" s="23"/>
      <c r="AA468" s="23"/>
      <c r="AB468" s="23"/>
      <c r="AC468" s="23"/>
      <c r="AD468" s="2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</row>
    <row r="469" customFormat="false" ht="11.25" hidden="false" customHeight="false" outlineLevel="0" collapsed="false">
      <c r="A469" s="8" t="s">
        <v>466</v>
      </c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3"/>
      <c r="AD469" s="2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</row>
    <row r="470" customFormat="false" ht="11.25" hidden="false" customHeight="false" outlineLevel="0" collapsed="false">
      <c r="A470" s="10" t="s">
        <v>509</v>
      </c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</row>
    <row r="471" s="6" customFormat="true" ht="11.25" hidden="false" customHeight="false" outlineLevel="0" collapsed="false">
      <c r="A471" s="10" t="s">
        <v>467</v>
      </c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  <c r="N471" s="25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  <c r="AB471" s="25"/>
      <c r="AC471" s="25"/>
      <c r="AD471" s="25"/>
      <c r="AE471" s="25"/>
      <c r="AF471" s="25"/>
      <c r="AG471" s="25"/>
      <c r="AH471" s="25"/>
      <c r="AI471" s="25"/>
      <c r="AJ471" s="25"/>
      <c r="AK471" s="25"/>
      <c r="AL471" s="25"/>
      <c r="AM471" s="25"/>
      <c r="AN471" s="25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M4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85"/>
    <col collapsed="false" customWidth="true" hidden="false" outlineLevel="0" max="13" min="2" style="1" width="8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0"/>
      <c r="O1" s="21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4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">
        <v>51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7" customFormat="false" ht="11.25" hidden="false" customHeight="false" outlineLevel="0" collapsed="false">
      <c r="A7" s="4" t="s">
        <v>15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11.25" hidden="false" customHeight="false" outlineLevel="0" collapsed="false">
      <c r="A8" s="4" t="s">
        <v>16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</row>
    <row r="9" customFormat="false" ht="11.25" hidden="false" customHeight="false" outlineLevel="0" collapsed="false">
      <c r="A9" s="4" t="s">
        <v>17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</row>
    <row r="10" customFormat="false" ht="11.25" hidden="false" customHeight="false" outlineLevel="0" collapsed="false">
      <c r="A10" s="7" t="s">
        <v>18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</row>
    <row r="11" customFormat="false" ht="11.25" hidden="false" customHeight="false" outlineLevel="0" collapsed="false">
      <c r="A11" s="8" t="s">
        <v>19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</row>
    <row r="12" customFormat="false" ht="11.25" hidden="false" customHeight="false" outlineLevel="0" collapsed="false">
      <c r="A12" s="8" t="s">
        <v>2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</row>
    <row r="13" customFormat="false" ht="11.25" hidden="false" customHeight="false" outlineLevel="0" collapsed="false">
      <c r="A13" s="8" t="s">
        <v>22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</row>
    <row r="14" customFormat="false" ht="11.25" hidden="false" customHeight="false" outlineLevel="0" collapsed="false">
      <c r="A14" s="8" t="s">
        <v>23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</row>
    <row r="15" customFormat="false" ht="11.25" hidden="false" customHeight="false" outlineLevel="0" collapsed="false">
      <c r="A15" s="8" t="s">
        <v>24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</row>
    <row r="16" customFormat="false" ht="11.25" hidden="false" customHeight="false" outlineLevel="0" collapsed="false">
      <c r="A16" s="10" t="s">
        <v>473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</row>
    <row r="17" customFormat="false" ht="11.25" hidden="false" customHeight="false" outlineLevel="0" collapsed="false">
      <c r="A17" s="7" t="s">
        <v>2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</row>
    <row r="18" customFormat="false" ht="11.25" hidden="false" customHeight="false" outlineLevel="0" collapsed="false">
      <c r="A18" s="8" t="s">
        <v>27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</row>
    <row r="19" customFormat="false" ht="11.25" hidden="false" customHeight="false" outlineLevel="0" collapsed="false">
      <c r="A19" s="8" t="s">
        <v>28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</row>
    <row r="20" customFormat="false" ht="11.25" hidden="false" customHeight="false" outlineLevel="0" collapsed="false">
      <c r="A20" s="8" t="s">
        <v>29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</row>
    <row r="21" customFormat="false" ht="11.25" hidden="false" customHeight="false" outlineLevel="0" collapsed="false">
      <c r="A21" s="8" t="s">
        <v>32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</row>
    <row r="22" customFormat="false" ht="11.25" hidden="false" customHeight="false" outlineLevel="0" collapsed="false">
      <c r="A22" s="8" t="s">
        <v>33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</row>
    <row r="23" customFormat="false" ht="11.25" hidden="false" customHeight="false" outlineLevel="0" collapsed="false">
      <c r="A23" s="8" t="s">
        <v>35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</row>
    <row r="24" customFormat="false" ht="11.25" hidden="false" customHeight="false" outlineLevel="0" collapsed="false">
      <c r="A24" s="8" t="s">
        <v>36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</row>
    <row r="25" customFormat="false" ht="11.25" hidden="false" customHeight="false" outlineLevel="0" collapsed="false">
      <c r="A25" s="7" t="s">
        <v>37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</row>
    <row r="26" customFormat="false" ht="11.25" hidden="false" customHeight="false" outlineLevel="0" collapsed="false">
      <c r="A26" s="8" t="s">
        <v>38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</row>
    <row r="27" customFormat="false" ht="11.25" hidden="false" customHeight="false" outlineLevel="0" collapsed="false">
      <c r="A27" s="8" t="s">
        <v>39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</row>
    <row r="28" customFormat="false" ht="11.25" hidden="false" customHeight="false" outlineLevel="0" collapsed="false">
      <c r="A28" s="8" t="s">
        <v>40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</row>
    <row r="29" customFormat="false" ht="11.25" hidden="false" customHeight="false" outlineLevel="0" collapsed="false">
      <c r="A29" s="8" t="s">
        <v>41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</row>
    <row r="30" customFormat="false" ht="11.25" hidden="false" customHeight="false" outlineLevel="0" collapsed="false">
      <c r="A30" s="8" t="s">
        <v>42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</row>
    <row r="31" customFormat="false" ht="11.25" hidden="false" customHeight="false" outlineLevel="0" collapsed="false">
      <c r="A31" s="8" t="s">
        <v>43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</row>
    <row r="32" customFormat="false" ht="11.25" hidden="false" customHeight="false" outlineLevel="0" collapsed="false">
      <c r="A32" s="8" t="s">
        <v>44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</row>
    <row r="33" customFormat="false" ht="11.25" hidden="false" customHeight="false" outlineLevel="0" collapsed="false">
      <c r="A33" s="8" t="s">
        <v>45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</row>
    <row r="34" customFormat="false" ht="11.25" hidden="false" customHeight="false" outlineLevel="0" collapsed="false">
      <c r="A34" s="8" t="s">
        <v>46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</row>
    <row r="35" customFormat="false" ht="11.25" hidden="false" customHeight="false" outlineLevel="0" collapsed="false">
      <c r="A35" s="8" t="s">
        <v>47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</row>
    <row r="36" customFormat="false" ht="11.25" hidden="false" customHeight="false" outlineLevel="0" collapsed="false">
      <c r="A36" s="7" t="s">
        <v>48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</row>
    <row r="37" customFormat="false" ht="11.25" hidden="false" customHeight="false" outlineLevel="0" collapsed="false">
      <c r="A37" s="8" t="s">
        <v>49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</row>
    <row r="38" customFormat="false" ht="11.25" hidden="false" customHeight="false" outlineLevel="0" collapsed="false">
      <c r="A38" s="8" t="s">
        <v>50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</row>
    <row r="39" customFormat="false" ht="11.25" hidden="false" customHeight="false" outlineLevel="0" collapsed="false">
      <c r="A39" s="8" t="s">
        <v>51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</row>
    <row r="40" customFormat="false" ht="11.25" hidden="false" customHeight="false" outlineLevel="0" collapsed="false">
      <c r="A40" s="8" t="s">
        <v>52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</row>
    <row r="41" customFormat="false" ht="11.25" hidden="false" customHeight="false" outlineLevel="0" collapsed="false">
      <c r="A41" s="8" t="s">
        <v>53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</row>
    <row r="42" customFormat="false" ht="11.25" hidden="false" customHeight="false" outlineLevel="0" collapsed="false">
      <c r="A42" s="8" t="s">
        <v>54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</row>
    <row r="43" customFormat="false" ht="11.25" hidden="false" customHeight="false" outlineLevel="0" collapsed="false">
      <c r="A43" s="8" t="s">
        <v>55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</row>
    <row r="44" customFormat="false" ht="11.25" hidden="false" customHeight="false" outlineLevel="0" collapsed="false">
      <c r="A44" s="8" t="s">
        <v>56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</row>
    <row r="45" customFormat="false" ht="11.25" hidden="false" customHeight="false" outlineLevel="0" collapsed="false">
      <c r="A45" s="7" t="s">
        <v>57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</row>
    <row r="46" customFormat="false" ht="11.25" hidden="false" customHeight="false" outlineLevel="0" collapsed="false">
      <c r="A46" s="8" t="s">
        <v>58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</row>
    <row r="47" customFormat="false" ht="11.25" hidden="false" customHeight="false" outlineLevel="0" collapsed="false">
      <c r="A47" s="8" t="s">
        <v>59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</row>
    <row r="48" customFormat="false" ht="11.25" hidden="false" customHeight="false" outlineLevel="0" collapsed="false">
      <c r="A48" s="8" t="s">
        <v>60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</row>
    <row r="49" customFormat="false" ht="11.25" hidden="false" customHeight="false" outlineLevel="0" collapsed="false">
      <c r="A49" s="8" t="s">
        <v>61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</row>
    <row r="50" customFormat="false" ht="11.25" hidden="false" customHeight="false" outlineLevel="0" collapsed="false">
      <c r="A50" s="8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</row>
    <row r="51" customFormat="false" ht="11.25" hidden="false" customHeight="false" outlineLevel="0" collapsed="false">
      <c r="A51" s="8" t="s">
        <v>63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</row>
    <row r="52" customFormat="false" ht="11.25" hidden="false" customHeight="false" outlineLevel="0" collapsed="false">
      <c r="A52" s="8" t="s">
        <v>65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</row>
    <row r="53" customFormat="false" ht="11.25" hidden="false" customHeight="false" outlineLevel="0" collapsed="false">
      <c r="A53" s="7" t="s">
        <v>66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</row>
    <row r="54" customFormat="false" ht="11.25" hidden="false" customHeight="false" outlineLevel="0" collapsed="false">
      <c r="A54" s="8" t="s">
        <v>67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</row>
    <row r="55" s="6" customFormat="true" ht="11.25" hidden="false" customHeight="false" outlineLevel="0" collapsed="false">
      <c r="A55" s="8" t="s">
        <v>68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</row>
    <row r="56" customFormat="false" ht="11.25" hidden="false" customHeight="false" outlineLevel="0" collapsed="false">
      <c r="A56" s="8" t="s">
        <v>70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</row>
    <row r="57" customFormat="false" ht="11.25" hidden="false" customHeight="false" outlineLevel="0" collapsed="false">
      <c r="A57" s="8" t="s">
        <v>71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</row>
    <row r="58" customFormat="false" ht="11.25" hidden="false" customHeight="false" outlineLevel="0" collapsed="false">
      <c r="A58" s="8" t="s">
        <v>72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</row>
    <row r="59" customFormat="false" ht="11.25" hidden="false" customHeight="false" outlineLevel="0" collapsed="false">
      <c r="A59" s="8" t="s">
        <v>474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</row>
    <row r="60" customFormat="false" ht="11.25" hidden="false" customHeight="false" outlineLevel="0" collapsed="false">
      <c r="A60" s="8" t="s">
        <v>73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</row>
    <row r="61" customFormat="false" ht="11.25" hidden="false" customHeight="false" outlineLevel="0" collapsed="false">
      <c r="A61" s="8" t="s">
        <v>74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</row>
    <row r="62" customFormat="false" ht="11.25" hidden="false" customHeight="false" outlineLevel="0" collapsed="false">
      <c r="A62" s="8" t="s">
        <v>75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</row>
    <row r="63" customFormat="false" ht="11.25" hidden="false" customHeight="false" outlineLevel="0" collapsed="false">
      <c r="A63" s="8" t="s">
        <v>76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</row>
    <row r="64" customFormat="false" ht="11.25" hidden="false" customHeight="false" outlineLevel="0" collapsed="false">
      <c r="A64" s="8" t="s">
        <v>77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</row>
    <row r="65" customFormat="false" ht="11.25" hidden="false" customHeight="false" outlineLevel="0" collapsed="false">
      <c r="A65" s="8" t="s">
        <v>78</v>
      </c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</row>
    <row r="66" customFormat="false" ht="11.25" hidden="false" customHeight="false" outlineLevel="0" collapsed="false">
      <c r="A66" s="8" t="s">
        <v>79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</row>
    <row r="67" customFormat="false" ht="11.25" hidden="false" customHeight="false" outlineLevel="0" collapsed="false">
      <c r="A67" s="8" t="s">
        <v>80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</row>
    <row r="68" customFormat="false" ht="11.25" hidden="false" customHeight="false" outlineLevel="0" collapsed="false">
      <c r="A68" s="8" t="s">
        <v>81</v>
      </c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</row>
    <row r="69" customFormat="false" ht="11.25" hidden="false" customHeight="false" outlineLevel="0" collapsed="false">
      <c r="A69" s="8" t="s">
        <v>475</v>
      </c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</row>
    <row r="70" customFormat="false" ht="11.25" hidden="false" customHeight="false" outlineLevel="0" collapsed="false">
      <c r="A70" s="8" t="s">
        <v>82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</row>
    <row r="71" customFormat="false" ht="11.25" hidden="false" customHeight="false" outlineLevel="0" collapsed="false">
      <c r="A71" s="8" t="s">
        <v>83</v>
      </c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</row>
    <row r="72" customFormat="false" ht="11.25" hidden="false" customHeight="false" outlineLevel="0" collapsed="false">
      <c r="A72" s="7" t="s">
        <v>84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</row>
    <row r="73" customFormat="false" ht="11.25" hidden="false" customHeight="false" outlineLevel="0" collapsed="false">
      <c r="A73" s="8" t="s">
        <v>86</v>
      </c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</row>
    <row r="74" customFormat="false" ht="11.25" hidden="false" customHeight="false" outlineLevel="0" collapsed="false">
      <c r="A74" s="8" t="s">
        <v>87</v>
      </c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</row>
    <row r="75" customFormat="false" ht="11.25" hidden="false" customHeight="false" outlineLevel="0" collapsed="false">
      <c r="A75" s="8" t="s">
        <v>88</v>
      </c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</row>
    <row r="76" s="6" customFormat="true" ht="11.25" hidden="false" customHeight="false" outlineLevel="0" collapsed="false">
      <c r="A76" s="8" t="s">
        <v>89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</row>
    <row r="77" customFormat="false" ht="11.25" hidden="false" customHeight="false" outlineLevel="0" collapsed="false">
      <c r="A77" s="8" t="s">
        <v>476</v>
      </c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</row>
    <row r="78" customFormat="false" ht="11.25" hidden="false" customHeight="false" outlineLevel="0" collapsed="false">
      <c r="A78" s="8" t="s">
        <v>90</v>
      </c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</row>
    <row r="79" customFormat="false" ht="11.25" hidden="false" customHeight="false" outlineLevel="0" collapsed="false">
      <c r="A79" s="8" t="s">
        <v>91</v>
      </c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</row>
    <row r="80" customFormat="false" ht="11.25" hidden="false" customHeight="false" outlineLevel="0" collapsed="false">
      <c r="A80" s="8" t="s">
        <v>92</v>
      </c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</row>
    <row r="81" customFormat="false" ht="11.25" hidden="false" customHeight="false" outlineLevel="0" collapsed="false">
      <c r="A81" s="8" t="s">
        <v>93</v>
      </c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</row>
    <row r="82" customFormat="false" ht="11.25" hidden="false" customHeight="false" outlineLevel="0" collapsed="false">
      <c r="A82" s="8" t="s">
        <v>94</v>
      </c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</row>
    <row r="83" customFormat="false" ht="11.25" hidden="false" customHeight="false" outlineLevel="0" collapsed="false">
      <c r="A83" s="8" t="s">
        <v>95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</row>
    <row r="84" customFormat="false" ht="11.25" hidden="false" customHeight="false" outlineLevel="0" collapsed="false">
      <c r="A84" s="8" t="s">
        <v>96</v>
      </c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</row>
    <row r="85" customFormat="false" ht="11.25" hidden="false" customHeight="false" outlineLevel="0" collapsed="false">
      <c r="A85" s="8" t="s">
        <v>97</v>
      </c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</row>
    <row r="86" customFormat="false" ht="11.25" hidden="false" customHeight="false" outlineLevel="0" collapsed="false">
      <c r="A86" s="8" t="s">
        <v>98</v>
      </c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</row>
    <row r="87" customFormat="false" ht="11.25" hidden="false" customHeight="false" outlineLevel="0" collapsed="false">
      <c r="A87" s="10" t="s">
        <v>99</v>
      </c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</row>
    <row r="88" s="6" customFormat="true" ht="11.25" hidden="false" customHeight="false" outlineLevel="0" collapsed="false">
      <c r="A88" s="8" t="s">
        <v>100</v>
      </c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</row>
    <row r="89" customFormat="false" ht="11.25" hidden="false" customHeight="false" outlineLevel="0" collapsed="false">
      <c r="A89" s="7" t="s">
        <v>10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</row>
    <row r="90" customFormat="false" ht="11.25" hidden="false" customHeight="false" outlineLevel="0" collapsed="false">
      <c r="A90" s="8" t="s">
        <v>477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</row>
    <row r="91" customFormat="false" ht="11.25" hidden="false" customHeight="false" outlineLevel="0" collapsed="false">
      <c r="A91" s="8" t="s">
        <v>102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</row>
    <row r="92" customFormat="false" ht="11.25" hidden="false" customHeight="false" outlineLevel="0" collapsed="false">
      <c r="A92" s="8" t="s">
        <v>104</v>
      </c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</row>
    <row r="93" customFormat="false" ht="11.25" hidden="false" customHeight="false" outlineLevel="0" collapsed="false">
      <c r="A93" s="8" t="s">
        <v>478</v>
      </c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</row>
    <row r="94" customFormat="false" ht="11.25" hidden="false" customHeight="false" outlineLevel="0" collapsed="false">
      <c r="A94" s="8" t="s">
        <v>105</v>
      </c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</row>
    <row r="95" customFormat="false" ht="11.25" hidden="false" customHeight="false" outlineLevel="0" collapsed="false">
      <c r="A95" s="8" t="s">
        <v>106</v>
      </c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</row>
    <row r="96" customFormat="false" ht="11.25" hidden="false" customHeight="false" outlineLevel="0" collapsed="false">
      <c r="A96" s="8" t="s">
        <v>107</v>
      </c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</row>
    <row r="97" customFormat="false" ht="11.25" hidden="false" customHeight="false" outlineLevel="0" collapsed="false">
      <c r="A97" s="8" t="s">
        <v>479</v>
      </c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</row>
    <row r="98" customFormat="false" ht="11.25" hidden="false" customHeight="false" outlineLevel="0" collapsed="false">
      <c r="A98" s="8" t="s">
        <v>109</v>
      </c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</row>
    <row r="99" customFormat="false" ht="11.25" hidden="false" customHeight="false" outlineLevel="0" collapsed="false">
      <c r="A99" s="10" t="s">
        <v>480</v>
      </c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</row>
    <row r="100" customFormat="false" ht="11.25" hidden="false" customHeight="false" outlineLevel="0" collapsed="false">
      <c r="A100" s="10" t="s">
        <v>481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</row>
    <row r="101" customFormat="false" ht="11.25" hidden="false" customHeight="false" outlineLevel="0" collapsed="false">
      <c r="A101" s="10" t="s">
        <v>482</v>
      </c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</row>
    <row r="102" customFormat="false" ht="11.25" hidden="false" customHeight="false" outlineLevel="0" collapsed="false">
      <c r="A102" s="8" t="s">
        <v>112</v>
      </c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</row>
    <row r="103" customFormat="false" ht="11.25" hidden="false" customHeight="false" outlineLevel="0" collapsed="false">
      <c r="A103" s="8" t="s">
        <v>113</v>
      </c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</row>
    <row r="104" customFormat="false" ht="11.25" hidden="false" customHeight="false" outlineLevel="0" collapsed="false">
      <c r="A104" s="8" t="s">
        <v>114</v>
      </c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</row>
    <row r="105" customFormat="false" ht="11.25" hidden="false" customHeight="false" outlineLevel="0" collapsed="false">
      <c r="A105" s="8" t="s">
        <v>115</v>
      </c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</row>
    <row r="106" customFormat="false" ht="11.25" hidden="false" customHeight="false" outlineLevel="0" collapsed="false">
      <c r="A106" s="8" t="s">
        <v>117</v>
      </c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</row>
    <row r="107" customFormat="false" ht="11.25" hidden="false" customHeight="false" outlineLevel="0" collapsed="false">
      <c r="A107" s="8" t="s">
        <v>483</v>
      </c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</row>
    <row r="108" customFormat="false" ht="11.25" hidden="false" customHeight="false" outlineLevel="0" collapsed="false">
      <c r="A108" s="8" t="s">
        <v>119</v>
      </c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</row>
    <row r="109" customFormat="false" ht="11.25" hidden="false" customHeight="false" outlineLevel="0" collapsed="false">
      <c r="A109" s="7" t="s">
        <v>120</v>
      </c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</row>
    <row r="110" customFormat="false" ht="11.25" hidden="false" customHeight="false" outlineLevel="0" collapsed="false">
      <c r="A110" s="8" t="s">
        <v>121</v>
      </c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</row>
    <row r="111" customFormat="false" ht="11.25" hidden="false" customHeight="false" outlineLevel="0" collapsed="false">
      <c r="A111" s="8" t="s">
        <v>122</v>
      </c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</row>
    <row r="112" customFormat="false" ht="11.25" hidden="false" customHeight="false" outlineLevel="0" collapsed="false">
      <c r="A112" s="8" t="s">
        <v>484</v>
      </c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</row>
    <row r="113" customFormat="false" ht="11.25" hidden="false" customHeight="false" outlineLevel="0" collapsed="false">
      <c r="A113" s="8" t="s">
        <v>124</v>
      </c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</row>
    <row r="114" s="6" customFormat="true" ht="11.25" hidden="false" customHeight="false" outlineLevel="0" collapsed="false">
      <c r="A114" s="8" t="s">
        <v>125</v>
      </c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</row>
    <row r="115" customFormat="false" ht="11.25" hidden="false" customHeight="false" outlineLevel="0" collapsed="false">
      <c r="A115" s="8" t="s">
        <v>126</v>
      </c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</row>
    <row r="116" customFormat="false" ht="11.25" hidden="false" customHeight="false" outlineLevel="0" collapsed="false">
      <c r="A116" s="8" t="s">
        <v>128</v>
      </c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</row>
    <row r="117" customFormat="false" ht="11.25" hidden="false" customHeight="false" outlineLevel="0" collapsed="false">
      <c r="A117" s="7" t="s">
        <v>129</v>
      </c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</row>
    <row r="118" customFormat="false" ht="11.25" hidden="false" customHeight="false" outlineLevel="0" collapsed="false">
      <c r="A118" s="8" t="s">
        <v>130</v>
      </c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</row>
    <row r="119" customFormat="false" ht="11.25" hidden="false" customHeight="false" outlineLevel="0" collapsed="false">
      <c r="A119" s="8" t="s">
        <v>131</v>
      </c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</row>
    <row r="120" customFormat="false" ht="11.25" hidden="false" customHeight="false" outlineLevel="0" collapsed="false">
      <c r="A120" s="8" t="s">
        <v>132</v>
      </c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</row>
    <row r="121" customFormat="false" ht="11.25" hidden="false" customHeight="false" outlineLevel="0" collapsed="false">
      <c r="A121" s="7" t="s">
        <v>133</v>
      </c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</row>
    <row r="122" customFormat="false" ht="11.25" hidden="false" customHeight="false" outlineLevel="0" collapsed="false">
      <c r="A122" s="8" t="s">
        <v>134</v>
      </c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</row>
    <row r="123" customFormat="false" ht="11.25" hidden="false" customHeight="false" outlineLevel="0" collapsed="false">
      <c r="A123" s="8" t="s">
        <v>135</v>
      </c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</row>
    <row r="124" customFormat="false" ht="11.25" hidden="false" customHeight="false" outlineLevel="0" collapsed="false">
      <c r="A124" s="8" t="s">
        <v>136</v>
      </c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</row>
    <row r="125" customFormat="false" ht="11.25" hidden="false" customHeight="false" outlineLevel="0" collapsed="false">
      <c r="A125" s="8" t="s">
        <v>137</v>
      </c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</row>
    <row r="126" customFormat="false" ht="11.25" hidden="false" customHeight="false" outlineLevel="0" collapsed="false">
      <c r="A126" s="8" t="s">
        <v>138</v>
      </c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</row>
    <row r="127" customFormat="false" ht="11.25" hidden="false" customHeight="false" outlineLevel="0" collapsed="false">
      <c r="A127" s="8" t="s">
        <v>139</v>
      </c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</row>
    <row r="128" customFormat="false" ht="11.25" hidden="false" customHeight="false" outlineLevel="0" collapsed="false">
      <c r="A128" s="8" t="s">
        <v>140</v>
      </c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</row>
    <row r="129" customFormat="false" ht="11.25" hidden="false" customHeight="false" outlineLevel="0" collapsed="false">
      <c r="A129" s="8" t="s">
        <v>141</v>
      </c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</row>
    <row r="130" customFormat="false" ht="11.25" hidden="false" customHeight="true" outlineLevel="0" collapsed="false">
      <c r="A130" s="8" t="s">
        <v>143</v>
      </c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</row>
    <row r="131" customFormat="false" ht="11.25" hidden="false" customHeight="false" outlineLevel="0" collapsed="false">
      <c r="A131" s="7" t="s">
        <v>144</v>
      </c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</row>
    <row r="132" s="6" customFormat="true" ht="11.25" hidden="false" customHeight="false" outlineLevel="0" collapsed="false">
      <c r="A132" s="8" t="s">
        <v>145</v>
      </c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</row>
    <row r="133" customFormat="false" ht="11.25" hidden="false" customHeight="false" outlineLevel="0" collapsed="false">
      <c r="A133" s="8" t="s">
        <v>146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</row>
    <row r="134" customFormat="false" ht="11.25" hidden="false" customHeight="false" outlineLevel="0" collapsed="false">
      <c r="A134" s="8" t="s">
        <v>147</v>
      </c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</row>
    <row r="135" customFormat="false" ht="11.25" hidden="false" customHeight="false" outlineLevel="0" collapsed="false">
      <c r="A135" s="8" t="s">
        <v>148</v>
      </c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</row>
    <row r="136" customFormat="false" ht="11.25" hidden="false" customHeight="false" outlineLevel="0" collapsed="false">
      <c r="A136" s="8" t="s">
        <v>149</v>
      </c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</row>
    <row r="137" customFormat="false" ht="11.25" hidden="false" customHeight="false" outlineLevel="0" collapsed="false">
      <c r="A137" s="8" t="s">
        <v>150</v>
      </c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</row>
    <row r="138" customFormat="false" ht="11.25" hidden="false" customHeight="false" outlineLevel="0" collapsed="false">
      <c r="A138" s="7" t="s">
        <v>151</v>
      </c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</row>
    <row r="139" customFormat="false" ht="11.25" hidden="false" customHeight="false" outlineLevel="0" collapsed="false">
      <c r="A139" s="8" t="s">
        <v>152</v>
      </c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</row>
    <row r="140" customFormat="false" ht="11.25" hidden="false" customHeight="false" outlineLevel="0" collapsed="false">
      <c r="A140" s="8" t="s">
        <v>153</v>
      </c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</row>
    <row r="141" customFormat="false" ht="11.25" hidden="false" customHeight="false" outlineLevel="0" collapsed="false">
      <c r="A141" s="8" t="s">
        <v>155</v>
      </c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</row>
    <row r="142" customFormat="false" ht="11.25" hidden="false" customHeight="false" outlineLevel="0" collapsed="false">
      <c r="A142" s="7" t="s">
        <v>156</v>
      </c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</row>
    <row r="143" customFormat="false" ht="11.25" hidden="false" customHeight="false" outlineLevel="0" collapsed="false">
      <c r="A143" s="8" t="s">
        <v>157</v>
      </c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</row>
    <row r="144" customFormat="false" ht="11.25" hidden="false" customHeight="false" outlineLevel="0" collapsed="false">
      <c r="A144" s="8" t="s">
        <v>158</v>
      </c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</row>
    <row r="145" customFormat="false" ht="11.25" hidden="false" customHeight="false" outlineLevel="0" collapsed="false">
      <c r="A145" s="8" t="s">
        <v>159</v>
      </c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</row>
    <row r="146" customFormat="false" ht="11.25" hidden="false" customHeight="false" outlineLevel="0" collapsed="false">
      <c r="A146" s="8" t="s">
        <v>160</v>
      </c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</row>
    <row r="147" customFormat="false" ht="11.25" hidden="false" customHeight="false" outlineLevel="0" collapsed="false">
      <c r="A147" s="8" t="s">
        <v>161</v>
      </c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</row>
    <row r="148" customFormat="false" ht="11.25" hidden="false" customHeight="false" outlineLevel="0" collapsed="false">
      <c r="A148" s="8" t="s">
        <v>162</v>
      </c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</row>
    <row r="149" customFormat="false" ht="11.25" hidden="false" customHeight="false" outlineLevel="0" collapsed="false">
      <c r="A149" s="8" t="s">
        <v>163</v>
      </c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</row>
    <row r="150" customFormat="false" ht="11.25" hidden="false" customHeight="false" outlineLevel="0" collapsed="false">
      <c r="A150" s="8" t="s">
        <v>164</v>
      </c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</row>
    <row r="151" customFormat="false" ht="11.25" hidden="false" customHeight="false" outlineLevel="0" collapsed="false">
      <c r="A151" s="7" t="s">
        <v>165</v>
      </c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</row>
    <row r="152" customFormat="false" ht="11.25" hidden="false" customHeight="false" outlineLevel="0" collapsed="false">
      <c r="A152" s="8" t="s">
        <v>485</v>
      </c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</row>
    <row r="153" customFormat="false" ht="11.25" hidden="false" customHeight="false" outlineLevel="0" collapsed="false">
      <c r="A153" s="8" t="s">
        <v>167</v>
      </c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</row>
    <row r="154" customFormat="false" ht="11.25" hidden="false" customHeight="false" outlineLevel="0" collapsed="false">
      <c r="A154" s="8" t="s">
        <v>169</v>
      </c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</row>
    <row r="155" customFormat="false" ht="11.25" hidden="false" customHeight="false" outlineLevel="0" collapsed="false">
      <c r="A155" s="8" t="s">
        <v>170</v>
      </c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</row>
    <row r="156" customFormat="false" ht="11.25" hidden="false" customHeight="false" outlineLevel="0" collapsed="false">
      <c r="A156" s="8" t="s">
        <v>171</v>
      </c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</row>
    <row r="157" customFormat="false" ht="11.25" hidden="false" customHeight="false" outlineLevel="0" collapsed="false">
      <c r="A157" s="8" t="s">
        <v>486</v>
      </c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</row>
    <row r="158" customFormat="false" ht="11.25" hidden="false" customHeight="false" outlineLevel="0" collapsed="false">
      <c r="A158" s="10" t="s">
        <v>173</v>
      </c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</row>
    <row r="159" s="6" customFormat="true" ht="11.25" hidden="false" customHeight="false" outlineLevel="0" collapsed="false">
      <c r="A159" s="8" t="s">
        <v>174</v>
      </c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</row>
    <row r="160" customFormat="false" ht="11.25" hidden="false" customHeight="false" outlineLevel="0" collapsed="false">
      <c r="A160" s="8" t="s">
        <v>175</v>
      </c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</row>
    <row r="161" customFormat="false" ht="11.25" hidden="false" customHeight="false" outlineLevel="0" collapsed="false">
      <c r="A161" s="8" t="s">
        <v>176</v>
      </c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</row>
    <row r="162" customFormat="false" ht="11.25" hidden="false" customHeight="false" outlineLevel="0" collapsed="false">
      <c r="A162" s="10" t="s">
        <v>487</v>
      </c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</row>
    <row r="163" customFormat="false" ht="11.25" hidden="false" customHeight="false" outlineLevel="0" collapsed="false">
      <c r="A163" s="8" t="s">
        <v>177</v>
      </c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</row>
    <row r="164" customFormat="false" ht="11.25" hidden="false" customHeight="false" outlineLevel="0" collapsed="false">
      <c r="A164" s="7" t="s">
        <v>178</v>
      </c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</row>
    <row r="165" customFormat="false" ht="11.25" hidden="false" customHeight="false" outlineLevel="0" collapsed="false">
      <c r="A165" s="8" t="s">
        <v>488</v>
      </c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</row>
    <row r="166" customFormat="false" ht="11.25" hidden="false" customHeight="false" outlineLevel="0" collapsed="false">
      <c r="A166" s="8" t="s">
        <v>179</v>
      </c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</row>
    <row r="167" customFormat="false" ht="11.25" hidden="false" customHeight="false" outlineLevel="0" collapsed="false">
      <c r="A167" s="8" t="s">
        <v>180</v>
      </c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</row>
    <row r="168" customFormat="false" ht="11.25" hidden="false" customHeight="false" outlineLevel="0" collapsed="false">
      <c r="A168" s="8" t="s">
        <v>181</v>
      </c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</row>
    <row r="169" customFormat="false" ht="11.25" hidden="false" customHeight="false" outlineLevel="0" collapsed="false">
      <c r="A169" s="8" t="s">
        <v>489</v>
      </c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</row>
    <row r="170" customFormat="false" ht="11.25" hidden="false" customHeight="false" outlineLevel="0" collapsed="false">
      <c r="A170" s="8" t="s">
        <v>182</v>
      </c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</row>
    <row r="171" customFormat="false" ht="11.25" hidden="false" customHeight="false" outlineLevel="0" collapsed="false">
      <c r="A171" s="8" t="s">
        <v>183</v>
      </c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</row>
    <row r="172" s="6" customFormat="true" ht="11.25" hidden="false" customHeight="false" outlineLevel="0" collapsed="false">
      <c r="A172" s="8" t="s">
        <v>184</v>
      </c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</row>
    <row r="173" customFormat="false" ht="11.25" hidden="false" customHeight="false" outlineLevel="0" collapsed="false">
      <c r="A173" s="8" t="s">
        <v>185</v>
      </c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</row>
    <row r="174" customFormat="false" ht="11.25" hidden="false" customHeight="false" outlineLevel="0" collapsed="false">
      <c r="A174" s="8" t="s">
        <v>186</v>
      </c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</row>
    <row r="175" customFormat="false" ht="11.25" hidden="false" customHeight="false" outlineLevel="0" collapsed="false">
      <c r="A175" s="10" t="s">
        <v>187</v>
      </c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</row>
    <row r="176" customFormat="false" ht="11.25" hidden="false" customHeight="false" outlineLevel="0" collapsed="false">
      <c r="A176" s="7" t="s">
        <v>188</v>
      </c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</row>
    <row r="177" customFormat="false" ht="11.25" hidden="false" customHeight="false" outlineLevel="0" collapsed="false">
      <c r="A177" s="7" t="s">
        <v>188</v>
      </c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</row>
    <row r="178" s="6" customFormat="true" ht="11.25" hidden="false" customHeight="false" outlineLevel="0" collapsed="false">
      <c r="A178" s="8" t="s">
        <v>189</v>
      </c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</row>
    <row r="179" customFormat="false" ht="11.25" hidden="false" customHeight="false" outlineLevel="0" collapsed="false">
      <c r="A179" s="8" t="s">
        <v>190</v>
      </c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</row>
    <row r="180" customFormat="false" ht="11.25" hidden="false" customHeight="false" outlineLevel="0" collapsed="false">
      <c r="A180" s="8" t="s">
        <v>191</v>
      </c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</row>
    <row r="181" customFormat="false" ht="11.25" hidden="false" customHeight="false" outlineLevel="0" collapsed="false">
      <c r="A181" s="8" t="s">
        <v>162</v>
      </c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</row>
    <row r="182" customFormat="false" ht="11.25" hidden="false" customHeight="false" outlineLevel="0" collapsed="false">
      <c r="A182" s="8" t="s">
        <v>192</v>
      </c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</row>
    <row r="183" customFormat="false" ht="11.25" hidden="false" customHeight="false" outlineLevel="0" collapsed="false">
      <c r="A183" s="8" t="s">
        <v>163</v>
      </c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</row>
    <row r="184" customFormat="false" ht="11.25" hidden="false" customHeight="false" outlineLevel="0" collapsed="false">
      <c r="A184" s="12" t="s">
        <v>193</v>
      </c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</row>
    <row r="185" customFormat="false" ht="11.25" hidden="false" customHeight="false" outlineLevel="0" collapsed="false">
      <c r="A185" s="8" t="s">
        <v>164</v>
      </c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</row>
    <row r="186" customFormat="false" ht="11.25" hidden="false" customHeight="false" outlineLevel="0" collapsed="false">
      <c r="A186" s="8" t="s">
        <v>194</v>
      </c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</row>
    <row r="187" customFormat="false" ht="11.25" hidden="false" customHeight="false" outlineLevel="0" collapsed="false">
      <c r="A187" s="7" t="s">
        <v>195</v>
      </c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</row>
    <row r="188" customFormat="false" ht="11.25" hidden="false" customHeight="false" outlineLevel="0" collapsed="false">
      <c r="A188" s="7" t="s">
        <v>196</v>
      </c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</row>
    <row r="189" customFormat="false" ht="11.25" hidden="false" customHeight="false" outlineLevel="0" collapsed="false">
      <c r="A189" s="7" t="s">
        <v>197</v>
      </c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</row>
    <row r="190" customFormat="false" ht="11.25" hidden="false" customHeight="false" outlineLevel="0" collapsed="false">
      <c r="A190" s="8" t="s">
        <v>198</v>
      </c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</row>
    <row r="191" customFormat="false" ht="11.25" hidden="false" customHeight="false" outlineLevel="0" collapsed="false">
      <c r="A191" s="8" t="s">
        <v>199</v>
      </c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</row>
    <row r="192" customFormat="false" ht="11.25" hidden="false" customHeight="false" outlineLevel="0" collapsed="false">
      <c r="A192" s="8" t="s">
        <v>200</v>
      </c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</row>
    <row r="193" customFormat="false" ht="11.25" hidden="false" customHeight="false" outlineLevel="0" collapsed="false">
      <c r="A193" s="8" t="s">
        <v>490</v>
      </c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</row>
    <row r="194" s="6" customFormat="true" ht="11.25" hidden="false" customHeight="false" outlineLevel="0" collapsed="false">
      <c r="A194" s="7" t="s">
        <v>201</v>
      </c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</row>
    <row r="195" customFormat="false" ht="11.25" hidden="false" customHeight="false" outlineLevel="0" collapsed="false">
      <c r="A195" s="8" t="s">
        <v>491</v>
      </c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</row>
    <row r="196" customFormat="false" ht="11.25" hidden="false" customHeight="false" outlineLevel="0" collapsed="false">
      <c r="A196" s="8" t="s">
        <v>202</v>
      </c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</row>
    <row r="197" customFormat="false" ht="11.25" hidden="false" customHeight="false" outlineLevel="0" collapsed="false">
      <c r="A197" s="8" t="s">
        <v>203</v>
      </c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</row>
    <row r="198" customFormat="false" ht="11.25" hidden="false" customHeight="false" outlineLevel="0" collapsed="false">
      <c r="A198" s="8" t="s">
        <v>204</v>
      </c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</row>
    <row r="199" customFormat="false" ht="11.25" hidden="false" customHeight="false" outlineLevel="0" collapsed="false">
      <c r="A199" s="8" t="s">
        <v>206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</row>
    <row r="200" customFormat="false" ht="11.25" hidden="false" customHeight="false" outlineLevel="0" collapsed="false">
      <c r="A200" s="10" t="s">
        <v>207</v>
      </c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</row>
    <row r="201" customFormat="false" ht="11.25" hidden="false" customHeight="false" outlineLevel="0" collapsed="false">
      <c r="A201" s="10" t="s">
        <v>208</v>
      </c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</row>
    <row r="202" customFormat="false" ht="11.25" hidden="false" customHeight="false" outlineLevel="0" collapsed="false">
      <c r="A202" s="10" t="s">
        <v>209</v>
      </c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</row>
    <row r="203" customFormat="false" ht="11.25" hidden="false" customHeight="false" outlineLevel="0" collapsed="false">
      <c r="A203" s="10" t="s">
        <v>210</v>
      </c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</row>
    <row r="204" customFormat="false" ht="11.25" hidden="false" customHeight="false" outlineLevel="0" collapsed="false">
      <c r="A204" s="10" t="s">
        <v>211</v>
      </c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</row>
    <row r="205" s="6" customFormat="true" ht="11.25" hidden="false" customHeight="false" outlineLevel="0" collapsed="false">
      <c r="A205" s="10" t="s">
        <v>212</v>
      </c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</row>
    <row r="206" customFormat="false" ht="11.25" hidden="false" customHeight="false" outlineLevel="0" collapsed="false">
      <c r="A206" s="10" t="s">
        <v>492</v>
      </c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</row>
    <row r="207" customFormat="false" ht="11.25" hidden="false" customHeight="false" outlineLevel="0" collapsed="false">
      <c r="A207" s="7" t="s">
        <v>213</v>
      </c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</row>
    <row r="208" customFormat="false" ht="11.25" hidden="false" customHeight="false" outlineLevel="0" collapsed="false">
      <c r="A208" s="8" t="s">
        <v>214</v>
      </c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</row>
    <row r="209" s="6" customFormat="true" ht="11.25" hidden="false" customHeight="false" outlineLevel="0" collapsed="false">
      <c r="A209" s="8" t="s">
        <v>215</v>
      </c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</row>
    <row r="210" customFormat="false" ht="11.25" hidden="false" customHeight="false" outlineLevel="0" collapsed="false">
      <c r="A210" s="8" t="s">
        <v>216</v>
      </c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</row>
    <row r="211" customFormat="false" ht="11.25" hidden="false" customHeight="false" outlineLevel="0" collapsed="false">
      <c r="A211" s="8" t="s">
        <v>217</v>
      </c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</row>
    <row r="212" customFormat="false" ht="11.25" hidden="false" customHeight="false" outlineLevel="0" collapsed="false">
      <c r="A212" s="8" t="s">
        <v>218</v>
      </c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</row>
    <row r="213" customFormat="false" ht="11.25" hidden="false" customHeight="false" outlineLevel="0" collapsed="false">
      <c r="A213" s="8" t="s">
        <v>219</v>
      </c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</row>
    <row r="214" customFormat="false" ht="11.25" hidden="false" customHeight="false" outlineLevel="0" collapsed="false">
      <c r="A214" s="8" t="s">
        <v>220</v>
      </c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</row>
    <row r="215" customFormat="false" ht="11.25" hidden="false" customHeight="false" outlineLevel="0" collapsed="false">
      <c r="A215" s="8" t="s">
        <v>221</v>
      </c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</row>
    <row r="216" customFormat="false" ht="11.25" hidden="false" customHeight="false" outlineLevel="0" collapsed="false">
      <c r="A216" s="8" t="s">
        <v>222</v>
      </c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</row>
    <row r="217" customFormat="false" ht="11.25" hidden="false" customHeight="false" outlineLevel="0" collapsed="false">
      <c r="A217" s="8" t="s">
        <v>493</v>
      </c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</row>
    <row r="218" customFormat="false" ht="11.25" hidden="false" customHeight="false" outlineLevel="0" collapsed="false">
      <c r="A218" s="8" t="s">
        <v>224</v>
      </c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</row>
    <row r="219" customFormat="false" ht="11.25" hidden="false" customHeight="false" outlineLevel="0" collapsed="false">
      <c r="A219" s="7" t="s">
        <v>225</v>
      </c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</row>
    <row r="220" s="6" customFormat="true" ht="11.25" hidden="false" customHeight="false" outlineLevel="0" collapsed="false">
      <c r="A220" s="7" t="s">
        <v>226</v>
      </c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  <c r="AN220" s="25"/>
    </row>
    <row r="221" customFormat="false" ht="11.25" hidden="false" customHeight="false" outlineLevel="0" collapsed="false">
      <c r="A221" s="8" t="s">
        <v>227</v>
      </c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</row>
    <row r="222" customFormat="false" ht="11.25" hidden="false" customHeight="false" outlineLevel="0" collapsed="false">
      <c r="A222" s="8" t="s">
        <v>228</v>
      </c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</row>
    <row r="223" customFormat="false" ht="11.25" hidden="false" customHeight="false" outlineLevel="0" collapsed="false">
      <c r="A223" s="8" t="s">
        <v>229</v>
      </c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</row>
    <row r="224" customFormat="false" ht="11.25" hidden="false" customHeight="false" outlineLevel="0" collapsed="false">
      <c r="A224" s="7" t="s">
        <v>230</v>
      </c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</row>
    <row r="225" customFormat="false" ht="11.25" hidden="false" customHeight="false" outlineLevel="0" collapsed="false">
      <c r="A225" s="8" t="s">
        <v>230</v>
      </c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</row>
    <row r="226" customFormat="false" ht="11.25" hidden="false" customHeight="false" outlineLevel="0" collapsed="false">
      <c r="A226" s="7" t="s">
        <v>231</v>
      </c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</row>
    <row r="227" customFormat="false" ht="11.25" hidden="false" customHeight="false" outlineLevel="0" collapsed="false">
      <c r="A227" s="7" t="s">
        <v>232</v>
      </c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</row>
    <row r="228" customFormat="false" ht="11.25" hidden="false" customHeight="false" outlineLevel="0" collapsed="false">
      <c r="A228" s="7" t="s">
        <v>233</v>
      </c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</row>
    <row r="229" customFormat="false" ht="11.25" hidden="false" customHeight="false" outlineLevel="0" collapsed="false">
      <c r="A229" s="8" t="s">
        <v>234</v>
      </c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</row>
    <row r="230" customFormat="false" ht="11.25" hidden="false" customHeight="false" outlineLevel="0" collapsed="false">
      <c r="A230" s="8" t="s">
        <v>235</v>
      </c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</row>
    <row r="231" customFormat="false" ht="11.25" hidden="false" customHeight="false" outlineLevel="0" collapsed="false">
      <c r="A231" s="8" t="s">
        <v>236</v>
      </c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</row>
    <row r="232" customFormat="false" ht="11.25" hidden="false" customHeight="false" outlineLevel="0" collapsed="false">
      <c r="A232" s="8" t="s">
        <v>237</v>
      </c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</row>
    <row r="233" customFormat="false" ht="11.25" hidden="false" customHeight="false" outlineLevel="0" collapsed="false">
      <c r="A233" s="7" t="s">
        <v>239</v>
      </c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</row>
    <row r="234" s="6" customFormat="true" ht="11.25" hidden="false" customHeight="false" outlineLevel="0" collapsed="false">
      <c r="A234" s="8" t="s">
        <v>240</v>
      </c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  <c r="AL234" s="25"/>
      <c r="AM234" s="25"/>
      <c r="AN234" s="25"/>
    </row>
    <row r="235" customFormat="false" ht="11.25" hidden="false" customHeight="false" outlineLevel="0" collapsed="false">
      <c r="A235" s="8" t="s">
        <v>241</v>
      </c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</row>
    <row r="236" customFormat="false" ht="11.25" hidden="false" customHeight="false" outlineLevel="0" collapsed="false">
      <c r="A236" s="8" t="s">
        <v>242</v>
      </c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</row>
    <row r="237" customFormat="false" ht="11.25" hidden="false" customHeight="false" outlineLevel="0" collapsed="false">
      <c r="A237" s="8" t="s">
        <v>243</v>
      </c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</row>
    <row r="238" customFormat="false" ht="11.25" hidden="false" customHeight="false" outlineLevel="0" collapsed="false">
      <c r="A238" s="8" t="s">
        <v>244</v>
      </c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</row>
    <row r="239" customFormat="false" ht="11.25" hidden="false" customHeight="false" outlineLevel="0" collapsed="false">
      <c r="A239" s="8" t="s">
        <v>494</v>
      </c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</row>
    <row r="240" customFormat="false" ht="11.25" hidden="false" customHeight="false" outlineLevel="0" collapsed="false">
      <c r="A240" s="8" t="s">
        <v>245</v>
      </c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</row>
    <row r="241" customFormat="false" ht="11.25" hidden="false" customHeight="false" outlineLevel="0" collapsed="false">
      <c r="A241" s="7" t="s">
        <v>246</v>
      </c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</row>
    <row r="242" customFormat="false" ht="11.25" hidden="false" customHeight="false" outlineLevel="0" collapsed="false">
      <c r="A242" s="8" t="s">
        <v>247</v>
      </c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</row>
    <row r="243" customFormat="false" ht="11.25" hidden="false" customHeight="false" outlineLevel="0" collapsed="false">
      <c r="A243" s="8" t="s">
        <v>249</v>
      </c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</row>
    <row r="244" customFormat="false" ht="11.25" hidden="false" customHeight="false" outlineLevel="0" collapsed="false">
      <c r="A244" s="7" t="s">
        <v>250</v>
      </c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</row>
    <row r="245" customFormat="false" ht="11.25" hidden="false" customHeight="false" outlineLevel="0" collapsed="false">
      <c r="A245" s="7" t="s">
        <v>251</v>
      </c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</row>
    <row r="246" customFormat="false" ht="11.25" hidden="false" customHeight="false" outlineLevel="0" collapsed="false">
      <c r="A246" s="8" t="s">
        <v>252</v>
      </c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</row>
    <row r="247" customFormat="false" ht="11.25" hidden="false" customHeight="false" outlineLevel="0" collapsed="false">
      <c r="A247" s="8" t="s">
        <v>253</v>
      </c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</row>
    <row r="248" s="6" customFormat="true" ht="11.25" hidden="false" customHeight="false" outlineLevel="0" collapsed="false">
      <c r="A248" s="8" t="s">
        <v>254</v>
      </c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  <c r="AK248" s="25"/>
      <c r="AL248" s="25"/>
      <c r="AM248" s="25"/>
      <c r="AN248" s="25"/>
    </row>
    <row r="249" customFormat="false" ht="11.25" hidden="false" customHeight="false" outlineLevel="0" collapsed="false">
      <c r="A249" s="8" t="s">
        <v>255</v>
      </c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</row>
    <row r="250" customFormat="false" ht="11.25" hidden="false" customHeight="false" outlineLevel="0" collapsed="false">
      <c r="A250" s="8" t="s">
        <v>258</v>
      </c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</row>
    <row r="251" s="6" customFormat="true" ht="11.25" hidden="false" customHeight="false" outlineLevel="0" collapsed="false">
      <c r="A251" s="8" t="s">
        <v>259</v>
      </c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5"/>
      <c r="AK251" s="25"/>
      <c r="AL251" s="25"/>
      <c r="AM251" s="25"/>
      <c r="AN251" s="25"/>
    </row>
    <row r="252" s="6" customFormat="true" ht="11.25" hidden="false" customHeight="false" outlineLevel="0" collapsed="false">
      <c r="A252" s="8" t="s">
        <v>260</v>
      </c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  <c r="AH252" s="25"/>
      <c r="AI252" s="25"/>
      <c r="AJ252" s="25"/>
      <c r="AK252" s="25"/>
      <c r="AL252" s="25"/>
      <c r="AM252" s="25"/>
      <c r="AN252" s="25"/>
    </row>
    <row r="253" customFormat="false" ht="11.25" hidden="false" customHeight="false" outlineLevel="0" collapsed="false">
      <c r="A253" s="8" t="s">
        <v>261</v>
      </c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</row>
    <row r="254" customFormat="false" ht="11.25" hidden="false" customHeight="false" outlineLevel="0" collapsed="false">
      <c r="A254" s="8" t="s">
        <v>262</v>
      </c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</row>
    <row r="255" customFormat="false" ht="11.25" hidden="false" customHeight="false" outlineLevel="0" collapsed="false">
      <c r="A255" s="7" t="s">
        <v>263</v>
      </c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</row>
    <row r="256" customFormat="false" ht="11.25" hidden="false" customHeight="false" outlineLevel="0" collapsed="false">
      <c r="A256" s="8" t="s">
        <v>264</v>
      </c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</row>
    <row r="257" customFormat="false" ht="11.25" hidden="false" customHeight="false" outlineLevel="0" collapsed="false">
      <c r="A257" s="8" t="s">
        <v>265</v>
      </c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</row>
    <row r="258" customFormat="false" ht="11.25" hidden="false" customHeight="false" outlineLevel="0" collapsed="false">
      <c r="A258" s="8" t="s">
        <v>266</v>
      </c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</row>
    <row r="259" customFormat="false" ht="11.25" hidden="false" customHeight="false" outlineLevel="0" collapsed="false">
      <c r="A259" s="8" t="s">
        <v>267</v>
      </c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</row>
    <row r="260" customFormat="false" ht="11.25" hidden="false" customHeight="false" outlineLevel="0" collapsed="false">
      <c r="A260" s="7" t="s">
        <v>268</v>
      </c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</row>
    <row r="261" customFormat="false" ht="11.25" hidden="false" customHeight="false" outlineLevel="0" collapsed="false">
      <c r="A261" s="7" t="s">
        <v>268</v>
      </c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</row>
    <row r="262" customFormat="false" ht="11.25" hidden="false" customHeight="false" outlineLevel="0" collapsed="false">
      <c r="A262" s="8" t="s">
        <v>269</v>
      </c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</row>
    <row r="263" customFormat="false" ht="11.25" hidden="false" customHeight="false" outlineLevel="0" collapsed="false">
      <c r="A263" s="10" t="s">
        <v>270</v>
      </c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</row>
    <row r="264" s="6" customFormat="true" ht="11.25" hidden="false" customHeight="false" outlineLevel="0" collapsed="false">
      <c r="A264" s="8" t="s">
        <v>271</v>
      </c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  <c r="AN264" s="25"/>
    </row>
    <row r="265" s="6" customFormat="true" ht="11.25" hidden="false" customHeight="false" outlineLevel="0" collapsed="false">
      <c r="A265" s="8" t="s">
        <v>272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  <c r="AL265" s="25"/>
      <c r="AM265" s="25"/>
      <c r="AN265" s="25"/>
    </row>
    <row r="266" s="6" customFormat="true" ht="11.25" hidden="false" customHeight="false" outlineLevel="0" collapsed="false">
      <c r="A266" s="8" t="s">
        <v>273</v>
      </c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/>
      <c r="AN266" s="25"/>
    </row>
    <row r="267" customFormat="false" ht="11.25" hidden="false" customHeight="false" outlineLevel="0" collapsed="false">
      <c r="A267" s="8" t="s">
        <v>274</v>
      </c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</row>
    <row r="268" customFormat="false" ht="11.25" hidden="false" customHeight="false" outlineLevel="0" collapsed="false">
      <c r="A268" s="7" t="s">
        <v>275</v>
      </c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</row>
    <row r="269" customFormat="false" ht="11.25" hidden="false" customHeight="false" outlineLevel="0" collapsed="false">
      <c r="A269" s="7" t="s">
        <v>276</v>
      </c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</row>
    <row r="270" customFormat="false" ht="11.25" hidden="false" customHeight="false" outlineLevel="0" collapsed="false">
      <c r="A270" s="7" t="s">
        <v>277</v>
      </c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</row>
    <row r="271" customFormat="false" ht="11.25" hidden="false" customHeight="false" outlineLevel="0" collapsed="false">
      <c r="A271" s="8" t="s">
        <v>278</v>
      </c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</row>
    <row r="272" customFormat="false" ht="11.25" hidden="false" customHeight="false" outlineLevel="0" collapsed="false">
      <c r="A272" s="8" t="s">
        <v>279</v>
      </c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</row>
    <row r="273" s="6" customFormat="true" ht="11.25" hidden="false" customHeight="false" outlineLevel="0" collapsed="false">
      <c r="A273" s="8" t="s">
        <v>280</v>
      </c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  <c r="AL273" s="25"/>
      <c r="AM273" s="25"/>
      <c r="AN273" s="25"/>
    </row>
    <row r="274" customFormat="false" ht="11.25" hidden="false" customHeight="false" outlineLevel="0" collapsed="false">
      <c r="A274" s="12" t="s">
        <v>281</v>
      </c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</row>
    <row r="275" customFormat="false" ht="11.25" hidden="false" customHeight="false" outlineLevel="0" collapsed="false">
      <c r="A275" s="8" t="s">
        <v>282</v>
      </c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</row>
    <row r="276" customFormat="false" ht="11.25" hidden="false" customHeight="false" outlineLevel="0" collapsed="false">
      <c r="A276" s="8" t="s">
        <v>283</v>
      </c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</row>
    <row r="277" customFormat="false" ht="11.25" hidden="false" customHeight="false" outlineLevel="0" collapsed="false">
      <c r="A277" s="7" t="s">
        <v>284</v>
      </c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</row>
    <row r="278" customFormat="false" ht="11.25" hidden="false" customHeight="false" outlineLevel="0" collapsed="false">
      <c r="A278" s="8" t="s">
        <v>285</v>
      </c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</row>
    <row r="279" customFormat="false" ht="11.25" hidden="false" customHeight="false" outlineLevel="0" collapsed="false">
      <c r="A279" s="8" t="s">
        <v>286</v>
      </c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</row>
    <row r="280" s="6" customFormat="true" ht="11.25" hidden="false" customHeight="false" outlineLevel="0" collapsed="false">
      <c r="A280" s="8" t="s">
        <v>287</v>
      </c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  <c r="AK280" s="25"/>
      <c r="AL280" s="25"/>
      <c r="AM280" s="25"/>
      <c r="AN280" s="25"/>
    </row>
    <row r="281" customFormat="false" ht="11.25" hidden="false" customHeight="false" outlineLevel="0" collapsed="false">
      <c r="A281" s="8" t="s">
        <v>288</v>
      </c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</row>
    <row r="282" customFormat="false" ht="11.25" hidden="false" customHeight="false" outlineLevel="0" collapsed="false">
      <c r="A282" s="8" t="s">
        <v>289</v>
      </c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</row>
    <row r="283" customFormat="false" ht="11.25" hidden="false" customHeight="false" outlineLevel="0" collapsed="false">
      <c r="A283" s="12" t="s">
        <v>290</v>
      </c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</row>
    <row r="284" customFormat="false" ht="11.25" hidden="false" customHeight="false" outlineLevel="0" collapsed="false">
      <c r="A284" s="8" t="s">
        <v>292</v>
      </c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</row>
    <row r="285" customFormat="false" ht="11.25" hidden="false" customHeight="false" outlineLevel="0" collapsed="false">
      <c r="A285" s="8" t="s">
        <v>293</v>
      </c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</row>
    <row r="286" customFormat="false" ht="11.25" hidden="false" customHeight="false" outlineLevel="0" collapsed="false">
      <c r="A286" s="7" t="s">
        <v>294</v>
      </c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</row>
    <row r="287" customFormat="false" ht="11.25" hidden="false" customHeight="false" outlineLevel="0" collapsed="false">
      <c r="A287" s="8" t="s">
        <v>295</v>
      </c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</row>
    <row r="288" customFormat="false" ht="11.25" hidden="false" customHeight="false" outlineLevel="0" collapsed="false">
      <c r="A288" s="8" t="s">
        <v>296</v>
      </c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</row>
    <row r="289" customFormat="false" ht="11.25" hidden="false" customHeight="false" outlineLevel="0" collapsed="false">
      <c r="A289" s="8" t="s">
        <v>297</v>
      </c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</row>
    <row r="290" customFormat="false" ht="11.25" hidden="false" customHeight="false" outlineLevel="0" collapsed="false">
      <c r="A290" s="8" t="s">
        <v>298</v>
      </c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</row>
    <row r="291" customFormat="false" ht="11.25" hidden="false" customHeight="false" outlineLevel="0" collapsed="false">
      <c r="A291" s="12" t="s">
        <v>299</v>
      </c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</row>
    <row r="292" customFormat="false" ht="11.25" hidden="false" customHeight="false" outlineLevel="0" collapsed="false">
      <c r="A292" s="8" t="s">
        <v>300</v>
      </c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</row>
    <row r="293" customFormat="false" ht="11.25" hidden="false" customHeight="false" outlineLevel="0" collapsed="false">
      <c r="A293" s="8" t="s">
        <v>302</v>
      </c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</row>
    <row r="294" customFormat="false" ht="11.25" hidden="false" customHeight="false" outlineLevel="0" collapsed="false">
      <c r="A294" s="8" t="s">
        <v>304</v>
      </c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</row>
    <row r="295" customFormat="false" ht="11.25" hidden="false" customHeight="false" outlineLevel="0" collapsed="false">
      <c r="A295" s="7" t="s">
        <v>305</v>
      </c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</row>
    <row r="296" customFormat="false" ht="11.25" hidden="false" customHeight="false" outlineLevel="0" collapsed="false">
      <c r="A296" s="7" t="s">
        <v>305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</row>
    <row r="297" s="6" customFormat="true" ht="11.25" hidden="false" customHeight="false" outlineLevel="0" collapsed="false">
      <c r="A297" s="8" t="s">
        <v>306</v>
      </c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  <c r="AK297" s="25"/>
      <c r="AL297" s="25"/>
      <c r="AM297" s="25"/>
      <c r="AN297" s="25"/>
    </row>
    <row r="298" s="6" customFormat="true" ht="11.25" hidden="false" customHeight="false" outlineLevel="0" collapsed="false">
      <c r="A298" s="8" t="s">
        <v>307</v>
      </c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5"/>
      <c r="AK298" s="25"/>
      <c r="AL298" s="25"/>
      <c r="AM298" s="25"/>
      <c r="AN298" s="25"/>
    </row>
    <row r="299" customFormat="false" ht="11.25" hidden="false" customHeight="false" outlineLevel="0" collapsed="false">
      <c r="A299" s="8" t="s">
        <v>308</v>
      </c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</row>
    <row r="300" customFormat="false" ht="11.25" hidden="false" customHeight="false" outlineLevel="0" collapsed="false">
      <c r="A300" s="8" t="s">
        <v>309</v>
      </c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</row>
    <row r="301" customFormat="false" ht="11.25" hidden="false" customHeight="false" outlineLevel="0" collapsed="false">
      <c r="A301" s="8" t="s">
        <v>310</v>
      </c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</row>
    <row r="302" s="6" customFormat="true" ht="11.25" hidden="false" customHeight="false" outlineLevel="0" collapsed="false">
      <c r="A302" s="8" t="s">
        <v>311</v>
      </c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  <c r="AL302" s="25"/>
      <c r="AM302" s="25"/>
      <c r="AN302" s="25"/>
    </row>
    <row r="303" customFormat="false" ht="11.25" hidden="false" customHeight="false" outlineLevel="0" collapsed="false">
      <c r="A303" s="8" t="s">
        <v>312</v>
      </c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</row>
    <row r="304" s="6" customFormat="true" ht="11.25" hidden="false" customHeight="false" outlineLevel="0" collapsed="false">
      <c r="A304" s="8" t="s">
        <v>313</v>
      </c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  <c r="AK304" s="25"/>
      <c r="AL304" s="25"/>
      <c r="AM304" s="25"/>
      <c r="AN304" s="25"/>
    </row>
    <row r="305" s="6" customFormat="true" ht="11.25" hidden="false" customHeight="false" outlineLevel="0" collapsed="false">
      <c r="A305" s="7" t="s">
        <v>314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5"/>
      <c r="AJ305" s="25"/>
      <c r="AK305" s="25"/>
      <c r="AL305" s="25"/>
      <c r="AM305" s="25"/>
      <c r="AN305" s="25"/>
    </row>
    <row r="306" s="6" customFormat="true" ht="11.25" hidden="false" customHeight="false" outlineLevel="0" collapsed="false">
      <c r="A306" s="7" t="s">
        <v>314</v>
      </c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  <c r="AG306" s="25"/>
      <c r="AH306" s="25"/>
      <c r="AI306" s="25"/>
      <c r="AJ306" s="25"/>
      <c r="AK306" s="25"/>
      <c r="AL306" s="25"/>
      <c r="AM306" s="25"/>
      <c r="AN306" s="25"/>
    </row>
    <row r="307" customFormat="false" ht="11.25" hidden="false" customHeight="false" outlineLevel="0" collapsed="false">
      <c r="A307" s="8" t="s">
        <v>315</v>
      </c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</row>
    <row r="308" customFormat="false" ht="11.25" hidden="false" customHeight="false" outlineLevel="0" collapsed="false">
      <c r="A308" s="8" t="s">
        <v>316</v>
      </c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</row>
    <row r="309" customFormat="false" ht="11.25" hidden="false" customHeight="false" outlineLevel="0" collapsed="false">
      <c r="A309" s="8" t="s">
        <v>317</v>
      </c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</row>
    <row r="310" customFormat="false" ht="11.25" hidden="false" customHeight="false" outlineLevel="0" collapsed="false">
      <c r="A310" s="7" t="s">
        <v>318</v>
      </c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</row>
    <row r="311" customFormat="false" ht="11.25" hidden="false" customHeight="false" outlineLevel="0" collapsed="false">
      <c r="A311" s="7" t="s">
        <v>318</v>
      </c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</row>
    <row r="312" s="6" customFormat="true" ht="11.25" hidden="false" customHeight="false" outlineLevel="0" collapsed="false">
      <c r="A312" s="8" t="s">
        <v>319</v>
      </c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  <c r="AG312" s="25"/>
      <c r="AH312" s="25"/>
      <c r="AI312" s="25"/>
      <c r="AJ312" s="25"/>
      <c r="AK312" s="25"/>
      <c r="AL312" s="25"/>
      <c r="AM312" s="25"/>
      <c r="AN312" s="25"/>
    </row>
    <row r="313" customFormat="false" ht="11.25" hidden="false" customHeight="false" outlineLevel="0" collapsed="false">
      <c r="A313" s="8" t="s">
        <v>320</v>
      </c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</row>
    <row r="314" customFormat="false" ht="11.25" hidden="false" customHeight="false" outlineLevel="0" collapsed="false">
      <c r="A314" s="7" t="s">
        <v>322</v>
      </c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</row>
    <row r="315" customFormat="false" ht="11.25" hidden="false" customHeight="false" outlineLevel="0" collapsed="false">
      <c r="A315" s="7" t="s">
        <v>322</v>
      </c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</row>
    <row r="316" customFormat="false" ht="11.25" hidden="false" customHeight="false" outlineLevel="0" collapsed="false">
      <c r="A316" s="7" t="s">
        <v>323</v>
      </c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</row>
    <row r="317" customFormat="false" ht="11.25" hidden="false" customHeight="false" outlineLevel="0" collapsed="false">
      <c r="A317" s="8" t="s">
        <v>324</v>
      </c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</row>
    <row r="318" customFormat="false" ht="11.25" hidden="false" customHeight="false" outlineLevel="0" collapsed="false">
      <c r="A318" s="8" t="s">
        <v>325</v>
      </c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</row>
    <row r="319" customFormat="false" ht="11.25" hidden="false" customHeight="false" outlineLevel="0" collapsed="false">
      <c r="A319" s="8" t="s">
        <v>326</v>
      </c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</row>
    <row r="320" customFormat="false" ht="11.25" hidden="false" customHeight="false" outlineLevel="0" collapsed="false">
      <c r="A320" s="8" t="s">
        <v>327</v>
      </c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</row>
    <row r="321" customFormat="false" ht="11.25" hidden="false" customHeight="false" outlineLevel="0" collapsed="false">
      <c r="A321" s="8" t="s">
        <v>328</v>
      </c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</row>
    <row r="322" customFormat="false" ht="11.25" hidden="false" customHeight="false" outlineLevel="0" collapsed="false">
      <c r="A322" s="12" t="s">
        <v>495</v>
      </c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</row>
    <row r="323" customFormat="false" ht="11.25" hidden="false" customHeight="false" outlineLevel="0" collapsed="false">
      <c r="A323" s="8" t="s">
        <v>329</v>
      </c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</row>
    <row r="324" customFormat="false" ht="11.25" hidden="false" customHeight="false" outlineLevel="0" collapsed="false">
      <c r="A324" s="8" t="s">
        <v>330</v>
      </c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</row>
    <row r="325" customFormat="false" ht="11.25" hidden="false" customHeight="false" outlineLevel="0" collapsed="false">
      <c r="A325" s="8" t="s">
        <v>331</v>
      </c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</row>
    <row r="326" customFormat="false" ht="11.25" hidden="false" customHeight="false" outlineLevel="0" collapsed="false">
      <c r="A326" s="8" t="s">
        <v>332</v>
      </c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</row>
    <row r="327" customFormat="false" ht="11.25" hidden="false" customHeight="false" outlineLevel="0" collapsed="false">
      <c r="A327" s="7" t="s">
        <v>333</v>
      </c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</row>
    <row r="328" customFormat="false" ht="11.25" hidden="false" customHeight="false" outlineLevel="0" collapsed="false">
      <c r="A328" s="8" t="s">
        <v>334</v>
      </c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</row>
    <row r="329" customFormat="false" ht="11.25" hidden="false" customHeight="false" outlineLevel="0" collapsed="false">
      <c r="A329" s="8" t="s">
        <v>335</v>
      </c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</row>
    <row r="330" customFormat="false" ht="11.25" hidden="false" customHeight="false" outlineLevel="0" collapsed="false">
      <c r="A330" s="8" t="s">
        <v>336</v>
      </c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</row>
    <row r="331" customFormat="false" ht="11.25" hidden="false" customHeight="false" outlineLevel="0" collapsed="false">
      <c r="A331" s="10" t="s">
        <v>337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</row>
    <row r="332" customFormat="false" ht="11.25" hidden="false" customHeight="false" outlineLevel="0" collapsed="false">
      <c r="A332" s="8" t="s">
        <v>338</v>
      </c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</row>
    <row r="333" customFormat="false" ht="11.25" hidden="false" customHeight="false" outlineLevel="0" collapsed="false">
      <c r="A333" s="8" t="s">
        <v>339</v>
      </c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</row>
    <row r="334" s="6" customFormat="true" ht="11.25" hidden="false" customHeight="false" outlineLevel="0" collapsed="false">
      <c r="A334" s="8" t="s">
        <v>340</v>
      </c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  <c r="AG334" s="25"/>
      <c r="AH334" s="25"/>
      <c r="AI334" s="25"/>
      <c r="AJ334" s="25"/>
      <c r="AK334" s="25"/>
      <c r="AL334" s="25"/>
      <c r="AM334" s="25"/>
      <c r="AN334" s="25"/>
    </row>
    <row r="335" customFormat="false" ht="11.25" hidden="false" customHeight="false" outlineLevel="0" collapsed="false">
      <c r="A335" s="8" t="s">
        <v>341</v>
      </c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</row>
    <row r="336" customFormat="false" ht="11.25" hidden="false" customHeight="false" outlineLevel="0" collapsed="false">
      <c r="A336" s="8" t="s">
        <v>342</v>
      </c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</row>
    <row r="337" customFormat="false" ht="11.25" hidden="false" customHeight="false" outlineLevel="0" collapsed="false">
      <c r="A337" s="8" t="s">
        <v>496</v>
      </c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</row>
    <row r="338" s="6" customFormat="true" ht="11.25" hidden="false" customHeight="false" outlineLevel="0" collapsed="false">
      <c r="A338" s="8" t="s">
        <v>343</v>
      </c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  <c r="AG338" s="25"/>
      <c r="AH338" s="25"/>
      <c r="AI338" s="25"/>
      <c r="AJ338" s="25"/>
      <c r="AK338" s="25"/>
      <c r="AL338" s="25"/>
      <c r="AM338" s="25"/>
      <c r="AN338" s="25"/>
    </row>
    <row r="339" s="6" customFormat="true" ht="11.25" hidden="false" customHeight="false" outlineLevel="0" collapsed="false">
      <c r="A339" s="8" t="s">
        <v>344</v>
      </c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  <c r="AH339" s="25"/>
      <c r="AI339" s="25"/>
      <c r="AJ339" s="25"/>
      <c r="AK339" s="25"/>
      <c r="AL339" s="25"/>
      <c r="AM339" s="25"/>
      <c r="AN339" s="25"/>
    </row>
    <row r="340" customFormat="false" ht="11.25" hidden="false" customHeight="false" outlineLevel="0" collapsed="false">
      <c r="A340" s="8" t="s">
        <v>497</v>
      </c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</row>
    <row r="341" customFormat="false" ht="11.25" hidden="false" customHeight="false" outlineLevel="0" collapsed="false">
      <c r="A341" s="8" t="s">
        <v>345</v>
      </c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</row>
    <row r="342" customFormat="false" ht="11.25" hidden="false" customHeight="false" outlineLevel="0" collapsed="false">
      <c r="A342" s="10" t="s">
        <v>498</v>
      </c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</row>
    <row r="343" customFormat="false" ht="11.25" hidden="false" customHeight="false" outlineLevel="0" collapsed="false">
      <c r="A343" s="8" t="s">
        <v>346</v>
      </c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</row>
    <row r="344" customFormat="false" ht="11.25" hidden="false" customHeight="false" outlineLevel="0" collapsed="false">
      <c r="A344" s="7" t="s">
        <v>347</v>
      </c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</row>
    <row r="345" customFormat="false" ht="11.25" hidden="false" customHeight="false" outlineLevel="0" collapsed="false">
      <c r="A345" s="8" t="s">
        <v>348</v>
      </c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</row>
    <row r="346" customFormat="false" ht="11.25" hidden="false" customHeight="false" outlineLevel="0" collapsed="false">
      <c r="A346" s="8" t="s">
        <v>349</v>
      </c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</row>
    <row r="347" customFormat="false" ht="11.25" hidden="false" customHeight="false" outlineLevel="0" collapsed="false">
      <c r="A347" s="8" t="s">
        <v>499</v>
      </c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</row>
    <row r="348" customFormat="false" ht="11.25" hidden="false" customHeight="false" outlineLevel="0" collapsed="false">
      <c r="A348" s="10" t="s">
        <v>500</v>
      </c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</row>
    <row r="349" customFormat="false" ht="11.25" hidden="false" customHeight="false" outlineLevel="0" collapsed="false">
      <c r="A349" s="7" t="s">
        <v>350</v>
      </c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</row>
    <row r="350" customFormat="false" ht="11.25" hidden="false" customHeight="false" outlineLevel="0" collapsed="false">
      <c r="A350" s="7" t="s">
        <v>351</v>
      </c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</row>
    <row r="351" customFormat="false" ht="11.25" hidden="false" customHeight="false" outlineLevel="0" collapsed="false">
      <c r="A351" s="7" t="s">
        <v>352</v>
      </c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</row>
    <row r="352" customFormat="false" ht="11.25" hidden="false" customHeight="false" outlineLevel="0" collapsed="false">
      <c r="A352" s="8" t="s">
        <v>353</v>
      </c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</row>
    <row r="353" customFormat="false" ht="11.25" hidden="false" customHeight="false" outlineLevel="0" collapsed="false">
      <c r="A353" s="8" t="s">
        <v>354</v>
      </c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</row>
    <row r="354" customFormat="false" ht="11.25" hidden="false" customHeight="false" outlineLevel="0" collapsed="false">
      <c r="A354" s="8" t="s">
        <v>355</v>
      </c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</row>
    <row r="355" customFormat="false" ht="11.25" hidden="false" customHeight="false" outlineLevel="0" collapsed="false">
      <c r="A355" s="8" t="s">
        <v>356</v>
      </c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</row>
    <row r="356" customFormat="false" ht="11.25" hidden="false" customHeight="false" outlineLevel="0" collapsed="false">
      <c r="A356" s="8" t="s">
        <v>357</v>
      </c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</row>
    <row r="357" customFormat="false" ht="11.25" hidden="false" customHeight="false" outlineLevel="0" collapsed="false">
      <c r="A357" s="8" t="s">
        <v>358</v>
      </c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</row>
    <row r="358" s="6" customFormat="true" ht="11.25" hidden="false" customHeight="false" outlineLevel="0" collapsed="false">
      <c r="A358" s="8" t="s">
        <v>359</v>
      </c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  <c r="AG358" s="25"/>
      <c r="AH358" s="25"/>
      <c r="AI358" s="25"/>
      <c r="AJ358" s="25"/>
      <c r="AK358" s="25"/>
      <c r="AL358" s="25"/>
      <c r="AM358" s="25"/>
      <c r="AN358" s="25"/>
    </row>
    <row r="359" customFormat="false" ht="11.25" hidden="false" customHeight="false" outlineLevel="0" collapsed="false">
      <c r="A359" s="8" t="s">
        <v>360</v>
      </c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</row>
    <row r="360" customFormat="false" ht="11.25" hidden="false" customHeight="false" outlineLevel="0" collapsed="false">
      <c r="A360" s="8" t="s">
        <v>361</v>
      </c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</row>
    <row r="361" customFormat="false" ht="11.25" hidden="false" customHeight="false" outlineLevel="0" collapsed="false">
      <c r="A361" s="10" t="s">
        <v>362</v>
      </c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</row>
    <row r="362" customFormat="false" ht="11.25" hidden="false" customHeight="false" outlineLevel="0" collapsed="false">
      <c r="A362" s="8" t="s">
        <v>363</v>
      </c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</row>
    <row r="363" customFormat="false" ht="11.25" hidden="false" customHeight="false" outlineLevel="0" collapsed="false">
      <c r="A363" s="8" t="s">
        <v>366</v>
      </c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</row>
    <row r="364" s="6" customFormat="true" ht="11.25" hidden="false" customHeight="false" outlineLevel="0" collapsed="false">
      <c r="A364" s="7" t="s">
        <v>367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  <c r="AG364" s="25"/>
      <c r="AH364" s="25"/>
      <c r="AI364" s="25"/>
      <c r="AJ364" s="25"/>
      <c r="AK364" s="25"/>
      <c r="AL364" s="25"/>
      <c r="AM364" s="25"/>
      <c r="AN364" s="25"/>
    </row>
    <row r="365" s="6" customFormat="true" ht="11.25" hidden="false" customHeight="false" outlineLevel="0" collapsed="false">
      <c r="A365" s="8" t="s">
        <v>368</v>
      </c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5"/>
      <c r="AJ365" s="25"/>
      <c r="AK365" s="25"/>
      <c r="AL365" s="25"/>
      <c r="AM365" s="25"/>
      <c r="AN365" s="25"/>
    </row>
    <row r="366" customFormat="false" ht="11.25" hidden="false" customHeight="false" outlineLevel="0" collapsed="false">
      <c r="A366" s="8" t="s">
        <v>369</v>
      </c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</row>
    <row r="367" customFormat="false" ht="11.25" hidden="false" customHeight="false" outlineLevel="0" collapsed="false">
      <c r="A367" s="8" t="s">
        <v>370</v>
      </c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</row>
    <row r="368" customFormat="false" ht="11.25" hidden="false" customHeight="false" outlineLevel="0" collapsed="false">
      <c r="A368" s="8" t="s">
        <v>371</v>
      </c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</row>
    <row r="369" customFormat="false" ht="11.25" hidden="false" customHeight="false" outlineLevel="0" collapsed="false">
      <c r="A369" s="7" t="s">
        <v>372</v>
      </c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</row>
    <row r="370" customFormat="false" ht="11.25" hidden="false" customHeight="false" outlineLevel="0" collapsed="false">
      <c r="A370" s="7" t="s">
        <v>373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</row>
    <row r="371" customFormat="false" ht="11.25" hidden="false" customHeight="false" outlineLevel="0" collapsed="false">
      <c r="A371" s="10" t="s">
        <v>374</v>
      </c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</row>
    <row r="372" customFormat="false" ht="11.25" hidden="false" customHeight="false" outlineLevel="0" collapsed="false">
      <c r="A372" s="8" t="s">
        <v>375</v>
      </c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</row>
    <row r="373" customFormat="false" ht="11.25" hidden="false" customHeight="false" outlineLevel="0" collapsed="false">
      <c r="A373" s="8" t="s">
        <v>376</v>
      </c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</row>
    <row r="374" s="6" customFormat="true" ht="11.25" hidden="false" customHeight="false" outlineLevel="0" collapsed="false">
      <c r="A374" s="8" t="s">
        <v>377</v>
      </c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  <c r="AG374" s="25"/>
      <c r="AH374" s="25"/>
      <c r="AI374" s="25"/>
      <c r="AJ374" s="25"/>
      <c r="AK374" s="25"/>
      <c r="AL374" s="25"/>
      <c r="AM374" s="25"/>
      <c r="AN374" s="25"/>
    </row>
    <row r="375" s="6" customFormat="true" ht="11.25" hidden="false" customHeight="false" outlineLevel="0" collapsed="false">
      <c r="A375" s="8" t="s">
        <v>378</v>
      </c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</row>
    <row r="376" s="6" customFormat="true" ht="11.25" hidden="false" customHeight="false" outlineLevel="0" collapsed="false">
      <c r="A376" s="7" t="s">
        <v>379</v>
      </c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5"/>
      <c r="AF376" s="25"/>
      <c r="AG376" s="25"/>
      <c r="AH376" s="25"/>
      <c r="AI376" s="25"/>
      <c r="AJ376" s="25"/>
      <c r="AK376" s="25"/>
      <c r="AL376" s="25"/>
      <c r="AM376" s="25"/>
      <c r="AN376" s="25"/>
    </row>
    <row r="377" customFormat="false" ht="11.25" hidden="false" customHeight="false" outlineLevel="0" collapsed="false">
      <c r="A377" s="8" t="s">
        <v>380</v>
      </c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</row>
    <row r="378" customFormat="false" ht="11.25" hidden="false" customHeight="false" outlineLevel="0" collapsed="false">
      <c r="A378" s="8" t="s">
        <v>381</v>
      </c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</row>
    <row r="379" customFormat="false" ht="11.25" hidden="false" customHeight="false" outlineLevel="0" collapsed="false">
      <c r="A379" s="8" t="s">
        <v>382</v>
      </c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</row>
    <row r="380" customFormat="false" ht="11.25" hidden="false" customHeight="false" outlineLevel="0" collapsed="false">
      <c r="A380" s="10" t="s">
        <v>501</v>
      </c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</row>
    <row r="381" customFormat="false" ht="11.25" hidden="false" customHeight="false" outlineLevel="0" collapsed="false">
      <c r="A381" s="8" t="s">
        <v>383</v>
      </c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</row>
    <row r="382" customFormat="false" ht="11.25" hidden="false" customHeight="false" outlineLevel="0" collapsed="false">
      <c r="A382" s="7" t="s">
        <v>384</v>
      </c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</row>
    <row r="383" customFormat="false" ht="11.25" hidden="false" customHeight="false" outlineLevel="0" collapsed="false">
      <c r="A383" s="8" t="s">
        <v>384</v>
      </c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</row>
    <row r="384" customFormat="false" ht="11.25" hidden="false" customHeight="false" outlineLevel="0" collapsed="false">
      <c r="A384" s="7" t="s">
        <v>385</v>
      </c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</row>
    <row r="385" customFormat="false" ht="11.25" hidden="false" customHeight="false" outlineLevel="0" collapsed="false">
      <c r="A385" s="7" t="s">
        <v>386</v>
      </c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</row>
    <row r="386" customFormat="false" ht="11.25" hidden="false" customHeight="false" outlineLevel="0" collapsed="false">
      <c r="A386" s="8" t="s">
        <v>387</v>
      </c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</row>
    <row r="387" s="6" customFormat="true" ht="11.25" hidden="false" customHeight="false" outlineLevel="0" collapsed="false">
      <c r="A387" s="8" t="s">
        <v>389</v>
      </c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  <c r="AG387" s="25"/>
      <c r="AH387" s="25"/>
      <c r="AI387" s="25"/>
      <c r="AJ387" s="25"/>
      <c r="AK387" s="25"/>
      <c r="AL387" s="25"/>
      <c r="AM387" s="25"/>
      <c r="AN387" s="25"/>
    </row>
    <row r="388" customFormat="false" ht="11.25" hidden="false" customHeight="false" outlineLevel="0" collapsed="false">
      <c r="A388" s="8" t="s">
        <v>390</v>
      </c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</row>
    <row r="389" customFormat="false" ht="11.25" hidden="false" customHeight="false" outlineLevel="0" collapsed="false">
      <c r="A389" s="8" t="s">
        <v>391</v>
      </c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</row>
    <row r="390" customFormat="false" ht="11.25" hidden="false" customHeight="false" outlineLevel="0" collapsed="false">
      <c r="A390" s="8" t="s">
        <v>392</v>
      </c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</row>
    <row r="391" customFormat="false" ht="11.25" hidden="false" customHeight="false" outlineLevel="0" collapsed="false">
      <c r="A391" s="8" t="s">
        <v>394</v>
      </c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</row>
    <row r="392" customFormat="false" ht="11.25" hidden="false" customHeight="false" outlineLevel="0" collapsed="false">
      <c r="A392" s="8" t="s">
        <v>395</v>
      </c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</row>
    <row r="393" customFormat="false" ht="11.25" hidden="false" customHeight="false" outlineLevel="0" collapsed="false">
      <c r="A393" s="8" t="s">
        <v>396</v>
      </c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</row>
    <row r="394" customFormat="false" ht="11.25" hidden="false" customHeight="false" outlineLevel="0" collapsed="false">
      <c r="A394" s="8" t="s">
        <v>397</v>
      </c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</row>
    <row r="395" customFormat="false" ht="11.25" hidden="false" customHeight="false" outlineLevel="0" collapsed="false">
      <c r="A395" s="8" t="s">
        <v>398</v>
      </c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</row>
    <row r="396" customFormat="false" ht="11.25" hidden="false" customHeight="false" outlineLevel="0" collapsed="false">
      <c r="A396" s="7" t="s">
        <v>399</v>
      </c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</row>
    <row r="397" customFormat="false" ht="11.25" hidden="false" customHeight="false" outlineLevel="0" collapsed="false">
      <c r="A397" s="7" t="s">
        <v>400</v>
      </c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</row>
    <row r="398" customFormat="false" ht="11.25" hidden="false" customHeight="false" outlineLevel="0" collapsed="false">
      <c r="A398" s="7" t="s">
        <v>400</v>
      </c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</row>
    <row r="399" customFormat="false" ht="11.25" hidden="false" customHeight="false" outlineLevel="0" collapsed="false">
      <c r="A399" s="8" t="s">
        <v>401</v>
      </c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</row>
    <row r="400" s="6" customFormat="true" ht="11.25" hidden="false" customHeight="false" outlineLevel="0" collapsed="false">
      <c r="A400" s="8" t="s">
        <v>402</v>
      </c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  <c r="AG400" s="25"/>
      <c r="AH400" s="25"/>
      <c r="AI400" s="25"/>
      <c r="AJ400" s="25"/>
      <c r="AK400" s="25"/>
      <c r="AL400" s="25"/>
      <c r="AM400" s="25"/>
      <c r="AN400" s="25"/>
    </row>
    <row r="401" customFormat="false" ht="11.25" hidden="false" customHeight="false" outlineLevel="0" collapsed="false">
      <c r="A401" s="8" t="s">
        <v>403</v>
      </c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</row>
    <row r="402" customFormat="false" ht="11.25" hidden="false" customHeight="false" outlineLevel="0" collapsed="false">
      <c r="A402" s="8" t="s">
        <v>404</v>
      </c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</row>
    <row r="403" customFormat="false" ht="11.25" hidden="false" customHeight="false" outlineLevel="0" collapsed="false">
      <c r="A403" s="8" t="s">
        <v>405</v>
      </c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</row>
    <row r="404" customFormat="false" ht="11.25" hidden="false" customHeight="false" outlineLevel="0" collapsed="false">
      <c r="A404" s="8" t="s">
        <v>502</v>
      </c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</row>
    <row r="405" customFormat="false" ht="11.25" hidden="false" customHeight="false" outlineLevel="0" collapsed="false">
      <c r="A405" s="8" t="s">
        <v>406</v>
      </c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</row>
    <row r="406" customFormat="false" ht="11.25" hidden="false" customHeight="false" outlineLevel="0" collapsed="false">
      <c r="A406" s="8" t="s">
        <v>407</v>
      </c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</row>
    <row r="407" customFormat="false" ht="11.25" hidden="false" customHeight="false" outlineLevel="0" collapsed="false">
      <c r="A407" s="8" t="s">
        <v>408</v>
      </c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</row>
    <row r="408" customFormat="false" ht="11.25" hidden="false" customHeight="false" outlineLevel="0" collapsed="false">
      <c r="A408" s="8" t="s">
        <v>409</v>
      </c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</row>
    <row r="409" customFormat="false" ht="11.25" hidden="false" customHeight="false" outlineLevel="0" collapsed="false">
      <c r="A409" s="7" t="s">
        <v>410</v>
      </c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</row>
    <row r="410" customFormat="false" ht="11.25" hidden="false" customHeight="false" outlineLevel="0" collapsed="false">
      <c r="A410" s="7" t="s">
        <v>411</v>
      </c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</row>
    <row r="411" customFormat="false" ht="11.25" hidden="false" customHeight="false" outlineLevel="0" collapsed="false">
      <c r="A411" s="8" t="s">
        <v>412</v>
      </c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</row>
    <row r="412" customFormat="false" ht="11.25" hidden="false" customHeight="false" outlineLevel="0" collapsed="false">
      <c r="A412" s="8" t="s">
        <v>413</v>
      </c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</row>
    <row r="413" customFormat="false" ht="11.25" hidden="false" customHeight="false" outlineLevel="0" collapsed="false">
      <c r="A413" s="8" t="s">
        <v>414</v>
      </c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</row>
    <row r="414" customFormat="false" ht="11.25" hidden="false" customHeight="false" outlineLevel="0" collapsed="false">
      <c r="A414" s="10" t="s">
        <v>415</v>
      </c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</row>
    <row r="415" customFormat="false" ht="11.25" hidden="false" customHeight="false" outlineLevel="0" collapsed="false">
      <c r="A415" s="8" t="s">
        <v>416</v>
      </c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</row>
    <row r="416" customFormat="false" ht="11.25" hidden="false" customHeight="false" outlineLevel="0" collapsed="false">
      <c r="A416" s="10" t="s">
        <v>417</v>
      </c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</row>
    <row r="417" s="6" customFormat="true" ht="11.25" hidden="false" customHeight="false" outlineLevel="0" collapsed="false">
      <c r="A417" s="8" t="s">
        <v>418</v>
      </c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  <c r="AG417" s="25"/>
      <c r="AH417" s="25"/>
      <c r="AI417" s="25"/>
      <c r="AJ417" s="25"/>
      <c r="AK417" s="25"/>
      <c r="AL417" s="25"/>
      <c r="AM417" s="25"/>
      <c r="AN417" s="25"/>
    </row>
    <row r="418" s="6" customFormat="true" ht="11.25" hidden="false" customHeight="false" outlineLevel="0" collapsed="false">
      <c r="A418" s="8" t="s">
        <v>419</v>
      </c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  <c r="AG418" s="25"/>
      <c r="AH418" s="25"/>
      <c r="AI418" s="25"/>
      <c r="AJ418" s="25"/>
      <c r="AK418" s="25"/>
      <c r="AL418" s="25"/>
      <c r="AM418" s="25"/>
      <c r="AN418" s="25"/>
    </row>
    <row r="419" customFormat="false" ht="11.25" hidden="false" customHeight="false" outlineLevel="0" collapsed="false">
      <c r="A419" s="8" t="s">
        <v>420</v>
      </c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</row>
    <row r="420" customFormat="false" ht="11.25" hidden="false" customHeight="false" outlineLevel="0" collapsed="false">
      <c r="A420" s="8" t="s">
        <v>503</v>
      </c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</row>
    <row r="421" customFormat="false" ht="11.25" hidden="false" customHeight="false" outlineLevel="0" collapsed="false">
      <c r="A421" s="12" t="s">
        <v>504</v>
      </c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</row>
    <row r="422" customFormat="false" ht="11.25" hidden="false" customHeight="false" outlineLevel="0" collapsed="false">
      <c r="A422" s="8" t="s">
        <v>424</v>
      </c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</row>
    <row r="423" customFormat="false" ht="11.25" hidden="false" customHeight="false" outlineLevel="0" collapsed="false">
      <c r="A423" s="8" t="s">
        <v>426</v>
      </c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</row>
    <row r="424" customFormat="false" ht="11.25" hidden="false" customHeight="false" outlineLevel="0" collapsed="false">
      <c r="A424" s="8" t="s">
        <v>427</v>
      </c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</row>
    <row r="425" customFormat="false" ht="11.25" hidden="false" customHeight="false" outlineLevel="0" collapsed="false">
      <c r="A425" s="8" t="s">
        <v>428</v>
      </c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</row>
    <row r="426" customFormat="false" ht="11.25" hidden="false" customHeight="false" outlineLevel="0" collapsed="false">
      <c r="A426" s="8" t="s">
        <v>429</v>
      </c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</row>
    <row r="427" customFormat="false" ht="11.25" hidden="false" customHeight="false" outlineLevel="0" collapsed="false">
      <c r="A427" s="7" t="s">
        <v>430</v>
      </c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</row>
    <row r="428" s="6" customFormat="true" ht="11.25" hidden="false" customHeight="false" outlineLevel="0" collapsed="false">
      <c r="A428" s="8" t="s">
        <v>431</v>
      </c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  <c r="AG428" s="25"/>
      <c r="AH428" s="25"/>
      <c r="AI428" s="25"/>
      <c r="AJ428" s="25"/>
      <c r="AK428" s="25"/>
      <c r="AL428" s="25"/>
      <c r="AM428" s="25"/>
      <c r="AN428" s="25"/>
    </row>
    <row r="429" s="6" customFormat="true" ht="11.25" hidden="false" customHeight="false" outlineLevel="0" collapsed="false">
      <c r="A429" s="7" t="s">
        <v>432</v>
      </c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5"/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  <c r="AG429" s="25"/>
      <c r="AH429" s="25"/>
      <c r="AI429" s="25"/>
      <c r="AJ429" s="25"/>
      <c r="AK429" s="25"/>
      <c r="AL429" s="25"/>
      <c r="AM429" s="25"/>
      <c r="AN429" s="25"/>
    </row>
    <row r="430" customFormat="false" ht="11.25" hidden="false" customHeight="false" outlineLevel="0" collapsed="false">
      <c r="A430" s="8" t="s">
        <v>505</v>
      </c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</row>
    <row r="431" customFormat="false" ht="11.25" hidden="false" customHeight="false" outlineLevel="0" collapsed="false">
      <c r="A431" s="8" t="s">
        <v>433</v>
      </c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</row>
    <row r="432" customFormat="false" ht="11.25" hidden="false" customHeight="false" outlineLevel="0" collapsed="false">
      <c r="A432" s="8" t="s">
        <v>434</v>
      </c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</row>
    <row r="433" s="6" customFormat="true" ht="11.25" hidden="false" customHeight="false" outlineLevel="0" collapsed="false">
      <c r="A433" s="7" t="s">
        <v>435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5"/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  <c r="AG433" s="25"/>
      <c r="AH433" s="25"/>
      <c r="AI433" s="25"/>
      <c r="AJ433" s="25"/>
      <c r="AK433" s="25"/>
      <c r="AL433" s="25"/>
      <c r="AM433" s="25"/>
      <c r="AN433" s="25"/>
    </row>
    <row r="434" s="6" customFormat="true" ht="11.25" hidden="false" customHeight="false" outlineLevel="0" collapsed="false">
      <c r="A434" s="7" t="s">
        <v>436</v>
      </c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5"/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  <c r="AG434" s="25"/>
      <c r="AH434" s="25"/>
      <c r="AI434" s="25"/>
      <c r="AJ434" s="25"/>
      <c r="AK434" s="25"/>
      <c r="AL434" s="25"/>
      <c r="AM434" s="25"/>
      <c r="AN434" s="25"/>
    </row>
    <row r="435" customFormat="false" ht="11.25" hidden="false" customHeight="false" outlineLevel="0" collapsed="false">
      <c r="A435" s="7" t="s">
        <v>437</v>
      </c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</row>
    <row r="436" customFormat="false" ht="11.25" hidden="false" customHeight="false" outlineLevel="0" collapsed="false">
      <c r="A436" s="8" t="s">
        <v>438</v>
      </c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</row>
    <row r="437" customFormat="false" ht="11.25" hidden="false" customHeight="false" outlineLevel="0" collapsed="false">
      <c r="A437" s="8" t="s">
        <v>439</v>
      </c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</row>
    <row r="438" s="6" customFormat="true" ht="11.25" hidden="false" customHeight="false" outlineLevel="0" collapsed="false">
      <c r="A438" s="8" t="s">
        <v>440</v>
      </c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  <c r="N438" s="25"/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  <c r="AE438" s="25"/>
      <c r="AF438" s="25"/>
      <c r="AG438" s="25"/>
      <c r="AH438" s="25"/>
      <c r="AI438" s="25"/>
      <c r="AJ438" s="25"/>
      <c r="AK438" s="25"/>
      <c r="AL438" s="25"/>
      <c r="AM438" s="25"/>
      <c r="AN438" s="25"/>
    </row>
    <row r="439" s="6" customFormat="true" ht="11.25" hidden="false" customHeight="false" outlineLevel="0" collapsed="false">
      <c r="A439" s="8" t="s">
        <v>441</v>
      </c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</row>
    <row r="440" s="6" customFormat="true" ht="11.25" hidden="false" customHeight="false" outlineLevel="0" collapsed="false">
      <c r="A440" s="8" t="s">
        <v>442</v>
      </c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  <c r="N440" s="2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  <c r="AB440" s="25"/>
      <c r="AC440" s="25"/>
      <c r="AD440" s="25"/>
      <c r="AE440" s="25"/>
      <c r="AF440" s="25"/>
      <c r="AG440" s="25"/>
      <c r="AH440" s="25"/>
      <c r="AI440" s="25"/>
      <c r="AJ440" s="25"/>
      <c r="AK440" s="25"/>
      <c r="AL440" s="25"/>
      <c r="AM440" s="25"/>
      <c r="AN440" s="25"/>
    </row>
    <row r="441" customFormat="false" ht="11.25" hidden="false" customHeight="false" outlineLevel="0" collapsed="false">
      <c r="A441" s="10" t="s">
        <v>506</v>
      </c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  <c r="AD441" s="2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</row>
    <row r="442" customFormat="false" ht="11.25" hidden="false" customHeight="false" outlineLevel="0" collapsed="false">
      <c r="A442" s="10" t="s">
        <v>443</v>
      </c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  <c r="N442" s="23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  <c r="AD442" s="2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</row>
    <row r="443" customFormat="false" ht="11.25" hidden="false" customHeight="false" outlineLevel="0" collapsed="false">
      <c r="A443" s="7" t="s">
        <v>444</v>
      </c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3"/>
      <c r="AD443" s="2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</row>
    <row r="444" customFormat="false" ht="11.25" hidden="false" customHeight="false" outlineLevel="0" collapsed="false">
      <c r="A444" s="8" t="s">
        <v>445</v>
      </c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  <c r="N444" s="23"/>
      <c r="O444" s="23"/>
      <c r="P444" s="23"/>
      <c r="Q444" s="23"/>
      <c r="R444" s="23"/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3"/>
      <c r="AD444" s="2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</row>
    <row r="445" customFormat="false" ht="11.25" hidden="false" customHeight="false" outlineLevel="0" collapsed="false">
      <c r="A445" s="8" t="s">
        <v>446</v>
      </c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  <c r="AD445" s="2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</row>
    <row r="446" customFormat="false" ht="11.25" hidden="false" customHeight="false" outlineLevel="0" collapsed="false">
      <c r="A446" s="8" t="s">
        <v>447</v>
      </c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</row>
    <row r="447" customFormat="false" ht="11.25" hidden="false" customHeight="false" outlineLevel="0" collapsed="false">
      <c r="A447" s="8" t="s">
        <v>448</v>
      </c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  <c r="N447" s="23"/>
      <c r="O447" s="23"/>
      <c r="P447" s="23"/>
      <c r="Q447" s="23"/>
      <c r="R447" s="23"/>
      <c r="S447" s="23"/>
      <c r="T447" s="23"/>
      <c r="U447" s="23"/>
      <c r="V447" s="23"/>
      <c r="W447" s="23"/>
      <c r="X447" s="23"/>
      <c r="Y447" s="23"/>
      <c r="Z447" s="23"/>
      <c r="AA447" s="23"/>
      <c r="AB447" s="23"/>
      <c r="AC447" s="23"/>
      <c r="AD447" s="2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</row>
    <row r="448" customFormat="false" ht="11.25" hidden="false" customHeight="false" outlineLevel="0" collapsed="false">
      <c r="A448" s="7" t="s">
        <v>449</v>
      </c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3"/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3"/>
      <c r="AD448" s="2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</row>
    <row r="449" customFormat="false" ht="11.25" hidden="false" customHeight="false" outlineLevel="0" collapsed="false">
      <c r="A449" s="8" t="s">
        <v>450</v>
      </c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  <c r="N449" s="23"/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3"/>
      <c r="AD449" s="2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</row>
    <row r="450" customFormat="false" ht="11.25" hidden="false" customHeight="false" outlineLevel="0" collapsed="false">
      <c r="A450" s="8" t="s">
        <v>451</v>
      </c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  <c r="N450" s="23"/>
      <c r="O450" s="23"/>
      <c r="P450" s="23"/>
      <c r="Q450" s="23"/>
      <c r="R450" s="23"/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3"/>
      <c r="AD450" s="2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</row>
    <row r="451" customFormat="false" ht="11.25" hidden="false" customHeight="false" outlineLevel="0" collapsed="false">
      <c r="A451" s="8" t="s">
        <v>452</v>
      </c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3"/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  <c r="AA451" s="23"/>
      <c r="AB451" s="23"/>
      <c r="AC451" s="23"/>
      <c r="AD451" s="2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</row>
    <row r="452" s="6" customFormat="true" ht="11.25" hidden="false" customHeight="false" outlineLevel="0" collapsed="false">
      <c r="A452" s="13" t="s">
        <v>453</v>
      </c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5"/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  <c r="AD452" s="25"/>
      <c r="AE452" s="25"/>
      <c r="AF452" s="25"/>
      <c r="AG452" s="25"/>
      <c r="AH452" s="25"/>
      <c r="AI452" s="25"/>
      <c r="AJ452" s="25"/>
      <c r="AK452" s="25"/>
      <c r="AL452" s="25"/>
      <c r="AM452" s="25"/>
      <c r="AN452" s="25"/>
    </row>
    <row r="453" customFormat="false" ht="11.25" hidden="false" customHeight="false" outlineLevel="0" collapsed="false">
      <c r="A453" s="10" t="s">
        <v>454</v>
      </c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  <c r="N453" s="23"/>
      <c r="O453" s="23"/>
      <c r="P453" s="23"/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3"/>
      <c r="AD453" s="2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</row>
    <row r="454" customFormat="false" ht="11.25" hidden="false" customHeight="false" outlineLevel="0" collapsed="false">
      <c r="A454" s="10" t="s">
        <v>455</v>
      </c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  <c r="N454" s="23"/>
      <c r="O454" s="23"/>
      <c r="P454" s="23"/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23"/>
      <c r="AC454" s="23"/>
      <c r="AD454" s="2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</row>
    <row r="455" customFormat="false" ht="11.25" hidden="false" customHeight="false" outlineLevel="0" collapsed="false">
      <c r="A455" s="10" t="s">
        <v>456</v>
      </c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  <c r="N455" s="23"/>
      <c r="O455" s="23"/>
      <c r="P455" s="23"/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23"/>
      <c r="AC455" s="23"/>
      <c r="AD455" s="2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</row>
    <row r="456" customFormat="false" ht="11.25" hidden="false" customHeight="false" outlineLevel="0" collapsed="false">
      <c r="A456" s="10" t="s">
        <v>457</v>
      </c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  <c r="N456" s="23"/>
      <c r="O456" s="23"/>
      <c r="P456" s="23"/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23"/>
      <c r="AC456" s="23"/>
      <c r="AD456" s="2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</row>
    <row r="457" customFormat="false" ht="11.25" hidden="false" customHeight="false" outlineLevel="0" collapsed="false">
      <c r="A457" s="10" t="s">
        <v>458</v>
      </c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  <c r="N457" s="23"/>
      <c r="O457" s="23"/>
      <c r="P457" s="23"/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23"/>
      <c r="AC457" s="23"/>
      <c r="AD457" s="2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</row>
    <row r="458" customFormat="false" ht="11.25" hidden="false" customHeight="false" outlineLevel="0" collapsed="false">
      <c r="A458" s="10" t="s">
        <v>459</v>
      </c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  <c r="N458" s="23"/>
      <c r="O458" s="23"/>
      <c r="P458" s="23"/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23"/>
      <c r="AD458" s="2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</row>
    <row r="459" customFormat="false" ht="11.25" hidden="false" customHeight="false" outlineLevel="0" collapsed="false">
      <c r="A459" s="10" t="s">
        <v>507</v>
      </c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  <c r="N459" s="23"/>
      <c r="O459" s="23"/>
      <c r="P459" s="23"/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23"/>
      <c r="AC459" s="23"/>
      <c r="AD459" s="2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</row>
    <row r="460" customFormat="false" ht="11.25" hidden="false" customHeight="false" outlineLevel="0" collapsed="false">
      <c r="A460" s="10" t="s">
        <v>508</v>
      </c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  <c r="N460" s="23"/>
      <c r="O460" s="23"/>
      <c r="P460" s="23"/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23"/>
      <c r="AC460" s="23"/>
      <c r="AD460" s="2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</row>
    <row r="461" customFormat="false" ht="11.25" hidden="false" customHeight="false" outlineLevel="0" collapsed="false">
      <c r="A461" s="10" t="s">
        <v>460</v>
      </c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  <c r="N461" s="23"/>
      <c r="O461" s="23"/>
      <c r="P461" s="23"/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23"/>
      <c r="AC461" s="23"/>
      <c r="AD461" s="2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</row>
    <row r="462" customFormat="false" ht="11.25" hidden="false" customHeight="false" outlineLevel="0" collapsed="false">
      <c r="A462" s="7" t="s">
        <v>461</v>
      </c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3"/>
      <c r="O462" s="23"/>
      <c r="P462" s="23"/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  <c r="AC462" s="23"/>
      <c r="AD462" s="2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</row>
    <row r="463" customFormat="false" ht="11.25" hidden="false" customHeight="false" outlineLevel="0" collapsed="false">
      <c r="A463" s="7" t="s">
        <v>461</v>
      </c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  <c r="AD463" s="2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</row>
    <row r="464" customFormat="false" ht="11.25" hidden="false" customHeight="false" outlineLevel="0" collapsed="false">
      <c r="A464" s="7" t="s">
        <v>461</v>
      </c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  <c r="AD464" s="2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</row>
    <row r="465" customFormat="false" ht="11.25" hidden="false" customHeight="false" outlineLevel="0" collapsed="false">
      <c r="A465" s="8" t="s">
        <v>462</v>
      </c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  <c r="N465" s="23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3"/>
      <c r="AD465" s="2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</row>
    <row r="466" customFormat="false" ht="11.25" hidden="false" customHeight="false" outlineLevel="0" collapsed="false">
      <c r="A466" s="8" t="s">
        <v>463</v>
      </c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3"/>
      <c r="AD466" s="2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</row>
    <row r="467" s="6" customFormat="true" ht="11.25" hidden="false" customHeight="false" outlineLevel="0" collapsed="false">
      <c r="A467" s="8" t="s">
        <v>464</v>
      </c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  <c r="N467" s="25"/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  <c r="AB467" s="25"/>
      <c r="AC467" s="25"/>
      <c r="AD467" s="25"/>
      <c r="AE467" s="25"/>
      <c r="AF467" s="25"/>
      <c r="AG467" s="25"/>
      <c r="AH467" s="25"/>
      <c r="AI467" s="25"/>
      <c r="AJ467" s="25"/>
      <c r="AK467" s="25"/>
      <c r="AL467" s="25"/>
      <c r="AM467" s="25"/>
      <c r="AN467" s="25"/>
    </row>
    <row r="468" customFormat="false" ht="11.25" hidden="false" customHeight="false" outlineLevel="0" collapsed="false">
      <c r="A468" s="8" t="s">
        <v>465</v>
      </c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  <c r="N468" s="23"/>
      <c r="O468" s="23"/>
      <c r="P468" s="23"/>
      <c r="Q468" s="23"/>
      <c r="R468" s="23"/>
      <c r="S468" s="23"/>
      <c r="T468" s="23"/>
      <c r="U468" s="23"/>
      <c r="V468" s="23"/>
      <c r="W468" s="23"/>
      <c r="X468" s="23"/>
      <c r="Y468" s="23"/>
      <c r="Z468" s="23"/>
      <c r="AA468" s="23"/>
      <c r="AB468" s="23"/>
      <c r="AC468" s="23"/>
      <c r="AD468" s="2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</row>
    <row r="469" customFormat="false" ht="11.25" hidden="false" customHeight="false" outlineLevel="0" collapsed="false">
      <c r="A469" s="8" t="s">
        <v>466</v>
      </c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3"/>
      <c r="AD469" s="2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</row>
    <row r="470" customFormat="false" ht="11.25" hidden="false" customHeight="false" outlineLevel="0" collapsed="false">
      <c r="A470" s="10" t="s">
        <v>509</v>
      </c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</row>
    <row r="471" s="6" customFormat="true" ht="11.25" hidden="false" customHeight="false" outlineLevel="0" collapsed="false">
      <c r="A471" s="10" t="s">
        <v>467</v>
      </c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  <c r="N471" s="25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  <c r="AB471" s="25"/>
      <c r="AC471" s="25"/>
      <c r="AD471" s="25"/>
      <c r="AE471" s="25"/>
      <c r="AF471" s="25"/>
      <c r="AG471" s="25"/>
      <c r="AH471" s="25"/>
      <c r="AI471" s="25"/>
      <c r="AJ471" s="25"/>
      <c r="AK471" s="25"/>
      <c r="AL471" s="25"/>
      <c r="AM471" s="25"/>
      <c r="AN471" s="25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85"/>
    <col collapsed="false" customWidth="true" hidden="false" outlineLevel="0" max="13" min="2" style="1" width="8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0"/>
      <c r="O1" s="21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4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">
        <v>51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7" customFormat="false" ht="11.25" hidden="false" customHeight="false" outlineLevel="0" collapsed="false">
      <c r="A7" s="4" t="s">
        <v>15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11.25" hidden="false" customHeight="false" outlineLevel="0" collapsed="false">
      <c r="A8" s="4" t="s">
        <v>16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</row>
    <row r="9" customFormat="false" ht="11.25" hidden="false" customHeight="false" outlineLevel="0" collapsed="false">
      <c r="A9" s="4" t="s">
        <v>17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</row>
    <row r="10" customFormat="false" ht="11.25" hidden="false" customHeight="false" outlineLevel="0" collapsed="false">
      <c r="A10" s="7" t="s">
        <v>18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</row>
    <row r="11" customFormat="false" ht="11.25" hidden="false" customHeight="false" outlineLevel="0" collapsed="false">
      <c r="A11" s="8" t="s">
        <v>19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</row>
    <row r="12" customFormat="false" ht="11.25" hidden="false" customHeight="false" outlineLevel="0" collapsed="false">
      <c r="A12" s="8" t="s">
        <v>2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</row>
    <row r="13" customFormat="false" ht="11.25" hidden="false" customHeight="false" outlineLevel="0" collapsed="false">
      <c r="A13" s="8" t="s">
        <v>22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</row>
    <row r="14" customFormat="false" ht="11.25" hidden="false" customHeight="false" outlineLevel="0" collapsed="false">
      <c r="A14" s="8" t="s">
        <v>23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</row>
    <row r="15" customFormat="false" ht="11.25" hidden="false" customHeight="false" outlineLevel="0" collapsed="false">
      <c r="A15" s="8" t="s">
        <v>24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</row>
    <row r="16" customFormat="false" ht="11.25" hidden="false" customHeight="false" outlineLevel="0" collapsed="false">
      <c r="A16" s="10" t="s">
        <v>473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</row>
    <row r="17" customFormat="false" ht="11.25" hidden="false" customHeight="false" outlineLevel="0" collapsed="false">
      <c r="A17" s="7" t="s">
        <v>2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</row>
    <row r="18" customFormat="false" ht="11.25" hidden="false" customHeight="false" outlineLevel="0" collapsed="false">
      <c r="A18" s="8" t="s">
        <v>27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</row>
    <row r="19" customFormat="false" ht="11.25" hidden="false" customHeight="false" outlineLevel="0" collapsed="false">
      <c r="A19" s="8" t="s">
        <v>28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</row>
    <row r="20" customFormat="false" ht="11.25" hidden="false" customHeight="false" outlineLevel="0" collapsed="false">
      <c r="A20" s="8" t="s">
        <v>29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</row>
    <row r="21" customFormat="false" ht="11.25" hidden="false" customHeight="false" outlineLevel="0" collapsed="false">
      <c r="A21" s="8" t="s">
        <v>32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</row>
    <row r="22" customFormat="false" ht="11.25" hidden="false" customHeight="false" outlineLevel="0" collapsed="false">
      <c r="A22" s="8" t="s">
        <v>33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</row>
    <row r="23" customFormat="false" ht="11.25" hidden="false" customHeight="false" outlineLevel="0" collapsed="false">
      <c r="A23" s="8" t="s">
        <v>35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</row>
    <row r="24" customFormat="false" ht="11.25" hidden="false" customHeight="false" outlineLevel="0" collapsed="false">
      <c r="A24" s="8" t="s">
        <v>36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</row>
    <row r="25" customFormat="false" ht="11.25" hidden="false" customHeight="false" outlineLevel="0" collapsed="false">
      <c r="A25" s="7" t="s">
        <v>37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</row>
    <row r="26" customFormat="false" ht="11.25" hidden="false" customHeight="false" outlineLevel="0" collapsed="false">
      <c r="A26" s="8" t="s">
        <v>38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</row>
    <row r="27" customFormat="false" ht="11.25" hidden="false" customHeight="false" outlineLevel="0" collapsed="false">
      <c r="A27" s="8" t="s">
        <v>39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</row>
    <row r="28" customFormat="false" ht="11.25" hidden="false" customHeight="false" outlineLevel="0" collapsed="false">
      <c r="A28" s="8" t="s">
        <v>40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</row>
    <row r="29" customFormat="false" ht="11.25" hidden="false" customHeight="false" outlineLevel="0" collapsed="false">
      <c r="A29" s="8" t="s">
        <v>41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</row>
    <row r="30" customFormat="false" ht="11.25" hidden="false" customHeight="false" outlineLevel="0" collapsed="false">
      <c r="A30" s="8" t="s">
        <v>42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</row>
    <row r="31" customFormat="false" ht="11.25" hidden="false" customHeight="false" outlineLevel="0" collapsed="false">
      <c r="A31" s="8" t="s">
        <v>43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</row>
    <row r="32" customFormat="false" ht="11.25" hidden="false" customHeight="false" outlineLevel="0" collapsed="false">
      <c r="A32" s="8" t="s">
        <v>44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</row>
    <row r="33" customFormat="false" ht="11.25" hidden="false" customHeight="false" outlineLevel="0" collapsed="false">
      <c r="A33" s="8" t="s">
        <v>45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</row>
    <row r="34" customFormat="false" ht="11.25" hidden="false" customHeight="false" outlineLevel="0" collapsed="false">
      <c r="A34" s="8" t="s">
        <v>46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</row>
    <row r="35" customFormat="false" ht="11.25" hidden="false" customHeight="false" outlineLevel="0" collapsed="false">
      <c r="A35" s="8" t="s">
        <v>47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</row>
    <row r="36" customFormat="false" ht="11.25" hidden="false" customHeight="false" outlineLevel="0" collapsed="false">
      <c r="A36" s="7" t="s">
        <v>48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</row>
    <row r="37" customFormat="false" ht="11.25" hidden="false" customHeight="false" outlineLevel="0" collapsed="false">
      <c r="A37" s="8" t="s">
        <v>49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</row>
    <row r="38" customFormat="false" ht="11.25" hidden="false" customHeight="false" outlineLevel="0" collapsed="false">
      <c r="A38" s="8" t="s">
        <v>50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</row>
    <row r="39" customFormat="false" ht="11.25" hidden="false" customHeight="false" outlineLevel="0" collapsed="false">
      <c r="A39" s="8" t="s">
        <v>51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</row>
    <row r="40" customFormat="false" ht="11.25" hidden="false" customHeight="false" outlineLevel="0" collapsed="false">
      <c r="A40" s="8" t="s">
        <v>52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</row>
    <row r="41" customFormat="false" ht="11.25" hidden="false" customHeight="false" outlineLevel="0" collapsed="false">
      <c r="A41" s="8" t="s">
        <v>53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</row>
    <row r="42" customFormat="false" ht="11.25" hidden="false" customHeight="false" outlineLevel="0" collapsed="false">
      <c r="A42" s="8" t="s">
        <v>54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</row>
    <row r="43" customFormat="false" ht="11.25" hidden="false" customHeight="false" outlineLevel="0" collapsed="false">
      <c r="A43" s="8" t="s">
        <v>55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</row>
    <row r="44" customFormat="false" ht="11.25" hidden="false" customHeight="false" outlineLevel="0" collapsed="false">
      <c r="A44" s="8" t="s">
        <v>56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</row>
    <row r="45" customFormat="false" ht="11.25" hidden="false" customHeight="false" outlineLevel="0" collapsed="false">
      <c r="A45" s="7" t="s">
        <v>57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</row>
    <row r="46" customFormat="false" ht="11.25" hidden="false" customHeight="false" outlineLevel="0" collapsed="false">
      <c r="A46" s="8" t="s">
        <v>58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</row>
    <row r="47" customFormat="false" ht="11.25" hidden="false" customHeight="false" outlineLevel="0" collapsed="false">
      <c r="A47" s="8" t="s">
        <v>59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</row>
    <row r="48" customFormat="false" ht="11.25" hidden="false" customHeight="false" outlineLevel="0" collapsed="false">
      <c r="A48" s="8" t="s">
        <v>60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</row>
    <row r="49" customFormat="false" ht="11.25" hidden="false" customHeight="false" outlineLevel="0" collapsed="false">
      <c r="A49" s="8" t="s">
        <v>61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</row>
    <row r="50" customFormat="false" ht="11.25" hidden="false" customHeight="false" outlineLevel="0" collapsed="false">
      <c r="A50" s="8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</row>
    <row r="51" customFormat="false" ht="11.25" hidden="false" customHeight="false" outlineLevel="0" collapsed="false">
      <c r="A51" s="8" t="s">
        <v>63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</row>
    <row r="52" customFormat="false" ht="11.25" hidden="false" customHeight="false" outlineLevel="0" collapsed="false">
      <c r="A52" s="8" t="s">
        <v>65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</row>
    <row r="53" customFormat="false" ht="11.25" hidden="false" customHeight="false" outlineLevel="0" collapsed="false">
      <c r="A53" s="7" t="s">
        <v>66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</row>
    <row r="54" customFormat="false" ht="11.25" hidden="false" customHeight="false" outlineLevel="0" collapsed="false">
      <c r="A54" s="8" t="s">
        <v>67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</row>
    <row r="55" s="6" customFormat="true" ht="11.25" hidden="false" customHeight="false" outlineLevel="0" collapsed="false">
      <c r="A55" s="8" t="s">
        <v>68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</row>
    <row r="56" customFormat="false" ht="11.25" hidden="false" customHeight="false" outlineLevel="0" collapsed="false">
      <c r="A56" s="8" t="s">
        <v>70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</row>
    <row r="57" customFormat="false" ht="11.25" hidden="false" customHeight="false" outlineLevel="0" collapsed="false">
      <c r="A57" s="8" t="s">
        <v>71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</row>
    <row r="58" customFormat="false" ht="11.25" hidden="false" customHeight="false" outlineLevel="0" collapsed="false">
      <c r="A58" s="8" t="s">
        <v>72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</row>
    <row r="59" customFormat="false" ht="11.25" hidden="false" customHeight="false" outlineLevel="0" collapsed="false">
      <c r="A59" s="8" t="s">
        <v>474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</row>
    <row r="60" customFormat="false" ht="11.25" hidden="false" customHeight="false" outlineLevel="0" collapsed="false">
      <c r="A60" s="8" t="s">
        <v>73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</row>
    <row r="61" customFormat="false" ht="11.25" hidden="false" customHeight="false" outlineLevel="0" collapsed="false">
      <c r="A61" s="8" t="s">
        <v>74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</row>
    <row r="62" customFormat="false" ht="11.25" hidden="false" customHeight="false" outlineLevel="0" collapsed="false">
      <c r="A62" s="8" t="s">
        <v>75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</row>
    <row r="63" customFormat="false" ht="11.25" hidden="false" customHeight="false" outlineLevel="0" collapsed="false">
      <c r="A63" s="8" t="s">
        <v>76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</row>
    <row r="64" customFormat="false" ht="11.25" hidden="false" customHeight="false" outlineLevel="0" collapsed="false">
      <c r="A64" s="8" t="s">
        <v>77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</row>
    <row r="65" customFormat="false" ht="11.25" hidden="false" customHeight="false" outlineLevel="0" collapsed="false">
      <c r="A65" s="8" t="s">
        <v>78</v>
      </c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</row>
    <row r="66" customFormat="false" ht="11.25" hidden="false" customHeight="false" outlineLevel="0" collapsed="false">
      <c r="A66" s="8" t="s">
        <v>79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</row>
    <row r="67" customFormat="false" ht="11.25" hidden="false" customHeight="false" outlineLevel="0" collapsed="false">
      <c r="A67" s="8" t="s">
        <v>80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</row>
    <row r="68" customFormat="false" ht="11.25" hidden="false" customHeight="false" outlineLevel="0" collapsed="false">
      <c r="A68" s="8" t="s">
        <v>81</v>
      </c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</row>
    <row r="69" customFormat="false" ht="11.25" hidden="false" customHeight="false" outlineLevel="0" collapsed="false">
      <c r="A69" s="8" t="s">
        <v>475</v>
      </c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</row>
    <row r="70" customFormat="false" ht="11.25" hidden="false" customHeight="false" outlineLevel="0" collapsed="false">
      <c r="A70" s="8" t="s">
        <v>82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</row>
    <row r="71" customFormat="false" ht="11.25" hidden="false" customHeight="false" outlineLevel="0" collapsed="false">
      <c r="A71" s="8" t="s">
        <v>83</v>
      </c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</row>
    <row r="72" customFormat="false" ht="11.25" hidden="false" customHeight="false" outlineLevel="0" collapsed="false">
      <c r="A72" s="7" t="s">
        <v>84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</row>
    <row r="73" customFormat="false" ht="11.25" hidden="false" customHeight="false" outlineLevel="0" collapsed="false">
      <c r="A73" s="8" t="s">
        <v>86</v>
      </c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</row>
    <row r="74" customFormat="false" ht="11.25" hidden="false" customHeight="false" outlineLevel="0" collapsed="false">
      <c r="A74" s="8" t="s">
        <v>87</v>
      </c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</row>
    <row r="75" customFormat="false" ht="11.25" hidden="false" customHeight="false" outlineLevel="0" collapsed="false">
      <c r="A75" s="8" t="s">
        <v>88</v>
      </c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</row>
    <row r="76" s="6" customFormat="true" ht="11.25" hidden="false" customHeight="false" outlineLevel="0" collapsed="false">
      <c r="A76" s="8" t="s">
        <v>89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</row>
    <row r="77" customFormat="false" ht="11.25" hidden="false" customHeight="false" outlineLevel="0" collapsed="false">
      <c r="A77" s="8" t="s">
        <v>476</v>
      </c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</row>
    <row r="78" customFormat="false" ht="11.25" hidden="false" customHeight="false" outlineLevel="0" collapsed="false">
      <c r="A78" s="8" t="s">
        <v>90</v>
      </c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</row>
    <row r="79" customFormat="false" ht="11.25" hidden="false" customHeight="false" outlineLevel="0" collapsed="false">
      <c r="A79" s="8" t="s">
        <v>91</v>
      </c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</row>
    <row r="80" customFormat="false" ht="11.25" hidden="false" customHeight="false" outlineLevel="0" collapsed="false">
      <c r="A80" s="8" t="s">
        <v>92</v>
      </c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</row>
    <row r="81" customFormat="false" ht="11.25" hidden="false" customHeight="false" outlineLevel="0" collapsed="false">
      <c r="A81" s="8" t="s">
        <v>93</v>
      </c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</row>
    <row r="82" customFormat="false" ht="11.25" hidden="false" customHeight="false" outlineLevel="0" collapsed="false">
      <c r="A82" s="8" t="s">
        <v>94</v>
      </c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</row>
    <row r="83" customFormat="false" ht="11.25" hidden="false" customHeight="false" outlineLevel="0" collapsed="false">
      <c r="A83" s="8" t="s">
        <v>95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</row>
    <row r="84" customFormat="false" ht="11.25" hidden="false" customHeight="false" outlineLevel="0" collapsed="false">
      <c r="A84" s="8" t="s">
        <v>96</v>
      </c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</row>
    <row r="85" customFormat="false" ht="11.25" hidden="false" customHeight="false" outlineLevel="0" collapsed="false">
      <c r="A85" s="8" t="s">
        <v>97</v>
      </c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</row>
    <row r="86" customFormat="false" ht="11.25" hidden="false" customHeight="false" outlineLevel="0" collapsed="false">
      <c r="A86" s="8" t="s">
        <v>98</v>
      </c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</row>
    <row r="87" customFormat="false" ht="11.25" hidden="false" customHeight="false" outlineLevel="0" collapsed="false">
      <c r="A87" s="10" t="s">
        <v>99</v>
      </c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</row>
    <row r="88" s="6" customFormat="true" ht="11.25" hidden="false" customHeight="false" outlineLevel="0" collapsed="false">
      <c r="A88" s="8" t="s">
        <v>100</v>
      </c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</row>
    <row r="89" customFormat="false" ht="11.25" hidden="false" customHeight="false" outlineLevel="0" collapsed="false">
      <c r="A89" s="7" t="s">
        <v>10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</row>
    <row r="90" customFormat="false" ht="11.25" hidden="false" customHeight="false" outlineLevel="0" collapsed="false">
      <c r="A90" s="8" t="s">
        <v>477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</row>
    <row r="91" customFormat="false" ht="11.25" hidden="false" customHeight="false" outlineLevel="0" collapsed="false">
      <c r="A91" s="8" t="s">
        <v>102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</row>
    <row r="92" customFormat="false" ht="11.25" hidden="false" customHeight="false" outlineLevel="0" collapsed="false">
      <c r="A92" s="8" t="s">
        <v>104</v>
      </c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</row>
    <row r="93" customFormat="false" ht="11.25" hidden="false" customHeight="false" outlineLevel="0" collapsed="false">
      <c r="A93" s="8" t="s">
        <v>478</v>
      </c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</row>
    <row r="94" customFormat="false" ht="11.25" hidden="false" customHeight="false" outlineLevel="0" collapsed="false">
      <c r="A94" s="8" t="s">
        <v>105</v>
      </c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</row>
    <row r="95" customFormat="false" ht="11.25" hidden="false" customHeight="false" outlineLevel="0" collapsed="false">
      <c r="A95" s="8" t="s">
        <v>106</v>
      </c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</row>
    <row r="96" customFormat="false" ht="11.25" hidden="false" customHeight="false" outlineLevel="0" collapsed="false">
      <c r="A96" s="8" t="s">
        <v>107</v>
      </c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</row>
    <row r="97" customFormat="false" ht="11.25" hidden="false" customHeight="false" outlineLevel="0" collapsed="false">
      <c r="A97" s="8" t="s">
        <v>479</v>
      </c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</row>
    <row r="98" customFormat="false" ht="11.25" hidden="false" customHeight="false" outlineLevel="0" collapsed="false">
      <c r="A98" s="8" t="s">
        <v>109</v>
      </c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</row>
    <row r="99" customFormat="false" ht="11.25" hidden="false" customHeight="false" outlineLevel="0" collapsed="false">
      <c r="A99" s="10" t="s">
        <v>480</v>
      </c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</row>
    <row r="100" customFormat="false" ht="11.25" hidden="false" customHeight="false" outlineLevel="0" collapsed="false">
      <c r="A100" s="10" t="s">
        <v>481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</row>
    <row r="101" customFormat="false" ht="11.25" hidden="false" customHeight="false" outlineLevel="0" collapsed="false">
      <c r="A101" s="10" t="s">
        <v>482</v>
      </c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</row>
    <row r="102" customFormat="false" ht="11.25" hidden="false" customHeight="false" outlineLevel="0" collapsed="false">
      <c r="A102" s="8" t="s">
        <v>112</v>
      </c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</row>
    <row r="103" customFormat="false" ht="11.25" hidden="false" customHeight="false" outlineLevel="0" collapsed="false">
      <c r="A103" s="8" t="s">
        <v>113</v>
      </c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</row>
    <row r="104" customFormat="false" ht="11.25" hidden="false" customHeight="false" outlineLevel="0" collapsed="false">
      <c r="A104" s="8" t="s">
        <v>114</v>
      </c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</row>
    <row r="105" customFormat="false" ht="11.25" hidden="false" customHeight="false" outlineLevel="0" collapsed="false">
      <c r="A105" s="8" t="s">
        <v>115</v>
      </c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</row>
    <row r="106" customFormat="false" ht="11.25" hidden="false" customHeight="false" outlineLevel="0" collapsed="false">
      <c r="A106" s="8" t="s">
        <v>117</v>
      </c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</row>
    <row r="107" customFormat="false" ht="11.25" hidden="false" customHeight="false" outlineLevel="0" collapsed="false">
      <c r="A107" s="8" t="s">
        <v>483</v>
      </c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</row>
    <row r="108" customFormat="false" ht="11.25" hidden="false" customHeight="false" outlineLevel="0" collapsed="false">
      <c r="A108" s="8" t="s">
        <v>119</v>
      </c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</row>
    <row r="109" customFormat="false" ht="11.25" hidden="false" customHeight="false" outlineLevel="0" collapsed="false">
      <c r="A109" s="7" t="s">
        <v>120</v>
      </c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</row>
    <row r="110" customFormat="false" ht="11.25" hidden="false" customHeight="false" outlineLevel="0" collapsed="false">
      <c r="A110" s="8" t="s">
        <v>121</v>
      </c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</row>
    <row r="111" customFormat="false" ht="11.25" hidden="false" customHeight="false" outlineLevel="0" collapsed="false">
      <c r="A111" s="8" t="s">
        <v>122</v>
      </c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</row>
    <row r="112" customFormat="false" ht="11.25" hidden="false" customHeight="false" outlineLevel="0" collapsed="false">
      <c r="A112" s="8" t="s">
        <v>484</v>
      </c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</row>
    <row r="113" customFormat="false" ht="11.25" hidden="false" customHeight="false" outlineLevel="0" collapsed="false">
      <c r="A113" s="8" t="s">
        <v>124</v>
      </c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</row>
    <row r="114" s="6" customFormat="true" ht="11.25" hidden="false" customHeight="false" outlineLevel="0" collapsed="false">
      <c r="A114" s="8" t="s">
        <v>125</v>
      </c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</row>
    <row r="115" customFormat="false" ht="11.25" hidden="false" customHeight="false" outlineLevel="0" collapsed="false">
      <c r="A115" s="8" t="s">
        <v>126</v>
      </c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</row>
    <row r="116" customFormat="false" ht="11.25" hidden="false" customHeight="false" outlineLevel="0" collapsed="false">
      <c r="A116" s="8" t="s">
        <v>128</v>
      </c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</row>
    <row r="117" customFormat="false" ht="11.25" hidden="false" customHeight="false" outlineLevel="0" collapsed="false">
      <c r="A117" s="7" t="s">
        <v>129</v>
      </c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</row>
    <row r="118" customFormat="false" ht="11.25" hidden="false" customHeight="false" outlineLevel="0" collapsed="false">
      <c r="A118" s="8" t="s">
        <v>130</v>
      </c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</row>
    <row r="119" customFormat="false" ht="11.25" hidden="false" customHeight="false" outlineLevel="0" collapsed="false">
      <c r="A119" s="8" t="s">
        <v>131</v>
      </c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</row>
    <row r="120" customFormat="false" ht="11.25" hidden="false" customHeight="false" outlineLevel="0" collapsed="false">
      <c r="A120" s="8" t="s">
        <v>132</v>
      </c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</row>
    <row r="121" customFormat="false" ht="11.25" hidden="false" customHeight="false" outlineLevel="0" collapsed="false">
      <c r="A121" s="7" t="s">
        <v>133</v>
      </c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</row>
    <row r="122" customFormat="false" ht="11.25" hidden="false" customHeight="false" outlineLevel="0" collapsed="false">
      <c r="A122" s="8" t="s">
        <v>134</v>
      </c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</row>
    <row r="123" customFormat="false" ht="11.25" hidden="false" customHeight="false" outlineLevel="0" collapsed="false">
      <c r="A123" s="8" t="s">
        <v>135</v>
      </c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</row>
    <row r="124" customFormat="false" ht="11.25" hidden="false" customHeight="false" outlineLevel="0" collapsed="false">
      <c r="A124" s="8" t="s">
        <v>136</v>
      </c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</row>
    <row r="125" customFormat="false" ht="11.25" hidden="false" customHeight="false" outlineLevel="0" collapsed="false">
      <c r="A125" s="8" t="s">
        <v>137</v>
      </c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</row>
    <row r="126" customFormat="false" ht="11.25" hidden="false" customHeight="false" outlineLevel="0" collapsed="false">
      <c r="A126" s="8" t="s">
        <v>138</v>
      </c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</row>
    <row r="127" customFormat="false" ht="11.25" hidden="false" customHeight="false" outlineLevel="0" collapsed="false">
      <c r="A127" s="8" t="s">
        <v>139</v>
      </c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</row>
    <row r="128" customFormat="false" ht="11.25" hidden="false" customHeight="false" outlineLevel="0" collapsed="false">
      <c r="A128" s="8" t="s">
        <v>140</v>
      </c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</row>
    <row r="129" customFormat="false" ht="11.25" hidden="false" customHeight="false" outlineLevel="0" collapsed="false">
      <c r="A129" s="8" t="s">
        <v>141</v>
      </c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</row>
    <row r="130" customFormat="false" ht="11.25" hidden="false" customHeight="true" outlineLevel="0" collapsed="false">
      <c r="A130" s="8" t="s">
        <v>143</v>
      </c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</row>
    <row r="131" customFormat="false" ht="11.25" hidden="false" customHeight="false" outlineLevel="0" collapsed="false">
      <c r="A131" s="7" t="s">
        <v>144</v>
      </c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</row>
    <row r="132" s="6" customFormat="true" ht="11.25" hidden="false" customHeight="false" outlineLevel="0" collapsed="false">
      <c r="A132" s="8" t="s">
        <v>145</v>
      </c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</row>
    <row r="133" customFormat="false" ht="11.25" hidden="false" customHeight="false" outlineLevel="0" collapsed="false">
      <c r="A133" s="8" t="s">
        <v>146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</row>
    <row r="134" customFormat="false" ht="11.25" hidden="false" customHeight="false" outlineLevel="0" collapsed="false">
      <c r="A134" s="8" t="s">
        <v>147</v>
      </c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</row>
    <row r="135" customFormat="false" ht="11.25" hidden="false" customHeight="false" outlineLevel="0" collapsed="false">
      <c r="A135" s="8" t="s">
        <v>148</v>
      </c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</row>
    <row r="136" customFormat="false" ht="11.25" hidden="false" customHeight="false" outlineLevel="0" collapsed="false">
      <c r="A136" s="8" t="s">
        <v>149</v>
      </c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</row>
    <row r="137" customFormat="false" ht="11.25" hidden="false" customHeight="false" outlineLevel="0" collapsed="false">
      <c r="A137" s="8" t="s">
        <v>150</v>
      </c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</row>
    <row r="138" customFormat="false" ht="11.25" hidden="false" customHeight="false" outlineLevel="0" collapsed="false">
      <c r="A138" s="7" t="s">
        <v>151</v>
      </c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</row>
    <row r="139" customFormat="false" ht="11.25" hidden="false" customHeight="false" outlineLevel="0" collapsed="false">
      <c r="A139" s="8" t="s">
        <v>152</v>
      </c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</row>
    <row r="140" customFormat="false" ht="11.25" hidden="false" customHeight="false" outlineLevel="0" collapsed="false">
      <c r="A140" s="8" t="s">
        <v>153</v>
      </c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</row>
    <row r="141" customFormat="false" ht="11.25" hidden="false" customHeight="false" outlineLevel="0" collapsed="false">
      <c r="A141" s="8" t="s">
        <v>155</v>
      </c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</row>
    <row r="142" customFormat="false" ht="11.25" hidden="false" customHeight="false" outlineLevel="0" collapsed="false">
      <c r="A142" s="7" t="s">
        <v>156</v>
      </c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</row>
    <row r="143" customFormat="false" ht="11.25" hidden="false" customHeight="false" outlineLevel="0" collapsed="false">
      <c r="A143" s="8" t="s">
        <v>157</v>
      </c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</row>
    <row r="144" customFormat="false" ht="11.25" hidden="false" customHeight="false" outlineLevel="0" collapsed="false">
      <c r="A144" s="8" t="s">
        <v>158</v>
      </c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</row>
    <row r="145" customFormat="false" ht="11.25" hidden="false" customHeight="false" outlineLevel="0" collapsed="false">
      <c r="A145" s="8" t="s">
        <v>159</v>
      </c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</row>
    <row r="146" customFormat="false" ht="11.25" hidden="false" customHeight="false" outlineLevel="0" collapsed="false">
      <c r="A146" s="8" t="s">
        <v>160</v>
      </c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</row>
    <row r="147" customFormat="false" ht="11.25" hidden="false" customHeight="false" outlineLevel="0" collapsed="false">
      <c r="A147" s="8" t="s">
        <v>161</v>
      </c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</row>
    <row r="148" customFormat="false" ht="11.25" hidden="false" customHeight="false" outlineLevel="0" collapsed="false">
      <c r="A148" s="8" t="s">
        <v>162</v>
      </c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</row>
    <row r="149" customFormat="false" ht="11.25" hidden="false" customHeight="false" outlineLevel="0" collapsed="false">
      <c r="A149" s="8" t="s">
        <v>163</v>
      </c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</row>
    <row r="150" customFormat="false" ht="11.25" hidden="false" customHeight="false" outlineLevel="0" collapsed="false">
      <c r="A150" s="8" t="s">
        <v>164</v>
      </c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</row>
    <row r="151" customFormat="false" ht="11.25" hidden="false" customHeight="false" outlineLevel="0" collapsed="false">
      <c r="A151" s="7" t="s">
        <v>165</v>
      </c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</row>
    <row r="152" customFormat="false" ht="11.25" hidden="false" customHeight="false" outlineLevel="0" collapsed="false">
      <c r="A152" s="8" t="s">
        <v>485</v>
      </c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</row>
    <row r="153" customFormat="false" ht="11.25" hidden="false" customHeight="false" outlineLevel="0" collapsed="false">
      <c r="A153" s="8" t="s">
        <v>167</v>
      </c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</row>
    <row r="154" customFormat="false" ht="11.25" hidden="false" customHeight="false" outlineLevel="0" collapsed="false">
      <c r="A154" s="8" t="s">
        <v>169</v>
      </c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</row>
    <row r="155" customFormat="false" ht="11.25" hidden="false" customHeight="false" outlineLevel="0" collapsed="false">
      <c r="A155" s="8" t="s">
        <v>170</v>
      </c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</row>
    <row r="156" customFormat="false" ht="11.25" hidden="false" customHeight="false" outlineLevel="0" collapsed="false">
      <c r="A156" s="8" t="s">
        <v>171</v>
      </c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</row>
    <row r="157" customFormat="false" ht="11.25" hidden="false" customHeight="false" outlineLevel="0" collapsed="false">
      <c r="A157" s="8" t="s">
        <v>486</v>
      </c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</row>
    <row r="158" customFormat="false" ht="11.25" hidden="false" customHeight="false" outlineLevel="0" collapsed="false">
      <c r="A158" s="10" t="s">
        <v>173</v>
      </c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</row>
    <row r="159" s="6" customFormat="true" ht="11.25" hidden="false" customHeight="false" outlineLevel="0" collapsed="false">
      <c r="A159" s="8" t="s">
        <v>174</v>
      </c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</row>
    <row r="160" customFormat="false" ht="11.25" hidden="false" customHeight="false" outlineLevel="0" collapsed="false">
      <c r="A160" s="8" t="s">
        <v>175</v>
      </c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</row>
    <row r="161" customFormat="false" ht="11.25" hidden="false" customHeight="false" outlineLevel="0" collapsed="false">
      <c r="A161" s="8" t="s">
        <v>176</v>
      </c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</row>
    <row r="162" customFormat="false" ht="11.25" hidden="false" customHeight="false" outlineLevel="0" collapsed="false">
      <c r="A162" s="10" t="s">
        <v>487</v>
      </c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</row>
    <row r="163" customFormat="false" ht="11.25" hidden="false" customHeight="false" outlineLevel="0" collapsed="false">
      <c r="A163" s="8" t="s">
        <v>177</v>
      </c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</row>
    <row r="164" customFormat="false" ht="11.25" hidden="false" customHeight="false" outlineLevel="0" collapsed="false">
      <c r="A164" s="7" t="s">
        <v>178</v>
      </c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</row>
    <row r="165" customFormat="false" ht="11.25" hidden="false" customHeight="false" outlineLevel="0" collapsed="false">
      <c r="A165" s="8" t="s">
        <v>488</v>
      </c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</row>
    <row r="166" customFormat="false" ht="11.25" hidden="false" customHeight="false" outlineLevel="0" collapsed="false">
      <c r="A166" s="8" t="s">
        <v>179</v>
      </c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</row>
    <row r="167" customFormat="false" ht="11.25" hidden="false" customHeight="false" outlineLevel="0" collapsed="false">
      <c r="A167" s="8" t="s">
        <v>180</v>
      </c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</row>
    <row r="168" customFormat="false" ht="11.25" hidden="false" customHeight="false" outlineLevel="0" collapsed="false">
      <c r="A168" s="8" t="s">
        <v>181</v>
      </c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</row>
    <row r="169" customFormat="false" ht="11.25" hidden="false" customHeight="false" outlineLevel="0" collapsed="false">
      <c r="A169" s="8" t="s">
        <v>489</v>
      </c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</row>
    <row r="170" customFormat="false" ht="11.25" hidden="false" customHeight="false" outlineLevel="0" collapsed="false">
      <c r="A170" s="8" t="s">
        <v>182</v>
      </c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</row>
    <row r="171" customFormat="false" ht="11.25" hidden="false" customHeight="false" outlineLevel="0" collapsed="false">
      <c r="A171" s="8" t="s">
        <v>183</v>
      </c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</row>
    <row r="172" s="6" customFormat="true" ht="11.25" hidden="false" customHeight="false" outlineLevel="0" collapsed="false">
      <c r="A172" s="8" t="s">
        <v>184</v>
      </c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</row>
    <row r="173" customFormat="false" ht="11.25" hidden="false" customHeight="false" outlineLevel="0" collapsed="false">
      <c r="A173" s="8" t="s">
        <v>185</v>
      </c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</row>
    <row r="174" customFormat="false" ht="11.25" hidden="false" customHeight="false" outlineLevel="0" collapsed="false">
      <c r="A174" s="8" t="s">
        <v>186</v>
      </c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</row>
    <row r="175" customFormat="false" ht="11.25" hidden="false" customHeight="false" outlineLevel="0" collapsed="false">
      <c r="A175" s="10" t="s">
        <v>187</v>
      </c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</row>
    <row r="176" customFormat="false" ht="11.25" hidden="false" customHeight="false" outlineLevel="0" collapsed="false">
      <c r="A176" s="7" t="s">
        <v>188</v>
      </c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</row>
    <row r="177" customFormat="false" ht="11.25" hidden="false" customHeight="false" outlineLevel="0" collapsed="false">
      <c r="A177" s="7" t="s">
        <v>188</v>
      </c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</row>
    <row r="178" s="6" customFormat="true" ht="11.25" hidden="false" customHeight="false" outlineLevel="0" collapsed="false">
      <c r="A178" s="8" t="s">
        <v>189</v>
      </c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</row>
    <row r="179" customFormat="false" ht="11.25" hidden="false" customHeight="false" outlineLevel="0" collapsed="false">
      <c r="A179" s="8" t="s">
        <v>190</v>
      </c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</row>
    <row r="180" customFormat="false" ht="11.25" hidden="false" customHeight="false" outlineLevel="0" collapsed="false">
      <c r="A180" s="8" t="s">
        <v>191</v>
      </c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</row>
    <row r="181" customFormat="false" ht="11.25" hidden="false" customHeight="false" outlineLevel="0" collapsed="false">
      <c r="A181" s="8" t="s">
        <v>162</v>
      </c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</row>
    <row r="182" customFormat="false" ht="11.25" hidden="false" customHeight="false" outlineLevel="0" collapsed="false">
      <c r="A182" s="8" t="s">
        <v>192</v>
      </c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</row>
    <row r="183" customFormat="false" ht="11.25" hidden="false" customHeight="false" outlineLevel="0" collapsed="false">
      <c r="A183" s="8" t="s">
        <v>163</v>
      </c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</row>
    <row r="184" customFormat="false" ht="11.25" hidden="false" customHeight="false" outlineLevel="0" collapsed="false">
      <c r="A184" s="12" t="s">
        <v>193</v>
      </c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</row>
    <row r="185" customFormat="false" ht="11.25" hidden="false" customHeight="false" outlineLevel="0" collapsed="false">
      <c r="A185" s="8" t="s">
        <v>164</v>
      </c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</row>
    <row r="186" customFormat="false" ht="11.25" hidden="false" customHeight="false" outlineLevel="0" collapsed="false">
      <c r="A186" s="8" t="s">
        <v>194</v>
      </c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</row>
    <row r="187" customFormat="false" ht="11.25" hidden="false" customHeight="false" outlineLevel="0" collapsed="false">
      <c r="A187" s="7" t="s">
        <v>195</v>
      </c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</row>
    <row r="188" customFormat="false" ht="11.25" hidden="false" customHeight="false" outlineLevel="0" collapsed="false">
      <c r="A188" s="7" t="s">
        <v>196</v>
      </c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</row>
    <row r="189" customFormat="false" ht="11.25" hidden="false" customHeight="false" outlineLevel="0" collapsed="false">
      <c r="A189" s="7" t="s">
        <v>197</v>
      </c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</row>
    <row r="190" customFormat="false" ht="11.25" hidden="false" customHeight="false" outlineLevel="0" collapsed="false">
      <c r="A190" s="8" t="s">
        <v>198</v>
      </c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</row>
    <row r="191" customFormat="false" ht="11.25" hidden="false" customHeight="false" outlineLevel="0" collapsed="false">
      <c r="A191" s="8" t="s">
        <v>199</v>
      </c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</row>
    <row r="192" customFormat="false" ht="11.25" hidden="false" customHeight="false" outlineLevel="0" collapsed="false">
      <c r="A192" s="8" t="s">
        <v>200</v>
      </c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</row>
    <row r="193" customFormat="false" ht="11.25" hidden="false" customHeight="false" outlineLevel="0" collapsed="false">
      <c r="A193" s="8" t="s">
        <v>490</v>
      </c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</row>
    <row r="194" s="6" customFormat="true" ht="11.25" hidden="false" customHeight="false" outlineLevel="0" collapsed="false">
      <c r="A194" s="7" t="s">
        <v>201</v>
      </c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</row>
    <row r="195" customFormat="false" ht="11.25" hidden="false" customHeight="false" outlineLevel="0" collapsed="false">
      <c r="A195" s="8" t="s">
        <v>491</v>
      </c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</row>
    <row r="196" customFormat="false" ht="11.25" hidden="false" customHeight="false" outlineLevel="0" collapsed="false">
      <c r="A196" s="8" t="s">
        <v>202</v>
      </c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</row>
    <row r="197" customFormat="false" ht="11.25" hidden="false" customHeight="false" outlineLevel="0" collapsed="false">
      <c r="A197" s="8" t="s">
        <v>203</v>
      </c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</row>
    <row r="198" customFormat="false" ht="11.25" hidden="false" customHeight="false" outlineLevel="0" collapsed="false">
      <c r="A198" s="8" t="s">
        <v>204</v>
      </c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</row>
    <row r="199" customFormat="false" ht="11.25" hidden="false" customHeight="false" outlineLevel="0" collapsed="false">
      <c r="A199" s="8" t="s">
        <v>206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</row>
    <row r="200" customFormat="false" ht="11.25" hidden="false" customHeight="false" outlineLevel="0" collapsed="false">
      <c r="A200" s="10" t="s">
        <v>207</v>
      </c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</row>
    <row r="201" customFormat="false" ht="11.25" hidden="false" customHeight="false" outlineLevel="0" collapsed="false">
      <c r="A201" s="10" t="s">
        <v>208</v>
      </c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</row>
    <row r="202" customFormat="false" ht="11.25" hidden="false" customHeight="false" outlineLevel="0" collapsed="false">
      <c r="A202" s="10" t="s">
        <v>209</v>
      </c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</row>
    <row r="203" customFormat="false" ht="11.25" hidden="false" customHeight="false" outlineLevel="0" collapsed="false">
      <c r="A203" s="10" t="s">
        <v>210</v>
      </c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</row>
    <row r="204" customFormat="false" ht="11.25" hidden="false" customHeight="false" outlineLevel="0" collapsed="false">
      <c r="A204" s="10" t="s">
        <v>211</v>
      </c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</row>
    <row r="205" s="6" customFormat="true" ht="11.25" hidden="false" customHeight="false" outlineLevel="0" collapsed="false">
      <c r="A205" s="10" t="s">
        <v>212</v>
      </c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</row>
    <row r="206" customFormat="false" ht="11.25" hidden="false" customHeight="false" outlineLevel="0" collapsed="false">
      <c r="A206" s="10" t="s">
        <v>492</v>
      </c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</row>
    <row r="207" customFormat="false" ht="11.25" hidden="false" customHeight="false" outlineLevel="0" collapsed="false">
      <c r="A207" s="7" t="s">
        <v>213</v>
      </c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</row>
    <row r="208" customFormat="false" ht="11.25" hidden="false" customHeight="false" outlineLevel="0" collapsed="false">
      <c r="A208" s="8" t="s">
        <v>214</v>
      </c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</row>
    <row r="209" s="6" customFormat="true" ht="11.25" hidden="false" customHeight="false" outlineLevel="0" collapsed="false">
      <c r="A209" s="8" t="s">
        <v>215</v>
      </c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</row>
    <row r="210" customFormat="false" ht="11.25" hidden="false" customHeight="false" outlineLevel="0" collapsed="false">
      <c r="A210" s="8" t="s">
        <v>216</v>
      </c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</row>
    <row r="211" customFormat="false" ht="11.25" hidden="false" customHeight="false" outlineLevel="0" collapsed="false">
      <c r="A211" s="8" t="s">
        <v>217</v>
      </c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</row>
    <row r="212" customFormat="false" ht="11.25" hidden="false" customHeight="false" outlineLevel="0" collapsed="false">
      <c r="A212" s="8" t="s">
        <v>218</v>
      </c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</row>
    <row r="213" customFormat="false" ht="11.25" hidden="false" customHeight="false" outlineLevel="0" collapsed="false">
      <c r="A213" s="8" t="s">
        <v>219</v>
      </c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</row>
    <row r="214" customFormat="false" ht="11.25" hidden="false" customHeight="false" outlineLevel="0" collapsed="false">
      <c r="A214" s="8" t="s">
        <v>220</v>
      </c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</row>
    <row r="215" customFormat="false" ht="11.25" hidden="false" customHeight="false" outlineLevel="0" collapsed="false">
      <c r="A215" s="8" t="s">
        <v>221</v>
      </c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</row>
    <row r="216" customFormat="false" ht="11.25" hidden="false" customHeight="false" outlineLevel="0" collapsed="false">
      <c r="A216" s="8" t="s">
        <v>222</v>
      </c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</row>
    <row r="217" customFormat="false" ht="11.25" hidden="false" customHeight="false" outlineLevel="0" collapsed="false">
      <c r="A217" s="8" t="s">
        <v>493</v>
      </c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</row>
    <row r="218" customFormat="false" ht="11.25" hidden="false" customHeight="false" outlineLevel="0" collapsed="false">
      <c r="A218" s="8" t="s">
        <v>224</v>
      </c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</row>
    <row r="219" customFormat="false" ht="11.25" hidden="false" customHeight="false" outlineLevel="0" collapsed="false">
      <c r="A219" s="7" t="s">
        <v>225</v>
      </c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</row>
    <row r="220" s="6" customFormat="true" ht="11.25" hidden="false" customHeight="false" outlineLevel="0" collapsed="false">
      <c r="A220" s="7" t="s">
        <v>226</v>
      </c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  <c r="AN220" s="25"/>
    </row>
    <row r="221" customFormat="false" ht="11.25" hidden="false" customHeight="false" outlineLevel="0" collapsed="false">
      <c r="A221" s="8" t="s">
        <v>227</v>
      </c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</row>
    <row r="222" customFormat="false" ht="11.25" hidden="false" customHeight="false" outlineLevel="0" collapsed="false">
      <c r="A222" s="8" t="s">
        <v>228</v>
      </c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</row>
    <row r="223" customFormat="false" ht="11.25" hidden="false" customHeight="false" outlineLevel="0" collapsed="false">
      <c r="A223" s="8" t="s">
        <v>229</v>
      </c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</row>
    <row r="224" customFormat="false" ht="11.25" hidden="false" customHeight="false" outlineLevel="0" collapsed="false">
      <c r="A224" s="7" t="s">
        <v>230</v>
      </c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</row>
    <row r="225" customFormat="false" ht="11.25" hidden="false" customHeight="false" outlineLevel="0" collapsed="false">
      <c r="A225" s="8" t="s">
        <v>230</v>
      </c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</row>
    <row r="226" customFormat="false" ht="11.25" hidden="false" customHeight="false" outlineLevel="0" collapsed="false">
      <c r="A226" s="7" t="s">
        <v>231</v>
      </c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</row>
    <row r="227" customFormat="false" ht="11.25" hidden="false" customHeight="false" outlineLevel="0" collapsed="false">
      <c r="A227" s="7" t="s">
        <v>232</v>
      </c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</row>
    <row r="228" customFormat="false" ht="11.25" hidden="false" customHeight="false" outlineLevel="0" collapsed="false">
      <c r="A228" s="7" t="s">
        <v>233</v>
      </c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</row>
    <row r="229" customFormat="false" ht="11.25" hidden="false" customHeight="false" outlineLevel="0" collapsed="false">
      <c r="A229" s="8" t="s">
        <v>234</v>
      </c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</row>
    <row r="230" customFormat="false" ht="11.25" hidden="false" customHeight="false" outlineLevel="0" collapsed="false">
      <c r="A230" s="8" t="s">
        <v>235</v>
      </c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</row>
    <row r="231" customFormat="false" ht="11.25" hidden="false" customHeight="false" outlineLevel="0" collapsed="false">
      <c r="A231" s="8" t="s">
        <v>236</v>
      </c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</row>
    <row r="232" customFormat="false" ht="11.25" hidden="false" customHeight="false" outlineLevel="0" collapsed="false">
      <c r="A232" s="8" t="s">
        <v>237</v>
      </c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</row>
    <row r="233" customFormat="false" ht="11.25" hidden="false" customHeight="false" outlineLevel="0" collapsed="false">
      <c r="A233" s="7" t="s">
        <v>239</v>
      </c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</row>
    <row r="234" s="6" customFormat="true" ht="11.25" hidden="false" customHeight="false" outlineLevel="0" collapsed="false">
      <c r="A234" s="8" t="s">
        <v>240</v>
      </c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  <c r="AL234" s="25"/>
      <c r="AM234" s="25"/>
      <c r="AN234" s="25"/>
    </row>
    <row r="235" customFormat="false" ht="11.25" hidden="false" customHeight="false" outlineLevel="0" collapsed="false">
      <c r="A235" s="8" t="s">
        <v>241</v>
      </c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</row>
    <row r="236" customFormat="false" ht="11.25" hidden="false" customHeight="false" outlineLevel="0" collapsed="false">
      <c r="A236" s="8" t="s">
        <v>242</v>
      </c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</row>
    <row r="237" customFormat="false" ht="11.25" hidden="false" customHeight="false" outlineLevel="0" collapsed="false">
      <c r="A237" s="8" t="s">
        <v>243</v>
      </c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</row>
    <row r="238" customFormat="false" ht="11.25" hidden="false" customHeight="false" outlineLevel="0" collapsed="false">
      <c r="A238" s="8" t="s">
        <v>244</v>
      </c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</row>
    <row r="239" customFormat="false" ht="11.25" hidden="false" customHeight="false" outlineLevel="0" collapsed="false">
      <c r="A239" s="8" t="s">
        <v>494</v>
      </c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</row>
    <row r="240" customFormat="false" ht="11.25" hidden="false" customHeight="false" outlineLevel="0" collapsed="false">
      <c r="A240" s="8" t="s">
        <v>245</v>
      </c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</row>
    <row r="241" customFormat="false" ht="11.25" hidden="false" customHeight="false" outlineLevel="0" collapsed="false">
      <c r="A241" s="7" t="s">
        <v>246</v>
      </c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</row>
    <row r="242" customFormat="false" ht="11.25" hidden="false" customHeight="false" outlineLevel="0" collapsed="false">
      <c r="A242" s="8" t="s">
        <v>247</v>
      </c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</row>
    <row r="243" customFormat="false" ht="11.25" hidden="false" customHeight="false" outlineLevel="0" collapsed="false">
      <c r="A243" s="8" t="s">
        <v>249</v>
      </c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</row>
    <row r="244" customFormat="false" ht="11.25" hidden="false" customHeight="false" outlineLevel="0" collapsed="false">
      <c r="A244" s="7" t="s">
        <v>250</v>
      </c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</row>
    <row r="245" customFormat="false" ht="11.25" hidden="false" customHeight="false" outlineLevel="0" collapsed="false">
      <c r="A245" s="7" t="s">
        <v>251</v>
      </c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</row>
    <row r="246" customFormat="false" ht="11.25" hidden="false" customHeight="false" outlineLevel="0" collapsed="false">
      <c r="A246" s="8" t="s">
        <v>252</v>
      </c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</row>
    <row r="247" customFormat="false" ht="11.25" hidden="false" customHeight="false" outlineLevel="0" collapsed="false">
      <c r="A247" s="8" t="s">
        <v>253</v>
      </c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</row>
    <row r="248" s="6" customFormat="true" ht="11.25" hidden="false" customHeight="false" outlineLevel="0" collapsed="false">
      <c r="A248" s="8" t="s">
        <v>254</v>
      </c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  <c r="AK248" s="25"/>
      <c r="AL248" s="25"/>
      <c r="AM248" s="25"/>
      <c r="AN248" s="25"/>
    </row>
    <row r="249" customFormat="false" ht="11.25" hidden="false" customHeight="false" outlineLevel="0" collapsed="false">
      <c r="A249" s="8" t="s">
        <v>255</v>
      </c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</row>
    <row r="250" customFormat="false" ht="11.25" hidden="false" customHeight="false" outlineLevel="0" collapsed="false">
      <c r="A250" s="8" t="s">
        <v>258</v>
      </c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</row>
    <row r="251" s="6" customFormat="true" ht="11.25" hidden="false" customHeight="false" outlineLevel="0" collapsed="false">
      <c r="A251" s="8" t="s">
        <v>259</v>
      </c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5"/>
      <c r="AK251" s="25"/>
      <c r="AL251" s="25"/>
      <c r="AM251" s="25"/>
      <c r="AN251" s="25"/>
    </row>
    <row r="252" s="6" customFormat="true" ht="11.25" hidden="false" customHeight="false" outlineLevel="0" collapsed="false">
      <c r="A252" s="8" t="s">
        <v>260</v>
      </c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  <c r="AH252" s="25"/>
      <c r="AI252" s="25"/>
      <c r="AJ252" s="25"/>
      <c r="AK252" s="25"/>
      <c r="AL252" s="25"/>
      <c r="AM252" s="25"/>
      <c r="AN252" s="25"/>
    </row>
    <row r="253" customFormat="false" ht="11.25" hidden="false" customHeight="false" outlineLevel="0" collapsed="false">
      <c r="A253" s="8" t="s">
        <v>261</v>
      </c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</row>
    <row r="254" customFormat="false" ht="11.25" hidden="false" customHeight="false" outlineLevel="0" collapsed="false">
      <c r="A254" s="8" t="s">
        <v>262</v>
      </c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</row>
    <row r="255" customFormat="false" ht="11.25" hidden="false" customHeight="false" outlineLevel="0" collapsed="false">
      <c r="A255" s="7" t="s">
        <v>263</v>
      </c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</row>
    <row r="256" customFormat="false" ht="11.25" hidden="false" customHeight="false" outlineLevel="0" collapsed="false">
      <c r="A256" s="8" t="s">
        <v>264</v>
      </c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</row>
    <row r="257" customFormat="false" ht="11.25" hidden="false" customHeight="false" outlineLevel="0" collapsed="false">
      <c r="A257" s="8" t="s">
        <v>265</v>
      </c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</row>
    <row r="258" customFormat="false" ht="11.25" hidden="false" customHeight="false" outlineLevel="0" collapsed="false">
      <c r="A258" s="8" t="s">
        <v>266</v>
      </c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</row>
    <row r="259" customFormat="false" ht="11.25" hidden="false" customHeight="false" outlineLevel="0" collapsed="false">
      <c r="A259" s="8" t="s">
        <v>267</v>
      </c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</row>
    <row r="260" customFormat="false" ht="11.25" hidden="false" customHeight="false" outlineLevel="0" collapsed="false">
      <c r="A260" s="7" t="s">
        <v>268</v>
      </c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</row>
    <row r="261" customFormat="false" ht="11.25" hidden="false" customHeight="false" outlineLevel="0" collapsed="false">
      <c r="A261" s="7" t="s">
        <v>268</v>
      </c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</row>
    <row r="262" customFormat="false" ht="11.25" hidden="false" customHeight="false" outlineLevel="0" collapsed="false">
      <c r="A262" s="8" t="s">
        <v>269</v>
      </c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</row>
    <row r="263" customFormat="false" ht="11.25" hidden="false" customHeight="false" outlineLevel="0" collapsed="false">
      <c r="A263" s="10" t="s">
        <v>270</v>
      </c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</row>
    <row r="264" s="6" customFormat="true" ht="11.25" hidden="false" customHeight="false" outlineLevel="0" collapsed="false">
      <c r="A264" s="8" t="s">
        <v>271</v>
      </c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  <c r="AN264" s="25"/>
    </row>
    <row r="265" s="6" customFormat="true" ht="11.25" hidden="false" customHeight="false" outlineLevel="0" collapsed="false">
      <c r="A265" s="8" t="s">
        <v>272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  <c r="AL265" s="25"/>
      <c r="AM265" s="25"/>
      <c r="AN265" s="25"/>
    </row>
    <row r="266" s="6" customFormat="true" ht="11.25" hidden="false" customHeight="false" outlineLevel="0" collapsed="false">
      <c r="A266" s="8" t="s">
        <v>273</v>
      </c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/>
      <c r="AN266" s="25"/>
    </row>
    <row r="267" customFormat="false" ht="11.25" hidden="false" customHeight="false" outlineLevel="0" collapsed="false">
      <c r="A267" s="8" t="s">
        <v>274</v>
      </c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</row>
    <row r="268" customFormat="false" ht="11.25" hidden="false" customHeight="false" outlineLevel="0" collapsed="false">
      <c r="A268" s="7" t="s">
        <v>275</v>
      </c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</row>
    <row r="269" customFormat="false" ht="11.25" hidden="false" customHeight="false" outlineLevel="0" collapsed="false">
      <c r="A269" s="7" t="s">
        <v>276</v>
      </c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</row>
    <row r="270" customFormat="false" ht="11.25" hidden="false" customHeight="false" outlineLevel="0" collapsed="false">
      <c r="A270" s="7" t="s">
        <v>277</v>
      </c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</row>
    <row r="271" customFormat="false" ht="11.25" hidden="false" customHeight="false" outlineLevel="0" collapsed="false">
      <c r="A271" s="8" t="s">
        <v>278</v>
      </c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</row>
    <row r="272" customFormat="false" ht="11.25" hidden="false" customHeight="false" outlineLevel="0" collapsed="false">
      <c r="A272" s="8" t="s">
        <v>279</v>
      </c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</row>
    <row r="273" s="6" customFormat="true" ht="11.25" hidden="false" customHeight="false" outlineLevel="0" collapsed="false">
      <c r="A273" s="8" t="s">
        <v>280</v>
      </c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  <c r="AL273" s="25"/>
      <c r="AM273" s="25"/>
      <c r="AN273" s="25"/>
    </row>
    <row r="274" customFormat="false" ht="11.25" hidden="false" customHeight="false" outlineLevel="0" collapsed="false">
      <c r="A274" s="12" t="s">
        <v>281</v>
      </c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</row>
    <row r="275" customFormat="false" ht="11.25" hidden="false" customHeight="false" outlineLevel="0" collapsed="false">
      <c r="A275" s="8" t="s">
        <v>282</v>
      </c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</row>
    <row r="276" customFormat="false" ht="11.25" hidden="false" customHeight="false" outlineLevel="0" collapsed="false">
      <c r="A276" s="8" t="s">
        <v>283</v>
      </c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</row>
    <row r="277" customFormat="false" ht="11.25" hidden="false" customHeight="false" outlineLevel="0" collapsed="false">
      <c r="A277" s="7" t="s">
        <v>284</v>
      </c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</row>
    <row r="278" customFormat="false" ht="11.25" hidden="false" customHeight="false" outlineLevel="0" collapsed="false">
      <c r="A278" s="8" t="s">
        <v>285</v>
      </c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</row>
    <row r="279" customFormat="false" ht="11.25" hidden="false" customHeight="false" outlineLevel="0" collapsed="false">
      <c r="A279" s="8" t="s">
        <v>286</v>
      </c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</row>
    <row r="280" s="6" customFormat="true" ht="11.25" hidden="false" customHeight="false" outlineLevel="0" collapsed="false">
      <c r="A280" s="8" t="s">
        <v>287</v>
      </c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  <c r="AK280" s="25"/>
      <c r="AL280" s="25"/>
      <c r="AM280" s="25"/>
      <c r="AN280" s="25"/>
    </row>
    <row r="281" customFormat="false" ht="11.25" hidden="false" customHeight="false" outlineLevel="0" collapsed="false">
      <c r="A281" s="8" t="s">
        <v>288</v>
      </c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</row>
    <row r="282" customFormat="false" ht="11.25" hidden="false" customHeight="false" outlineLevel="0" collapsed="false">
      <c r="A282" s="8" t="s">
        <v>289</v>
      </c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</row>
    <row r="283" customFormat="false" ht="11.25" hidden="false" customHeight="false" outlineLevel="0" collapsed="false">
      <c r="A283" s="12" t="s">
        <v>290</v>
      </c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</row>
    <row r="284" customFormat="false" ht="11.25" hidden="false" customHeight="false" outlineLevel="0" collapsed="false">
      <c r="A284" s="8" t="s">
        <v>292</v>
      </c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</row>
    <row r="285" customFormat="false" ht="11.25" hidden="false" customHeight="false" outlineLevel="0" collapsed="false">
      <c r="A285" s="8" t="s">
        <v>293</v>
      </c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</row>
    <row r="286" customFormat="false" ht="11.25" hidden="false" customHeight="false" outlineLevel="0" collapsed="false">
      <c r="A286" s="7" t="s">
        <v>294</v>
      </c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</row>
    <row r="287" customFormat="false" ht="11.25" hidden="false" customHeight="false" outlineLevel="0" collapsed="false">
      <c r="A287" s="8" t="s">
        <v>295</v>
      </c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</row>
    <row r="288" customFormat="false" ht="11.25" hidden="false" customHeight="false" outlineLevel="0" collapsed="false">
      <c r="A288" s="8" t="s">
        <v>296</v>
      </c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</row>
    <row r="289" customFormat="false" ht="11.25" hidden="false" customHeight="false" outlineLevel="0" collapsed="false">
      <c r="A289" s="8" t="s">
        <v>297</v>
      </c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</row>
    <row r="290" customFormat="false" ht="11.25" hidden="false" customHeight="false" outlineLevel="0" collapsed="false">
      <c r="A290" s="8" t="s">
        <v>298</v>
      </c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</row>
    <row r="291" customFormat="false" ht="11.25" hidden="false" customHeight="false" outlineLevel="0" collapsed="false">
      <c r="A291" s="12" t="s">
        <v>299</v>
      </c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</row>
    <row r="292" customFormat="false" ht="11.25" hidden="false" customHeight="false" outlineLevel="0" collapsed="false">
      <c r="A292" s="8" t="s">
        <v>300</v>
      </c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</row>
    <row r="293" customFormat="false" ht="11.25" hidden="false" customHeight="false" outlineLevel="0" collapsed="false">
      <c r="A293" s="8" t="s">
        <v>302</v>
      </c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</row>
    <row r="294" customFormat="false" ht="11.25" hidden="false" customHeight="false" outlineLevel="0" collapsed="false">
      <c r="A294" s="8" t="s">
        <v>304</v>
      </c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</row>
    <row r="295" customFormat="false" ht="11.25" hidden="false" customHeight="false" outlineLevel="0" collapsed="false">
      <c r="A295" s="7" t="s">
        <v>305</v>
      </c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</row>
    <row r="296" customFormat="false" ht="11.25" hidden="false" customHeight="false" outlineLevel="0" collapsed="false">
      <c r="A296" s="7" t="s">
        <v>305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</row>
    <row r="297" s="6" customFormat="true" ht="11.25" hidden="false" customHeight="false" outlineLevel="0" collapsed="false">
      <c r="A297" s="8" t="s">
        <v>306</v>
      </c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  <c r="AK297" s="25"/>
      <c r="AL297" s="25"/>
      <c r="AM297" s="25"/>
      <c r="AN297" s="25"/>
    </row>
    <row r="298" s="6" customFormat="true" ht="11.25" hidden="false" customHeight="false" outlineLevel="0" collapsed="false">
      <c r="A298" s="8" t="s">
        <v>307</v>
      </c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5"/>
      <c r="AK298" s="25"/>
      <c r="AL298" s="25"/>
      <c r="AM298" s="25"/>
      <c r="AN298" s="25"/>
    </row>
    <row r="299" customFormat="false" ht="11.25" hidden="false" customHeight="false" outlineLevel="0" collapsed="false">
      <c r="A299" s="8" t="s">
        <v>308</v>
      </c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</row>
    <row r="300" customFormat="false" ht="11.25" hidden="false" customHeight="false" outlineLevel="0" collapsed="false">
      <c r="A300" s="8" t="s">
        <v>309</v>
      </c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</row>
    <row r="301" customFormat="false" ht="11.25" hidden="false" customHeight="false" outlineLevel="0" collapsed="false">
      <c r="A301" s="8" t="s">
        <v>310</v>
      </c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</row>
    <row r="302" s="6" customFormat="true" ht="11.25" hidden="false" customHeight="false" outlineLevel="0" collapsed="false">
      <c r="A302" s="8" t="s">
        <v>311</v>
      </c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  <c r="AL302" s="25"/>
      <c r="AM302" s="25"/>
      <c r="AN302" s="25"/>
    </row>
    <row r="303" customFormat="false" ht="11.25" hidden="false" customHeight="false" outlineLevel="0" collapsed="false">
      <c r="A303" s="8" t="s">
        <v>312</v>
      </c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</row>
    <row r="304" s="6" customFormat="true" ht="11.25" hidden="false" customHeight="false" outlineLevel="0" collapsed="false">
      <c r="A304" s="8" t="s">
        <v>313</v>
      </c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  <c r="AK304" s="25"/>
      <c r="AL304" s="25"/>
      <c r="AM304" s="25"/>
      <c r="AN304" s="25"/>
    </row>
    <row r="305" s="6" customFormat="true" ht="11.25" hidden="false" customHeight="false" outlineLevel="0" collapsed="false">
      <c r="A305" s="7" t="s">
        <v>314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5"/>
      <c r="AJ305" s="25"/>
      <c r="AK305" s="25"/>
      <c r="AL305" s="25"/>
      <c r="AM305" s="25"/>
      <c r="AN305" s="25"/>
    </row>
    <row r="306" s="6" customFormat="true" ht="11.25" hidden="false" customHeight="false" outlineLevel="0" collapsed="false">
      <c r="A306" s="7" t="s">
        <v>314</v>
      </c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  <c r="AG306" s="25"/>
      <c r="AH306" s="25"/>
      <c r="AI306" s="25"/>
      <c r="AJ306" s="25"/>
      <c r="AK306" s="25"/>
      <c r="AL306" s="25"/>
      <c r="AM306" s="25"/>
      <c r="AN306" s="25"/>
    </row>
    <row r="307" customFormat="false" ht="11.25" hidden="false" customHeight="false" outlineLevel="0" collapsed="false">
      <c r="A307" s="8" t="s">
        <v>315</v>
      </c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</row>
    <row r="308" customFormat="false" ht="11.25" hidden="false" customHeight="false" outlineLevel="0" collapsed="false">
      <c r="A308" s="8" t="s">
        <v>316</v>
      </c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</row>
    <row r="309" customFormat="false" ht="11.25" hidden="false" customHeight="false" outlineLevel="0" collapsed="false">
      <c r="A309" s="8" t="s">
        <v>317</v>
      </c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</row>
    <row r="310" customFormat="false" ht="11.25" hidden="false" customHeight="false" outlineLevel="0" collapsed="false">
      <c r="A310" s="7" t="s">
        <v>318</v>
      </c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</row>
    <row r="311" customFormat="false" ht="11.25" hidden="false" customHeight="false" outlineLevel="0" collapsed="false">
      <c r="A311" s="7" t="s">
        <v>318</v>
      </c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</row>
    <row r="312" s="6" customFormat="true" ht="11.25" hidden="false" customHeight="false" outlineLevel="0" collapsed="false">
      <c r="A312" s="8" t="s">
        <v>319</v>
      </c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  <c r="AG312" s="25"/>
      <c r="AH312" s="25"/>
      <c r="AI312" s="25"/>
      <c r="AJ312" s="25"/>
      <c r="AK312" s="25"/>
      <c r="AL312" s="25"/>
      <c r="AM312" s="25"/>
      <c r="AN312" s="25"/>
    </row>
    <row r="313" customFormat="false" ht="11.25" hidden="false" customHeight="false" outlineLevel="0" collapsed="false">
      <c r="A313" s="8" t="s">
        <v>320</v>
      </c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</row>
    <row r="314" customFormat="false" ht="11.25" hidden="false" customHeight="false" outlineLevel="0" collapsed="false">
      <c r="A314" s="7" t="s">
        <v>322</v>
      </c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</row>
    <row r="315" customFormat="false" ht="11.25" hidden="false" customHeight="false" outlineLevel="0" collapsed="false">
      <c r="A315" s="7" t="s">
        <v>322</v>
      </c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</row>
    <row r="316" customFormat="false" ht="11.25" hidden="false" customHeight="false" outlineLevel="0" collapsed="false">
      <c r="A316" s="7" t="s">
        <v>323</v>
      </c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</row>
    <row r="317" customFormat="false" ht="11.25" hidden="false" customHeight="false" outlineLevel="0" collapsed="false">
      <c r="A317" s="8" t="s">
        <v>324</v>
      </c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</row>
    <row r="318" customFormat="false" ht="11.25" hidden="false" customHeight="false" outlineLevel="0" collapsed="false">
      <c r="A318" s="8" t="s">
        <v>325</v>
      </c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</row>
    <row r="319" customFormat="false" ht="11.25" hidden="false" customHeight="false" outlineLevel="0" collapsed="false">
      <c r="A319" s="8" t="s">
        <v>326</v>
      </c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</row>
    <row r="320" customFormat="false" ht="11.25" hidden="false" customHeight="false" outlineLevel="0" collapsed="false">
      <c r="A320" s="8" t="s">
        <v>327</v>
      </c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</row>
    <row r="321" customFormat="false" ht="11.25" hidden="false" customHeight="false" outlineLevel="0" collapsed="false">
      <c r="A321" s="8" t="s">
        <v>328</v>
      </c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</row>
    <row r="322" customFormat="false" ht="11.25" hidden="false" customHeight="false" outlineLevel="0" collapsed="false">
      <c r="A322" s="12" t="s">
        <v>495</v>
      </c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</row>
    <row r="323" customFormat="false" ht="11.25" hidden="false" customHeight="false" outlineLevel="0" collapsed="false">
      <c r="A323" s="8" t="s">
        <v>329</v>
      </c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</row>
    <row r="324" customFormat="false" ht="11.25" hidden="false" customHeight="false" outlineLevel="0" collapsed="false">
      <c r="A324" s="8" t="s">
        <v>330</v>
      </c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</row>
    <row r="325" customFormat="false" ht="11.25" hidden="false" customHeight="false" outlineLevel="0" collapsed="false">
      <c r="A325" s="8" t="s">
        <v>331</v>
      </c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</row>
    <row r="326" customFormat="false" ht="11.25" hidden="false" customHeight="false" outlineLevel="0" collapsed="false">
      <c r="A326" s="8" t="s">
        <v>332</v>
      </c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</row>
    <row r="327" customFormat="false" ht="11.25" hidden="false" customHeight="false" outlineLevel="0" collapsed="false">
      <c r="A327" s="7" t="s">
        <v>333</v>
      </c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</row>
    <row r="328" customFormat="false" ht="11.25" hidden="false" customHeight="false" outlineLevel="0" collapsed="false">
      <c r="A328" s="8" t="s">
        <v>334</v>
      </c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</row>
    <row r="329" customFormat="false" ht="11.25" hidden="false" customHeight="false" outlineLevel="0" collapsed="false">
      <c r="A329" s="8" t="s">
        <v>335</v>
      </c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</row>
    <row r="330" customFormat="false" ht="11.25" hidden="false" customHeight="false" outlineLevel="0" collapsed="false">
      <c r="A330" s="8" t="s">
        <v>336</v>
      </c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</row>
    <row r="331" customFormat="false" ht="11.25" hidden="false" customHeight="false" outlineLevel="0" collapsed="false">
      <c r="A331" s="10" t="s">
        <v>337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</row>
    <row r="332" customFormat="false" ht="11.25" hidden="false" customHeight="false" outlineLevel="0" collapsed="false">
      <c r="A332" s="8" t="s">
        <v>338</v>
      </c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</row>
    <row r="333" customFormat="false" ht="11.25" hidden="false" customHeight="false" outlineLevel="0" collapsed="false">
      <c r="A333" s="8" t="s">
        <v>339</v>
      </c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</row>
    <row r="334" s="6" customFormat="true" ht="11.25" hidden="false" customHeight="false" outlineLevel="0" collapsed="false">
      <c r="A334" s="8" t="s">
        <v>340</v>
      </c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  <c r="AG334" s="25"/>
      <c r="AH334" s="25"/>
      <c r="AI334" s="25"/>
      <c r="AJ334" s="25"/>
      <c r="AK334" s="25"/>
      <c r="AL334" s="25"/>
      <c r="AM334" s="25"/>
      <c r="AN334" s="25"/>
    </row>
    <row r="335" customFormat="false" ht="11.25" hidden="false" customHeight="false" outlineLevel="0" collapsed="false">
      <c r="A335" s="8" t="s">
        <v>341</v>
      </c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</row>
    <row r="336" customFormat="false" ht="11.25" hidden="false" customHeight="false" outlineLevel="0" collapsed="false">
      <c r="A336" s="8" t="s">
        <v>342</v>
      </c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</row>
    <row r="337" customFormat="false" ht="11.25" hidden="false" customHeight="false" outlineLevel="0" collapsed="false">
      <c r="A337" s="8" t="s">
        <v>496</v>
      </c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</row>
    <row r="338" s="6" customFormat="true" ht="11.25" hidden="false" customHeight="false" outlineLevel="0" collapsed="false">
      <c r="A338" s="8" t="s">
        <v>343</v>
      </c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  <c r="AG338" s="25"/>
      <c r="AH338" s="25"/>
      <c r="AI338" s="25"/>
      <c r="AJ338" s="25"/>
      <c r="AK338" s="25"/>
      <c r="AL338" s="25"/>
      <c r="AM338" s="25"/>
      <c r="AN338" s="25"/>
    </row>
    <row r="339" s="6" customFormat="true" ht="11.25" hidden="false" customHeight="false" outlineLevel="0" collapsed="false">
      <c r="A339" s="8" t="s">
        <v>344</v>
      </c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  <c r="AH339" s="25"/>
      <c r="AI339" s="25"/>
      <c r="AJ339" s="25"/>
      <c r="AK339" s="25"/>
      <c r="AL339" s="25"/>
      <c r="AM339" s="25"/>
      <c r="AN339" s="25"/>
    </row>
    <row r="340" customFormat="false" ht="11.25" hidden="false" customHeight="false" outlineLevel="0" collapsed="false">
      <c r="A340" s="8" t="s">
        <v>497</v>
      </c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</row>
    <row r="341" customFormat="false" ht="11.25" hidden="false" customHeight="false" outlineLevel="0" collapsed="false">
      <c r="A341" s="8" t="s">
        <v>345</v>
      </c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</row>
    <row r="342" customFormat="false" ht="11.25" hidden="false" customHeight="false" outlineLevel="0" collapsed="false">
      <c r="A342" s="10" t="s">
        <v>498</v>
      </c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</row>
    <row r="343" customFormat="false" ht="11.25" hidden="false" customHeight="false" outlineLevel="0" collapsed="false">
      <c r="A343" s="8" t="s">
        <v>346</v>
      </c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</row>
    <row r="344" customFormat="false" ht="11.25" hidden="false" customHeight="false" outlineLevel="0" collapsed="false">
      <c r="A344" s="7" t="s">
        <v>347</v>
      </c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</row>
    <row r="345" customFormat="false" ht="11.25" hidden="false" customHeight="false" outlineLevel="0" collapsed="false">
      <c r="A345" s="8" t="s">
        <v>348</v>
      </c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</row>
    <row r="346" customFormat="false" ht="11.25" hidden="false" customHeight="false" outlineLevel="0" collapsed="false">
      <c r="A346" s="8" t="s">
        <v>349</v>
      </c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</row>
    <row r="347" customFormat="false" ht="11.25" hidden="false" customHeight="false" outlineLevel="0" collapsed="false">
      <c r="A347" s="8" t="s">
        <v>499</v>
      </c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</row>
    <row r="348" customFormat="false" ht="11.25" hidden="false" customHeight="false" outlineLevel="0" collapsed="false">
      <c r="A348" s="10" t="s">
        <v>500</v>
      </c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</row>
    <row r="349" customFormat="false" ht="11.25" hidden="false" customHeight="false" outlineLevel="0" collapsed="false">
      <c r="A349" s="7" t="s">
        <v>350</v>
      </c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</row>
    <row r="350" customFormat="false" ht="11.25" hidden="false" customHeight="false" outlineLevel="0" collapsed="false">
      <c r="A350" s="7" t="s">
        <v>351</v>
      </c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</row>
    <row r="351" customFormat="false" ht="11.25" hidden="false" customHeight="false" outlineLevel="0" collapsed="false">
      <c r="A351" s="7" t="s">
        <v>352</v>
      </c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</row>
    <row r="352" customFormat="false" ht="11.25" hidden="false" customHeight="false" outlineLevel="0" collapsed="false">
      <c r="A352" s="8" t="s">
        <v>353</v>
      </c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</row>
    <row r="353" customFormat="false" ht="11.25" hidden="false" customHeight="false" outlineLevel="0" collapsed="false">
      <c r="A353" s="8" t="s">
        <v>354</v>
      </c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</row>
    <row r="354" customFormat="false" ht="11.25" hidden="false" customHeight="false" outlineLevel="0" collapsed="false">
      <c r="A354" s="8" t="s">
        <v>355</v>
      </c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</row>
    <row r="355" customFormat="false" ht="11.25" hidden="false" customHeight="false" outlineLevel="0" collapsed="false">
      <c r="A355" s="8" t="s">
        <v>356</v>
      </c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</row>
    <row r="356" customFormat="false" ht="11.25" hidden="false" customHeight="false" outlineLevel="0" collapsed="false">
      <c r="A356" s="8" t="s">
        <v>357</v>
      </c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</row>
    <row r="357" customFormat="false" ht="11.25" hidden="false" customHeight="false" outlineLevel="0" collapsed="false">
      <c r="A357" s="8" t="s">
        <v>358</v>
      </c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</row>
    <row r="358" s="6" customFormat="true" ht="11.25" hidden="false" customHeight="false" outlineLevel="0" collapsed="false">
      <c r="A358" s="8" t="s">
        <v>359</v>
      </c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  <c r="AG358" s="25"/>
      <c r="AH358" s="25"/>
      <c r="AI358" s="25"/>
      <c r="AJ358" s="25"/>
      <c r="AK358" s="25"/>
      <c r="AL358" s="25"/>
      <c r="AM358" s="25"/>
      <c r="AN358" s="25"/>
    </row>
    <row r="359" customFormat="false" ht="11.25" hidden="false" customHeight="false" outlineLevel="0" collapsed="false">
      <c r="A359" s="8" t="s">
        <v>360</v>
      </c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</row>
    <row r="360" customFormat="false" ht="11.25" hidden="false" customHeight="false" outlineLevel="0" collapsed="false">
      <c r="A360" s="8" t="s">
        <v>361</v>
      </c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</row>
    <row r="361" customFormat="false" ht="11.25" hidden="false" customHeight="false" outlineLevel="0" collapsed="false">
      <c r="A361" s="10" t="s">
        <v>362</v>
      </c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</row>
    <row r="362" customFormat="false" ht="11.25" hidden="false" customHeight="false" outlineLevel="0" collapsed="false">
      <c r="A362" s="8" t="s">
        <v>363</v>
      </c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</row>
    <row r="363" customFormat="false" ht="11.25" hidden="false" customHeight="false" outlineLevel="0" collapsed="false">
      <c r="A363" s="8" t="s">
        <v>366</v>
      </c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</row>
    <row r="364" s="6" customFormat="true" ht="11.25" hidden="false" customHeight="false" outlineLevel="0" collapsed="false">
      <c r="A364" s="7" t="s">
        <v>367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  <c r="AG364" s="25"/>
      <c r="AH364" s="25"/>
      <c r="AI364" s="25"/>
      <c r="AJ364" s="25"/>
      <c r="AK364" s="25"/>
      <c r="AL364" s="25"/>
      <c r="AM364" s="25"/>
      <c r="AN364" s="25"/>
    </row>
    <row r="365" s="6" customFormat="true" ht="11.25" hidden="false" customHeight="false" outlineLevel="0" collapsed="false">
      <c r="A365" s="8" t="s">
        <v>368</v>
      </c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5"/>
      <c r="AJ365" s="25"/>
      <c r="AK365" s="25"/>
      <c r="AL365" s="25"/>
      <c r="AM365" s="25"/>
      <c r="AN365" s="25"/>
    </row>
    <row r="366" customFormat="false" ht="11.25" hidden="false" customHeight="false" outlineLevel="0" collapsed="false">
      <c r="A366" s="8" t="s">
        <v>369</v>
      </c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</row>
    <row r="367" customFormat="false" ht="11.25" hidden="false" customHeight="false" outlineLevel="0" collapsed="false">
      <c r="A367" s="8" t="s">
        <v>370</v>
      </c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</row>
    <row r="368" customFormat="false" ht="11.25" hidden="false" customHeight="false" outlineLevel="0" collapsed="false">
      <c r="A368" s="8" t="s">
        <v>371</v>
      </c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</row>
    <row r="369" customFormat="false" ht="11.25" hidden="false" customHeight="false" outlineLevel="0" collapsed="false">
      <c r="A369" s="7" t="s">
        <v>372</v>
      </c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</row>
    <row r="370" customFormat="false" ht="11.25" hidden="false" customHeight="false" outlineLevel="0" collapsed="false">
      <c r="A370" s="7" t="s">
        <v>373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</row>
    <row r="371" customFormat="false" ht="11.25" hidden="false" customHeight="false" outlineLevel="0" collapsed="false">
      <c r="A371" s="10" t="s">
        <v>374</v>
      </c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</row>
    <row r="372" customFormat="false" ht="11.25" hidden="false" customHeight="false" outlineLevel="0" collapsed="false">
      <c r="A372" s="8" t="s">
        <v>375</v>
      </c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</row>
    <row r="373" customFormat="false" ht="11.25" hidden="false" customHeight="false" outlineLevel="0" collapsed="false">
      <c r="A373" s="8" t="s">
        <v>376</v>
      </c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</row>
    <row r="374" s="6" customFormat="true" ht="11.25" hidden="false" customHeight="false" outlineLevel="0" collapsed="false">
      <c r="A374" s="8" t="s">
        <v>377</v>
      </c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  <c r="AG374" s="25"/>
      <c r="AH374" s="25"/>
      <c r="AI374" s="25"/>
      <c r="AJ374" s="25"/>
      <c r="AK374" s="25"/>
      <c r="AL374" s="25"/>
      <c r="AM374" s="25"/>
      <c r="AN374" s="25"/>
    </row>
    <row r="375" s="6" customFormat="true" ht="11.25" hidden="false" customHeight="false" outlineLevel="0" collapsed="false">
      <c r="A375" s="8" t="s">
        <v>378</v>
      </c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</row>
    <row r="376" s="6" customFormat="true" ht="11.25" hidden="false" customHeight="false" outlineLevel="0" collapsed="false">
      <c r="A376" s="7" t="s">
        <v>379</v>
      </c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5"/>
      <c r="AF376" s="25"/>
      <c r="AG376" s="25"/>
      <c r="AH376" s="25"/>
      <c r="AI376" s="25"/>
      <c r="AJ376" s="25"/>
      <c r="AK376" s="25"/>
      <c r="AL376" s="25"/>
      <c r="AM376" s="25"/>
      <c r="AN376" s="25"/>
    </row>
    <row r="377" customFormat="false" ht="11.25" hidden="false" customHeight="false" outlineLevel="0" collapsed="false">
      <c r="A377" s="8" t="s">
        <v>380</v>
      </c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</row>
    <row r="378" customFormat="false" ht="11.25" hidden="false" customHeight="false" outlineLevel="0" collapsed="false">
      <c r="A378" s="8" t="s">
        <v>381</v>
      </c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</row>
    <row r="379" customFormat="false" ht="11.25" hidden="false" customHeight="false" outlineLevel="0" collapsed="false">
      <c r="A379" s="8" t="s">
        <v>382</v>
      </c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</row>
    <row r="380" customFormat="false" ht="11.25" hidden="false" customHeight="false" outlineLevel="0" collapsed="false">
      <c r="A380" s="10" t="s">
        <v>501</v>
      </c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</row>
    <row r="381" customFormat="false" ht="11.25" hidden="false" customHeight="false" outlineLevel="0" collapsed="false">
      <c r="A381" s="8" t="s">
        <v>383</v>
      </c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</row>
    <row r="382" customFormat="false" ht="11.25" hidden="false" customHeight="false" outlineLevel="0" collapsed="false">
      <c r="A382" s="7" t="s">
        <v>384</v>
      </c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</row>
    <row r="383" customFormat="false" ht="11.25" hidden="false" customHeight="false" outlineLevel="0" collapsed="false">
      <c r="A383" s="8" t="s">
        <v>384</v>
      </c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</row>
    <row r="384" customFormat="false" ht="11.25" hidden="false" customHeight="false" outlineLevel="0" collapsed="false">
      <c r="A384" s="7" t="s">
        <v>385</v>
      </c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</row>
    <row r="385" customFormat="false" ht="11.25" hidden="false" customHeight="false" outlineLevel="0" collapsed="false">
      <c r="A385" s="7" t="s">
        <v>386</v>
      </c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</row>
    <row r="386" customFormat="false" ht="11.25" hidden="false" customHeight="false" outlineLevel="0" collapsed="false">
      <c r="A386" s="8" t="s">
        <v>387</v>
      </c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</row>
    <row r="387" s="6" customFormat="true" ht="11.25" hidden="false" customHeight="false" outlineLevel="0" collapsed="false">
      <c r="A387" s="8" t="s">
        <v>389</v>
      </c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  <c r="AG387" s="25"/>
      <c r="AH387" s="25"/>
      <c r="AI387" s="25"/>
      <c r="AJ387" s="25"/>
      <c r="AK387" s="25"/>
      <c r="AL387" s="25"/>
      <c r="AM387" s="25"/>
      <c r="AN387" s="25"/>
    </row>
    <row r="388" customFormat="false" ht="11.25" hidden="false" customHeight="false" outlineLevel="0" collapsed="false">
      <c r="A388" s="8" t="s">
        <v>390</v>
      </c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</row>
    <row r="389" customFormat="false" ht="11.25" hidden="false" customHeight="false" outlineLevel="0" collapsed="false">
      <c r="A389" s="8" t="s">
        <v>391</v>
      </c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</row>
    <row r="390" customFormat="false" ht="11.25" hidden="false" customHeight="false" outlineLevel="0" collapsed="false">
      <c r="A390" s="8" t="s">
        <v>392</v>
      </c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</row>
    <row r="391" customFormat="false" ht="11.25" hidden="false" customHeight="false" outlineLevel="0" collapsed="false">
      <c r="A391" s="8" t="s">
        <v>394</v>
      </c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</row>
    <row r="392" customFormat="false" ht="11.25" hidden="false" customHeight="false" outlineLevel="0" collapsed="false">
      <c r="A392" s="8" t="s">
        <v>395</v>
      </c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</row>
    <row r="393" customFormat="false" ht="11.25" hidden="false" customHeight="false" outlineLevel="0" collapsed="false">
      <c r="A393" s="8" t="s">
        <v>396</v>
      </c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</row>
    <row r="394" customFormat="false" ht="11.25" hidden="false" customHeight="false" outlineLevel="0" collapsed="false">
      <c r="A394" s="8" t="s">
        <v>397</v>
      </c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</row>
    <row r="395" customFormat="false" ht="11.25" hidden="false" customHeight="false" outlineLevel="0" collapsed="false">
      <c r="A395" s="8" t="s">
        <v>398</v>
      </c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</row>
    <row r="396" customFormat="false" ht="11.25" hidden="false" customHeight="false" outlineLevel="0" collapsed="false">
      <c r="A396" s="7" t="s">
        <v>399</v>
      </c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</row>
    <row r="397" customFormat="false" ht="11.25" hidden="false" customHeight="false" outlineLevel="0" collapsed="false">
      <c r="A397" s="7" t="s">
        <v>400</v>
      </c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</row>
    <row r="398" customFormat="false" ht="11.25" hidden="false" customHeight="false" outlineLevel="0" collapsed="false">
      <c r="A398" s="7" t="s">
        <v>400</v>
      </c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</row>
    <row r="399" customFormat="false" ht="11.25" hidden="false" customHeight="false" outlineLevel="0" collapsed="false">
      <c r="A399" s="8" t="s">
        <v>401</v>
      </c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</row>
    <row r="400" s="6" customFormat="true" ht="11.25" hidden="false" customHeight="false" outlineLevel="0" collapsed="false">
      <c r="A400" s="8" t="s">
        <v>402</v>
      </c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  <c r="AG400" s="25"/>
      <c r="AH400" s="25"/>
      <c r="AI400" s="25"/>
      <c r="AJ400" s="25"/>
      <c r="AK400" s="25"/>
      <c r="AL400" s="25"/>
      <c r="AM400" s="25"/>
      <c r="AN400" s="25"/>
    </row>
    <row r="401" customFormat="false" ht="11.25" hidden="false" customHeight="false" outlineLevel="0" collapsed="false">
      <c r="A401" s="8" t="s">
        <v>403</v>
      </c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</row>
    <row r="402" customFormat="false" ht="11.25" hidden="false" customHeight="false" outlineLevel="0" collapsed="false">
      <c r="A402" s="8" t="s">
        <v>404</v>
      </c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</row>
    <row r="403" customFormat="false" ht="11.25" hidden="false" customHeight="false" outlineLevel="0" collapsed="false">
      <c r="A403" s="8" t="s">
        <v>405</v>
      </c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</row>
    <row r="404" customFormat="false" ht="11.25" hidden="false" customHeight="false" outlineLevel="0" collapsed="false">
      <c r="A404" s="8" t="s">
        <v>502</v>
      </c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</row>
    <row r="405" customFormat="false" ht="11.25" hidden="false" customHeight="false" outlineLevel="0" collapsed="false">
      <c r="A405" s="8" t="s">
        <v>406</v>
      </c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</row>
    <row r="406" customFormat="false" ht="11.25" hidden="false" customHeight="false" outlineLevel="0" collapsed="false">
      <c r="A406" s="8" t="s">
        <v>407</v>
      </c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</row>
    <row r="407" customFormat="false" ht="11.25" hidden="false" customHeight="false" outlineLevel="0" collapsed="false">
      <c r="A407" s="8" t="s">
        <v>408</v>
      </c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</row>
    <row r="408" customFormat="false" ht="11.25" hidden="false" customHeight="false" outlineLevel="0" collapsed="false">
      <c r="A408" s="8" t="s">
        <v>409</v>
      </c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</row>
    <row r="409" customFormat="false" ht="11.25" hidden="false" customHeight="false" outlineLevel="0" collapsed="false">
      <c r="A409" s="7" t="s">
        <v>410</v>
      </c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</row>
    <row r="410" customFormat="false" ht="11.25" hidden="false" customHeight="false" outlineLevel="0" collapsed="false">
      <c r="A410" s="7" t="s">
        <v>411</v>
      </c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</row>
    <row r="411" customFormat="false" ht="11.25" hidden="false" customHeight="false" outlineLevel="0" collapsed="false">
      <c r="A411" s="8" t="s">
        <v>412</v>
      </c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</row>
    <row r="412" customFormat="false" ht="11.25" hidden="false" customHeight="false" outlineLevel="0" collapsed="false">
      <c r="A412" s="8" t="s">
        <v>413</v>
      </c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</row>
    <row r="413" customFormat="false" ht="11.25" hidden="false" customHeight="false" outlineLevel="0" collapsed="false">
      <c r="A413" s="8" t="s">
        <v>414</v>
      </c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</row>
    <row r="414" customFormat="false" ht="11.25" hidden="false" customHeight="false" outlineLevel="0" collapsed="false">
      <c r="A414" s="10" t="s">
        <v>415</v>
      </c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</row>
    <row r="415" customFormat="false" ht="11.25" hidden="false" customHeight="false" outlineLevel="0" collapsed="false">
      <c r="A415" s="8" t="s">
        <v>416</v>
      </c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</row>
    <row r="416" customFormat="false" ht="11.25" hidden="false" customHeight="false" outlineLevel="0" collapsed="false">
      <c r="A416" s="10" t="s">
        <v>417</v>
      </c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</row>
    <row r="417" s="6" customFormat="true" ht="11.25" hidden="false" customHeight="false" outlineLevel="0" collapsed="false">
      <c r="A417" s="8" t="s">
        <v>418</v>
      </c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  <c r="AG417" s="25"/>
      <c r="AH417" s="25"/>
      <c r="AI417" s="25"/>
      <c r="AJ417" s="25"/>
      <c r="AK417" s="25"/>
      <c r="AL417" s="25"/>
      <c r="AM417" s="25"/>
      <c r="AN417" s="25"/>
    </row>
    <row r="418" s="6" customFormat="true" ht="11.25" hidden="false" customHeight="false" outlineLevel="0" collapsed="false">
      <c r="A418" s="8" t="s">
        <v>419</v>
      </c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  <c r="AG418" s="25"/>
      <c r="AH418" s="25"/>
      <c r="AI418" s="25"/>
      <c r="AJ418" s="25"/>
      <c r="AK418" s="25"/>
      <c r="AL418" s="25"/>
      <c r="AM418" s="25"/>
      <c r="AN418" s="25"/>
    </row>
    <row r="419" customFormat="false" ht="11.25" hidden="false" customHeight="false" outlineLevel="0" collapsed="false">
      <c r="A419" s="8" t="s">
        <v>420</v>
      </c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</row>
    <row r="420" customFormat="false" ht="11.25" hidden="false" customHeight="false" outlineLevel="0" collapsed="false">
      <c r="A420" s="8" t="s">
        <v>503</v>
      </c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</row>
    <row r="421" customFormat="false" ht="11.25" hidden="false" customHeight="false" outlineLevel="0" collapsed="false">
      <c r="A421" s="12" t="s">
        <v>504</v>
      </c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</row>
    <row r="422" customFormat="false" ht="11.25" hidden="false" customHeight="false" outlineLevel="0" collapsed="false">
      <c r="A422" s="8" t="s">
        <v>424</v>
      </c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</row>
    <row r="423" customFormat="false" ht="11.25" hidden="false" customHeight="false" outlineLevel="0" collapsed="false">
      <c r="A423" s="8" t="s">
        <v>426</v>
      </c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</row>
    <row r="424" customFormat="false" ht="11.25" hidden="false" customHeight="false" outlineLevel="0" collapsed="false">
      <c r="A424" s="8" t="s">
        <v>427</v>
      </c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</row>
    <row r="425" customFormat="false" ht="11.25" hidden="false" customHeight="false" outlineLevel="0" collapsed="false">
      <c r="A425" s="8" t="s">
        <v>428</v>
      </c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</row>
    <row r="426" customFormat="false" ht="11.25" hidden="false" customHeight="false" outlineLevel="0" collapsed="false">
      <c r="A426" s="8" t="s">
        <v>429</v>
      </c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</row>
    <row r="427" customFormat="false" ht="11.25" hidden="false" customHeight="false" outlineLevel="0" collapsed="false">
      <c r="A427" s="7" t="s">
        <v>430</v>
      </c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</row>
    <row r="428" s="6" customFormat="true" ht="11.25" hidden="false" customHeight="false" outlineLevel="0" collapsed="false">
      <c r="A428" s="8" t="s">
        <v>431</v>
      </c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  <c r="AG428" s="25"/>
      <c r="AH428" s="25"/>
      <c r="AI428" s="25"/>
      <c r="AJ428" s="25"/>
      <c r="AK428" s="25"/>
      <c r="AL428" s="25"/>
      <c r="AM428" s="25"/>
      <c r="AN428" s="25"/>
    </row>
    <row r="429" s="6" customFormat="true" ht="11.25" hidden="false" customHeight="false" outlineLevel="0" collapsed="false">
      <c r="A429" s="7" t="s">
        <v>432</v>
      </c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5"/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  <c r="AG429" s="25"/>
      <c r="AH429" s="25"/>
      <c r="AI429" s="25"/>
      <c r="AJ429" s="25"/>
      <c r="AK429" s="25"/>
      <c r="AL429" s="25"/>
      <c r="AM429" s="25"/>
      <c r="AN429" s="25"/>
    </row>
    <row r="430" customFormat="false" ht="11.25" hidden="false" customHeight="false" outlineLevel="0" collapsed="false">
      <c r="A430" s="8" t="s">
        <v>505</v>
      </c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</row>
    <row r="431" customFormat="false" ht="11.25" hidden="false" customHeight="false" outlineLevel="0" collapsed="false">
      <c r="A431" s="8" t="s">
        <v>433</v>
      </c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</row>
    <row r="432" customFormat="false" ht="11.25" hidden="false" customHeight="false" outlineLevel="0" collapsed="false">
      <c r="A432" s="8" t="s">
        <v>434</v>
      </c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</row>
    <row r="433" s="6" customFormat="true" ht="11.25" hidden="false" customHeight="false" outlineLevel="0" collapsed="false">
      <c r="A433" s="7" t="s">
        <v>435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5"/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  <c r="AG433" s="25"/>
      <c r="AH433" s="25"/>
      <c r="AI433" s="25"/>
      <c r="AJ433" s="25"/>
      <c r="AK433" s="25"/>
      <c r="AL433" s="25"/>
      <c r="AM433" s="25"/>
      <c r="AN433" s="25"/>
    </row>
    <row r="434" s="6" customFormat="true" ht="11.25" hidden="false" customHeight="false" outlineLevel="0" collapsed="false">
      <c r="A434" s="7" t="s">
        <v>436</v>
      </c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5"/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  <c r="AG434" s="25"/>
      <c r="AH434" s="25"/>
      <c r="AI434" s="25"/>
      <c r="AJ434" s="25"/>
      <c r="AK434" s="25"/>
      <c r="AL434" s="25"/>
      <c r="AM434" s="25"/>
      <c r="AN434" s="25"/>
    </row>
    <row r="435" customFormat="false" ht="11.25" hidden="false" customHeight="false" outlineLevel="0" collapsed="false">
      <c r="A435" s="7" t="s">
        <v>437</v>
      </c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</row>
    <row r="436" customFormat="false" ht="11.25" hidden="false" customHeight="false" outlineLevel="0" collapsed="false">
      <c r="A436" s="8" t="s">
        <v>438</v>
      </c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</row>
    <row r="437" customFormat="false" ht="11.25" hidden="false" customHeight="false" outlineLevel="0" collapsed="false">
      <c r="A437" s="8" t="s">
        <v>439</v>
      </c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</row>
    <row r="438" s="6" customFormat="true" ht="11.25" hidden="false" customHeight="false" outlineLevel="0" collapsed="false">
      <c r="A438" s="8" t="s">
        <v>440</v>
      </c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  <c r="N438" s="25"/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  <c r="AE438" s="25"/>
      <c r="AF438" s="25"/>
      <c r="AG438" s="25"/>
      <c r="AH438" s="25"/>
      <c r="AI438" s="25"/>
      <c r="AJ438" s="25"/>
      <c r="AK438" s="25"/>
      <c r="AL438" s="25"/>
      <c r="AM438" s="25"/>
      <c r="AN438" s="25"/>
    </row>
    <row r="439" s="6" customFormat="true" ht="11.25" hidden="false" customHeight="false" outlineLevel="0" collapsed="false">
      <c r="A439" s="8" t="s">
        <v>441</v>
      </c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</row>
    <row r="440" s="6" customFormat="true" ht="11.25" hidden="false" customHeight="false" outlineLevel="0" collapsed="false">
      <c r="A440" s="8" t="s">
        <v>442</v>
      </c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  <c r="N440" s="2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  <c r="AB440" s="25"/>
      <c r="AC440" s="25"/>
      <c r="AD440" s="25"/>
      <c r="AE440" s="25"/>
      <c r="AF440" s="25"/>
      <c r="AG440" s="25"/>
      <c r="AH440" s="25"/>
      <c r="AI440" s="25"/>
      <c r="AJ440" s="25"/>
      <c r="AK440" s="25"/>
      <c r="AL440" s="25"/>
      <c r="AM440" s="25"/>
      <c r="AN440" s="25"/>
    </row>
    <row r="441" customFormat="false" ht="11.25" hidden="false" customHeight="false" outlineLevel="0" collapsed="false">
      <c r="A441" s="10" t="s">
        <v>506</v>
      </c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  <c r="AD441" s="2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</row>
    <row r="442" customFormat="false" ht="11.25" hidden="false" customHeight="false" outlineLevel="0" collapsed="false">
      <c r="A442" s="10" t="s">
        <v>443</v>
      </c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  <c r="N442" s="23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  <c r="AD442" s="2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</row>
    <row r="443" customFormat="false" ht="11.25" hidden="false" customHeight="false" outlineLevel="0" collapsed="false">
      <c r="A443" s="7" t="s">
        <v>444</v>
      </c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3"/>
      <c r="AD443" s="2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</row>
    <row r="444" customFormat="false" ht="11.25" hidden="false" customHeight="false" outlineLevel="0" collapsed="false">
      <c r="A444" s="8" t="s">
        <v>445</v>
      </c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  <c r="N444" s="23"/>
      <c r="O444" s="23"/>
      <c r="P444" s="23"/>
      <c r="Q444" s="23"/>
      <c r="R444" s="23"/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3"/>
      <c r="AD444" s="2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</row>
    <row r="445" customFormat="false" ht="11.25" hidden="false" customHeight="false" outlineLevel="0" collapsed="false">
      <c r="A445" s="8" t="s">
        <v>446</v>
      </c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  <c r="AD445" s="2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</row>
    <row r="446" customFormat="false" ht="11.25" hidden="false" customHeight="false" outlineLevel="0" collapsed="false">
      <c r="A446" s="8" t="s">
        <v>447</v>
      </c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</row>
    <row r="447" customFormat="false" ht="11.25" hidden="false" customHeight="false" outlineLevel="0" collapsed="false">
      <c r="A447" s="8" t="s">
        <v>448</v>
      </c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  <c r="N447" s="23"/>
      <c r="O447" s="23"/>
      <c r="P447" s="23"/>
      <c r="Q447" s="23"/>
      <c r="R447" s="23"/>
      <c r="S447" s="23"/>
      <c r="T447" s="23"/>
      <c r="U447" s="23"/>
      <c r="V447" s="23"/>
      <c r="W447" s="23"/>
      <c r="X447" s="23"/>
      <c r="Y447" s="23"/>
      <c r="Z447" s="23"/>
      <c r="AA447" s="23"/>
      <c r="AB447" s="23"/>
      <c r="AC447" s="23"/>
      <c r="AD447" s="2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</row>
    <row r="448" customFormat="false" ht="11.25" hidden="false" customHeight="false" outlineLevel="0" collapsed="false">
      <c r="A448" s="7" t="s">
        <v>449</v>
      </c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3"/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3"/>
      <c r="AD448" s="2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</row>
    <row r="449" customFormat="false" ht="11.25" hidden="false" customHeight="false" outlineLevel="0" collapsed="false">
      <c r="A449" s="8" t="s">
        <v>450</v>
      </c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  <c r="N449" s="23"/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3"/>
      <c r="AD449" s="2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</row>
    <row r="450" customFormat="false" ht="11.25" hidden="false" customHeight="false" outlineLevel="0" collapsed="false">
      <c r="A450" s="8" t="s">
        <v>451</v>
      </c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  <c r="N450" s="23"/>
      <c r="O450" s="23"/>
      <c r="P450" s="23"/>
      <c r="Q450" s="23"/>
      <c r="R450" s="23"/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3"/>
      <c r="AD450" s="2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</row>
    <row r="451" customFormat="false" ht="11.25" hidden="false" customHeight="false" outlineLevel="0" collapsed="false">
      <c r="A451" s="8" t="s">
        <v>452</v>
      </c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3"/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  <c r="AA451" s="23"/>
      <c r="AB451" s="23"/>
      <c r="AC451" s="23"/>
      <c r="AD451" s="2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</row>
    <row r="452" s="6" customFormat="true" ht="11.25" hidden="false" customHeight="false" outlineLevel="0" collapsed="false">
      <c r="A452" s="13" t="s">
        <v>453</v>
      </c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5"/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  <c r="AD452" s="25"/>
      <c r="AE452" s="25"/>
      <c r="AF452" s="25"/>
      <c r="AG452" s="25"/>
      <c r="AH452" s="25"/>
      <c r="AI452" s="25"/>
      <c r="AJ452" s="25"/>
      <c r="AK452" s="25"/>
      <c r="AL452" s="25"/>
      <c r="AM452" s="25"/>
      <c r="AN452" s="25"/>
    </row>
    <row r="453" customFormat="false" ht="11.25" hidden="false" customHeight="false" outlineLevel="0" collapsed="false">
      <c r="A453" s="10" t="s">
        <v>454</v>
      </c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  <c r="N453" s="23"/>
      <c r="O453" s="23"/>
      <c r="P453" s="23"/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3"/>
      <c r="AD453" s="2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</row>
    <row r="454" customFormat="false" ht="11.25" hidden="false" customHeight="false" outlineLevel="0" collapsed="false">
      <c r="A454" s="10" t="s">
        <v>455</v>
      </c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  <c r="N454" s="23"/>
      <c r="O454" s="23"/>
      <c r="P454" s="23"/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23"/>
      <c r="AC454" s="23"/>
      <c r="AD454" s="2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</row>
    <row r="455" customFormat="false" ht="11.25" hidden="false" customHeight="false" outlineLevel="0" collapsed="false">
      <c r="A455" s="10" t="s">
        <v>456</v>
      </c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  <c r="N455" s="23"/>
      <c r="O455" s="23"/>
      <c r="P455" s="23"/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23"/>
      <c r="AC455" s="23"/>
      <c r="AD455" s="2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</row>
    <row r="456" customFormat="false" ht="11.25" hidden="false" customHeight="false" outlineLevel="0" collapsed="false">
      <c r="A456" s="10" t="s">
        <v>457</v>
      </c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  <c r="N456" s="23"/>
      <c r="O456" s="23"/>
      <c r="P456" s="23"/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23"/>
      <c r="AC456" s="23"/>
      <c r="AD456" s="2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</row>
    <row r="457" customFormat="false" ht="11.25" hidden="false" customHeight="false" outlineLevel="0" collapsed="false">
      <c r="A457" s="10" t="s">
        <v>458</v>
      </c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  <c r="N457" s="23"/>
      <c r="O457" s="23"/>
      <c r="P457" s="23"/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23"/>
      <c r="AC457" s="23"/>
      <c r="AD457" s="2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</row>
    <row r="458" customFormat="false" ht="11.25" hidden="false" customHeight="false" outlineLevel="0" collapsed="false">
      <c r="A458" s="10" t="s">
        <v>459</v>
      </c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  <c r="N458" s="23"/>
      <c r="O458" s="23"/>
      <c r="P458" s="23"/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23"/>
      <c r="AD458" s="2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</row>
    <row r="459" customFormat="false" ht="11.25" hidden="false" customHeight="false" outlineLevel="0" collapsed="false">
      <c r="A459" s="10" t="s">
        <v>507</v>
      </c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  <c r="N459" s="23"/>
      <c r="O459" s="23"/>
      <c r="P459" s="23"/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23"/>
      <c r="AC459" s="23"/>
      <c r="AD459" s="2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</row>
    <row r="460" customFormat="false" ht="11.25" hidden="false" customHeight="false" outlineLevel="0" collapsed="false">
      <c r="A460" s="10" t="s">
        <v>508</v>
      </c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  <c r="N460" s="23"/>
      <c r="O460" s="23"/>
      <c r="P460" s="23"/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23"/>
      <c r="AC460" s="23"/>
      <c r="AD460" s="2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</row>
    <row r="461" customFormat="false" ht="11.25" hidden="false" customHeight="false" outlineLevel="0" collapsed="false">
      <c r="A461" s="10" t="s">
        <v>460</v>
      </c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  <c r="N461" s="23"/>
      <c r="O461" s="23"/>
      <c r="P461" s="23"/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23"/>
      <c r="AC461" s="23"/>
      <c r="AD461" s="2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</row>
    <row r="462" customFormat="false" ht="11.25" hidden="false" customHeight="false" outlineLevel="0" collapsed="false">
      <c r="A462" s="7" t="s">
        <v>461</v>
      </c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3"/>
      <c r="O462" s="23"/>
      <c r="P462" s="23"/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  <c r="AC462" s="23"/>
      <c r="AD462" s="2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</row>
    <row r="463" customFormat="false" ht="11.25" hidden="false" customHeight="false" outlineLevel="0" collapsed="false">
      <c r="A463" s="7" t="s">
        <v>461</v>
      </c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  <c r="AD463" s="2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</row>
    <row r="464" customFormat="false" ht="11.25" hidden="false" customHeight="false" outlineLevel="0" collapsed="false">
      <c r="A464" s="7" t="s">
        <v>461</v>
      </c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  <c r="AD464" s="2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</row>
    <row r="465" customFormat="false" ht="11.25" hidden="false" customHeight="false" outlineLevel="0" collapsed="false">
      <c r="A465" s="8" t="s">
        <v>462</v>
      </c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  <c r="N465" s="23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3"/>
      <c r="AD465" s="2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</row>
    <row r="466" customFormat="false" ht="11.25" hidden="false" customHeight="false" outlineLevel="0" collapsed="false">
      <c r="A466" s="8" t="s">
        <v>463</v>
      </c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3"/>
      <c r="AD466" s="2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</row>
    <row r="467" s="6" customFormat="true" ht="11.25" hidden="false" customHeight="false" outlineLevel="0" collapsed="false">
      <c r="A467" s="8" t="s">
        <v>464</v>
      </c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  <c r="N467" s="25"/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  <c r="AB467" s="25"/>
      <c r="AC467" s="25"/>
      <c r="AD467" s="25"/>
      <c r="AE467" s="25"/>
      <c r="AF467" s="25"/>
      <c r="AG467" s="25"/>
      <c r="AH467" s="25"/>
      <c r="AI467" s="25"/>
      <c r="AJ467" s="25"/>
      <c r="AK467" s="25"/>
      <c r="AL467" s="25"/>
      <c r="AM467" s="25"/>
      <c r="AN467" s="25"/>
    </row>
    <row r="468" customFormat="false" ht="11.25" hidden="false" customHeight="false" outlineLevel="0" collapsed="false">
      <c r="A468" s="8" t="s">
        <v>465</v>
      </c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  <c r="N468" s="23"/>
      <c r="O468" s="23"/>
      <c r="P468" s="23"/>
      <c r="Q468" s="23"/>
      <c r="R468" s="23"/>
      <c r="S468" s="23"/>
      <c r="T468" s="23"/>
      <c r="U468" s="23"/>
      <c r="V468" s="23"/>
      <c r="W468" s="23"/>
      <c r="X468" s="23"/>
      <c r="Y468" s="23"/>
      <c r="Z468" s="23"/>
      <c r="AA468" s="23"/>
      <c r="AB468" s="23"/>
      <c r="AC468" s="23"/>
      <c r="AD468" s="2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</row>
    <row r="469" customFormat="false" ht="11.25" hidden="false" customHeight="false" outlineLevel="0" collapsed="false">
      <c r="A469" s="8" t="s">
        <v>466</v>
      </c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3"/>
      <c r="AD469" s="2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</row>
    <row r="470" customFormat="false" ht="11.25" hidden="false" customHeight="false" outlineLevel="0" collapsed="false">
      <c r="A470" s="10" t="s">
        <v>509</v>
      </c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</row>
    <row r="471" s="6" customFormat="true" ht="11.25" hidden="false" customHeight="false" outlineLevel="0" collapsed="false">
      <c r="A471" s="10" t="s">
        <v>467</v>
      </c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  <c r="N471" s="25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  <c r="AB471" s="25"/>
      <c r="AC471" s="25"/>
      <c r="AD471" s="25"/>
      <c r="AE471" s="25"/>
      <c r="AF471" s="25"/>
      <c r="AG471" s="25"/>
      <c r="AH471" s="25"/>
      <c r="AI471" s="25"/>
      <c r="AJ471" s="25"/>
      <c r="AK471" s="25"/>
      <c r="AL471" s="25"/>
      <c r="AM471" s="25"/>
      <c r="AN471" s="25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85"/>
    <col collapsed="false" customWidth="true" hidden="false" outlineLevel="0" max="13" min="2" style="1" width="8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0"/>
      <c r="O1" s="21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4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">
        <v>51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7" customFormat="false" ht="11.25" hidden="false" customHeight="false" outlineLevel="0" collapsed="false">
      <c r="A7" s="4" t="s">
        <v>15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11.25" hidden="false" customHeight="false" outlineLevel="0" collapsed="false">
      <c r="A8" s="4" t="s">
        <v>16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</row>
    <row r="9" customFormat="false" ht="11.25" hidden="false" customHeight="false" outlineLevel="0" collapsed="false">
      <c r="A9" s="4" t="s">
        <v>17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</row>
    <row r="10" customFormat="false" ht="11.25" hidden="false" customHeight="false" outlineLevel="0" collapsed="false">
      <c r="A10" s="7" t="s">
        <v>18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</row>
    <row r="11" customFormat="false" ht="11.25" hidden="false" customHeight="false" outlineLevel="0" collapsed="false">
      <c r="A11" s="8" t="s">
        <v>19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</row>
    <row r="12" customFormat="false" ht="11.25" hidden="false" customHeight="false" outlineLevel="0" collapsed="false">
      <c r="A12" s="8" t="s">
        <v>2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</row>
    <row r="13" customFormat="false" ht="11.25" hidden="false" customHeight="false" outlineLevel="0" collapsed="false">
      <c r="A13" s="8" t="s">
        <v>22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</row>
    <row r="14" customFormat="false" ht="11.25" hidden="false" customHeight="false" outlineLevel="0" collapsed="false">
      <c r="A14" s="8" t="s">
        <v>23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</row>
    <row r="15" customFormat="false" ht="11.25" hidden="false" customHeight="false" outlineLevel="0" collapsed="false">
      <c r="A15" s="8" t="s">
        <v>24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</row>
    <row r="16" customFormat="false" ht="11.25" hidden="false" customHeight="false" outlineLevel="0" collapsed="false">
      <c r="A16" s="10" t="s">
        <v>473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</row>
    <row r="17" customFormat="false" ht="11.25" hidden="false" customHeight="false" outlineLevel="0" collapsed="false">
      <c r="A17" s="7" t="s">
        <v>2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</row>
    <row r="18" customFormat="false" ht="11.25" hidden="false" customHeight="false" outlineLevel="0" collapsed="false">
      <c r="A18" s="8" t="s">
        <v>27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</row>
    <row r="19" customFormat="false" ht="11.25" hidden="false" customHeight="false" outlineLevel="0" collapsed="false">
      <c r="A19" s="8" t="s">
        <v>28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</row>
    <row r="20" customFormat="false" ht="11.25" hidden="false" customHeight="false" outlineLevel="0" collapsed="false">
      <c r="A20" s="8" t="s">
        <v>29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</row>
    <row r="21" customFormat="false" ht="11.25" hidden="false" customHeight="false" outlineLevel="0" collapsed="false">
      <c r="A21" s="8" t="s">
        <v>32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</row>
    <row r="22" customFormat="false" ht="11.25" hidden="false" customHeight="false" outlineLevel="0" collapsed="false">
      <c r="A22" s="8" t="s">
        <v>33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</row>
    <row r="23" customFormat="false" ht="11.25" hidden="false" customHeight="false" outlineLevel="0" collapsed="false">
      <c r="A23" s="8" t="s">
        <v>35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</row>
    <row r="24" customFormat="false" ht="11.25" hidden="false" customHeight="false" outlineLevel="0" collapsed="false">
      <c r="A24" s="8" t="s">
        <v>36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</row>
    <row r="25" customFormat="false" ht="11.25" hidden="false" customHeight="false" outlineLevel="0" collapsed="false">
      <c r="A25" s="7" t="s">
        <v>37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</row>
    <row r="26" customFormat="false" ht="11.25" hidden="false" customHeight="false" outlineLevel="0" collapsed="false">
      <c r="A26" s="8" t="s">
        <v>38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</row>
    <row r="27" customFormat="false" ht="11.25" hidden="false" customHeight="false" outlineLevel="0" collapsed="false">
      <c r="A27" s="8" t="s">
        <v>39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</row>
    <row r="28" customFormat="false" ht="11.25" hidden="false" customHeight="false" outlineLevel="0" collapsed="false">
      <c r="A28" s="8" t="s">
        <v>40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</row>
    <row r="29" customFormat="false" ht="11.25" hidden="false" customHeight="false" outlineLevel="0" collapsed="false">
      <c r="A29" s="8" t="s">
        <v>41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</row>
    <row r="30" customFormat="false" ht="11.25" hidden="false" customHeight="false" outlineLevel="0" collapsed="false">
      <c r="A30" s="8" t="s">
        <v>42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</row>
    <row r="31" customFormat="false" ht="11.25" hidden="false" customHeight="false" outlineLevel="0" collapsed="false">
      <c r="A31" s="8" t="s">
        <v>43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</row>
    <row r="32" customFormat="false" ht="11.25" hidden="false" customHeight="false" outlineLevel="0" collapsed="false">
      <c r="A32" s="8" t="s">
        <v>44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</row>
    <row r="33" customFormat="false" ht="11.25" hidden="false" customHeight="false" outlineLevel="0" collapsed="false">
      <c r="A33" s="8" t="s">
        <v>45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</row>
    <row r="34" customFormat="false" ht="11.25" hidden="false" customHeight="false" outlineLevel="0" collapsed="false">
      <c r="A34" s="8" t="s">
        <v>46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</row>
    <row r="35" customFormat="false" ht="11.25" hidden="false" customHeight="false" outlineLevel="0" collapsed="false">
      <c r="A35" s="8" t="s">
        <v>47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</row>
    <row r="36" customFormat="false" ht="11.25" hidden="false" customHeight="false" outlineLevel="0" collapsed="false">
      <c r="A36" s="7" t="s">
        <v>48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</row>
    <row r="37" customFormat="false" ht="11.25" hidden="false" customHeight="false" outlineLevel="0" collapsed="false">
      <c r="A37" s="8" t="s">
        <v>49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</row>
    <row r="38" customFormat="false" ht="11.25" hidden="false" customHeight="false" outlineLevel="0" collapsed="false">
      <c r="A38" s="8" t="s">
        <v>50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</row>
    <row r="39" customFormat="false" ht="11.25" hidden="false" customHeight="false" outlineLevel="0" collapsed="false">
      <c r="A39" s="8" t="s">
        <v>51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</row>
    <row r="40" customFormat="false" ht="11.25" hidden="false" customHeight="false" outlineLevel="0" collapsed="false">
      <c r="A40" s="8" t="s">
        <v>52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</row>
    <row r="41" customFormat="false" ht="11.25" hidden="false" customHeight="false" outlineLevel="0" collapsed="false">
      <c r="A41" s="8" t="s">
        <v>53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</row>
    <row r="42" customFormat="false" ht="11.25" hidden="false" customHeight="false" outlineLevel="0" collapsed="false">
      <c r="A42" s="8" t="s">
        <v>54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</row>
    <row r="43" customFormat="false" ht="11.25" hidden="false" customHeight="false" outlineLevel="0" collapsed="false">
      <c r="A43" s="8" t="s">
        <v>55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</row>
    <row r="44" customFormat="false" ht="11.25" hidden="false" customHeight="false" outlineLevel="0" collapsed="false">
      <c r="A44" s="8" t="s">
        <v>56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</row>
    <row r="45" customFormat="false" ht="11.25" hidden="false" customHeight="false" outlineLevel="0" collapsed="false">
      <c r="A45" s="7" t="s">
        <v>57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</row>
    <row r="46" customFormat="false" ht="11.25" hidden="false" customHeight="false" outlineLevel="0" collapsed="false">
      <c r="A46" s="8" t="s">
        <v>58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</row>
    <row r="47" customFormat="false" ht="11.25" hidden="false" customHeight="false" outlineLevel="0" collapsed="false">
      <c r="A47" s="8" t="s">
        <v>59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</row>
    <row r="48" customFormat="false" ht="11.25" hidden="false" customHeight="false" outlineLevel="0" collapsed="false">
      <c r="A48" s="8" t="s">
        <v>60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</row>
    <row r="49" customFormat="false" ht="11.25" hidden="false" customHeight="false" outlineLevel="0" collapsed="false">
      <c r="A49" s="8" t="s">
        <v>61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</row>
    <row r="50" customFormat="false" ht="11.25" hidden="false" customHeight="false" outlineLevel="0" collapsed="false">
      <c r="A50" s="8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</row>
    <row r="51" customFormat="false" ht="11.25" hidden="false" customHeight="false" outlineLevel="0" collapsed="false">
      <c r="A51" s="8" t="s">
        <v>63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</row>
    <row r="52" customFormat="false" ht="11.25" hidden="false" customHeight="false" outlineLevel="0" collapsed="false">
      <c r="A52" s="8" t="s">
        <v>65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</row>
    <row r="53" customFormat="false" ht="11.25" hidden="false" customHeight="false" outlineLevel="0" collapsed="false">
      <c r="A53" s="7" t="s">
        <v>66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</row>
    <row r="54" customFormat="false" ht="11.25" hidden="false" customHeight="false" outlineLevel="0" collapsed="false">
      <c r="A54" s="8" t="s">
        <v>67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</row>
    <row r="55" s="6" customFormat="true" ht="11.25" hidden="false" customHeight="false" outlineLevel="0" collapsed="false">
      <c r="A55" s="8" t="s">
        <v>68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</row>
    <row r="56" customFormat="false" ht="11.25" hidden="false" customHeight="false" outlineLevel="0" collapsed="false">
      <c r="A56" s="8" t="s">
        <v>70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</row>
    <row r="57" customFormat="false" ht="11.25" hidden="false" customHeight="false" outlineLevel="0" collapsed="false">
      <c r="A57" s="8" t="s">
        <v>71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</row>
    <row r="58" customFormat="false" ht="11.25" hidden="false" customHeight="false" outlineLevel="0" collapsed="false">
      <c r="A58" s="8" t="s">
        <v>72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</row>
    <row r="59" customFormat="false" ht="11.25" hidden="false" customHeight="false" outlineLevel="0" collapsed="false">
      <c r="A59" s="8" t="s">
        <v>474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</row>
    <row r="60" customFormat="false" ht="11.25" hidden="false" customHeight="false" outlineLevel="0" collapsed="false">
      <c r="A60" s="8" t="s">
        <v>73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</row>
    <row r="61" customFormat="false" ht="11.25" hidden="false" customHeight="false" outlineLevel="0" collapsed="false">
      <c r="A61" s="8" t="s">
        <v>74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</row>
    <row r="62" customFormat="false" ht="11.25" hidden="false" customHeight="false" outlineLevel="0" collapsed="false">
      <c r="A62" s="8" t="s">
        <v>75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</row>
    <row r="63" customFormat="false" ht="11.25" hidden="false" customHeight="false" outlineLevel="0" collapsed="false">
      <c r="A63" s="8" t="s">
        <v>76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</row>
    <row r="64" customFormat="false" ht="11.25" hidden="false" customHeight="false" outlineLevel="0" collapsed="false">
      <c r="A64" s="8" t="s">
        <v>77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</row>
    <row r="65" customFormat="false" ht="11.25" hidden="false" customHeight="false" outlineLevel="0" collapsed="false">
      <c r="A65" s="8" t="s">
        <v>78</v>
      </c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</row>
    <row r="66" customFormat="false" ht="11.25" hidden="false" customHeight="false" outlineLevel="0" collapsed="false">
      <c r="A66" s="8" t="s">
        <v>79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</row>
    <row r="67" customFormat="false" ht="11.25" hidden="false" customHeight="false" outlineLevel="0" collapsed="false">
      <c r="A67" s="8" t="s">
        <v>80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</row>
    <row r="68" customFormat="false" ht="11.25" hidden="false" customHeight="false" outlineLevel="0" collapsed="false">
      <c r="A68" s="8" t="s">
        <v>81</v>
      </c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</row>
    <row r="69" customFormat="false" ht="11.25" hidden="false" customHeight="false" outlineLevel="0" collapsed="false">
      <c r="A69" s="8" t="s">
        <v>475</v>
      </c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</row>
    <row r="70" customFormat="false" ht="11.25" hidden="false" customHeight="false" outlineLevel="0" collapsed="false">
      <c r="A70" s="8" t="s">
        <v>82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</row>
    <row r="71" customFormat="false" ht="11.25" hidden="false" customHeight="false" outlineLevel="0" collapsed="false">
      <c r="A71" s="8" t="s">
        <v>83</v>
      </c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</row>
    <row r="72" customFormat="false" ht="11.25" hidden="false" customHeight="false" outlineLevel="0" collapsed="false">
      <c r="A72" s="7" t="s">
        <v>84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</row>
    <row r="73" customFormat="false" ht="11.25" hidden="false" customHeight="false" outlineLevel="0" collapsed="false">
      <c r="A73" s="8" t="s">
        <v>86</v>
      </c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</row>
    <row r="74" customFormat="false" ht="11.25" hidden="false" customHeight="false" outlineLevel="0" collapsed="false">
      <c r="A74" s="8" t="s">
        <v>87</v>
      </c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</row>
    <row r="75" customFormat="false" ht="11.25" hidden="false" customHeight="false" outlineLevel="0" collapsed="false">
      <c r="A75" s="8" t="s">
        <v>88</v>
      </c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</row>
    <row r="76" s="6" customFormat="true" ht="11.25" hidden="false" customHeight="false" outlineLevel="0" collapsed="false">
      <c r="A76" s="8" t="s">
        <v>89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</row>
    <row r="77" customFormat="false" ht="11.25" hidden="false" customHeight="false" outlineLevel="0" collapsed="false">
      <c r="A77" s="8" t="s">
        <v>476</v>
      </c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</row>
    <row r="78" customFormat="false" ht="11.25" hidden="false" customHeight="false" outlineLevel="0" collapsed="false">
      <c r="A78" s="8" t="s">
        <v>90</v>
      </c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</row>
    <row r="79" customFormat="false" ht="11.25" hidden="false" customHeight="false" outlineLevel="0" collapsed="false">
      <c r="A79" s="8" t="s">
        <v>91</v>
      </c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</row>
    <row r="80" customFormat="false" ht="11.25" hidden="false" customHeight="false" outlineLevel="0" collapsed="false">
      <c r="A80" s="8" t="s">
        <v>92</v>
      </c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</row>
    <row r="81" customFormat="false" ht="11.25" hidden="false" customHeight="false" outlineLevel="0" collapsed="false">
      <c r="A81" s="8" t="s">
        <v>93</v>
      </c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</row>
    <row r="82" customFormat="false" ht="11.25" hidden="false" customHeight="false" outlineLevel="0" collapsed="false">
      <c r="A82" s="8" t="s">
        <v>94</v>
      </c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</row>
    <row r="83" customFormat="false" ht="11.25" hidden="false" customHeight="false" outlineLevel="0" collapsed="false">
      <c r="A83" s="8" t="s">
        <v>95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</row>
    <row r="84" customFormat="false" ht="11.25" hidden="false" customHeight="false" outlineLevel="0" collapsed="false">
      <c r="A84" s="8" t="s">
        <v>96</v>
      </c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</row>
    <row r="85" customFormat="false" ht="11.25" hidden="false" customHeight="false" outlineLevel="0" collapsed="false">
      <c r="A85" s="8" t="s">
        <v>97</v>
      </c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</row>
    <row r="86" customFormat="false" ht="11.25" hidden="false" customHeight="false" outlineLevel="0" collapsed="false">
      <c r="A86" s="8" t="s">
        <v>98</v>
      </c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</row>
    <row r="87" customFormat="false" ht="11.25" hidden="false" customHeight="false" outlineLevel="0" collapsed="false">
      <c r="A87" s="10" t="s">
        <v>99</v>
      </c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</row>
    <row r="88" s="6" customFormat="true" ht="11.25" hidden="false" customHeight="false" outlineLevel="0" collapsed="false">
      <c r="A88" s="8" t="s">
        <v>100</v>
      </c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</row>
    <row r="89" customFormat="false" ht="11.25" hidden="false" customHeight="false" outlineLevel="0" collapsed="false">
      <c r="A89" s="7" t="s">
        <v>10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</row>
    <row r="90" customFormat="false" ht="11.25" hidden="false" customHeight="false" outlineLevel="0" collapsed="false">
      <c r="A90" s="8" t="s">
        <v>477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</row>
    <row r="91" customFormat="false" ht="11.25" hidden="false" customHeight="false" outlineLevel="0" collapsed="false">
      <c r="A91" s="8" t="s">
        <v>102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</row>
    <row r="92" customFormat="false" ht="11.25" hidden="false" customHeight="false" outlineLevel="0" collapsed="false">
      <c r="A92" s="8" t="s">
        <v>104</v>
      </c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</row>
    <row r="93" customFormat="false" ht="11.25" hidden="false" customHeight="false" outlineLevel="0" collapsed="false">
      <c r="A93" s="8" t="s">
        <v>478</v>
      </c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</row>
    <row r="94" customFormat="false" ht="11.25" hidden="false" customHeight="false" outlineLevel="0" collapsed="false">
      <c r="A94" s="8" t="s">
        <v>105</v>
      </c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</row>
    <row r="95" customFormat="false" ht="11.25" hidden="false" customHeight="false" outlineLevel="0" collapsed="false">
      <c r="A95" s="8" t="s">
        <v>106</v>
      </c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</row>
    <row r="96" customFormat="false" ht="11.25" hidden="false" customHeight="false" outlineLevel="0" collapsed="false">
      <c r="A96" s="8" t="s">
        <v>107</v>
      </c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</row>
    <row r="97" customFormat="false" ht="11.25" hidden="false" customHeight="false" outlineLevel="0" collapsed="false">
      <c r="A97" s="8" t="s">
        <v>479</v>
      </c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</row>
    <row r="98" customFormat="false" ht="11.25" hidden="false" customHeight="false" outlineLevel="0" collapsed="false">
      <c r="A98" s="8" t="s">
        <v>109</v>
      </c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</row>
    <row r="99" customFormat="false" ht="11.25" hidden="false" customHeight="false" outlineLevel="0" collapsed="false">
      <c r="A99" s="10" t="s">
        <v>480</v>
      </c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</row>
    <row r="100" customFormat="false" ht="11.25" hidden="false" customHeight="false" outlineLevel="0" collapsed="false">
      <c r="A100" s="10" t="s">
        <v>481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</row>
    <row r="101" customFormat="false" ht="11.25" hidden="false" customHeight="false" outlineLevel="0" collapsed="false">
      <c r="A101" s="10" t="s">
        <v>482</v>
      </c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</row>
    <row r="102" customFormat="false" ht="11.25" hidden="false" customHeight="false" outlineLevel="0" collapsed="false">
      <c r="A102" s="8" t="s">
        <v>112</v>
      </c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</row>
    <row r="103" customFormat="false" ht="11.25" hidden="false" customHeight="false" outlineLevel="0" collapsed="false">
      <c r="A103" s="8" t="s">
        <v>113</v>
      </c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</row>
    <row r="104" customFormat="false" ht="11.25" hidden="false" customHeight="false" outlineLevel="0" collapsed="false">
      <c r="A104" s="8" t="s">
        <v>114</v>
      </c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</row>
    <row r="105" customFormat="false" ht="11.25" hidden="false" customHeight="false" outlineLevel="0" collapsed="false">
      <c r="A105" s="8" t="s">
        <v>115</v>
      </c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</row>
    <row r="106" customFormat="false" ht="11.25" hidden="false" customHeight="false" outlineLevel="0" collapsed="false">
      <c r="A106" s="8" t="s">
        <v>117</v>
      </c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</row>
    <row r="107" customFormat="false" ht="11.25" hidden="false" customHeight="false" outlineLevel="0" collapsed="false">
      <c r="A107" s="8" t="s">
        <v>483</v>
      </c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</row>
    <row r="108" customFormat="false" ht="11.25" hidden="false" customHeight="false" outlineLevel="0" collapsed="false">
      <c r="A108" s="8" t="s">
        <v>119</v>
      </c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</row>
    <row r="109" customFormat="false" ht="11.25" hidden="false" customHeight="false" outlineLevel="0" collapsed="false">
      <c r="A109" s="7" t="s">
        <v>120</v>
      </c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</row>
    <row r="110" customFormat="false" ht="11.25" hidden="false" customHeight="false" outlineLevel="0" collapsed="false">
      <c r="A110" s="8" t="s">
        <v>121</v>
      </c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</row>
    <row r="111" customFormat="false" ht="11.25" hidden="false" customHeight="false" outlineLevel="0" collapsed="false">
      <c r="A111" s="8" t="s">
        <v>122</v>
      </c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</row>
    <row r="112" customFormat="false" ht="11.25" hidden="false" customHeight="false" outlineLevel="0" collapsed="false">
      <c r="A112" s="8" t="s">
        <v>484</v>
      </c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</row>
    <row r="113" customFormat="false" ht="11.25" hidden="false" customHeight="false" outlineLevel="0" collapsed="false">
      <c r="A113" s="8" t="s">
        <v>124</v>
      </c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</row>
    <row r="114" s="6" customFormat="true" ht="11.25" hidden="false" customHeight="false" outlineLevel="0" collapsed="false">
      <c r="A114" s="8" t="s">
        <v>125</v>
      </c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</row>
    <row r="115" customFormat="false" ht="11.25" hidden="false" customHeight="false" outlineLevel="0" collapsed="false">
      <c r="A115" s="8" t="s">
        <v>126</v>
      </c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</row>
    <row r="116" customFormat="false" ht="11.25" hidden="false" customHeight="false" outlineLevel="0" collapsed="false">
      <c r="A116" s="8" t="s">
        <v>128</v>
      </c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</row>
    <row r="117" customFormat="false" ht="11.25" hidden="false" customHeight="false" outlineLevel="0" collapsed="false">
      <c r="A117" s="7" t="s">
        <v>129</v>
      </c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</row>
    <row r="118" customFormat="false" ht="11.25" hidden="false" customHeight="false" outlineLevel="0" collapsed="false">
      <c r="A118" s="8" t="s">
        <v>130</v>
      </c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</row>
    <row r="119" customFormat="false" ht="11.25" hidden="false" customHeight="false" outlineLevel="0" collapsed="false">
      <c r="A119" s="8" t="s">
        <v>131</v>
      </c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</row>
    <row r="120" customFormat="false" ht="11.25" hidden="false" customHeight="false" outlineLevel="0" collapsed="false">
      <c r="A120" s="8" t="s">
        <v>132</v>
      </c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</row>
    <row r="121" customFormat="false" ht="11.25" hidden="false" customHeight="false" outlineLevel="0" collapsed="false">
      <c r="A121" s="7" t="s">
        <v>133</v>
      </c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</row>
    <row r="122" customFormat="false" ht="11.25" hidden="false" customHeight="false" outlineLevel="0" collapsed="false">
      <c r="A122" s="8" t="s">
        <v>134</v>
      </c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</row>
    <row r="123" customFormat="false" ht="11.25" hidden="false" customHeight="false" outlineLevel="0" collapsed="false">
      <c r="A123" s="8" t="s">
        <v>135</v>
      </c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</row>
    <row r="124" customFormat="false" ht="11.25" hidden="false" customHeight="false" outlineLevel="0" collapsed="false">
      <c r="A124" s="8" t="s">
        <v>136</v>
      </c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</row>
    <row r="125" customFormat="false" ht="11.25" hidden="false" customHeight="false" outlineLevel="0" collapsed="false">
      <c r="A125" s="8" t="s">
        <v>137</v>
      </c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</row>
    <row r="126" customFormat="false" ht="11.25" hidden="false" customHeight="false" outlineLevel="0" collapsed="false">
      <c r="A126" s="8" t="s">
        <v>138</v>
      </c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</row>
    <row r="127" customFormat="false" ht="11.25" hidden="false" customHeight="false" outlineLevel="0" collapsed="false">
      <c r="A127" s="8" t="s">
        <v>139</v>
      </c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</row>
    <row r="128" customFormat="false" ht="11.25" hidden="false" customHeight="false" outlineLevel="0" collapsed="false">
      <c r="A128" s="8" t="s">
        <v>140</v>
      </c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</row>
    <row r="129" customFormat="false" ht="11.25" hidden="false" customHeight="false" outlineLevel="0" collapsed="false">
      <c r="A129" s="8" t="s">
        <v>141</v>
      </c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</row>
    <row r="130" customFormat="false" ht="11.25" hidden="false" customHeight="true" outlineLevel="0" collapsed="false">
      <c r="A130" s="8" t="s">
        <v>143</v>
      </c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</row>
    <row r="131" customFormat="false" ht="11.25" hidden="false" customHeight="false" outlineLevel="0" collapsed="false">
      <c r="A131" s="7" t="s">
        <v>144</v>
      </c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</row>
    <row r="132" s="6" customFormat="true" ht="11.25" hidden="false" customHeight="false" outlineLevel="0" collapsed="false">
      <c r="A132" s="8" t="s">
        <v>145</v>
      </c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</row>
    <row r="133" customFormat="false" ht="11.25" hidden="false" customHeight="false" outlineLevel="0" collapsed="false">
      <c r="A133" s="8" t="s">
        <v>146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</row>
    <row r="134" customFormat="false" ht="11.25" hidden="false" customHeight="false" outlineLevel="0" collapsed="false">
      <c r="A134" s="8" t="s">
        <v>147</v>
      </c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</row>
    <row r="135" customFormat="false" ht="11.25" hidden="false" customHeight="false" outlineLevel="0" collapsed="false">
      <c r="A135" s="8" t="s">
        <v>148</v>
      </c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</row>
    <row r="136" customFormat="false" ht="11.25" hidden="false" customHeight="false" outlineLevel="0" collapsed="false">
      <c r="A136" s="8" t="s">
        <v>149</v>
      </c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</row>
    <row r="137" customFormat="false" ht="11.25" hidden="false" customHeight="false" outlineLevel="0" collapsed="false">
      <c r="A137" s="8" t="s">
        <v>150</v>
      </c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</row>
    <row r="138" customFormat="false" ht="11.25" hidden="false" customHeight="false" outlineLevel="0" collapsed="false">
      <c r="A138" s="7" t="s">
        <v>151</v>
      </c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</row>
    <row r="139" customFormat="false" ht="11.25" hidden="false" customHeight="false" outlineLevel="0" collapsed="false">
      <c r="A139" s="8" t="s">
        <v>152</v>
      </c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</row>
    <row r="140" customFormat="false" ht="11.25" hidden="false" customHeight="false" outlineLevel="0" collapsed="false">
      <c r="A140" s="8" t="s">
        <v>153</v>
      </c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</row>
    <row r="141" customFormat="false" ht="11.25" hidden="false" customHeight="false" outlineLevel="0" collapsed="false">
      <c r="A141" s="8" t="s">
        <v>155</v>
      </c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</row>
    <row r="142" customFormat="false" ht="11.25" hidden="false" customHeight="false" outlineLevel="0" collapsed="false">
      <c r="A142" s="7" t="s">
        <v>156</v>
      </c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</row>
    <row r="143" customFormat="false" ht="11.25" hidden="false" customHeight="false" outlineLevel="0" collapsed="false">
      <c r="A143" s="8" t="s">
        <v>157</v>
      </c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</row>
    <row r="144" customFormat="false" ht="11.25" hidden="false" customHeight="false" outlineLevel="0" collapsed="false">
      <c r="A144" s="8" t="s">
        <v>158</v>
      </c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</row>
    <row r="145" customFormat="false" ht="11.25" hidden="false" customHeight="false" outlineLevel="0" collapsed="false">
      <c r="A145" s="8" t="s">
        <v>159</v>
      </c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</row>
    <row r="146" customFormat="false" ht="11.25" hidden="false" customHeight="false" outlineLevel="0" collapsed="false">
      <c r="A146" s="8" t="s">
        <v>160</v>
      </c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</row>
    <row r="147" customFormat="false" ht="11.25" hidden="false" customHeight="false" outlineLevel="0" collapsed="false">
      <c r="A147" s="8" t="s">
        <v>161</v>
      </c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</row>
    <row r="148" customFormat="false" ht="11.25" hidden="false" customHeight="false" outlineLevel="0" collapsed="false">
      <c r="A148" s="8" t="s">
        <v>162</v>
      </c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</row>
    <row r="149" customFormat="false" ht="11.25" hidden="false" customHeight="false" outlineLevel="0" collapsed="false">
      <c r="A149" s="8" t="s">
        <v>163</v>
      </c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</row>
    <row r="150" customFormat="false" ht="11.25" hidden="false" customHeight="false" outlineLevel="0" collapsed="false">
      <c r="A150" s="8" t="s">
        <v>164</v>
      </c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</row>
    <row r="151" customFormat="false" ht="11.25" hidden="false" customHeight="false" outlineLevel="0" collapsed="false">
      <c r="A151" s="7" t="s">
        <v>165</v>
      </c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</row>
    <row r="152" customFormat="false" ht="11.25" hidden="false" customHeight="false" outlineLevel="0" collapsed="false">
      <c r="A152" s="8" t="s">
        <v>485</v>
      </c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</row>
    <row r="153" customFormat="false" ht="11.25" hidden="false" customHeight="false" outlineLevel="0" collapsed="false">
      <c r="A153" s="8" t="s">
        <v>167</v>
      </c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</row>
    <row r="154" customFormat="false" ht="11.25" hidden="false" customHeight="false" outlineLevel="0" collapsed="false">
      <c r="A154" s="8" t="s">
        <v>169</v>
      </c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</row>
    <row r="155" customFormat="false" ht="11.25" hidden="false" customHeight="false" outlineLevel="0" collapsed="false">
      <c r="A155" s="8" t="s">
        <v>170</v>
      </c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</row>
    <row r="156" customFormat="false" ht="11.25" hidden="false" customHeight="false" outlineLevel="0" collapsed="false">
      <c r="A156" s="8" t="s">
        <v>171</v>
      </c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</row>
    <row r="157" customFormat="false" ht="11.25" hidden="false" customHeight="false" outlineLevel="0" collapsed="false">
      <c r="A157" s="8" t="s">
        <v>486</v>
      </c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</row>
    <row r="158" customFormat="false" ht="11.25" hidden="false" customHeight="false" outlineLevel="0" collapsed="false">
      <c r="A158" s="10" t="s">
        <v>173</v>
      </c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</row>
    <row r="159" s="6" customFormat="true" ht="11.25" hidden="false" customHeight="false" outlineLevel="0" collapsed="false">
      <c r="A159" s="8" t="s">
        <v>174</v>
      </c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</row>
    <row r="160" customFormat="false" ht="11.25" hidden="false" customHeight="false" outlineLevel="0" collapsed="false">
      <c r="A160" s="8" t="s">
        <v>175</v>
      </c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</row>
    <row r="161" customFormat="false" ht="11.25" hidden="false" customHeight="false" outlineLevel="0" collapsed="false">
      <c r="A161" s="8" t="s">
        <v>176</v>
      </c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</row>
    <row r="162" customFormat="false" ht="11.25" hidden="false" customHeight="false" outlineLevel="0" collapsed="false">
      <c r="A162" s="10" t="s">
        <v>487</v>
      </c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</row>
    <row r="163" customFormat="false" ht="11.25" hidden="false" customHeight="false" outlineLevel="0" collapsed="false">
      <c r="A163" s="8" t="s">
        <v>177</v>
      </c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</row>
    <row r="164" customFormat="false" ht="11.25" hidden="false" customHeight="false" outlineLevel="0" collapsed="false">
      <c r="A164" s="7" t="s">
        <v>178</v>
      </c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</row>
    <row r="165" customFormat="false" ht="11.25" hidden="false" customHeight="false" outlineLevel="0" collapsed="false">
      <c r="A165" s="8" t="s">
        <v>488</v>
      </c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</row>
    <row r="166" customFormat="false" ht="11.25" hidden="false" customHeight="false" outlineLevel="0" collapsed="false">
      <c r="A166" s="8" t="s">
        <v>179</v>
      </c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</row>
    <row r="167" customFormat="false" ht="11.25" hidden="false" customHeight="false" outlineLevel="0" collapsed="false">
      <c r="A167" s="8" t="s">
        <v>180</v>
      </c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</row>
    <row r="168" customFormat="false" ht="11.25" hidden="false" customHeight="false" outlineLevel="0" collapsed="false">
      <c r="A168" s="8" t="s">
        <v>181</v>
      </c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</row>
    <row r="169" customFormat="false" ht="11.25" hidden="false" customHeight="false" outlineLevel="0" collapsed="false">
      <c r="A169" s="8" t="s">
        <v>489</v>
      </c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</row>
    <row r="170" customFormat="false" ht="11.25" hidden="false" customHeight="false" outlineLevel="0" collapsed="false">
      <c r="A170" s="8" t="s">
        <v>182</v>
      </c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</row>
    <row r="171" customFormat="false" ht="11.25" hidden="false" customHeight="false" outlineLevel="0" collapsed="false">
      <c r="A171" s="8" t="s">
        <v>183</v>
      </c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</row>
    <row r="172" s="6" customFormat="true" ht="11.25" hidden="false" customHeight="false" outlineLevel="0" collapsed="false">
      <c r="A172" s="8" t="s">
        <v>184</v>
      </c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</row>
    <row r="173" customFormat="false" ht="11.25" hidden="false" customHeight="false" outlineLevel="0" collapsed="false">
      <c r="A173" s="8" t="s">
        <v>185</v>
      </c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</row>
    <row r="174" customFormat="false" ht="11.25" hidden="false" customHeight="false" outlineLevel="0" collapsed="false">
      <c r="A174" s="8" t="s">
        <v>186</v>
      </c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</row>
    <row r="175" customFormat="false" ht="11.25" hidden="false" customHeight="false" outlineLevel="0" collapsed="false">
      <c r="A175" s="10" t="s">
        <v>187</v>
      </c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</row>
    <row r="176" customFormat="false" ht="11.25" hidden="false" customHeight="false" outlineLevel="0" collapsed="false">
      <c r="A176" s="7" t="s">
        <v>188</v>
      </c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</row>
    <row r="177" customFormat="false" ht="11.25" hidden="false" customHeight="false" outlineLevel="0" collapsed="false">
      <c r="A177" s="7" t="s">
        <v>188</v>
      </c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</row>
    <row r="178" s="6" customFormat="true" ht="11.25" hidden="false" customHeight="false" outlineLevel="0" collapsed="false">
      <c r="A178" s="8" t="s">
        <v>189</v>
      </c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</row>
    <row r="179" customFormat="false" ht="11.25" hidden="false" customHeight="false" outlineLevel="0" collapsed="false">
      <c r="A179" s="8" t="s">
        <v>190</v>
      </c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</row>
    <row r="180" customFormat="false" ht="11.25" hidden="false" customHeight="false" outlineLevel="0" collapsed="false">
      <c r="A180" s="8" t="s">
        <v>191</v>
      </c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</row>
    <row r="181" customFormat="false" ht="11.25" hidden="false" customHeight="false" outlineLevel="0" collapsed="false">
      <c r="A181" s="8" t="s">
        <v>162</v>
      </c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</row>
    <row r="182" customFormat="false" ht="11.25" hidden="false" customHeight="false" outlineLevel="0" collapsed="false">
      <c r="A182" s="8" t="s">
        <v>192</v>
      </c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</row>
    <row r="183" customFormat="false" ht="11.25" hidden="false" customHeight="false" outlineLevel="0" collapsed="false">
      <c r="A183" s="8" t="s">
        <v>163</v>
      </c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</row>
    <row r="184" customFormat="false" ht="11.25" hidden="false" customHeight="false" outlineLevel="0" collapsed="false">
      <c r="A184" s="12" t="s">
        <v>193</v>
      </c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</row>
    <row r="185" customFormat="false" ht="11.25" hidden="false" customHeight="false" outlineLevel="0" collapsed="false">
      <c r="A185" s="8" t="s">
        <v>164</v>
      </c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</row>
    <row r="186" customFormat="false" ht="11.25" hidden="false" customHeight="false" outlineLevel="0" collapsed="false">
      <c r="A186" s="8" t="s">
        <v>194</v>
      </c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</row>
    <row r="187" customFormat="false" ht="11.25" hidden="false" customHeight="false" outlineLevel="0" collapsed="false">
      <c r="A187" s="7" t="s">
        <v>195</v>
      </c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</row>
    <row r="188" customFormat="false" ht="11.25" hidden="false" customHeight="false" outlineLevel="0" collapsed="false">
      <c r="A188" s="7" t="s">
        <v>196</v>
      </c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</row>
    <row r="189" customFormat="false" ht="11.25" hidden="false" customHeight="false" outlineLevel="0" collapsed="false">
      <c r="A189" s="7" t="s">
        <v>197</v>
      </c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</row>
    <row r="190" customFormat="false" ht="11.25" hidden="false" customHeight="false" outlineLevel="0" collapsed="false">
      <c r="A190" s="8" t="s">
        <v>198</v>
      </c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</row>
    <row r="191" customFormat="false" ht="11.25" hidden="false" customHeight="false" outlineLevel="0" collapsed="false">
      <c r="A191" s="8" t="s">
        <v>199</v>
      </c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</row>
    <row r="192" customFormat="false" ht="11.25" hidden="false" customHeight="false" outlineLevel="0" collapsed="false">
      <c r="A192" s="8" t="s">
        <v>200</v>
      </c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</row>
    <row r="193" customFormat="false" ht="11.25" hidden="false" customHeight="false" outlineLevel="0" collapsed="false">
      <c r="A193" s="8" t="s">
        <v>490</v>
      </c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</row>
    <row r="194" s="6" customFormat="true" ht="11.25" hidden="false" customHeight="false" outlineLevel="0" collapsed="false">
      <c r="A194" s="7" t="s">
        <v>201</v>
      </c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</row>
    <row r="195" customFormat="false" ht="11.25" hidden="false" customHeight="false" outlineLevel="0" collapsed="false">
      <c r="A195" s="8" t="s">
        <v>491</v>
      </c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</row>
    <row r="196" customFormat="false" ht="11.25" hidden="false" customHeight="false" outlineLevel="0" collapsed="false">
      <c r="A196" s="8" t="s">
        <v>202</v>
      </c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</row>
    <row r="197" customFormat="false" ht="11.25" hidden="false" customHeight="false" outlineLevel="0" collapsed="false">
      <c r="A197" s="8" t="s">
        <v>203</v>
      </c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</row>
    <row r="198" customFormat="false" ht="11.25" hidden="false" customHeight="false" outlineLevel="0" collapsed="false">
      <c r="A198" s="8" t="s">
        <v>204</v>
      </c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</row>
    <row r="199" customFormat="false" ht="11.25" hidden="false" customHeight="false" outlineLevel="0" collapsed="false">
      <c r="A199" s="8" t="s">
        <v>206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</row>
    <row r="200" customFormat="false" ht="11.25" hidden="false" customHeight="false" outlineLevel="0" collapsed="false">
      <c r="A200" s="10" t="s">
        <v>207</v>
      </c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</row>
    <row r="201" customFormat="false" ht="11.25" hidden="false" customHeight="false" outlineLevel="0" collapsed="false">
      <c r="A201" s="10" t="s">
        <v>208</v>
      </c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</row>
    <row r="202" customFormat="false" ht="11.25" hidden="false" customHeight="false" outlineLevel="0" collapsed="false">
      <c r="A202" s="10" t="s">
        <v>209</v>
      </c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</row>
    <row r="203" customFormat="false" ht="11.25" hidden="false" customHeight="false" outlineLevel="0" collapsed="false">
      <c r="A203" s="10" t="s">
        <v>210</v>
      </c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</row>
    <row r="204" customFormat="false" ht="11.25" hidden="false" customHeight="false" outlineLevel="0" collapsed="false">
      <c r="A204" s="10" t="s">
        <v>211</v>
      </c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</row>
    <row r="205" s="6" customFormat="true" ht="11.25" hidden="false" customHeight="false" outlineLevel="0" collapsed="false">
      <c r="A205" s="10" t="s">
        <v>212</v>
      </c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</row>
    <row r="206" customFormat="false" ht="11.25" hidden="false" customHeight="false" outlineLevel="0" collapsed="false">
      <c r="A206" s="10" t="s">
        <v>492</v>
      </c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</row>
    <row r="207" customFormat="false" ht="11.25" hidden="false" customHeight="false" outlineLevel="0" collapsed="false">
      <c r="A207" s="7" t="s">
        <v>213</v>
      </c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</row>
    <row r="208" customFormat="false" ht="11.25" hidden="false" customHeight="false" outlineLevel="0" collapsed="false">
      <c r="A208" s="8" t="s">
        <v>214</v>
      </c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</row>
    <row r="209" s="6" customFormat="true" ht="11.25" hidden="false" customHeight="false" outlineLevel="0" collapsed="false">
      <c r="A209" s="8" t="s">
        <v>215</v>
      </c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</row>
    <row r="210" customFormat="false" ht="11.25" hidden="false" customHeight="false" outlineLevel="0" collapsed="false">
      <c r="A210" s="8" t="s">
        <v>216</v>
      </c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</row>
    <row r="211" customFormat="false" ht="11.25" hidden="false" customHeight="false" outlineLevel="0" collapsed="false">
      <c r="A211" s="8" t="s">
        <v>217</v>
      </c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</row>
    <row r="212" customFormat="false" ht="11.25" hidden="false" customHeight="false" outlineLevel="0" collapsed="false">
      <c r="A212" s="8" t="s">
        <v>218</v>
      </c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</row>
    <row r="213" customFormat="false" ht="11.25" hidden="false" customHeight="false" outlineLevel="0" collapsed="false">
      <c r="A213" s="8" t="s">
        <v>219</v>
      </c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</row>
    <row r="214" customFormat="false" ht="11.25" hidden="false" customHeight="false" outlineLevel="0" collapsed="false">
      <c r="A214" s="8" t="s">
        <v>220</v>
      </c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</row>
    <row r="215" customFormat="false" ht="11.25" hidden="false" customHeight="false" outlineLevel="0" collapsed="false">
      <c r="A215" s="8" t="s">
        <v>221</v>
      </c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</row>
    <row r="216" customFormat="false" ht="11.25" hidden="false" customHeight="false" outlineLevel="0" collapsed="false">
      <c r="A216" s="8" t="s">
        <v>222</v>
      </c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</row>
    <row r="217" customFormat="false" ht="11.25" hidden="false" customHeight="false" outlineLevel="0" collapsed="false">
      <c r="A217" s="8" t="s">
        <v>493</v>
      </c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</row>
    <row r="218" customFormat="false" ht="11.25" hidden="false" customHeight="false" outlineLevel="0" collapsed="false">
      <c r="A218" s="8" t="s">
        <v>224</v>
      </c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</row>
    <row r="219" customFormat="false" ht="11.25" hidden="false" customHeight="false" outlineLevel="0" collapsed="false">
      <c r="A219" s="7" t="s">
        <v>225</v>
      </c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</row>
    <row r="220" s="6" customFormat="true" ht="11.25" hidden="false" customHeight="false" outlineLevel="0" collapsed="false">
      <c r="A220" s="7" t="s">
        <v>226</v>
      </c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  <c r="AN220" s="25"/>
    </row>
    <row r="221" customFormat="false" ht="11.25" hidden="false" customHeight="false" outlineLevel="0" collapsed="false">
      <c r="A221" s="8" t="s">
        <v>227</v>
      </c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</row>
    <row r="222" customFormat="false" ht="11.25" hidden="false" customHeight="false" outlineLevel="0" collapsed="false">
      <c r="A222" s="8" t="s">
        <v>228</v>
      </c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</row>
    <row r="223" customFormat="false" ht="11.25" hidden="false" customHeight="false" outlineLevel="0" collapsed="false">
      <c r="A223" s="8" t="s">
        <v>229</v>
      </c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</row>
    <row r="224" customFormat="false" ht="11.25" hidden="false" customHeight="false" outlineLevel="0" collapsed="false">
      <c r="A224" s="7" t="s">
        <v>230</v>
      </c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</row>
    <row r="225" customFormat="false" ht="11.25" hidden="false" customHeight="false" outlineLevel="0" collapsed="false">
      <c r="A225" s="8" t="s">
        <v>230</v>
      </c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</row>
    <row r="226" customFormat="false" ht="11.25" hidden="false" customHeight="false" outlineLevel="0" collapsed="false">
      <c r="A226" s="7" t="s">
        <v>231</v>
      </c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</row>
    <row r="227" customFormat="false" ht="11.25" hidden="false" customHeight="false" outlineLevel="0" collapsed="false">
      <c r="A227" s="7" t="s">
        <v>232</v>
      </c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</row>
    <row r="228" customFormat="false" ht="11.25" hidden="false" customHeight="false" outlineLevel="0" collapsed="false">
      <c r="A228" s="7" t="s">
        <v>233</v>
      </c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</row>
    <row r="229" customFormat="false" ht="11.25" hidden="false" customHeight="false" outlineLevel="0" collapsed="false">
      <c r="A229" s="8" t="s">
        <v>234</v>
      </c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</row>
    <row r="230" customFormat="false" ht="11.25" hidden="false" customHeight="false" outlineLevel="0" collapsed="false">
      <c r="A230" s="8" t="s">
        <v>235</v>
      </c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</row>
    <row r="231" customFormat="false" ht="11.25" hidden="false" customHeight="false" outlineLevel="0" collapsed="false">
      <c r="A231" s="8" t="s">
        <v>236</v>
      </c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</row>
    <row r="232" customFormat="false" ht="11.25" hidden="false" customHeight="false" outlineLevel="0" collapsed="false">
      <c r="A232" s="8" t="s">
        <v>237</v>
      </c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</row>
    <row r="233" customFormat="false" ht="11.25" hidden="false" customHeight="false" outlineLevel="0" collapsed="false">
      <c r="A233" s="7" t="s">
        <v>239</v>
      </c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</row>
    <row r="234" s="6" customFormat="true" ht="11.25" hidden="false" customHeight="false" outlineLevel="0" collapsed="false">
      <c r="A234" s="8" t="s">
        <v>240</v>
      </c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  <c r="AL234" s="25"/>
      <c r="AM234" s="25"/>
      <c r="AN234" s="25"/>
    </row>
    <row r="235" customFormat="false" ht="11.25" hidden="false" customHeight="false" outlineLevel="0" collapsed="false">
      <c r="A235" s="8" t="s">
        <v>241</v>
      </c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</row>
    <row r="236" customFormat="false" ht="11.25" hidden="false" customHeight="false" outlineLevel="0" collapsed="false">
      <c r="A236" s="8" t="s">
        <v>242</v>
      </c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</row>
    <row r="237" customFormat="false" ht="11.25" hidden="false" customHeight="false" outlineLevel="0" collapsed="false">
      <c r="A237" s="8" t="s">
        <v>243</v>
      </c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</row>
    <row r="238" customFormat="false" ht="11.25" hidden="false" customHeight="false" outlineLevel="0" collapsed="false">
      <c r="A238" s="8" t="s">
        <v>244</v>
      </c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</row>
    <row r="239" customFormat="false" ht="11.25" hidden="false" customHeight="false" outlineLevel="0" collapsed="false">
      <c r="A239" s="8" t="s">
        <v>494</v>
      </c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</row>
    <row r="240" customFormat="false" ht="11.25" hidden="false" customHeight="false" outlineLevel="0" collapsed="false">
      <c r="A240" s="8" t="s">
        <v>245</v>
      </c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</row>
    <row r="241" customFormat="false" ht="11.25" hidden="false" customHeight="false" outlineLevel="0" collapsed="false">
      <c r="A241" s="7" t="s">
        <v>246</v>
      </c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</row>
    <row r="242" customFormat="false" ht="11.25" hidden="false" customHeight="false" outlineLevel="0" collapsed="false">
      <c r="A242" s="8" t="s">
        <v>247</v>
      </c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</row>
    <row r="243" customFormat="false" ht="11.25" hidden="false" customHeight="false" outlineLevel="0" collapsed="false">
      <c r="A243" s="8" t="s">
        <v>249</v>
      </c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</row>
    <row r="244" customFormat="false" ht="11.25" hidden="false" customHeight="false" outlineLevel="0" collapsed="false">
      <c r="A244" s="7" t="s">
        <v>250</v>
      </c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</row>
    <row r="245" customFormat="false" ht="11.25" hidden="false" customHeight="false" outlineLevel="0" collapsed="false">
      <c r="A245" s="7" t="s">
        <v>251</v>
      </c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</row>
    <row r="246" customFormat="false" ht="11.25" hidden="false" customHeight="false" outlineLevel="0" collapsed="false">
      <c r="A246" s="8" t="s">
        <v>252</v>
      </c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</row>
    <row r="247" customFormat="false" ht="11.25" hidden="false" customHeight="false" outlineLevel="0" collapsed="false">
      <c r="A247" s="8" t="s">
        <v>253</v>
      </c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</row>
    <row r="248" s="6" customFormat="true" ht="11.25" hidden="false" customHeight="false" outlineLevel="0" collapsed="false">
      <c r="A248" s="8" t="s">
        <v>254</v>
      </c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  <c r="AK248" s="25"/>
      <c r="AL248" s="25"/>
      <c r="AM248" s="25"/>
      <c r="AN248" s="25"/>
    </row>
    <row r="249" customFormat="false" ht="11.25" hidden="false" customHeight="false" outlineLevel="0" collapsed="false">
      <c r="A249" s="8" t="s">
        <v>255</v>
      </c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</row>
    <row r="250" customFormat="false" ht="11.25" hidden="false" customHeight="false" outlineLevel="0" collapsed="false">
      <c r="A250" s="8" t="s">
        <v>258</v>
      </c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</row>
    <row r="251" s="6" customFormat="true" ht="11.25" hidden="false" customHeight="false" outlineLevel="0" collapsed="false">
      <c r="A251" s="8" t="s">
        <v>259</v>
      </c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5"/>
      <c r="AK251" s="25"/>
      <c r="AL251" s="25"/>
      <c r="AM251" s="25"/>
      <c r="AN251" s="25"/>
    </row>
    <row r="252" s="6" customFormat="true" ht="11.25" hidden="false" customHeight="false" outlineLevel="0" collapsed="false">
      <c r="A252" s="8" t="s">
        <v>260</v>
      </c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  <c r="AH252" s="25"/>
      <c r="AI252" s="25"/>
      <c r="AJ252" s="25"/>
      <c r="AK252" s="25"/>
      <c r="AL252" s="25"/>
      <c r="AM252" s="25"/>
      <c r="AN252" s="25"/>
    </row>
    <row r="253" customFormat="false" ht="11.25" hidden="false" customHeight="false" outlineLevel="0" collapsed="false">
      <c r="A253" s="8" t="s">
        <v>261</v>
      </c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</row>
    <row r="254" customFormat="false" ht="11.25" hidden="false" customHeight="false" outlineLevel="0" collapsed="false">
      <c r="A254" s="8" t="s">
        <v>262</v>
      </c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</row>
    <row r="255" customFormat="false" ht="11.25" hidden="false" customHeight="false" outlineLevel="0" collapsed="false">
      <c r="A255" s="7" t="s">
        <v>263</v>
      </c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</row>
    <row r="256" customFormat="false" ht="11.25" hidden="false" customHeight="false" outlineLevel="0" collapsed="false">
      <c r="A256" s="8" t="s">
        <v>264</v>
      </c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</row>
    <row r="257" customFormat="false" ht="11.25" hidden="false" customHeight="false" outlineLevel="0" collapsed="false">
      <c r="A257" s="8" t="s">
        <v>265</v>
      </c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</row>
    <row r="258" customFormat="false" ht="11.25" hidden="false" customHeight="false" outlineLevel="0" collapsed="false">
      <c r="A258" s="8" t="s">
        <v>266</v>
      </c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</row>
    <row r="259" customFormat="false" ht="11.25" hidden="false" customHeight="false" outlineLevel="0" collapsed="false">
      <c r="A259" s="8" t="s">
        <v>267</v>
      </c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</row>
    <row r="260" customFormat="false" ht="11.25" hidden="false" customHeight="false" outlineLevel="0" collapsed="false">
      <c r="A260" s="7" t="s">
        <v>268</v>
      </c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</row>
    <row r="261" customFormat="false" ht="11.25" hidden="false" customHeight="false" outlineLevel="0" collapsed="false">
      <c r="A261" s="7" t="s">
        <v>268</v>
      </c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</row>
    <row r="262" customFormat="false" ht="11.25" hidden="false" customHeight="false" outlineLevel="0" collapsed="false">
      <c r="A262" s="8" t="s">
        <v>269</v>
      </c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</row>
    <row r="263" customFormat="false" ht="11.25" hidden="false" customHeight="false" outlineLevel="0" collapsed="false">
      <c r="A263" s="10" t="s">
        <v>270</v>
      </c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</row>
    <row r="264" s="6" customFormat="true" ht="11.25" hidden="false" customHeight="false" outlineLevel="0" collapsed="false">
      <c r="A264" s="8" t="s">
        <v>271</v>
      </c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  <c r="AN264" s="25"/>
    </row>
    <row r="265" s="6" customFormat="true" ht="11.25" hidden="false" customHeight="false" outlineLevel="0" collapsed="false">
      <c r="A265" s="8" t="s">
        <v>272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  <c r="AL265" s="25"/>
      <c r="AM265" s="25"/>
      <c r="AN265" s="25"/>
    </row>
    <row r="266" s="6" customFormat="true" ht="11.25" hidden="false" customHeight="false" outlineLevel="0" collapsed="false">
      <c r="A266" s="8" t="s">
        <v>273</v>
      </c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/>
      <c r="AN266" s="25"/>
    </row>
    <row r="267" customFormat="false" ht="11.25" hidden="false" customHeight="false" outlineLevel="0" collapsed="false">
      <c r="A267" s="8" t="s">
        <v>274</v>
      </c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</row>
    <row r="268" customFormat="false" ht="11.25" hidden="false" customHeight="false" outlineLevel="0" collapsed="false">
      <c r="A268" s="7" t="s">
        <v>275</v>
      </c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</row>
    <row r="269" customFormat="false" ht="11.25" hidden="false" customHeight="false" outlineLevel="0" collapsed="false">
      <c r="A269" s="7" t="s">
        <v>276</v>
      </c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</row>
    <row r="270" customFormat="false" ht="11.25" hidden="false" customHeight="false" outlineLevel="0" collapsed="false">
      <c r="A270" s="7" t="s">
        <v>277</v>
      </c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</row>
    <row r="271" customFormat="false" ht="11.25" hidden="false" customHeight="false" outlineLevel="0" collapsed="false">
      <c r="A271" s="8" t="s">
        <v>278</v>
      </c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</row>
    <row r="272" customFormat="false" ht="11.25" hidden="false" customHeight="false" outlineLevel="0" collapsed="false">
      <c r="A272" s="8" t="s">
        <v>279</v>
      </c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</row>
    <row r="273" s="6" customFormat="true" ht="11.25" hidden="false" customHeight="false" outlineLevel="0" collapsed="false">
      <c r="A273" s="8" t="s">
        <v>280</v>
      </c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  <c r="AL273" s="25"/>
      <c r="AM273" s="25"/>
      <c r="AN273" s="25"/>
    </row>
    <row r="274" customFormat="false" ht="11.25" hidden="false" customHeight="false" outlineLevel="0" collapsed="false">
      <c r="A274" s="12" t="s">
        <v>281</v>
      </c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</row>
    <row r="275" customFormat="false" ht="11.25" hidden="false" customHeight="false" outlineLevel="0" collapsed="false">
      <c r="A275" s="8" t="s">
        <v>282</v>
      </c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</row>
    <row r="276" customFormat="false" ht="11.25" hidden="false" customHeight="false" outlineLevel="0" collapsed="false">
      <c r="A276" s="8" t="s">
        <v>283</v>
      </c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</row>
    <row r="277" customFormat="false" ht="11.25" hidden="false" customHeight="false" outlineLevel="0" collapsed="false">
      <c r="A277" s="7" t="s">
        <v>284</v>
      </c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</row>
    <row r="278" customFormat="false" ht="11.25" hidden="false" customHeight="false" outlineLevel="0" collapsed="false">
      <c r="A278" s="8" t="s">
        <v>285</v>
      </c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</row>
    <row r="279" customFormat="false" ht="11.25" hidden="false" customHeight="false" outlineLevel="0" collapsed="false">
      <c r="A279" s="8" t="s">
        <v>286</v>
      </c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</row>
    <row r="280" s="6" customFormat="true" ht="11.25" hidden="false" customHeight="false" outlineLevel="0" collapsed="false">
      <c r="A280" s="8" t="s">
        <v>287</v>
      </c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  <c r="AK280" s="25"/>
      <c r="AL280" s="25"/>
      <c r="AM280" s="25"/>
      <c r="AN280" s="25"/>
    </row>
    <row r="281" customFormat="false" ht="11.25" hidden="false" customHeight="false" outlineLevel="0" collapsed="false">
      <c r="A281" s="8" t="s">
        <v>288</v>
      </c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</row>
    <row r="282" customFormat="false" ht="11.25" hidden="false" customHeight="false" outlineLevel="0" collapsed="false">
      <c r="A282" s="8" t="s">
        <v>289</v>
      </c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</row>
    <row r="283" customFormat="false" ht="11.25" hidden="false" customHeight="false" outlineLevel="0" collapsed="false">
      <c r="A283" s="12" t="s">
        <v>290</v>
      </c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</row>
    <row r="284" customFormat="false" ht="11.25" hidden="false" customHeight="false" outlineLevel="0" collapsed="false">
      <c r="A284" s="8" t="s">
        <v>292</v>
      </c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</row>
    <row r="285" customFormat="false" ht="11.25" hidden="false" customHeight="false" outlineLevel="0" collapsed="false">
      <c r="A285" s="8" t="s">
        <v>293</v>
      </c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</row>
    <row r="286" customFormat="false" ht="11.25" hidden="false" customHeight="false" outlineLevel="0" collapsed="false">
      <c r="A286" s="7" t="s">
        <v>294</v>
      </c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</row>
    <row r="287" customFormat="false" ht="11.25" hidden="false" customHeight="false" outlineLevel="0" collapsed="false">
      <c r="A287" s="8" t="s">
        <v>295</v>
      </c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</row>
    <row r="288" customFormat="false" ht="11.25" hidden="false" customHeight="false" outlineLevel="0" collapsed="false">
      <c r="A288" s="8" t="s">
        <v>296</v>
      </c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</row>
    <row r="289" customFormat="false" ht="11.25" hidden="false" customHeight="false" outlineLevel="0" collapsed="false">
      <c r="A289" s="8" t="s">
        <v>297</v>
      </c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</row>
    <row r="290" customFormat="false" ht="11.25" hidden="false" customHeight="false" outlineLevel="0" collapsed="false">
      <c r="A290" s="8" t="s">
        <v>298</v>
      </c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</row>
    <row r="291" customFormat="false" ht="11.25" hidden="false" customHeight="false" outlineLevel="0" collapsed="false">
      <c r="A291" s="12" t="s">
        <v>299</v>
      </c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</row>
    <row r="292" customFormat="false" ht="11.25" hidden="false" customHeight="false" outlineLevel="0" collapsed="false">
      <c r="A292" s="8" t="s">
        <v>300</v>
      </c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</row>
    <row r="293" customFormat="false" ht="11.25" hidden="false" customHeight="false" outlineLevel="0" collapsed="false">
      <c r="A293" s="8" t="s">
        <v>302</v>
      </c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</row>
    <row r="294" customFormat="false" ht="11.25" hidden="false" customHeight="false" outlineLevel="0" collapsed="false">
      <c r="A294" s="8" t="s">
        <v>304</v>
      </c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</row>
    <row r="295" customFormat="false" ht="11.25" hidden="false" customHeight="false" outlineLevel="0" collapsed="false">
      <c r="A295" s="7" t="s">
        <v>305</v>
      </c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</row>
    <row r="296" customFormat="false" ht="11.25" hidden="false" customHeight="false" outlineLevel="0" collapsed="false">
      <c r="A296" s="7" t="s">
        <v>305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</row>
    <row r="297" s="6" customFormat="true" ht="11.25" hidden="false" customHeight="false" outlineLevel="0" collapsed="false">
      <c r="A297" s="8" t="s">
        <v>306</v>
      </c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  <c r="AK297" s="25"/>
      <c r="AL297" s="25"/>
      <c r="AM297" s="25"/>
      <c r="AN297" s="25"/>
    </row>
    <row r="298" s="6" customFormat="true" ht="11.25" hidden="false" customHeight="false" outlineLevel="0" collapsed="false">
      <c r="A298" s="8" t="s">
        <v>307</v>
      </c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5"/>
      <c r="AK298" s="25"/>
      <c r="AL298" s="25"/>
      <c r="AM298" s="25"/>
      <c r="AN298" s="25"/>
    </row>
    <row r="299" customFormat="false" ht="11.25" hidden="false" customHeight="false" outlineLevel="0" collapsed="false">
      <c r="A299" s="8" t="s">
        <v>308</v>
      </c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</row>
    <row r="300" customFormat="false" ht="11.25" hidden="false" customHeight="false" outlineLevel="0" collapsed="false">
      <c r="A300" s="8" t="s">
        <v>309</v>
      </c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</row>
    <row r="301" customFormat="false" ht="11.25" hidden="false" customHeight="false" outlineLevel="0" collapsed="false">
      <c r="A301" s="8" t="s">
        <v>310</v>
      </c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</row>
    <row r="302" s="6" customFormat="true" ht="11.25" hidden="false" customHeight="false" outlineLevel="0" collapsed="false">
      <c r="A302" s="8" t="s">
        <v>311</v>
      </c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  <c r="AL302" s="25"/>
      <c r="AM302" s="25"/>
      <c r="AN302" s="25"/>
    </row>
    <row r="303" customFormat="false" ht="11.25" hidden="false" customHeight="false" outlineLevel="0" collapsed="false">
      <c r="A303" s="8" t="s">
        <v>312</v>
      </c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</row>
    <row r="304" s="6" customFormat="true" ht="11.25" hidden="false" customHeight="false" outlineLevel="0" collapsed="false">
      <c r="A304" s="8" t="s">
        <v>313</v>
      </c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  <c r="AK304" s="25"/>
      <c r="AL304" s="25"/>
      <c r="AM304" s="25"/>
      <c r="AN304" s="25"/>
    </row>
    <row r="305" s="6" customFormat="true" ht="11.25" hidden="false" customHeight="false" outlineLevel="0" collapsed="false">
      <c r="A305" s="7" t="s">
        <v>314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5"/>
      <c r="AJ305" s="25"/>
      <c r="AK305" s="25"/>
      <c r="AL305" s="25"/>
      <c r="AM305" s="25"/>
      <c r="AN305" s="25"/>
    </row>
    <row r="306" s="6" customFormat="true" ht="11.25" hidden="false" customHeight="false" outlineLevel="0" collapsed="false">
      <c r="A306" s="7" t="s">
        <v>314</v>
      </c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  <c r="AG306" s="25"/>
      <c r="AH306" s="25"/>
      <c r="AI306" s="25"/>
      <c r="AJ306" s="25"/>
      <c r="AK306" s="25"/>
      <c r="AL306" s="25"/>
      <c r="AM306" s="25"/>
      <c r="AN306" s="25"/>
    </row>
    <row r="307" customFormat="false" ht="11.25" hidden="false" customHeight="false" outlineLevel="0" collapsed="false">
      <c r="A307" s="8" t="s">
        <v>315</v>
      </c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</row>
    <row r="308" customFormat="false" ht="11.25" hidden="false" customHeight="false" outlineLevel="0" collapsed="false">
      <c r="A308" s="8" t="s">
        <v>316</v>
      </c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</row>
    <row r="309" customFormat="false" ht="11.25" hidden="false" customHeight="false" outlineLevel="0" collapsed="false">
      <c r="A309" s="8" t="s">
        <v>317</v>
      </c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</row>
    <row r="310" customFormat="false" ht="11.25" hidden="false" customHeight="false" outlineLevel="0" collapsed="false">
      <c r="A310" s="7" t="s">
        <v>318</v>
      </c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</row>
    <row r="311" customFormat="false" ht="11.25" hidden="false" customHeight="false" outlineLevel="0" collapsed="false">
      <c r="A311" s="7" t="s">
        <v>318</v>
      </c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</row>
    <row r="312" s="6" customFormat="true" ht="11.25" hidden="false" customHeight="false" outlineLevel="0" collapsed="false">
      <c r="A312" s="8" t="s">
        <v>319</v>
      </c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  <c r="AG312" s="25"/>
      <c r="AH312" s="25"/>
      <c r="AI312" s="25"/>
      <c r="AJ312" s="25"/>
      <c r="AK312" s="25"/>
      <c r="AL312" s="25"/>
      <c r="AM312" s="25"/>
      <c r="AN312" s="25"/>
    </row>
    <row r="313" customFormat="false" ht="11.25" hidden="false" customHeight="false" outlineLevel="0" collapsed="false">
      <c r="A313" s="8" t="s">
        <v>320</v>
      </c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</row>
    <row r="314" customFormat="false" ht="11.25" hidden="false" customHeight="false" outlineLevel="0" collapsed="false">
      <c r="A314" s="7" t="s">
        <v>322</v>
      </c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</row>
    <row r="315" customFormat="false" ht="11.25" hidden="false" customHeight="false" outlineLevel="0" collapsed="false">
      <c r="A315" s="7" t="s">
        <v>322</v>
      </c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</row>
    <row r="316" customFormat="false" ht="11.25" hidden="false" customHeight="false" outlineLevel="0" collapsed="false">
      <c r="A316" s="7" t="s">
        <v>323</v>
      </c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</row>
    <row r="317" customFormat="false" ht="11.25" hidden="false" customHeight="false" outlineLevel="0" collapsed="false">
      <c r="A317" s="8" t="s">
        <v>324</v>
      </c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</row>
    <row r="318" customFormat="false" ht="11.25" hidden="false" customHeight="false" outlineLevel="0" collapsed="false">
      <c r="A318" s="8" t="s">
        <v>325</v>
      </c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</row>
    <row r="319" customFormat="false" ht="11.25" hidden="false" customHeight="false" outlineLevel="0" collapsed="false">
      <c r="A319" s="8" t="s">
        <v>326</v>
      </c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</row>
    <row r="320" customFormat="false" ht="11.25" hidden="false" customHeight="false" outlineLevel="0" collapsed="false">
      <c r="A320" s="8" t="s">
        <v>327</v>
      </c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</row>
    <row r="321" customFormat="false" ht="11.25" hidden="false" customHeight="false" outlineLevel="0" collapsed="false">
      <c r="A321" s="8" t="s">
        <v>328</v>
      </c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</row>
    <row r="322" customFormat="false" ht="11.25" hidden="false" customHeight="false" outlineLevel="0" collapsed="false">
      <c r="A322" s="12" t="s">
        <v>495</v>
      </c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</row>
    <row r="323" customFormat="false" ht="11.25" hidden="false" customHeight="false" outlineLevel="0" collapsed="false">
      <c r="A323" s="8" t="s">
        <v>329</v>
      </c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</row>
    <row r="324" customFormat="false" ht="11.25" hidden="false" customHeight="false" outlineLevel="0" collapsed="false">
      <c r="A324" s="8" t="s">
        <v>330</v>
      </c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</row>
    <row r="325" customFormat="false" ht="11.25" hidden="false" customHeight="false" outlineLevel="0" collapsed="false">
      <c r="A325" s="8" t="s">
        <v>331</v>
      </c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</row>
    <row r="326" customFormat="false" ht="11.25" hidden="false" customHeight="false" outlineLevel="0" collapsed="false">
      <c r="A326" s="8" t="s">
        <v>332</v>
      </c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</row>
    <row r="327" customFormat="false" ht="11.25" hidden="false" customHeight="false" outlineLevel="0" collapsed="false">
      <c r="A327" s="7" t="s">
        <v>333</v>
      </c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</row>
    <row r="328" customFormat="false" ht="11.25" hidden="false" customHeight="false" outlineLevel="0" collapsed="false">
      <c r="A328" s="8" t="s">
        <v>334</v>
      </c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</row>
    <row r="329" customFormat="false" ht="11.25" hidden="false" customHeight="false" outlineLevel="0" collapsed="false">
      <c r="A329" s="8" t="s">
        <v>335</v>
      </c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</row>
    <row r="330" customFormat="false" ht="11.25" hidden="false" customHeight="false" outlineLevel="0" collapsed="false">
      <c r="A330" s="8" t="s">
        <v>336</v>
      </c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</row>
    <row r="331" customFormat="false" ht="11.25" hidden="false" customHeight="false" outlineLevel="0" collapsed="false">
      <c r="A331" s="10" t="s">
        <v>337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</row>
    <row r="332" customFormat="false" ht="11.25" hidden="false" customHeight="false" outlineLevel="0" collapsed="false">
      <c r="A332" s="8" t="s">
        <v>338</v>
      </c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</row>
    <row r="333" customFormat="false" ht="11.25" hidden="false" customHeight="false" outlineLevel="0" collapsed="false">
      <c r="A333" s="8" t="s">
        <v>339</v>
      </c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</row>
    <row r="334" s="6" customFormat="true" ht="11.25" hidden="false" customHeight="false" outlineLevel="0" collapsed="false">
      <c r="A334" s="8" t="s">
        <v>340</v>
      </c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  <c r="AG334" s="25"/>
      <c r="AH334" s="25"/>
      <c r="AI334" s="25"/>
      <c r="AJ334" s="25"/>
      <c r="AK334" s="25"/>
      <c r="AL334" s="25"/>
      <c r="AM334" s="25"/>
      <c r="AN334" s="25"/>
    </row>
    <row r="335" customFormat="false" ht="11.25" hidden="false" customHeight="false" outlineLevel="0" collapsed="false">
      <c r="A335" s="8" t="s">
        <v>341</v>
      </c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</row>
    <row r="336" customFormat="false" ht="11.25" hidden="false" customHeight="false" outlineLevel="0" collapsed="false">
      <c r="A336" s="8" t="s">
        <v>342</v>
      </c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</row>
    <row r="337" customFormat="false" ht="11.25" hidden="false" customHeight="false" outlineLevel="0" collapsed="false">
      <c r="A337" s="8" t="s">
        <v>496</v>
      </c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</row>
    <row r="338" s="6" customFormat="true" ht="11.25" hidden="false" customHeight="false" outlineLevel="0" collapsed="false">
      <c r="A338" s="8" t="s">
        <v>343</v>
      </c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  <c r="AG338" s="25"/>
      <c r="AH338" s="25"/>
      <c r="AI338" s="25"/>
      <c r="AJ338" s="25"/>
      <c r="AK338" s="25"/>
      <c r="AL338" s="25"/>
      <c r="AM338" s="25"/>
      <c r="AN338" s="25"/>
    </row>
    <row r="339" s="6" customFormat="true" ht="11.25" hidden="false" customHeight="false" outlineLevel="0" collapsed="false">
      <c r="A339" s="8" t="s">
        <v>344</v>
      </c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  <c r="AH339" s="25"/>
      <c r="AI339" s="25"/>
      <c r="AJ339" s="25"/>
      <c r="AK339" s="25"/>
      <c r="AL339" s="25"/>
      <c r="AM339" s="25"/>
      <c r="AN339" s="25"/>
    </row>
    <row r="340" customFormat="false" ht="11.25" hidden="false" customHeight="false" outlineLevel="0" collapsed="false">
      <c r="A340" s="8" t="s">
        <v>497</v>
      </c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</row>
    <row r="341" customFormat="false" ht="11.25" hidden="false" customHeight="false" outlineLevel="0" collapsed="false">
      <c r="A341" s="8" t="s">
        <v>345</v>
      </c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</row>
    <row r="342" customFormat="false" ht="11.25" hidden="false" customHeight="false" outlineLevel="0" collapsed="false">
      <c r="A342" s="10" t="s">
        <v>498</v>
      </c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</row>
    <row r="343" customFormat="false" ht="11.25" hidden="false" customHeight="false" outlineLevel="0" collapsed="false">
      <c r="A343" s="8" t="s">
        <v>346</v>
      </c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</row>
    <row r="344" customFormat="false" ht="11.25" hidden="false" customHeight="false" outlineLevel="0" collapsed="false">
      <c r="A344" s="7" t="s">
        <v>347</v>
      </c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</row>
    <row r="345" customFormat="false" ht="11.25" hidden="false" customHeight="false" outlineLevel="0" collapsed="false">
      <c r="A345" s="8" t="s">
        <v>348</v>
      </c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</row>
    <row r="346" customFormat="false" ht="11.25" hidden="false" customHeight="false" outlineLevel="0" collapsed="false">
      <c r="A346" s="8" t="s">
        <v>349</v>
      </c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</row>
    <row r="347" customFormat="false" ht="11.25" hidden="false" customHeight="false" outlineLevel="0" collapsed="false">
      <c r="A347" s="8" t="s">
        <v>499</v>
      </c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</row>
    <row r="348" customFormat="false" ht="11.25" hidden="false" customHeight="false" outlineLevel="0" collapsed="false">
      <c r="A348" s="10" t="s">
        <v>500</v>
      </c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</row>
    <row r="349" customFormat="false" ht="11.25" hidden="false" customHeight="false" outlineLevel="0" collapsed="false">
      <c r="A349" s="7" t="s">
        <v>350</v>
      </c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</row>
    <row r="350" customFormat="false" ht="11.25" hidden="false" customHeight="false" outlineLevel="0" collapsed="false">
      <c r="A350" s="7" t="s">
        <v>351</v>
      </c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</row>
    <row r="351" customFormat="false" ht="11.25" hidden="false" customHeight="false" outlineLevel="0" collapsed="false">
      <c r="A351" s="7" t="s">
        <v>352</v>
      </c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</row>
    <row r="352" customFormat="false" ht="11.25" hidden="false" customHeight="false" outlineLevel="0" collapsed="false">
      <c r="A352" s="8" t="s">
        <v>353</v>
      </c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</row>
    <row r="353" customFormat="false" ht="11.25" hidden="false" customHeight="false" outlineLevel="0" collapsed="false">
      <c r="A353" s="8" t="s">
        <v>354</v>
      </c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</row>
    <row r="354" customFormat="false" ht="11.25" hidden="false" customHeight="false" outlineLevel="0" collapsed="false">
      <c r="A354" s="8" t="s">
        <v>355</v>
      </c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</row>
    <row r="355" customFormat="false" ht="11.25" hidden="false" customHeight="false" outlineLevel="0" collapsed="false">
      <c r="A355" s="8" t="s">
        <v>356</v>
      </c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</row>
    <row r="356" customFormat="false" ht="11.25" hidden="false" customHeight="false" outlineLevel="0" collapsed="false">
      <c r="A356" s="8" t="s">
        <v>357</v>
      </c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</row>
    <row r="357" customFormat="false" ht="11.25" hidden="false" customHeight="false" outlineLevel="0" collapsed="false">
      <c r="A357" s="8" t="s">
        <v>358</v>
      </c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</row>
    <row r="358" s="6" customFormat="true" ht="11.25" hidden="false" customHeight="false" outlineLevel="0" collapsed="false">
      <c r="A358" s="8" t="s">
        <v>359</v>
      </c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  <c r="AG358" s="25"/>
      <c r="AH358" s="25"/>
      <c r="AI358" s="25"/>
      <c r="AJ358" s="25"/>
      <c r="AK358" s="25"/>
      <c r="AL358" s="25"/>
      <c r="AM358" s="25"/>
      <c r="AN358" s="25"/>
    </row>
    <row r="359" customFormat="false" ht="11.25" hidden="false" customHeight="false" outlineLevel="0" collapsed="false">
      <c r="A359" s="8" t="s">
        <v>360</v>
      </c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</row>
    <row r="360" customFormat="false" ht="11.25" hidden="false" customHeight="false" outlineLevel="0" collapsed="false">
      <c r="A360" s="8" t="s">
        <v>361</v>
      </c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</row>
    <row r="361" customFormat="false" ht="11.25" hidden="false" customHeight="false" outlineLevel="0" collapsed="false">
      <c r="A361" s="10" t="s">
        <v>362</v>
      </c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</row>
    <row r="362" customFormat="false" ht="11.25" hidden="false" customHeight="false" outlineLevel="0" collapsed="false">
      <c r="A362" s="8" t="s">
        <v>363</v>
      </c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</row>
    <row r="363" customFormat="false" ht="11.25" hidden="false" customHeight="false" outlineLevel="0" collapsed="false">
      <c r="A363" s="8" t="s">
        <v>366</v>
      </c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</row>
    <row r="364" s="6" customFormat="true" ht="11.25" hidden="false" customHeight="false" outlineLevel="0" collapsed="false">
      <c r="A364" s="7" t="s">
        <v>367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  <c r="AG364" s="25"/>
      <c r="AH364" s="25"/>
      <c r="AI364" s="25"/>
      <c r="AJ364" s="25"/>
      <c r="AK364" s="25"/>
      <c r="AL364" s="25"/>
      <c r="AM364" s="25"/>
      <c r="AN364" s="25"/>
    </row>
    <row r="365" s="6" customFormat="true" ht="11.25" hidden="false" customHeight="false" outlineLevel="0" collapsed="false">
      <c r="A365" s="8" t="s">
        <v>368</v>
      </c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5"/>
      <c r="AJ365" s="25"/>
      <c r="AK365" s="25"/>
      <c r="AL365" s="25"/>
      <c r="AM365" s="25"/>
      <c r="AN365" s="25"/>
    </row>
    <row r="366" customFormat="false" ht="11.25" hidden="false" customHeight="false" outlineLevel="0" collapsed="false">
      <c r="A366" s="8" t="s">
        <v>369</v>
      </c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</row>
    <row r="367" customFormat="false" ht="11.25" hidden="false" customHeight="false" outlineLevel="0" collapsed="false">
      <c r="A367" s="8" t="s">
        <v>370</v>
      </c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</row>
    <row r="368" customFormat="false" ht="11.25" hidden="false" customHeight="false" outlineLevel="0" collapsed="false">
      <c r="A368" s="8" t="s">
        <v>371</v>
      </c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</row>
    <row r="369" customFormat="false" ht="11.25" hidden="false" customHeight="false" outlineLevel="0" collapsed="false">
      <c r="A369" s="7" t="s">
        <v>372</v>
      </c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</row>
    <row r="370" customFormat="false" ht="11.25" hidden="false" customHeight="false" outlineLevel="0" collapsed="false">
      <c r="A370" s="7" t="s">
        <v>373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</row>
    <row r="371" customFormat="false" ht="11.25" hidden="false" customHeight="false" outlineLevel="0" collapsed="false">
      <c r="A371" s="10" t="s">
        <v>374</v>
      </c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</row>
    <row r="372" customFormat="false" ht="11.25" hidden="false" customHeight="false" outlineLevel="0" collapsed="false">
      <c r="A372" s="8" t="s">
        <v>375</v>
      </c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</row>
    <row r="373" customFormat="false" ht="11.25" hidden="false" customHeight="false" outlineLevel="0" collapsed="false">
      <c r="A373" s="8" t="s">
        <v>376</v>
      </c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</row>
    <row r="374" s="6" customFormat="true" ht="11.25" hidden="false" customHeight="false" outlineLevel="0" collapsed="false">
      <c r="A374" s="8" t="s">
        <v>377</v>
      </c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  <c r="AG374" s="25"/>
      <c r="AH374" s="25"/>
      <c r="AI374" s="25"/>
      <c r="AJ374" s="25"/>
      <c r="AK374" s="25"/>
      <c r="AL374" s="25"/>
      <c r="AM374" s="25"/>
      <c r="AN374" s="25"/>
    </row>
    <row r="375" s="6" customFormat="true" ht="11.25" hidden="false" customHeight="false" outlineLevel="0" collapsed="false">
      <c r="A375" s="8" t="s">
        <v>378</v>
      </c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</row>
    <row r="376" s="6" customFormat="true" ht="11.25" hidden="false" customHeight="false" outlineLevel="0" collapsed="false">
      <c r="A376" s="7" t="s">
        <v>379</v>
      </c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5"/>
      <c r="AF376" s="25"/>
      <c r="AG376" s="25"/>
      <c r="AH376" s="25"/>
      <c r="AI376" s="25"/>
      <c r="AJ376" s="25"/>
      <c r="AK376" s="25"/>
      <c r="AL376" s="25"/>
      <c r="AM376" s="25"/>
      <c r="AN376" s="25"/>
    </row>
    <row r="377" customFormat="false" ht="11.25" hidden="false" customHeight="false" outlineLevel="0" collapsed="false">
      <c r="A377" s="8" t="s">
        <v>380</v>
      </c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</row>
    <row r="378" customFormat="false" ht="11.25" hidden="false" customHeight="false" outlineLevel="0" collapsed="false">
      <c r="A378" s="8" t="s">
        <v>381</v>
      </c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</row>
    <row r="379" customFormat="false" ht="11.25" hidden="false" customHeight="false" outlineLevel="0" collapsed="false">
      <c r="A379" s="8" t="s">
        <v>382</v>
      </c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</row>
    <row r="380" customFormat="false" ht="11.25" hidden="false" customHeight="false" outlineLevel="0" collapsed="false">
      <c r="A380" s="10" t="s">
        <v>501</v>
      </c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</row>
    <row r="381" customFormat="false" ht="11.25" hidden="false" customHeight="false" outlineLevel="0" collapsed="false">
      <c r="A381" s="8" t="s">
        <v>383</v>
      </c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</row>
    <row r="382" customFormat="false" ht="11.25" hidden="false" customHeight="false" outlineLevel="0" collapsed="false">
      <c r="A382" s="7" t="s">
        <v>384</v>
      </c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</row>
    <row r="383" customFormat="false" ht="11.25" hidden="false" customHeight="false" outlineLevel="0" collapsed="false">
      <c r="A383" s="8" t="s">
        <v>384</v>
      </c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</row>
    <row r="384" customFormat="false" ht="11.25" hidden="false" customHeight="false" outlineLevel="0" collapsed="false">
      <c r="A384" s="7" t="s">
        <v>385</v>
      </c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</row>
    <row r="385" customFormat="false" ht="11.25" hidden="false" customHeight="false" outlineLevel="0" collapsed="false">
      <c r="A385" s="7" t="s">
        <v>386</v>
      </c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</row>
    <row r="386" customFormat="false" ht="11.25" hidden="false" customHeight="false" outlineLevel="0" collapsed="false">
      <c r="A386" s="8" t="s">
        <v>387</v>
      </c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</row>
    <row r="387" s="6" customFormat="true" ht="11.25" hidden="false" customHeight="false" outlineLevel="0" collapsed="false">
      <c r="A387" s="8" t="s">
        <v>389</v>
      </c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  <c r="AG387" s="25"/>
      <c r="AH387" s="25"/>
      <c r="AI387" s="25"/>
      <c r="AJ387" s="25"/>
      <c r="AK387" s="25"/>
      <c r="AL387" s="25"/>
      <c r="AM387" s="25"/>
      <c r="AN387" s="25"/>
    </row>
    <row r="388" customFormat="false" ht="11.25" hidden="false" customHeight="false" outlineLevel="0" collapsed="false">
      <c r="A388" s="8" t="s">
        <v>390</v>
      </c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</row>
    <row r="389" customFormat="false" ht="11.25" hidden="false" customHeight="false" outlineLevel="0" collapsed="false">
      <c r="A389" s="8" t="s">
        <v>391</v>
      </c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</row>
    <row r="390" customFormat="false" ht="11.25" hidden="false" customHeight="false" outlineLevel="0" collapsed="false">
      <c r="A390" s="8" t="s">
        <v>392</v>
      </c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</row>
    <row r="391" customFormat="false" ht="11.25" hidden="false" customHeight="false" outlineLevel="0" collapsed="false">
      <c r="A391" s="8" t="s">
        <v>394</v>
      </c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</row>
    <row r="392" customFormat="false" ht="11.25" hidden="false" customHeight="false" outlineLevel="0" collapsed="false">
      <c r="A392" s="8" t="s">
        <v>395</v>
      </c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</row>
    <row r="393" customFormat="false" ht="11.25" hidden="false" customHeight="false" outlineLevel="0" collapsed="false">
      <c r="A393" s="8" t="s">
        <v>396</v>
      </c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</row>
    <row r="394" customFormat="false" ht="11.25" hidden="false" customHeight="false" outlineLevel="0" collapsed="false">
      <c r="A394" s="8" t="s">
        <v>397</v>
      </c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</row>
    <row r="395" customFormat="false" ht="11.25" hidden="false" customHeight="false" outlineLevel="0" collapsed="false">
      <c r="A395" s="8" t="s">
        <v>398</v>
      </c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</row>
    <row r="396" customFormat="false" ht="11.25" hidden="false" customHeight="false" outlineLevel="0" collapsed="false">
      <c r="A396" s="7" t="s">
        <v>399</v>
      </c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</row>
    <row r="397" customFormat="false" ht="11.25" hidden="false" customHeight="false" outlineLevel="0" collapsed="false">
      <c r="A397" s="7" t="s">
        <v>400</v>
      </c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</row>
    <row r="398" customFormat="false" ht="11.25" hidden="false" customHeight="false" outlineLevel="0" collapsed="false">
      <c r="A398" s="7" t="s">
        <v>400</v>
      </c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</row>
    <row r="399" customFormat="false" ht="11.25" hidden="false" customHeight="false" outlineLevel="0" collapsed="false">
      <c r="A399" s="8" t="s">
        <v>401</v>
      </c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</row>
    <row r="400" s="6" customFormat="true" ht="11.25" hidden="false" customHeight="false" outlineLevel="0" collapsed="false">
      <c r="A400" s="8" t="s">
        <v>402</v>
      </c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  <c r="AG400" s="25"/>
      <c r="AH400" s="25"/>
      <c r="AI400" s="25"/>
      <c r="AJ400" s="25"/>
      <c r="AK400" s="25"/>
      <c r="AL400" s="25"/>
      <c r="AM400" s="25"/>
      <c r="AN400" s="25"/>
    </row>
    <row r="401" customFormat="false" ht="11.25" hidden="false" customHeight="false" outlineLevel="0" collapsed="false">
      <c r="A401" s="8" t="s">
        <v>403</v>
      </c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</row>
    <row r="402" customFormat="false" ht="11.25" hidden="false" customHeight="false" outlineLevel="0" collapsed="false">
      <c r="A402" s="8" t="s">
        <v>404</v>
      </c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</row>
    <row r="403" customFormat="false" ht="11.25" hidden="false" customHeight="false" outlineLevel="0" collapsed="false">
      <c r="A403" s="8" t="s">
        <v>405</v>
      </c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</row>
    <row r="404" customFormat="false" ht="11.25" hidden="false" customHeight="false" outlineLevel="0" collapsed="false">
      <c r="A404" s="8" t="s">
        <v>502</v>
      </c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</row>
    <row r="405" customFormat="false" ht="11.25" hidden="false" customHeight="false" outlineLevel="0" collapsed="false">
      <c r="A405" s="8" t="s">
        <v>406</v>
      </c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</row>
    <row r="406" customFormat="false" ht="11.25" hidden="false" customHeight="false" outlineLevel="0" collapsed="false">
      <c r="A406" s="8" t="s">
        <v>407</v>
      </c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</row>
    <row r="407" customFormat="false" ht="11.25" hidden="false" customHeight="false" outlineLevel="0" collapsed="false">
      <c r="A407" s="8" t="s">
        <v>408</v>
      </c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</row>
    <row r="408" customFormat="false" ht="11.25" hidden="false" customHeight="false" outlineLevel="0" collapsed="false">
      <c r="A408" s="8" t="s">
        <v>409</v>
      </c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</row>
    <row r="409" customFormat="false" ht="11.25" hidden="false" customHeight="false" outlineLevel="0" collapsed="false">
      <c r="A409" s="7" t="s">
        <v>410</v>
      </c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</row>
    <row r="410" customFormat="false" ht="11.25" hidden="false" customHeight="false" outlineLevel="0" collapsed="false">
      <c r="A410" s="7" t="s">
        <v>411</v>
      </c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</row>
    <row r="411" customFormat="false" ht="11.25" hidden="false" customHeight="false" outlineLevel="0" collapsed="false">
      <c r="A411" s="8" t="s">
        <v>412</v>
      </c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</row>
    <row r="412" customFormat="false" ht="11.25" hidden="false" customHeight="false" outlineLevel="0" collapsed="false">
      <c r="A412" s="8" t="s">
        <v>413</v>
      </c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</row>
    <row r="413" customFormat="false" ht="11.25" hidden="false" customHeight="false" outlineLevel="0" collapsed="false">
      <c r="A413" s="8" t="s">
        <v>414</v>
      </c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</row>
    <row r="414" customFormat="false" ht="11.25" hidden="false" customHeight="false" outlineLevel="0" collapsed="false">
      <c r="A414" s="10" t="s">
        <v>415</v>
      </c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</row>
    <row r="415" customFormat="false" ht="11.25" hidden="false" customHeight="false" outlineLevel="0" collapsed="false">
      <c r="A415" s="8" t="s">
        <v>416</v>
      </c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</row>
    <row r="416" customFormat="false" ht="11.25" hidden="false" customHeight="false" outlineLevel="0" collapsed="false">
      <c r="A416" s="10" t="s">
        <v>417</v>
      </c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</row>
    <row r="417" s="6" customFormat="true" ht="11.25" hidden="false" customHeight="false" outlineLevel="0" collapsed="false">
      <c r="A417" s="8" t="s">
        <v>418</v>
      </c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  <c r="AG417" s="25"/>
      <c r="AH417" s="25"/>
      <c r="AI417" s="25"/>
      <c r="AJ417" s="25"/>
      <c r="AK417" s="25"/>
      <c r="AL417" s="25"/>
      <c r="AM417" s="25"/>
      <c r="AN417" s="25"/>
    </row>
    <row r="418" s="6" customFormat="true" ht="11.25" hidden="false" customHeight="false" outlineLevel="0" collapsed="false">
      <c r="A418" s="8" t="s">
        <v>419</v>
      </c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  <c r="AG418" s="25"/>
      <c r="AH418" s="25"/>
      <c r="AI418" s="25"/>
      <c r="AJ418" s="25"/>
      <c r="AK418" s="25"/>
      <c r="AL418" s="25"/>
      <c r="AM418" s="25"/>
      <c r="AN418" s="25"/>
    </row>
    <row r="419" customFormat="false" ht="11.25" hidden="false" customHeight="false" outlineLevel="0" collapsed="false">
      <c r="A419" s="8" t="s">
        <v>420</v>
      </c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</row>
    <row r="420" customFormat="false" ht="11.25" hidden="false" customHeight="false" outlineLevel="0" collapsed="false">
      <c r="A420" s="8" t="s">
        <v>503</v>
      </c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</row>
    <row r="421" customFormat="false" ht="11.25" hidden="false" customHeight="false" outlineLevel="0" collapsed="false">
      <c r="A421" s="12" t="s">
        <v>504</v>
      </c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</row>
    <row r="422" customFormat="false" ht="11.25" hidden="false" customHeight="false" outlineLevel="0" collapsed="false">
      <c r="A422" s="8" t="s">
        <v>424</v>
      </c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</row>
    <row r="423" customFormat="false" ht="11.25" hidden="false" customHeight="false" outlineLevel="0" collapsed="false">
      <c r="A423" s="8" t="s">
        <v>426</v>
      </c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</row>
    <row r="424" customFormat="false" ht="11.25" hidden="false" customHeight="false" outlineLevel="0" collapsed="false">
      <c r="A424" s="8" t="s">
        <v>427</v>
      </c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</row>
    <row r="425" customFormat="false" ht="11.25" hidden="false" customHeight="false" outlineLevel="0" collapsed="false">
      <c r="A425" s="8" t="s">
        <v>428</v>
      </c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</row>
    <row r="426" customFormat="false" ht="11.25" hidden="false" customHeight="false" outlineLevel="0" collapsed="false">
      <c r="A426" s="8" t="s">
        <v>429</v>
      </c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</row>
    <row r="427" customFormat="false" ht="11.25" hidden="false" customHeight="false" outlineLevel="0" collapsed="false">
      <c r="A427" s="7" t="s">
        <v>430</v>
      </c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</row>
    <row r="428" s="6" customFormat="true" ht="11.25" hidden="false" customHeight="false" outlineLevel="0" collapsed="false">
      <c r="A428" s="8" t="s">
        <v>431</v>
      </c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  <c r="AG428" s="25"/>
      <c r="AH428" s="25"/>
      <c r="AI428" s="25"/>
      <c r="AJ428" s="25"/>
      <c r="AK428" s="25"/>
      <c r="AL428" s="25"/>
      <c r="AM428" s="25"/>
      <c r="AN428" s="25"/>
    </row>
    <row r="429" s="6" customFormat="true" ht="11.25" hidden="false" customHeight="false" outlineLevel="0" collapsed="false">
      <c r="A429" s="7" t="s">
        <v>432</v>
      </c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5"/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  <c r="AG429" s="25"/>
      <c r="AH429" s="25"/>
      <c r="AI429" s="25"/>
      <c r="AJ429" s="25"/>
      <c r="AK429" s="25"/>
      <c r="AL429" s="25"/>
      <c r="AM429" s="25"/>
      <c r="AN429" s="25"/>
    </row>
    <row r="430" customFormat="false" ht="11.25" hidden="false" customHeight="false" outlineLevel="0" collapsed="false">
      <c r="A430" s="8" t="s">
        <v>505</v>
      </c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</row>
    <row r="431" customFormat="false" ht="11.25" hidden="false" customHeight="false" outlineLevel="0" collapsed="false">
      <c r="A431" s="8" t="s">
        <v>433</v>
      </c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</row>
    <row r="432" customFormat="false" ht="11.25" hidden="false" customHeight="false" outlineLevel="0" collapsed="false">
      <c r="A432" s="8" t="s">
        <v>434</v>
      </c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</row>
    <row r="433" s="6" customFormat="true" ht="11.25" hidden="false" customHeight="false" outlineLevel="0" collapsed="false">
      <c r="A433" s="7" t="s">
        <v>435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5"/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  <c r="AG433" s="25"/>
      <c r="AH433" s="25"/>
      <c r="AI433" s="25"/>
      <c r="AJ433" s="25"/>
      <c r="AK433" s="25"/>
      <c r="AL433" s="25"/>
      <c r="AM433" s="25"/>
      <c r="AN433" s="25"/>
    </row>
    <row r="434" s="6" customFormat="true" ht="11.25" hidden="false" customHeight="false" outlineLevel="0" collapsed="false">
      <c r="A434" s="7" t="s">
        <v>436</v>
      </c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5"/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  <c r="AG434" s="25"/>
      <c r="AH434" s="25"/>
      <c r="AI434" s="25"/>
      <c r="AJ434" s="25"/>
      <c r="AK434" s="25"/>
      <c r="AL434" s="25"/>
      <c r="AM434" s="25"/>
      <c r="AN434" s="25"/>
    </row>
    <row r="435" customFormat="false" ht="11.25" hidden="false" customHeight="false" outlineLevel="0" collapsed="false">
      <c r="A435" s="7" t="s">
        <v>437</v>
      </c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</row>
    <row r="436" customFormat="false" ht="11.25" hidden="false" customHeight="false" outlineLevel="0" collapsed="false">
      <c r="A436" s="8" t="s">
        <v>438</v>
      </c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</row>
    <row r="437" customFormat="false" ht="11.25" hidden="false" customHeight="false" outlineLevel="0" collapsed="false">
      <c r="A437" s="8" t="s">
        <v>439</v>
      </c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</row>
    <row r="438" s="6" customFormat="true" ht="11.25" hidden="false" customHeight="false" outlineLevel="0" collapsed="false">
      <c r="A438" s="8" t="s">
        <v>440</v>
      </c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  <c r="N438" s="25"/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  <c r="AE438" s="25"/>
      <c r="AF438" s="25"/>
      <c r="AG438" s="25"/>
      <c r="AH438" s="25"/>
      <c r="AI438" s="25"/>
      <c r="AJ438" s="25"/>
      <c r="AK438" s="25"/>
      <c r="AL438" s="25"/>
      <c r="AM438" s="25"/>
      <c r="AN438" s="25"/>
    </row>
    <row r="439" s="6" customFormat="true" ht="11.25" hidden="false" customHeight="false" outlineLevel="0" collapsed="false">
      <c r="A439" s="8" t="s">
        <v>441</v>
      </c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</row>
    <row r="440" s="6" customFormat="true" ht="11.25" hidden="false" customHeight="false" outlineLevel="0" collapsed="false">
      <c r="A440" s="8" t="s">
        <v>442</v>
      </c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  <c r="N440" s="2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  <c r="AB440" s="25"/>
      <c r="AC440" s="25"/>
      <c r="AD440" s="25"/>
      <c r="AE440" s="25"/>
      <c r="AF440" s="25"/>
      <c r="AG440" s="25"/>
      <c r="AH440" s="25"/>
      <c r="AI440" s="25"/>
      <c r="AJ440" s="25"/>
      <c r="AK440" s="25"/>
      <c r="AL440" s="25"/>
      <c r="AM440" s="25"/>
      <c r="AN440" s="25"/>
    </row>
    <row r="441" customFormat="false" ht="11.25" hidden="false" customHeight="false" outlineLevel="0" collapsed="false">
      <c r="A441" s="10" t="s">
        <v>506</v>
      </c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  <c r="AD441" s="2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</row>
    <row r="442" customFormat="false" ht="11.25" hidden="false" customHeight="false" outlineLevel="0" collapsed="false">
      <c r="A442" s="10" t="s">
        <v>443</v>
      </c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  <c r="N442" s="23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  <c r="AD442" s="2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</row>
    <row r="443" customFormat="false" ht="11.25" hidden="false" customHeight="false" outlineLevel="0" collapsed="false">
      <c r="A443" s="7" t="s">
        <v>444</v>
      </c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3"/>
      <c r="AD443" s="2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</row>
    <row r="444" customFormat="false" ht="11.25" hidden="false" customHeight="false" outlineLevel="0" collapsed="false">
      <c r="A444" s="8" t="s">
        <v>445</v>
      </c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  <c r="N444" s="23"/>
      <c r="O444" s="23"/>
      <c r="P444" s="23"/>
      <c r="Q444" s="23"/>
      <c r="R444" s="23"/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3"/>
      <c r="AD444" s="2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</row>
    <row r="445" customFormat="false" ht="11.25" hidden="false" customHeight="false" outlineLevel="0" collapsed="false">
      <c r="A445" s="8" t="s">
        <v>446</v>
      </c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  <c r="AD445" s="2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</row>
    <row r="446" customFormat="false" ht="11.25" hidden="false" customHeight="false" outlineLevel="0" collapsed="false">
      <c r="A446" s="8" t="s">
        <v>447</v>
      </c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</row>
    <row r="447" customFormat="false" ht="11.25" hidden="false" customHeight="false" outlineLevel="0" collapsed="false">
      <c r="A447" s="8" t="s">
        <v>448</v>
      </c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  <c r="N447" s="23"/>
      <c r="O447" s="23"/>
      <c r="P447" s="23"/>
      <c r="Q447" s="23"/>
      <c r="R447" s="23"/>
      <c r="S447" s="23"/>
      <c r="T447" s="23"/>
      <c r="U447" s="23"/>
      <c r="V447" s="23"/>
      <c r="W447" s="23"/>
      <c r="X447" s="23"/>
      <c r="Y447" s="23"/>
      <c r="Z447" s="23"/>
      <c r="AA447" s="23"/>
      <c r="AB447" s="23"/>
      <c r="AC447" s="23"/>
      <c r="AD447" s="2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</row>
    <row r="448" customFormat="false" ht="11.25" hidden="false" customHeight="false" outlineLevel="0" collapsed="false">
      <c r="A448" s="7" t="s">
        <v>449</v>
      </c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3"/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3"/>
      <c r="AD448" s="2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</row>
    <row r="449" customFormat="false" ht="11.25" hidden="false" customHeight="false" outlineLevel="0" collapsed="false">
      <c r="A449" s="8" t="s">
        <v>450</v>
      </c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  <c r="N449" s="23"/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3"/>
      <c r="AD449" s="2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</row>
    <row r="450" customFormat="false" ht="11.25" hidden="false" customHeight="false" outlineLevel="0" collapsed="false">
      <c r="A450" s="8" t="s">
        <v>451</v>
      </c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  <c r="N450" s="23"/>
      <c r="O450" s="23"/>
      <c r="P450" s="23"/>
      <c r="Q450" s="23"/>
      <c r="R450" s="23"/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3"/>
      <c r="AD450" s="2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</row>
    <row r="451" customFormat="false" ht="11.25" hidden="false" customHeight="false" outlineLevel="0" collapsed="false">
      <c r="A451" s="8" t="s">
        <v>452</v>
      </c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3"/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  <c r="AA451" s="23"/>
      <c r="AB451" s="23"/>
      <c r="AC451" s="23"/>
      <c r="AD451" s="2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</row>
    <row r="452" s="6" customFormat="true" ht="11.25" hidden="false" customHeight="false" outlineLevel="0" collapsed="false">
      <c r="A452" s="13" t="s">
        <v>453</v>
      </c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5"/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  <c r="AD452" s="25"/>
      <c r="AE452" s="25"/>
      <c r="AF452" s="25"/>
      <c r="AG452" s="25"/>
      <c r="AH452" s="25"/>
      <c r="AI452" s="25"/>
      <c r="AJ452" s="25"/>
      <c r="AK452" s="25"/>
      <c r="AL452" s="25"/>
      <c r="AM452" s="25"/>
      <c r="AN452" s="25"/>
    </row>
    <row r="453" customFormat="false" ht="11.25" hidden="false" customHeight="false" outlineLevel="0" collapsed="false">
      <c r="A453" s="10" t="s">
        <v>454</v>
      </c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  <c r="N453" s="23"/>
      <c r="O453" s="23"/>
      <c r="P453" s="23"/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3"/>
      <c r="AD453" s="2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</row>
    <row r="454" customFormat="false" ht="11.25" hidden="false" customHeight="false" outlineLevel="0" collapsed="false">
      <c r="A454" s="10" t="s">
        <v>455</v>
      </c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  <c r="N454" s="23"/>
      <c r="O454" s="23"/>
      <c r="P454" s="23"/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23"/>
      <c r="AC454" s="23"/>
      <c r="AD454" s="2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</row>
    <row r="455" customFormat="false" ht="11.25" hidden="false" customHeight="false" outlineLevel="0" collapsed="false">
      <c r="A455" s="10" t="s">
        <v>456</v>
      </c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  <c r="N455" s="23"/>
      <c r="O455" s="23"/>
      <c r="P455" s="23"/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23"/>
      <c r="AC455" s="23"/>
      <c r="AD455" s="2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</row>
    <row r="456" customFormat="false" ht="11.25" hidden="false" customHeight="false" outlineLevel="0" collapsed="false">
      <c r="A456" s="10" t="s">
        <v>457</v>
      </c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  <c r="N456" s="23"/>
      <c r="O456" s="23"/>
      <c r="P456" s="23"/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23"/>
      <c r="AC456" s="23"/>
      <c r="AD456" s="2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</row>
    <row r="457" customFormat="false" ht="11.25" hidden="false" customHeight="false" outlineLevel="0" collapsed="false">
      <c r="A457" s="10" t="s">
        <v>458</v>
      </c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  <c r="N457" s="23"/>
      <c r="O457" s="23"/>
      <c r="P457" s="23"/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23"/>
      <c r="AC457" s="23"/>
      <c r="AD457" s="2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</row>
    <row r="458" customFormat="false" ht="11.25" hidden="false" customHeight="false" outlineLevel="0" collapsed="false">
      <c r="A458" s="10" t="s">
        <v>459</v>
      </c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  <c r="N458" s="23"/>
      <c r="O458" s="23"/>
      <c r="P458" s="23"/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23"/>
      <c r="AD458" s="2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</row>
    <row r="459" customFormat="false" ht="11.25" hidden="false" customHeight="false" outlineLevel="0" collapsed="false">
      <c r="A459" s="10" t="s">
        <v>507</v>
      </c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  <c r="N459" s="23"/>
      <c r="O459" s="23"/>
      <c r="P459" s="23"/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23"/>
      <c r="AC459" s="23"/>
      <c r="AD459" s="2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</row>
    <row r="460" customFormat="false" ht="11.25" hidden="false" customHeight="false" outlineLevel="0" collapsed="false">
      <c r="A460" s="10" t="s">
        <v>508</v>
      </c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  <c r="N460" s="23"/>
      <c r="O460" s="23"/>
      <c r="P460" s="23"/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23"/>
      <c r="AC460" s="23"/>
      <c r="AD460" s="2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</row>
    <row r="461" customFormat="false" ht="11.25" hidden="false" customHeight="false" outlineLevel="0" collapsed="false">
      <c r="A461" s="10" t="s">
        <v>460</v>
      </c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  <c r="N461" s="23"/>
      <c r="O461" s="23"/>
      <c r="P461" s="23"/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23"/>
      <c r="AC461" s="23"/>
      <c r="AD461" s="2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</row>
    <row r="462" customFormat="false" ht="11.25" hidden="false" customHeight="false" outlineLevel="0" collapsed="false">
      <c r="A462" s="7" t="s">
        <v>461</v>
      </c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3"/>
      <c r="O462" s="23"/>
      <c r="P462" s="23"/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  <c r="AC462" s="23"/>
      <c r="AD462" s="2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</row>
    <row r="463" customFormat="false" ht="11.25" hidden="false" customHeight="false" outlineLevel="0" collapsed="false">
      <c r="A463" s="7" t="s">
        <v>461</v>
      </c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  <c r="AD463" s="2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</row>
    <row r="464" customFormat="false" ht="11.25" hidden="false" customHeight="false" outlineLevel="0" collapsed="false">
      <c r="A464" s="7" t="s">
        <v>461</v>
      </c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  <c r="AD464" s="2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</row>
    <row r="465" customFormat="false" ht="11.25" hidden="false" customHeight="false" outlineLevel="0" collapsed="false">
      <c r="A465" s="8" t="s">
        <v>462</v>
      </c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  <c r="N465" s="23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3"/>
      <c r="AD465" s="2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</row>
    <row r="466" customFormat="false" ht="11.25" hidden="false" customHeight="false" outlineLevel="0" collapsed="false">
      <c r="A466" s="8" t="s">
        <v>463</v>
      </c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3"/>
      <c r="AD466" s="2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</row>
    <row r="467" s="6" customFormat="true" ht="11.25" hidden="false" customHeight="false" outlineLevel="0" collapsed="false">
      <c r="A467" s="8" t="s">
        <v>464</v>
      </c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  <c r="N467" s="25"/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  <c r="AB467" s="25"/>
      <c r="AC467" s="25"/>
      <c r="AD467" s="25"/>
      <c r="AE467" s="25"/>
      <c r="AF467" s="25"/>
      <c r="AG467" s="25"/>
      <c r="AH467" s="25"/>
      <c r="AI467" s="25"/>
      <c r="AJ467" s="25"/>
      <c r="AK467" s="25"/>
      <c r="AL467" s="25"/>
      <c r="AM467" s="25"/>
      <c r="AN467" s="25"/>
    </row>
    <row r="468" customFormat="false" ht="11.25" hidden="false" customHeight="false" outlineLevel="0" collapsed="false">
      <c r="A468" s="8" t="s">
        <v>465</v>
      </c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  <c r="N468" s="23"/>
      <c r="O468" s="23"/>
      <c r="P468" s="23"/>
      <c r="Q468" s="23"/>
      <c r="R468" s="23"/>
      <c r="S468" s="23"/>
      <c r="T468" s="23"/>
      <c r="U468" s="23"/>
      <c r="V468" s="23"/>
      <c r="W468" s="23"/>
      <c r="X468" s="23"/>
      <c r="Y468" s="23"/>
      <c r="Z468" s="23"/>
      <c r="AA468" s="23"/>
      <c r="AB468" s="23"/>
      <c r="AC468" s="23"/>
      <c r="AD468" s="2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</row>
    <row r="469" customFormat="false" ht="11.25" hidden="false" customHeight="false" outlineLevel="0" collapsed="false">
      <c r="A469" s="8" t="s">
        <v>466</v>
      </c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3"/>
      <c r="AD469" s="2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</row>
    <row r="470" customFormat="false" ht="11.25" hidden="false" customHeight="false" outlineLevel="0" collapsed="false">
      <c r="A470" s="10" t="s">
        <v>509</v>
      </c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</row>
    <row r="471" s="6" customFormat="true" ht="11.25" hidden="false" customHeight="false" outlineLevel="0" collapsed="false">
      <c r="A471" s="10" t="s">
        <v>467</v>
      </c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  <c r="N471" s="25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  <c r="AB471" s="25"/>
      <c r="AC471" s="25"/>
      <c r="AD471" s="25"/>
      <c r="AE471" s="25"/>
      <c r="AF471" s="25"/>
      <c r="AG471" s="25"/>
      <c r="AH471" s="25"/>
      <c r="AI471" s="25"/>
      <c r="AJ471" s="25"/>
      <c r="AK471" s="25"/>
      <c r="AL471" s="25"/>
      <c r="AM471" s="25"/>
      <c r="AN471" s="25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03T17:04:54Z</dcterms:created>
  <dc:creator>DESIP/DIPEM/SNIPC</dc:creator>
  <dc:description/>
  <dc:language>en-US</dc:language>
  <cp:lastModifiedBy>IBGE</cp:lastModifiedBy>
  <cp:lastPrinted>2010-12-30T14:47:49Z</cp:lastPrinted>
  <dcterms:modified xsi:type="dcterms:W3CDTF">2011-01-04T19:38:06Z</dcterms:modified>
  <cp:revision>0</cp:revision>
  <dc:subject/>
  <dc:title/>
</cp:coreProperties>
</file>