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MENSAL SUBITEM INPC(TSO)" sheetId="1" state="visible" r:id="rId2"/>
    <sheet name="ACUM SUBITEM INPC(TSO)" sheetId="2" state="visible" r:id="rId3"/>
    <sheet name="ACUM 12 M SUBITEM INPC(FÓRM)" sheetId="3" state="visible" r:id="rId4"/>
    <sheet name="PESOS SUBITEM INPC(TSO)" sheetId="4" state="visible" r:id="rId5"/>
  </sheets>
  <definedNames>
    <definedName function="false" hidden="false" name="Excel_BuiltIn_Print_Area_31" vbProcedure="false">#REF!</definedName>
    <definedName function="false" hidden="false" name="Excel_BuiltIn_Print_Area_33" vbProcedure="false">#REF!</definedName>
    <definedName function="false" hidden="false" name="Excel_BuiltIn_Print_Area_4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3" uniqueCount="455">
  <si>
    <t xml:space="preserve">SISTEMA NACIONAL DE ÍNDICES DE PREÇOS AO CONSUMIDOR</t>
  </si>
  <si>
    <t xml:space="preserve">VARIAÇÕES MENSAIS POR GRUPOS, ITENS E SUBITENS</t>
  </si>
  <si>
    <t xml:space="preserve">INPC - JANEIRO DE 2016</t>
  </si>
  <si>
    <t xml:space="preserve"> </t>
  </si>
  <si>
    <t xml:space="preserve">RJ</t>
  </si>
  <si>
    <t xml:space="preserve">POA</t>
  </si>
  <si>
    <t xml:space="preserve">BH</t>
  </si>
  <si>
    <t xml:space="preserve">REC</t>
  </si>
  <si>
    <t xml:space="preserve">SP</t>
  </si>
  <si>
    <t xml:space="preserve">DF</t>
  </si>
  <si>
    <t xml:space="preserve">BEL</t>
  </si>
  <si>
    <t xml:space="preserve">FOR</t>
  </si>
  <si>
    <t xml:space="preserve">SAL</t>
  </si>
  <si>
    <t xml:space="preserve">CUR</t>
  </si>
  <si>
    <t xml:space="preserve">GOI</t>
  </si>
  <si>
    <t xml:space="preserve">VIT</t>
  </si>
  <si>
    <t xml:space="preserve">CG</t>
  </si>
  <si>
    <t xml:space="preserve">NACIONAL</t>
  </si>
  <si>
    <t xml:space="preserve"> ÍNDICE GERAL</t>
  </si>
  <si>
    <t xml:space="preserve"> ALIMENTAÇÃO E BEBIDAS</t>
  </si>
  <si>
    <t xml:space="preserve"> ALIMENTAÇÃO NO DOMICÍLIO</t>
  </si>
  <si>
    <t xml:space="preserve"> CEREAIS, LEGUMINOSAS E OLEAGINOSAS</t>
  </si>
  <si>
    <t xml:space="preserve"> ARROZ</t>
  </si>
  <si>
    <t xml:space="preserve"> FEIJÃO-MULATINHO</t>
  </si>
  <si>
    <t xml:space="preserve">       -</t>
  </si>
  <si>
    <t xml:space="preserve"> FEIJÃO-PRETO</t>
  </si>
  <si>
    <t xml:space="preserve"> FEIJÃO-MACASSAR (FRADINHO)</t>
  </si>
  <si>
    <t xml:space="preserve"> FEIJÃO-CARIOCA (RAJADO)</t>
  </si>
  <si>
    <t xml:space="preserve"> MILHO EM GRÃO</t>
  </si>
  <si>
    <t xml:space="preserve"> FARINHAS, FÉCULAS E MASSAS</t>
  </si>
  <si>
    <t xml:space="preserve"> FARINHA DE ARROZ</t>
  </si>
  <si>
    <t xml:space="preserve"> MACARRÃO</t>
  </si>
  <si>
    <t xml:space="preserve"> FUBÁ DE MILHO</t>
  </si>
  <si>
    <t xml:space="preserve"> AMIDO DE MILHO</t>
  </si>
  <si>
    <t xml:space="preserve"> FLOCOS DE MILHO</t>
  </si>
  <si>
    <t xml:space="preserve"> FARINHA DE TRIGO</t>
  </si>
  <si>
    <t xml:space="preserve"> FARINHA VITAMINADA</t>
  </si>
  <si>
    <t xml:space="preserve"> FARINHA DE MANDIOCA</t>
  </si>
  <si>
    <t xml:space="preserve"> MASSA SEMIPREPARADA</t>
  </si>
  <si>
    <t xml:space="preserve"> TUBÉRCULOS, RAÍZES E LEGUMES</t>
  </si>
  <si>
    <t xml:space="preserve"> BATATA INGLESA</t>
  </si>
  <si>
    <t xml:space="preserve"> INHAME</t>
  </si>
  <si>
    <t xml:space="preserve"> MANDIOCA (AIPIM)</t>
  </si>
  <si>
    <t xml:space="preserve"> ABÓBORA</t>
  </si>
  <si>
    <t xml:space="preserve"> PIMENTÃO</t>
  </si>
  <si>
    <t xml:space="preserve"> TOMATE</t>
  </si>
  <si>
    <t xml:space="preserve"> CEBOLA</t>
  </si>
  <si>
    <t xml:space="preserve"> CENOURA</t>
  </si>
  <si>
    <t xml:space="preserve"> MANDIOQUINHA (BATATA-BAROA)</t>
  </si>
  <si>
    <t xml:space="preserve"> AÇÚCARES E DERIVADOS</t>
  </si>
  <si>
    <t xml:space="preserve"> AÇÚCAR REFINADO</t>
  </si>
  <si>
    <t xml:space="preserve"> AÇÚCAR CRISTAL</t>
  </si>
  <si>
    <t xml:space="preserve"> BALAS</t>
  </si>
  <si>
    <t xml:space="preserve"> CHOCOLATE EM BARRA E BOMBOM</t>
  </si>
  <si>
    <t xml:space="preserve"> SORVETE</t>
  </si>
  <si>
    <t xml:space="preserve"> CHOCOLATE E ACHOCOLATADO EM PÓ</t>
  </si>
  <si>
    <t xml:space="preserve"> HORTALIÇAS E VERDURAS</t>
  </si>
  <si>
    <t xml:space="preserve"> ALFACE</t>
  </si>
  <si>
    <t xml:space="preserve"> COENTRO</t>
  </si>
  <si>
    <t xml:space="preserve"> COUVE</t>
  </si>
  <si>
    <t xml:space="preserve"> COUVE-FLOR</t>
  </si>
  <si>
    <t xml:space="preserve"> REPOLHO</t>
  </si>
  <si>
    <t xml:space="preserve"> CHEIRO-VERDE</t>
  </si>
  <si>
    <t xml:space="preserve"> AGRIÃO</t>
  </si>
  <si>
    <t xml:space="preserve"> BRÓCOLIS</t>
  </si>
  <si>
    <t xml:space="preserve"> FRUTAS</t>
  </si>
  <si>
    <t xml:space="preserve"> BANANA-DA-TERRA</t>
  </si>
  <si>
    <t xml:space="preserve"> ABACAXI</t>
  </si>
  <si>
    <t xml:space="preserve"> BANANA-D'AGUA</t>
  </si>
  <si>
    <t xml:space="preserve"> BANANA-MAÇÃ</t>
  </si>
  <si>
    <t xml:space="preserve"> BANANA-PRATA</t>
  </si>
  <si>
    <t xml:space="preserve"> LARANJA-LIMA</t>
  </si>
  <si>
    <t xml:space="preserve"> LIMÃO</t>
  </si>
  <si>
    <t xml:space="preserve"> MAÇÃ</t>
  </si>
  <si>
    <t xml:space="preserve"> MAMÃO</t>
  </si>
  <si>
    <t xml:space="preserve"> MANGA</t>
  </si>
  <si>
    <t xml:space="preserve"> MARACUJÁ</t>
  </si>
  <si>
    <t xml:space="preserve"> MELANCIA</t>
  </si>
  <si>
    <t xml:space="preserve"> PÊRA</t>
  </si>
  <si>
    <t xml:space="preserve"> TANGERINA</t>
  </si>
  <si>
    <t xml:space="preserve"> UVA</t>
  </si>
  <si>
    <t xml:space="preserve"> LARANJA-PÊRA</t>
  </si>
  <si>
    <t xml:space="preserve"> GOIABA</t>
  </si>
  <si>
    <t xml:space="preserve"> CARNES</t>
  </si>
  <si>
    <t xml:space="preserve"> FÍGADO</t>
  </si>
  <si>
    <t xml:space="preserve"> MOCOTÓ DE BOI</t>
  </si>
  <si>
    <t xml:space="preserve"> CARNE DE PORCO</t>
  </si>
  <si>
    <t xml:space="preserve"> CARNE DE CARNEIRO</t>
  </si>
  <si>
    <t xml:space="preserve"> CUPIM</t>
  </si>
  <si>
    <t xml:space="preserve"> CONTRAFILÉ</t>
  </si>
  <si>
    <t xml:space="preserve"> FILÉ MIGNON</t>
  </si>
  <si>
    <t xml:space="preserve"> CHÃ DE DENTRO</t>
  </si>
  <si>
    <t xml:space="preserve"> ALCATRA</t>
  </si>
  <si>
    <t xml:space="preserve"> PATINHO</t>
  </si>
  <si>
    <t xml:space="preserve"> LAGARTO REDONDO</t>
  </si>
  <si>
    <t xml:space="preserve"> LAGARTO COMUM</t>
  </si>
  <si>
    <t xml:space="preserve"> MÚSCULO</t>
  </si>
  <si>
    <t xml:space="preserve"> PÁ</t>
  </si>
  <si>
    <t xml:space="preserve"> ACÉM</t>
  </si>
  <si>
    <t xml:space="preserve"> PEITO</t>
  </si>
  <si>
    <t xml:space="preserve"> CAPA DE FILÉ</t>
  </si>
  <si>
    <t xml:space="preserve"> COSTELA</t>
  </si>
  <si>
    <t xml:space="preserve"> PESCADOS</t>
  </si>
  <si>
    <t xml:space="preserve"> PEIXE-CORVINA</t>
  </si>
  <si>
    <t xml:space="preserve"> PEIXE-CAVALINHA</t>
  </si>
  <si>
    <t xml:space="preserve"> PEIXE</t>
  </si>
  <si>
    <t xml:space="preserve"> PEIXE-NAMORADO</t>
  </si>
  <si>
    <t xml:space="preserve"> PEIXE-SARDINHA</t>
  </si>
  <si>
    <t xml:space="preserve"> CAMARÃO</t>
  </si>
  <si>
    <t xml:space="preserve"> PEIXE-VERMELHO</t>
  </si>
  <si>
    <t xml:space="preserve"> PEIXE-CAVALA</t>
  </si>
  <si>
    <t xml:space="preserve"> PEIXE-DOURADO</t>
  </si>
  <si>
    <t xml:space="preserve"> PEIXE-MERLUZA</t>
  </si>
  <si>
    <t xml:space="preserve"> PEIXE-SERRA</t>
  </si>
  <si>
    <t xml:space="preserve"> PEIXE-PESCADA</t>
  </si>
  <si>
    <t xml:space="preserve"> PEIXE-CASTANHA</t>
  </si>
  <si>
    <t xml:space="preserve"> PEIXE-PALOMBETA</t>
  </si>
  <si>
    <t xml:space="preserve"> PEIXE-TILÁPIA</t>
  </si>
  <si>
    <t xml:space="preserve"> PEIXE-MAPARÁ</t>
  </si>
  <si>
    <t xml:space="preserve"> PEIXE-DOURADA</t>
  </si>
  <si>
    <t xml:space="preserve"> PEIXE-PINTADO</t>
  </si>
  <si>
    <t xml:space="preserve"> CARNES E PEIXES INDUSTRIALIZADOS</t>
  </si>
  <si>
    <t xml:space="preserve"> PRESUNTO</t>
  </si>
  <si>
    <t xml:space="preserve"> SALSICHA </t>
  </si>
  <si>
    <t xml:space="preserve"> LINGUIÇA</t>
  </si>
  <si>
    <t xml:space="preserve"> MORTADELA</t>
  </si>
  <si>
    <t xml:space="preserve"> SALAME </t>
  </si>
  <si>
    <t xml:space="preserve"> CARNE SECA E DE SOL</t>
  </si>
  <si>
    <t xml:space="preserve"> CARNE DE PORCO SALGADA E DEFUMADA</t>
  </si>
  <si>
    <t xml:space="preserve"> HAMBÚRGUER</t>
  </si>
  <si>
    <t xml:space="preserve"> AVES E OVOS</t>
  </si>
  <si>
    <t xml:space="preserve"> FRANGO INTEIRO</t>
  </si>
  <si>
    <t xml:space="preserve"> FRANGO EM PEDAÇOS</t>
  </si>
  <si>
    <t xml:space="preserve"> OVO DE GALINHA</t>
  </si>
  <si>
    <t xml:space="preserve"> LEITES E DERIVADOS</t>
  </si>
  <si>
    <t xml:space="preserve"> LEITE LONGA VIDA</t>
  </si>
  <si>
    <t xml:space="preserve"> LEITE CONDENSADO</t>
  </si>
  <si>
    <t xml:space="preserve"> LEITE EM PÓ</t>
  </si>
  <si>
    <t xml:space="preserve"> QUEIJO</t>
  </si>
  <si>
    <t xml:space="preserve"> CREME DE LEITE</t>
  </si>
  <si>
    <t xml:space="preserve"> IOGURTE E BEBIDAS LÁCTEAS</t>
  </si>
  <si>
    <t xml:space="preserve"> MANTEIGA</t>
  </si>
  <si>
    <t xml:space="preserve"> LEITE COM SABOR</t>
  </si>
  <si>
    <t xml:space="preserve"> PANIFICADOS</t>
  </si>
  <si>
    <t xml:space="preserve"> BISCOITO</t>
  </si>
  <si>
    <t xml:space="preserve"> PÃO FRANCÊS</t>
  </si>
  <si>
    <t xml:space="preserve"> PÃO DOCE</t>
  </si>
  <si>
    <t xml:space="preserve"> PÃO DE FORMA</t>
  </si>
  <si>
    <t xml:space="preserve"> BOLO</t>
  </si>
  <si>
    <t xml:space="preserve"> PÃO DE QUEIJO</t>
  </si>
  <si>
    <t xml:space="preserve"> ÓLEOS E GORDURAS</t>
  </si>
  <si>
    <t xml:space="preserve"> ÓLEO DE SOJA</t>
  </si>
  <si>
    <t xml:space="preserve"> AZEITE DE OLIVA</t>
  </si>
  <si>
    <t xml:space="preserve"> MARGARINA</t>
  </si>
  <si>
    <t xml:space="preserve"> BEBIDAS E INFUSÕES</t>
  </si>
  <si>
    <t xml:space="preserve"> SUCO DE FRUTAS</t>
  </si>
  <si>
    <t xml:space="preserve"> AÇAÍ (EMULSÃO)</t>
  </si>
  <si>
    <t xml:space="preserve"> CAFÉ MOÍDO</t>
  </si>
  <si>
    <t xml:space="preserve"> CAFÉ SOLÚVEL</t>
  </si>
  <si>
    <t xml:space="preserve"> CHÁ</t>
  </si>
  <si>
    <t xml:space="preserve"> REFRIGERANTE E ÁGUA MINERAL</t>
  </si>
  <si>
    <t xml:space="preserve"> CERVEJA</t>
  </si>
  <si>
    <t xml:space="preserve"> OUTRAS BEBIDAS ALCOÓLICAS</t>
  </si>
  <si>
    <t xml:space="preserve"> ENLATADOS E CONSERVAS</t>
  </si>
  <si>
    <t xml:space="preserve"> COCO RALADO</t>
  </si>
  <si>
    <t xml:space="preserve"> ERVILHA EM CONSERVA</t>
  </si>
  <si>
    <t xml:space="preserve"> FEIJOADA EM CONSERVA</t>
  </si>
  <si>
    <t xml:space="preserve"> PEPINO EM CONSERVA</t>
  </si>
  <si>
    <t xml:space="preserve"> SARDINHA EM CONSERVA</t>
  </si>
  <si>
    <t xml:space="preserve"> SALSICHA EM CONSERVA</t>
  </si>
  <si>
    <t xml:space="preserve"> CARNE EM CONSERVA</t>
  </si>
  <si>
    <t xml:space="preserve"> PATÊ</t>
  </si>
  <si>
    <t xml:space="preserve"> SOPA  DESIDRATADA</t>
  </si>
  <si>
    <t xml:space="preserve"> AZEITONA</t>
  </si>
  <si>
    <t xml:space="preserve"> MILHO VERDE EM CONSERVA</t>
  </si>
  <si>
    <t xml:space="preserve"> ATUM EM CONSERVA</t>
  </si>
  <si>
    <t xml:space="preserve"> SAL E CONDIMENTOS</t>
  </si>
  <si>
    <t xml:space="preserve"> LEITE DE COCO</t>
  </si>
  <si>
    <t xml:space="preserve"> ATOMATADO</t>
  </si>
  <si>
    <t xml:space="preserve"> ALHO</t>
  </si>
  <si>
    <t xml:space="preserve"> SAL </t>
  </si>
  <si>
    <t xml:space="preserve"> COLORAU</t>
  </si>
  <si>
    <t xml:space="preserve"> CALDO DE TUCUPI</t>
  </si>
  <si>
    <t xml:space="preserve"> FERMENTO</t>
  </si>
  <si>
    <t xml:space="preserve"> MAIONESE</t>
  </si>
  <si>
    <t xml:space="preserve"> VINAGRE</t>
  </si>
  <si>
    <t xml:space="preserve"> CALDO CONCENTRADO</t>
  </si>
  <si>
    <t xml:space="preserve"> TEMPERO MISTO</t>
  </si>
  <si>
    <t xml:space="preserve"> ALIMENTAÇÃO FORA DO DOMICÍLIO</t>
  </si>
  <si>
    <t xml:space="preserve"> REFEIÇÃO</t>
  </si>
  <si>
    <t xml:space="preserve"> LANCHE</t>
  </si>
  <si>
    <t xml:space="preserve"> CAFÉ DA MANHÃ</t>
  </si>
  <si>
    <t xml:space="preserve"> CAFEZINHO</t>
  </si>
  <si>
    <t xml:space="preserve"> DOCES</t>
  </si>
  <si>
    <t xml:space="preserve"> HABITAÇÃO</t>
  </si>
  <si>
    <t xml:space="preserve"> ENCARGOS E MANUTENÇÃO</t>
  </si>
  <si>
    <t xml:space="preserve"> ALUGUEL E TAXAS</t>
  </si>
  <si>
    <t xml:space="preserve"> ALUGUEL RESIDENCIAL</t>
  </si>
  <si>
    <t xml:space="preserve"> CONDOMÍNIO</t>
  </si>
  <si>
    <t xml:space="preserve"> TAXA DE ÁGUA E ESGOTO</t>
  </si>
  <si>
    <t xml:space="preserve"> MUDANÇA</t>
  </si>
  <si>
    <t xml:space="preserve"> REPAROS</t>
  </si>
  <si>
    <t xml:space="preserve"> FERRAGENS</t>
  </si>
  <si>
    <t xml:space="preserve"> MATERIAL DE ELETRICIDADE</t>
  </si>
  <si>
    <t xml:space="preserve"> MATERIAL DE PINTURA</t>
  </si>
  <si>
    <t xml:space="preserve"> TINTA</t>
  </si>
  <si>
    <t xml:space="preserve"> REVESTIMENTO DE PISO E PAREDE</t>
  </si>
  <si>
    <t xml:space="preserve"> CIMENTO</t>
  </si>
  <si>
    <t xml:space="preserve"> TIJOLO</t>
  </si>
  <si>
    <t xml:space="preserve"> MATERIAL HIDRÁULICO</t>
  </si>
  <si>
    <t xml:space="preserve"> MÃO DE OBRA</t>
  </si>
  <si>
    <t xml:space="preserve"> AREIA </t>
  </si>
  <si>
    <t xml:space="preserve"> PEDRAS</t>
  </si>
  <si>
    <t xml:space="preserve"> TELHA</t>
  </si>
  <si>
    <t xml:space="preserve"> ARTIGOS DE LIMPEZA</t>
  </si>
  <si>
    <t xml:space="preserve"> ÁGUA SANITÁRIA</t>
  </si>
  <si>
    <t xml:space="preserve"> DETERGENTE</t>
  </si>
  <si>
    <t xml:space="preserve"> SABÃO EM PÓ</t>
  </si>
  <si>
    <t xml:space="preserve"> DESINFETANTE</t>
  </si>
  <si>
    <t xml:space="preserve"> SABÃO EM BARRA</t>
  </si>
  <si>
    <t xml:space="preserve"> ESPONJA DE LIMPEZA</t>
  </si>
  <si>
    <t xml:space="preserve"> AMACIANTE</t>
  </si>
  <si>
    <t xml:space="preserve"> COMBUSTÍVEIS E ENERGIA</t>
  </si>
  <si>
    <t xml:space="preserve"> COMBUSTÍVEIS (DOMÉSTICOS)</t>
  </si>
  <si>
    <t xml:space="preserve"> CARVÃO VEGETAL</t>
  </si>
  <si>
    <t xml:space="preserve"> GÁS DE BOTIJÃO</t>
  </si>
  <si>
    <t xml:space="preserve"> GÁS ENCANADO</t>
  </si>
  <si>
    <t xml:space="preserve"> ENERGIA ELÉTRICA RESIDENCIAL</t>
  </si>
  <si>
    <t xml:space="preserve"> ARTIGOS DE RESIDÊNCIA</t>
  </si>
  <si>
    <t xml:space="preserve"> MÓVEIS E UTENSÍLIOS</t>
  </si>
  <si>
    <t xml:space="preserve"> MOBILIÁRIO</t>
  </si>
  <si>
    <t xml:space="preserve"> MÓVEL PARA SALA</t>
  </si>
  <si>
    <t xml:space="preserve"> MÓVEL PARA QUARTO</t>
  </si>
  <si>
    <t xml:space="preserve"> MÓVEL PARA COPA E COZINHA</t>
  </si>
  <si>
    <t xml:space="preserve"> MÓVEL INFANTIL</t>
  </si>
  <si>
    <t xml:space="preserve"> COLCHÃO</t>
  </si>
  <si>
    <t xml:space="preserve"> UTENSÍLIOS E ENFEITES</t>
  </si>
  <si>
    <t xml:space="preserve"> TAPETE</t>
  </si>
  <si>
    <t xml:space="preserve"> CORTINA</t>
  </si>
  <si>
    <t xml:space="preserve"> UTENSÍLIOS DE METAL</t>
  </si>
  <si>
    <t xml:space="preserve"> UTENSÍLIOS DE VIDRO E LOUÇA</t>
  </si>
  <si>
    <t xml:space="preserve"> UTENSÍLIOS DE PLÁSTICO</t>
  </si>
  <si>
    <t xml:space="preserve"> FLORES NATURAIS</t>
  </si>
  <si>
    <t xml:space="preserve"> UTENSÍLIOS DIVERSOS</t>
  </si>
  <si>
    <t xml:space="preserve"> CAMA, MESA E BANHO</t>
  </si>
  <si>
    <t xml:space="preserve"> ROUPA DE CAMA</t>
  </si>
  <si>
    <t xml:space="preserve"> ROUPA DE BANHO</t>
  </si>
  <si>
    <t xml:space="preserve"> APARELHOS ELETROELETRÔNICOS</t>
  </si>
  <si>
    <t xml:space="preserve"> ELETRODOMÉSTICOS E EQUIPAMENTOS</t>
  </si>
  <si>
    <t xml:space="preserve"> REFRIGERADOR</t>
  </si>
  <si>
    <t xml:space="preserve"> MÁQUINA DE LAVAR ROUPA</t>
  </si>
  <si>
    <t xml:space="preserve"> FERRO ELÉTRICO</t>
  </si>
  <si>
    <t xml:space="preserve"> LIQUIDIFICADOR</t>
  </si>
  <si>
    <t xml:space="preserve"> VENTILADOR</t>
  </si>
  <si>
    <t xml:space="preserve"> FOGÃO</t>
  </si>
  <si>
    <t xml:space="preserve"> CHUVEIRO ELÉTRICO</t>
  </si>
  <si>
    <t xml:space="preserve"> FORNO DE MICRO-ONDAS</t>
  </si>
  <si>
    <t xml:space="preserve"> TV, SOM E INFORMÁTICA</t>
  </si>
  <si>
    <t xml:space="preserve"> TELEVISOR</t>
  </si>
  <si>
    <t xml:space="preserve"> APARELHO DE SOM</t>
  </si>
  <si>
    <t xml:space="preserve"> APARELHO DE DVD</t>
  </si>
  <si>
    <t xml:space="preserve"> ANTENA</t>
  </si>
  <si>
    <t xml:space="preserve"> MICROCOMPUTADOR</t>
  </si>
  <si>
    <t xml:space="preserve"> CONSERTOS  E  MANUTENÇÃO</t>
  </si>
  <si>
    <t xml:space="preserve"> CONSERTOS E MANUTENÇÃO</t>
  </si>
  <si>
    <t xml:space="preserve"> CONSERTO DE REFRIGERADOR</t>
  </si>
  <si>
    <t xml:space="preserve"> CONSERTO DE TELEVISOR</t>
  </si>
  <si>
    <t xml:space="preserve"> CONSERTO DE APARELHO DE SOM</t>
  </si>
  <si>
    <t xml:space="preserve"> CONSERTO DE MÁQUINA DE LAVAR ROUPA </t>
  </si>
  <si>
    <t xml:space="preserve"> REFORMA DE ESTOFADO</t>
  </si>
  <si>
    <t xml:space="preserve"> MANUTENÇÃO DE MICROCOMPUTADOR</t>
  </si>
  <si>
    <t xml:space="preserve"> VESTUÁRIO</t>
  </si>
  <si>
    <t xml:space="preserve"> ROUPAS</t>
  </si>
  <si>
    <t xml:space="preserve"> ROUPA MASCULINA</t>
  </si>
  <si>
    <t xml:space="preserve"> CALÇA COMPRIDA MASCULINA </t>
  </si>
  <si>
    <t xml:space="preserve"> TERNO</t>
  </si>
  <si>
    <t xml:space="preserve"> AGASALHO MASCULINO</t>
  </si>
  <si>
    <t xml:space="preserve"> SHORT E BERMUDA MASCULINA</t>
  </si>
  <si>
    <t xml:space="preserve"> CUECA</t>
  </si>
  <si>
    <t xml:space="preserve"> CAMISA / CAMISETA MASCULINA</t>
  </si>
  <si>
    <t xml:space="preserve"> ROUPA FEMININA</t>
  </si>
  <si>
    <t xml:space="preserve"> CALÇA COMPRIDA FEMININA</t>
  </si>
  <si>
    <t xml:space="preserve"> AGASALHO FEMININO</t>
  </si>
  <si>
    <t xml:space="preserve"> SAIA</t>
  </si>
  <si>
    <t xml:space="preserve"> VESTIDO</t>
  </si>
  <si>
    <t xml:space="preserve"> BLUSA</t>
  </si>
  <si>
    <t xml:space="preserve"> LINGERIE</t>
  </si>
  <si>
    <t xml:space="preserve"> ROUPA DE DORMIR FEMININA</t>
  </si>
  <si>
    <t xml:space="preserve"> BERMUDA E SHORT FEMININO</t>
  </si>
  <si>
    <t xml:space="preserve"> ROUPA INFANTIL</t>
  </si>
  <si>
    <t xml:space="preserve"> UNIFORME ESCOLAR</t>
  </si>
  <si>
    <t xml:space="preserve"> CALÇA COMPRIDA INFANTIL</t>
  </si>
  <si>
    <t xml:space="preserve"> AGASALHO INFANTIL</t>
  </si>
  <si>
    <t xml:space="preserve"> VESTIDO INFANTIL</t>
  </si>
  <si>
    <t xml:space="preserve"> SHORT E BERMUDA INFANTIL</t>
  </si>
  <si>
    <t xml:space="preserve"> CAMISA / CAMISETA INFANTIL</t>
  </si>
  <si>
    <t xml:space="preserve"> CONJUNTO INFANTIL</t>
  </si>
  <si>
    <t xml:space="preserve"> CALÇADOS E ACESSÓRIOS</t>
  </si>
  <si>
    <t xml:space="preserve"> SAPATO MASCULINO</t>
  </si>
  <si>
    <t xml:space="preserve"> SAPATO FEMININO</t>
  </si>
  <si>
    <t xml:space="preserve"> SAPATO INFANTIL</t>
  </si>
  <si>
    <t xml:space="preserve"> SANDÁLIA / CHINELO MASCULINO</t>
  </si>
  <si>
    <t xml:space="preserve"> SANDÁLIA / CHINELO FEMININO</t>
  </si>
  <si>
    <t xml:space="preserve"> SANDÁLIA / CHINELO INFANTIL</t>
  </si>
  <si>
    <t xml:space="preserve"> BOLSA </t>
  </si>
  <si>
    <t xml:space="preserve"> TÊNIS</t>
  </si>
  <si>
    <t xml:space="preserve"> JÓIAS E BIJUTERIAS</t>
  </si>
  <si>
    <t xml:space="preserve"> BIJUTERIA</t>
  </si>
  <si>
    <t xml:space="preserve"> JÓIA</t>
  </si>
  <si>
    <t xml:space="preserve"> RELÓGIO DE PULSO</t>
  </si>
  <si>
    <t xml:space="preserve"> TECIDOS E ARMARINHO</t>
  </si>
  <si>
    <t xml:space="preserve"> TECIDO</t>
  </si>
  <si>
    <t xml:space="preserve"> ARTIGOS DE ARMARINHO</t>
  </si>
  <si>
    <t xml:space="preserve"> ACORTINADO (MOSQUITEIRO)</t>
  </si>
  <si>
    <t xml:space="preserve"> TRANSPORTES</t>
  </si>
  <si>
    <t xml:space="preserve"> TRANSPORTE PÚBLICO</t>
  </si>
  <si>
    <t xml:space="preserve"> ÔNIBUS URBANO</t>
  </si>
  <si>
    <t xml:space="preserve"> TÁXI</t>
  </si>
  <si>
    <t xml:space="preserve"> TREM</t>
  </si>
  <si>
    <t xml:space="preserve"> ÔNIBUS INTERMUNICIPAL</t>
  </si>
  <si>
    <t xml:space="preserve"> ÔNIBUS  INTERESTADUAL</t>
  </si>
  <si>
    <t xml:space="preserve"> PASSAGEM AÉREA</t>
  </si>
  <si>
    <t xml:space="preserve"> METRÔ</t>
  </si>
  <si>
    <t xml:space="preserve"> TRANSPORTE HIDROVIÁRIO</t>
  </si>
  <si>
    <t xml:space="preserve"> TRANSPORTE ESCOLAR</t>
  </si>
  <si>
    <t xml:space="preserve"> VEÍCULO PRÓPRIO</t>
  </si>
  <si>
    <t xml:space="preserve"> AUTOMÓVEL  NOVO</t>
  </si>
  <si>
    <t xml:space="preserve"> EMPLACAMENTO E  LICENÇA</t>
  </si>
  <si>
    <t xml:space="preserve"> SEGURO VOLUNTÁRIO DE VEÍCULO</t>
  </si>
  <si>
    <t xml:space="preserve"> MULTA</t>
  </si>
  <si>
    <t xml:space="preserve"> ÓLEO LUBRIFICANTE</t>
  </si>
  <si>
    <t xml:space="preserve"> ACESSÓRIOS E PEÇAS</t>
  </si>
  <si>
    <t xml:space="preserve"> PNEU </t>
  </si>
  <si>
    <t xml:space="preserve"> CONSERTO DE AUTOMÓVEL</t>
  </si>
  <si>
    <t xml:space="preserve"> PEDÁGIO</t>
  </si>
  <si>
    <t xml:space="preserve"> LUBRIFICAÇÃO E LAVAGEM</t>
  </si>
  <si>
    <t xml:space="preserve"> AUTOMÓVEL USADO</t>
  </si>
  <si>
    <t xml:space="preserve"> PINTURA DE VEÍCULO</t>
  </si>
  <si>
    <t xml:space="preserve"> MOTOCICLETA</t>
  </si>
  <si>
    <t xml:space="preserve"> COMBUSTÍVEIS (VEÍCULOS)</t>
  </si>
  <si>
    <t xml:space="preserve"> GASOLINA</t>
  </si>
  <si>
    <t xml:space="preserve"> ETANOL</t>
  </si>
  <si>
    <t xml:space="preserve"> ÓLEO DIESEL</t>
  </si>
  <si>
    <t xml:space="preserve"> GÁS VEICULAR</t>
  </si>
  <si>
    <t xml:space="preserve"> SAÚDE E CUIDADOS PESSOAIS</t>
  </si>
  <si>
    <t xml:space="preserve"> PRODUTOS FARMACÊUTICOS E ÓTICOS</t>
  </si>
  <si>
    <t xml:space="preserve"> PRODUTOS FARMACÊUTICOS</t>
  </si>
  <si>
    <t xml:space="preserve"> ANTI-INFECCIOSO E ANTIBIÓTICO</t>
  </si>
  <si>
    <t xml:space="preserve"> ANALGÉSICO E ANTITÉRMICO</t>
  </si>
  <si>
    <t xml:space="preserve"> ANTI-INFLAMATÓRIO E ANTIRREUMÁTICO</t>
  </si>
  <si>
    <t xml:space="preserve"> ANTIGRIPAL E ANTITUSSÍGENO</t>
  </si>
  <si>
    <t xml:space="preserve"> DERMATOLÓGICO</t>
  </si>
  <si>
    <t xml:space="preserve"> ANTIALÉRGICO E  BRONCODILATADOR</t>
  </si>
  <si>
    <t xml:space="preserve"> GASTROPROTETOR</t>
  </si>
  <si>
    <t xml:space="preserve"> VITAMINA E FORTIFICANTE</t>
  </si>
  <si>
    <t xml:space="preserve"> HORMÔNIO</t>
  </si>
  <si>
    <t xml:space="preserve"> PSICOTRÓPICO E ANOREXÍGENO</t>
  </si>
  <si>
    <t xml:space="preserve"> HIPOTENSOR E HIPOCOLESTEROLEMICO</t>
  </si>
  <si>
    <t xml:space="preserve"> OFTALMOLÓGICO</t>
  </si>
  <si>
    <t xml:space="preserve"> PRODUTOS ÓTICOS</t>
  </si>
  <si>
    <t xml:space="preserve"> ARMAÇÃO DE ÓCULOS</t>
  </si>
  <si>
    <t xml:space="preserve"> ÓCULOS SEM GRAU</t>
  </si>
  <si>
    <t xml:space="preserve"> LENTES DE ÓCULOS E DE CONTATO</t>
  </si>
  <si>
    <t xml:space="preserve"> SERVIÇOS DE SAÚDE</t>
  </si>
  <si>
    <t xml:space="preserve"> SERVIÇOS MÉDICOS E DENTÁRIOS</t>
  </si>
  <si>
    <t xml:space="preserve"> MÉDICO</t>
  </si>
  <si>
    <t xml:space="preserve"> DENTISTA</t>
  </si>
  <si>
    <t xml:space="preserve"> APARELHO ORTODONTICO</t>
  </si>
  <si>
    <t xml:space="preserve"> SERVIÇOS LABORATORIAIS E HOSPITALARES</t>
  </si>
  <si>
    <t xml:space="preserve"> EXAME DE LABORATÓRIO</t>
  </si>
  <si>
    <t xml:space="preserve"> HOSPITALIZAÇÃO E CIRURGIA</t>
  </si>
  <si>
    <t xml:space="preserve"> EXAME DE IMAGEM</t>
  </si>
  <si>
    <t xml:space="preserve"> PLANO DE SAÚDE</t>
  </si>
  <si>
    <t xml:space="preserve"> CUIDADOS PESSOAIS</t>
  </si>
  <si>
    <t xml:space="preserve"> HIGIENE PESSOAL</t>
  </si>
  <si>
    <t xml:space="preserve"> PRODUTO PARA CABELO</t>
  </si>
  <si>
    <t xml:space="preserve"> FRALDA DESCARTÁVEL</t>
  </si>
  <si>
    <t xml:space="preserve"> PRODUTO PARA BARBA</t>
  </si>
  <si>
    <t xml:space="preserve"> PRODUTO PARA PELE</t>
  </si>
  <si>
    <t xml:space="preserve"> PRODUTO PARA HIGIENE BUCAL</t>
  </si>
  <si>
    <t xml:space="preserve"> PRODUTO PARA UNHAS</t>
  </si>
  <si>
    <t xml:space="preserve"> PERFUME</t>
  </si>
  <si>
    <t xml:space="preserve"> DESODORANTE</t>
  </si>
  <si>
    <t xml:space="preserve"> ABSORVENTE HIGIÊNICO</t>
  </si>
  <si>
    <t xml:space="preserve"> SABONETE</t>
  </si>
  <si>
    <t xml:space="preserve"> PAPEL HIGIÊNICO</t>
  </si>
  <si>
    <t xml:space="preserve"> ARTIGO DE MAQUIAGEM</t>
  </si>
  <si>
    <t xml:space="preserve"> DESPESAS PESSOAIS</t>
  </si>
  <si>
    <t xml:space="preserve"> SERVIÇOS PESSOAIS</t>
  </si>
  <si>
    <t xml:space="preserve"> COSTUREIRA</t>
  </si>
  <si>
    <t xml:space="preserve"> MANICURE</t>
  </si>
  <si>
    <t xml:space="preserve"> CABELEIREIRO</t>
  </si>
  <si>
    <t xml:space="preserve"> EMPREGADO  DOMÉSTICO</t>
  </si>
  <si>
    <t xml:space="preserve"> DEPILAÇÃO</t>
  </si>
  <si>
    <t xml:space="preserve"> CARTÓRIO</t>
  </si>
  <si>
    <t xml:space="preserve"> DESPACHANTE</t>
  </si>
  <si>
    <t xml:space="preserve"> SERVIÇO BANCÁRIO</t>
  </si>
  <si>
    <t xml:space="preserve"> RECREAÇÃO, FUMO E FILMES</t>
  </si>
  <si>
    <t xml:space="preserve"> RECREAÇÃO</t>
  </si>
  <si>
    <t xml:space="preserve"> CINEMA</t>
  </si>
  <si>
    <t xml:space="preserve"> CD E DVD</t>
  </si>
  <si>
    <t xml:space="preserve"> INGRESSO PARA JOGO</t>
  </si>
  <si>
    <t xml:space="preserve"> CLUBE</t>
  </si>
  <si>
    <t xml:space="preserve"> INSTRUMENTO MUSICAL</t>
  </si>
  <si>
    <t xml:space="preserve"> TRATAMENTO DE ANIMAIS</t>
  </si>
  <si>
    <t xml:space="preserve"> BICICLETA</t>
  </si>
  <si>
    <t xml:space="preserve"> ALIMENTO  PARA ANIMAIS</t>
  </si>
  <si>
    <t xml:space="preserve"> BRINQUEDO</t>
  </si>
  <si>
    <t xml:space="preserve"> LOCAÇÃO DE DVD</t>
  </si>
  <si>
    <t xml:space="preserve"> BOATE E DANCETERIA</t>
  </si>
  <si>
    <t xml:space="preserve"> JOGOS DE AZAR</t>
  </si>
  <si>
    <t xml:space="preserve"> MOTEL</t>
  </si>
  <si>
    <t xml:space="preserve"> HOTEL</t>
  </si>
  <si>
    <t xml:space="preserve"> EXCURSÃO</t>
  </si>
  <si>
    <t xml:space="preserve"> FUMO</t>
  </si>
  <si>
    <t xml:space="preserve"> CIGARRO</t>
  </si>
  <si>
    <t xml:space="preserve"> FOTOGRAFIA E FILMAGEM</t>
  </si>
  <si>
    <t xml:space="preserve"> MÁQUINA FOTOGRÁFICA</t>
  </si>
  <si>
    <t xml:space="preserve"> REVELAÇÃO E CÓPIA</t>
  </si>
  <si>
    <t xml:space="preserve"> FILMADORA</t>
  </si>
  <si>
    <t xml:space="preserve"> EDUCAÇÃO</t>
  </si>
  <si>
    <t xml:space="preserve"> CURSOS, LEITURA E PAPELARIA</t>
  </si>
  <si>
    <t xml:space="preserve"> CURSOS REGULARES</t>
  </si>
  <si>
    <t xml:space="preserve"> CRECHE</t>
  </si>
  <si>
    <t xml:space="preserve"> EDUCAÇÃO INFANTIL</t>
  </si>
  <si>
    <t xml:space="preserve"> ENSINO FUNDAMENTAL</t>
  </si>
  <si>
    <t xml:space="preserve"> ENSINO MÉDIO</t>
  </si>
  <si>
    <t xml:space="preserve"> ENSINO SUPERIOR</t>
  </si>
  <si>
    <t xml:space="preserve"> PÓS - GRADUAÇÃO </t>
  </si>
  <si>
    <t xml:space="preserve"> LEITURA</t>
  </si>
  <si>
    <t xml:space="preserve"> JORNAL DIÁRIO</t>
  </si>
  <si>
    <t xml:space="preserve"> REVISTA</t>
  </si>
  <si>
    <t xml:space="preserve"> LIVRO</t>
  </si>
  <si>
    <t xml:space="preserve"> PAPELARIA</t>
  </si>
  <si>
    <t xml:space="preserve"> CADERNO</t>
  </si>
  <si>
    <t xml:space="preserve"> FOTOCÓPIA</t>
  </si>
  <si>
    <t xml:space="preserve"> ARTIGO DE PAPELARIA</t>
  </si>
  <si>
    <t xml:space="preserve"> CURSOS DIVERSOS</t>
  </si>
  <si>
    <t xml:space="preserve"> CURSO PREPARATÓRIO</t>
  </si>
  <si>
    <t xml:space="preserve"> CURSO TÉCNICO</t>
  </si>
  <si>
    <t xml:space="preserve"> CURSO DE IDIOMA</t>
  </si>
  <si>
    <t xml:space="preserve"> CURSO DE INFORMÁTICA</t>
  </si>
  <si>
    <t xml:space="preserve"> AUTOESCOLA</t>
  </si>
  <si>
    <t xml:space="preserve"> ATIVIDADES FÍSICAS</t>
  </si>
  <si>
    <t xml:space="preserve"> COMUNICAÇÃO</t>
  </si>
  <si>
    <t xml:space="preserve"> TELEFONE FIXO</t>
  </si>
  <si>
    <t xml:space="preserve"> TELEFONE PÚBLICO</t>
  </si>
  <si>
    <t xml:space="preserve"> TELEFONE CELULAR</t>
  </si>
  <si>
    <t xml:space="preserve"> ACESSO À INTERNET</t>
  </si>
  <si>
    <t xml:space="preserve"> APARELHO TELEFÔNICO</t>
  </si>
  <si>
    <t xml:space="preserve"> TELEFONE COM INTERNET - PACOTE</t>
  </si>
  <si>
    <t xml:space="preserve"> TV POR ASSINATURA COM INTERNET</t>
  </si>
  <si>
    <t xml:space="preserve">VARIAÇÕES ACUMULADAS NO ANO POR GRUPOS, ITENS E SUBITENS</t>
  </si>
  <si>
    <t xml:space="preserve">VARIAÇÕES ACUMULADAS EM 12 MESES POR GRUPOS, ITENS E SUBITENS</t>
  </si>
  <si>
    <t xml:space="preserve">PESOS MENSAIS POR GRUPOS, ITENS E SUBITE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14" min="14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s="3" customFormat="tru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4.6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s="6" customFormat="true" ht="15.8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s="6" customFormat="true" ht="15.8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s="6" customFormat="true" ht="15.8" hidden="false" customHeight="false" outlineLevel="0" collapsed="false">
      <c r="A7" s="7" t="s">
        <v>18</v>
      </c>
      <c r="B7" s="8" t="n">
        <v>2.37</v>
      </c>
      <c r="C7" s="8" t="n">
        <v>1.55</v>
      </c>
      <c r="D7" s="8" t="n">
        <v>1.45</v>
      </c>
      <c r="E7" s="8" t="n">
        <v>1.47</v>
      </c>
      <c r="F7" s="8" t="n">
        <v>1.37</v>
      </c>
      <c r="G7" s="8" t="n">
        <v>1.05</v>
      </c>
      <c r="H7" s="8" t="n">
        <v>1.19</v>
      </c>
      <c r="I7" s="8" t="n">
        <v>1.57</v>
      </c>
      <c r="J7" s="8" t="n">
        <v>2.07</v>
      </c>
      <c r="K7" s="8" t="n">
        <v>0.64</v>
      </c>
      <c r="L7" s="8" t="n">
        <v>1.31</v>
      </c>
      <c r="M7" s="8" t="n">
        <v>1.66</v>
      </c>
      <c r="N7" s="8" t="n">
        <v>1.42</v>
      </c>
      <c r="O7" s="8" t="n">
        <v>1.51</v>
      </c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s="6" customFormat="true" ht="14.65" hidden="false" customHeight="false" outlineLevel="0" collapsed="false">
      <c r="A8" s="9" t="s">
        <v>19</v>
      </c>
      <c r="B8" s="10" t="n">
        <v>2.82</v>
      </c>
      <c r="C8" s="10" t="n">
        <v>1.03</v>
      </c>
      <c r="D8" s="10" t="n">
        <v>2.24</v>
      </c>
      <c r="E8" s="10" t="n">
        <v>2.76</v>
      </c>
      <c r="F8" s="10" t="n">
        <v>1.95</v>
      </c>
      <c r="G8" s="10" t="n">
        <v>2.1</v>
      </c>
      <c r="H8" s="10" t="n">
        <v>2.32</v>
      </c>
      <c r="I8" s="10" t="n">
        <v>2.74</v>
      </c>
      <c r="J8" s="10" t="n">
        <v>3.57</v>
      </c>
      <c r="K8" s="10" t="n">
        <v>1.66</v>
      </c>
      <c r="L8" s="10" t="n">
        <v>3.28</v>
      </c>
      <c r="M8" s="10" t="n">
        <v>4.02</v>
      </c>
      <c r="N8" s="10" t="n">
        <v>2.5</v>
      </c>
      <c r="O8" s="10" t="n">
        <v>2.41</v>
      </c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s="6" customFormat="true" ht="14.65" hidden="false" customHeight="false" outlineLevel="0" collapsed="false">
      <c r="A9" s="9" t="s">
        <v>20</v>
      </c>
      <c r="B9" s="10" t="n">
        <v>3.77</v>
      </c>
      <c r="C9" s="10" t="n">
        <v>1.01</v>
      </c>
      <c r="D9" s="10" t="n">
        <v>2.63</v>
      </c>
      <c r="E9" s="10" t="n">
        <v>3.44</v>
      </c>
      <c r="F9" s="10" t="n">
        <v>2.37</v>
      </c>
      <c r="G9" s="10" t="n">
        <v>2.82</v>
      </c>
      <c r="H9" s="10" t="n">
        <v>2.76</v>
      </c>
      <c r="I9" s="10" t="n">
        <v>3.39</v>
      </c>
      <c r="J9" s="10" t="n">
        <v>4.35</v>
      </c>
      <c r="K9" s="10" t="n">
        <v>1.78</v>
      </c>
      <c r="L9" s="10" t="n">
        <v>3.66</v>
      </c>
      <c r="M9" s="10" t="n">
        <v>4.67</v>
      </c>
      <c r="N9" s="10" t="n">
        <v>3.08</v>
      </c>
      <c r="O9" s="10" t="n">
        <v>2.92</v>
      </c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4.65" hidden="false" customHeight="false" outlineLevel="0" collapsed="false">
      <c r="A10" s="9" t="s">
        <v>21</v>
      </c>
      <c r="B10" s="10" t="n">
        <v>1.95</v>
      </c>
      <c r="C10" s="10" t="n">
        <v>0.45</v>
      </c>
      <c r="D10" s="10" t="n">
        <v>1.39</v>
      </c>
      <c r="E10" s="10" t="n">
        <v>5.03</v>
      </c>
      <c r="F10" s="10" t="n">
        <v>4.07</v>
      </c>
      <c r="G10" s="10" t="n">
        <v>1.2</v>
      </c>
      <c r="H10" s="10" t="n">
        <v>5.58</v>
      </c>
      <c r="I10" s="10" t="n">
        <v>3.96</v>
      </c>
      <c r="J10" s="10" t="n">
        <v>0.81</v>
      </c>
      <c r="K10" s="10" t="n">
        <v>5.78</v>
      </c>
      <c r="L10" s="10" t="n">
        <v>1.51</v>
      </c>
      <c r="M10" s="10" t="n">
        <v>6.4</v>
      </c>
      <c r="N10" s="10" t="n">
        <v>6.7</v>
      </c>
      <c r="O10" s="10" t="n">
        <v>3.21</v>
      </c>
    </row>
    <row r="11" customFormat="false" ht="14.65" hidden="false" customHeight="false" outlineLevel="0" collapsed="false">
      <c r="A11" s="11" t="s">
        <v>22</v>
      </c>
      <c r="B11" s="12" t="n">
        <v>1.13</v>
      </c>
      <c r="C11" s="12" t="n">
        <v>0.44</v>
      </c>
      <c r="D11" s="12" t="n">
        <v>0.57</v>
      </c>
      <c r="E11" s="12" t="n">
        <v>2.19</v>
      </c>
      <c r="F11" s="12" t="n">
        <v>2.02</v>
      </c>
      <c r="G11" s="12" t="n">
        <v>0.41</v>
      </c>
      <c r="H11" s="12" t="n">
        <v>3.08</v>
      </c>
      <c r="I11" s="12" t="n">
        <v>1.98</v>
      </c>
      <c r="J11" s="12" t="n">
        <v>-1.05</v>
      </c>
      <c r="K11" s="12" t="n">
        <v>3.25</v>
      </c>
      <c r="L11" s="12" t="n">
        <v>-0.94</v>
      </c>
      <c r="M11" s="12" t="n">
        <v>3.18</v>
      </c>
      <c r="N11" s="12" t="n">
        <v>1.9</v>
      </c>
      <c r="O11" s="12" t="n">
        <v>1.35</v>
      </c>
    </row>
    <row r="12" customFormat="false" ht="14.65" hidden="false" customHeight="false" outlineLevel="0" collapsed="false">
      <c r="A12" s="11" t="s">
        <v>23</v>
      </c>
      <c r="B12" s="12" t="s">
        <v>24</v>
      </c>
      <c r="C12" s="12" t="s">
        <v>24</v>
      </c>
      <c r="D12" s="12" t="s">
        <v>24</v>
      </c>
      <c r="E12" s="12" t="n">
        <v>9.5</v>
      </c>
      <c r="F12" s="12" t="s">
        <v>24</v>
      </c>
      <c r="G12" s="12" t="s">
        <v>24</v>
      </c>
      <c r="H12" s="12" t="s">
        <v>24</v>
      </c>
      <c r="I12" s="12" t="n">
        <v>6.31</v>
      </c>
      <c r="J12" s="12" t="n">
        <v>12.15</v>
      </c>
      <c r="K12" s="12" t="s">
        <v>24</v>
      </c>
      <c r="L12" s="12" t="s">
        <v>24</v>
      </c>
      <c r="M12" s="12" t="s">
        <v>24</v>
      </c>
      <c r="N12" s="12" t="s">
        <v>24</v>
      </c>
      <c r="O12" s="12" t="n">
        <v>9.72</v>
      </c>
    </row>
    <row r="13" customFormat="false" ht="14.65" hidden="false" customHeight="false" outlineLevel="0" collapsed="false">
      <c r="A13" s="11" t="s">
        <v>25</v>
      </c>
      <c r="B13" s="12" t="n">
        <v>3.32</v>
      </c>
      <c r="C13" s="12" t="n">
        <v>0.47</v>
      </c>
      <c r="D13" s="12" t="n">
        <v>2.43</v>
      </c>
      <c r="E13" s="12" t="s">
        <v>24</v>
      </c>
      <c r="F13" s="12" t="s">
        <v>24</v>
      </c>
      <c r="G13" s="12" t="s">
        <v>24</v>
      </c>
      <c r="H13" s="12" t="n">
        <v>0.65</v>
      </c>
      <c r="I13" s="12" t="s">
        <v>24</v>
      </c>
      <c r="J13" s="12" t="s">
        <v>24</v>
      </c>
      <c r="K13" s="12" t="n">
        <v>6.31</v>
      </c>
      <c r="L13" s="12" t="s">
        <v>24</v>
      </c>
      <c r="M13" s="12" t="n">
        <v>9.95</v>
      </c>
      <c r="N13" s="12" t="s">
        <v>24</v>
      </c>
      <c r="O13" s="12" t="n">
        <v>3.12</v>
      </c>
    </row>
    <row r="14" customFormat="false" ht="14.65" hidden="false" customHeight="false" outlineLevel="0" collapsed="false">
      <c r="A14" s="11" t="s">
        <v>26</v>
      </c>
      <c r="B14" s="12" t="s">
        <v>24</v>
      </c>
      <c r="C14" s="12" t="s">
        <v>24</v>
      </c>
      <c r="D14" s="12" t="s">
        <v>24</v>
      </c>
      <c r="E14" s="12" t="n">
        <v>1.16</v>
      </c>
      <c r="F14" s="12" t="s">
        <v>24</v>
      </c>
      <c r="G14" s="12" t="n">
        <v>4.57</v>
      </c>
      <c r="H14" s="12" t="s">
        <v>24</v>
      </c>
      <c r="I14" s="12" t="n">
        <v>6.73</v>
      </c>
      <c r="J14" s="12" t="n">
        <v>-2.76</v>
      </c>
      <c r="K14" s="12" t="s">
        <v>24</v>
      </c>
      <c r="L14" s="12" t="s">
        <v>24</v>
      </c>
      <c r="M14" s="12" t="s">
        <v>24</v>
      </c>
      <c r="N14" s="12" t="s">
        <v>24</v>
      </c>
      <c r="O14" s="12" t="n">
        <v>4.09</v>
      </c>
    </row>
    <row r="15" customFormat="false" ht="14.65" hidden="false" customHeight="false" outlineLevel="0" collapsed="false">
      <c r="A15" s="11" t="s">
        <v>27</v>
      </c>
      <c r="B15" s="12" t="s">
        <v>24</v>
      </c>
      <c r="C15" s="12" t="s">
        <v>24</v>
      </c>
      <c r="D15" s="12" t="n">
        <v>3.68</v>
      </c>
      <c r="E15" s="12" t="n">
        <v>9.82</v>
      </c>
      <c r="F15" s="12" t="n">
        <v>7.57</v>
      </c>
      <c r="G15" s="12" t="n">
        <v>3.61</v>
      </c>
      <c r="H15" s="12" t="n">
        <v>12.79</v>
      </c>
      <c r="I15" s="12" t="n">
        <v>11.48</v>
      </c>
      <c r="J15" s="12" t="n">
        <v>1.36</v>
      </c>
      <c r="K15" s="12" t="n">
        <v>14.33</v>
      </c>
      <c r="L15" s="12" t="n">
        <v>7.23</v>
      </c>
      <c r="M15" s="12" t="n">
        <v>17.81</v>
      </c>
      <c r="N15" s="12" t="n">
        <v>20.71</v>
      </c>
      <c r="O15" s="12" t="n">
        <v>7.52</v>
      </c>
    </row>
    <row r="16" customFormat="false" ht="14.65" hidden="false" customHeight="false" outlineLevel="0" collapsed="false">
      <c r="A16" s="11" t="s">
        <v>28</v>
      </c>
      <c r="B16" s="12" t="s">
        <v>24</v>
      </c>
      <c r="C16" s="12" t="s">
        <v>24</v>
      </c>
      <c r="D16" s="12" t="s">
        <v>24</v>
      </c>
      <c r="E16" s="12" t="s">
        <v>24</v>
      </c>
      <c r="F16" s="12" t="s">
        <v>24</v>
      </c>
      <c r="G16" s="12" t="s">
        <v>24</v>
      </c>
      <c r="H16" s="12" t="s">
        <v>24</v>
      </c>
      <c r="I16" s="12" t="n">
        <v>1.29</v>
      </c>
      <c r="J16" s="12" t="s">
        <v>24</v>
      </c>
      <c r="K16" s="12" t="s">
        <v>24</v>
      </c>
      <c r="L16" s="12" t="s">
        <v>24</v>
      </c>
      <c r="M16" s="12" t="s">
        <v>24</v>
      </c>
      <c r="N16" s="12" t="s">
        <v>24</v>
      </c>
      <c r="O16" s="12" t="n">
        <v>1.29</v>
      </c>
    </row>
    <row r="17" customFormat="false" ht="14.65" hidden="false" customHeight="false" outlineLevel="0" collapsed="false">
      <c r="A17" s="11" t="s">
        <v>29</v>
      </c>
      <c r="B17" s="12" t="n">
        <v>0.19</v>
      </c>
      <c r="C17" s="12" t="n">
        <v>0.75</v>
      </c>
      <c r="D17" s="12" t="n">
        <v>0.7</v>
      </c>
      <c r="E17" s="12" t="n">
        <v>5.21</v>
      </c>
      <c r="F17" s="12" t="n">
        <v>2.68</v>
      </c>
      <c r="G17" s="12" t="n">
        <v>2.94</v>
      </c>
      <c r="H17" s="12" t="n">
        <v>6.82</v>
      </c>
      <c r="I17" s="12" t="n">
        <v>4.04</v>
      </c>
      <c r="J17" s="12" t="n">
        <v>1.25</v>
      </c>
      <c r="K17" s="12" t="n">
        <v>1.43</v>
      </c>
      <c r="L17" s="12" t="n">
        <v>0.47</v>
      </c>
      <c r="M17" s="12" t="n">
        <v>1.38</v>
      </c>
      <c r="N17" s="12" t="n">
        <v>0.16</v>
      </c>
      <c r="O17" s="12" t="n">
        <v>2.84</v>
      </c>
    </row>
    <row r="18" customFormat="false" ht="14.65" hidden="false" customHeight="false" outlineLevel="0" collapsed="false">
      <c r="A18" s="11" t="s">
        <v>30</v>
      </c>
      <c r="B18" s="12" t="s">
        <v>24</v>
      </c>
      <c r="C18" s="12" t="s">
        <v>24</v>
      </c>
      <c r="D18" s="12" t="s">
        <v>24</v>
      </c>
      <c r="E18" s="12" t="n">
        <v>0.26</v>
      </c>
      <c r="F18" s="12" t="s">
        <v>24</v>
      </c>
      <c r="G18" s="12" t="s">
        <v>24</v>
      </c>
      <c r="H18" s="12" t="n">
        <v>0.64</v>
      </c>
      <c r="I18" s="12" t="n">
        <v>-0.39</v>
      </c>
      <c r="J18" s="12" t="n">
        <v>-1.13</v>
      </c>
      <c r="K18" s="12" t="s">
        <v>24</v>
      </c>
      <c r="L18" s="12" t="n">
        <v>0.6</v>
      </c>
      <c r="M18" s="12" t="s">
        <v>24</v>
      </c>
      <c r="N18" s="12" t="s">
        <v>24</v>
      </c>
      <c r="O18" s="12" t="n">
        <v>-0.17</v>
      </c>
    </row>
    <row r="19" customFormat="false" ht="14.65" hidden="false" customHeight="false" outlineLevel="0" collapsed="false">
      <c r="A19" s="11" t="s">
        <v>31</v>
      </c>
      <c r="B19" s="12" t="n">
        <v>-0.06</v>
      </c>
      <c r="C19" s="12" t="n">
        <v>2.21</v>
      </c>
      <c r="D19" s="12" t="n">
        <v>0.4</v>
      </c>
      <c r="E19" s="12" t="n">
        <v>-1.1</v>
      </c>
      <c r="F19" s="12" t="n">
        <v>3.02</v>
      </c>
      <c r="G19" s="12" t="n">
        <v>4.58</v>
      </c>
      <c r="H19" s="12" t="n">
        <v>1.89</v>
      </c>
      <c r="I19" s="12" t="n">
        <v>2.95</v>
      </c>
      <c r="J19" s="12" t="n">
        <v>0.79</v>
      </c>
      <c r="K19" s="12" t="n">
        <v>0.94</v>
      </c>
      <c r="L19" s="12" t="n">
        <v>-1.46</v>
      </c>
      <c r="M19" s="12" t="n">
        <v>-0.19</v>
      </c>
      <c r="N19" s="12" t="n">
        <v>1.96</v>
      </c>
      <c r="O19" s="12" t="n">
        <v>1.37</v>
      </c>
    </row>
    <row r="20" customFormat="false" ht="14.65" hidden="false" customHeight="false" outlineLevel="0" collapsed="false">
      <c r="A20" s="11" t="s">
        <v>32</v>
      </c>
      <c r="B20" s="12" t="s">
        <v>24</v>
      </c>
      <c r="C20" s="12" t="s">
        <v>24</v>
      </c>
      <c r="D20" s="12" t="n">
        <v>2.23</v>
      </c>
      <c r="E20" s="12" t="n">
        <v>13.85</v>
      </c>
      <c r="F20" s="12" t="s">
        <v>24</v>
      </c>
      <c r="G20" s="12" t="s">
        <v>24</v>
      </c>
      <c r="H20" s="12" t="n">
        <v>0.79</v>
      </c>
      <c r="I20" s="12" t="n">
        <v>2.54</v>
      </c>
      <c r="J20" s="12" t="n">
        <v>-5.02</v>
      </c>
      <c r="K20" s="12" t="s">
        <v>24</v>
      </c>
      <c r="L20" s="12" t="s">
        <v>24</v>
      </c>
      <c r="M20" s="12" t="s">
        <v>24</v>
      </c>
      <c r="N20" s="12" t="s">
        <v>24</v>
      </c>
      <c r="O20" s="12" t="n">
        <v>6</v>
      </c>
    </row>
    <row r="21" customFormat="false" ht="14.65" hidden="false" customHeight="false" outlineLevel="0" collapsed="false">
      <c r="A21" s="11" t="s">
        <v>33</v>
      </c>
      <c r="B21" s="12" t="s">
        <v>24</v>
      </c>
      <c r="C21" s="12" t="s">
        <v>24</v>
      </c>
      <c r="D21" s="12" t="s">
        <v>24</v>
      </c>
      <c r="E21" s="12" t="s">
        <v>24</v>
      </c>
      <c r="F21" s="12" t="s">
        <v>24</v>
      </c>
      <c r="G21" s="12" t="s">
        <v>24</v>
      </c>
      <c r="H21" s="12" t="s">
        <v>24</v>
      </c>
      <c r="I21" s="12" t="n">
        <v>1.39</v>
      </c>
      <c r="J21" s="12" t="s">
        <v>24</v>
      </c>
      <c r="K21" s="12" t="s">
        <v>24</v>
      </c>
      <c r="L21" s="12" t="s">
        <v>24</v>
      </c>
      <c r="M21" s="12" t="s">
        <v>24</v>
      </c>
      <c r="N21" s="12" t="s">
        <v>24</v>
      </c>
      <c r="O21" s="12" t="n">
        <v>1.39</v>
      </c>
    </row>
    <row r="22" s="6" customFormat="true" ht="14.65" hidden="false" customHeight="false" outlineLevel="0" collapsed="false">
      <c r="A22" s="11" t="s">
        <v>34</v>
      </c>
      <c r="B22" s="12" t="s">
        <v>24</v>
      </c>
      <c r="C22" s="12" t="s">
        <v>24</v>
      </c>
      <c r="D22" s="12" t="s">
        <v>24</v>
      </c>
      <c r="E22" s="12" t="n">
        <v>1.1</v>
      </c>
      <c r="F22" s="12" t="s">
        <v>24</v>
      </c>
      <c r="G22" s="12" t="s">
        <v>24</v>
      </c>
      <c r="H22" s="12" t="s">
        <v>24</v>
      </c>
      <c r="I22" s="12" t="s">
        <v>24</v>
      </c>
      <c r="J22" s="12" t="s">
        <v>24</v>
      </c>
      <c r="K22" s="12" t="s">
        <v>24</v>
      </c>
      <c r="L22" s="12" t="s">
        <v>24</v>
      </c>
      <c r="M22" s="12" t="s">
        <v>24</v>
      </c>
      <c r="N22" s="12" t="s">
        <v>24</v>
      </c>
      <c r="O22" s="12" t="n">
        <v>1.1</v>
      </c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4.65" hidden="false" customHeight="false" outlineLevel="0" collapsed="false">
      <c r="A23" s="11" t="s">
        <v>35</v>
      </c>
      <c r="B23" s="12" t="n">
        <v>0.05</v>
      </c>
      <c r="C23" s="12" t="n">
        <v>-0.2</v>
      </c>
      <c r="D23" s="12" t="n">
        <v>1.37</v>
      </c>
      <c r="E23" s="12" t="s">
        <v>24</v>
      </c>
      <c r="F23" s="12" t="n">
        <v>-0.35</v>
      </c>
      <c r="G23" s="12" t="n">
        <v>-1.13</v>
      </c>
      <c r="H23" s="12" t="n">
        <v>1.53</v>
      </c>
      <c r="I23" s="12" t="s">
        <v>24</v>
      </c>
      <c r="J23" s="12" t="n">
        <v>2.48</v>
      </c>
      <c r="K23" s="12" t="n">
        <v>3.04</v>
      </c>
      <c r="L23" s="12" t="n">
        <v>3.07</v>
      </c>
      <c r="M23" s="12" t="n">
        <v>2.88</v>
      </c>
      <c r="N23" s="12" t="n">
        <v>-2.1</v>
      </c>
      <c r="O23" s="12" t="n">
        <v>0.91</v>
      </c>
    </row>
    <row r="24" customFormat="false" ht="14.65" hidden="false" customHeight="false" outlineLevel="0" collapsed="false">
      <c r="A24" s="11" t="s">
        <v>36</v>
      </c>
      <c r="B24" s="12" t="s">
        <v>24</v>
      </c>
      <c r="C24" s="12" t="s">
        <v>24</v>
      </c>
      <c r="D24" s="12" t="s">
        <v>24</v>
      </c>
      <c r="E24" s="12" t="s">
        <v>24</v>
      </c>
      <c r="F24" s="12" t="s">
        <v>24</v>
      </c>
      <c r="G24" s="12" t="n">
        <v>3.97</v>
      </c>
      <c r="H24" s="12" t="s">
        <v>24</v>
      </c>
      <c r="I24" s="12" t="s">
        <v>24</v>
      </c>
      <c r="J24" s="12" t="s">
        <v>24</v>
      </c>
      <c r="K24" s="12" t="s">
        <v>24</v>
      </c>
      <c r="L24" s="12" t="n">
        <v>-0.14</v>
      </c>
      <c r="M24" s="12" t="s">
        <v>24</v>
      </c>
      <c r="N24" s="12" t="s">
        <v>24</v>
      </c>
      <c r="O24" s="12" t="n">
        <v>1.15</v>
      </c>
    </row>
    <row r="25" customFormat="false" ht="14.65" hidden="false" customHeight="false" outlineLevel="0" collapsed="false">
      <c r="A25" s="11" t="s">
        <v>37</v>
      </c>
      <c r="B25" s="12" t="n">
        <v>4.58</v>
      </c>
      <c r="C25" s="12" t="s">
        <v>24</v>
      </c>
      <c r="D25" s="12" t="s">
        <v>24</v>
      </c>
      <c r="E25" s="12" t="n">
        <v>13.01</v>
      </c>
      <c r="F25" s="12" t="s">
        <v>24</v>
      </c>
      <c r="G25" s="12" t="n">
        <v>0.32</v>
      </c>
      <c r="H25" s="12" t="n">
        <v>9.96</v>
      </c>
      <c r="I25" s="12" t="n">
        <v>9.76</v>
      </c>
      <c r="J25" s="12" t="n">
        <v>2.88</v>
      </c>
      <c r="K25" s="12" t="s">
        <v>24</v>
      </c>
      <c r="L25" s="12" t="n">
        <v>1.32</v>
      </c>
      <c r="M25" s="12" t="n">
        <v>4.42</v>
      </c>
      <c r="N25" s="12" t="s">
        <v>24</v>
      </c>
      <c r="O25" s="12" t="n">
        <v>7.4</v>
      </c>
    </row>
    <row r="26" customFormat="false" ht="14.65" hidden="false" customHeight="false" outlineLevel="0" collapsed="false">
      <c r="A26" s="11" t="s">
        <v>38</v>
      </c>
      <c r="B26" s="12" t="n">
        <v>-2.86</v>
      </c>
      <c r="C26" s="12" t="n">
        <v>-0.08</v>
      </c>
      <c r="D26" s="12" t="n">
        <v>-0.02</v>
      </c>
      <c r="E26" s="12" t="s">
        <v>24</v>
      </c>
      <c r="F26" s="12" t="n">
        <v>4.18</v>
      </c>
      <c r="G26" s="12" t="s">
        <v>24</v>
      </c>
      <c r="H26" s="12" t="s">
        <v>24</v>
      </c>
      <c r="I26" s="12" t="s">
        <v>24</v>
      </c>
      <c r="J26" s="12" t="n">
        <v>0.52</v>
      </c>
      <c r="K26" s="12" t="n">
        <v>-0.89</v>
      </c>
      <c r="L26" s="12" t="n">
        <v>2.07</v>
      </c>
      <c r="M26" s="12" t="n">
        <v>0.95</v>
      </c>
      <c r="N26" s="12" t="s">
        <v>24</v>
      </c>
      <c r="O26" s="12" t="n">
        <v>1.46</v>
      </c>
    </row>
    <row r="27" customFormat="false" ht="14.65" hidden="false" customHeight="false" outlineLevel="0" collapsed="false">
      <c r="A27" s="9" t="s">
        <v>39</v>
      </c>
      <c r="B27" s="10" t="n">
        <v>28.68</v>
      </c>
      <c r="C27" s="10" t="n">
        <v>2.32</v>
      </c>
      <c r="D27" s="10" t="n">
        <v>21.54</v>
      </c>
      <c r="E27" s="10" t="n">
        <v>16.89</v>
      </c>
      <c r="F27" s="10" t="n">
        <v>17.8</v>
      </c>
      <c r="G27" s="10" t="n">
        <v>20.83</v>
      </c>
      <c r="H27" s="10" t="n">
        <v>23.68</v>
      </c>
      <c r="I27" s="10" t="n">
        <v>38.57</v>
      </c>
      <c r="J27" s="10" t="n">
        <v>39.34</v>
      </c>
      <c r="K27" s="10" t="n">
        <v>15.62</v>
      </c>
      <c r="L27" s="10" t="n">
        <v>29.44</v>
      </c>
      <c r="M27" s="10" t="n">
        <v>28.55</v>
      </c>
      <c r="N27" s="10" t="n">
        <v>10.48</v>
      </c>
      <c r="O27" s="10" t="n">
        <v>22.51</v>
      </c>
    </row>
    <row r="28" customFormat="false" ht="14.65" hidden="false" customHeight="false" outlineLevel="0" collapsed="false">
      <c r="A28" s="11" t="s">
        <v>40</v>
      </c>
      <c r="B28" s="12" t="n">
        <v>14.38</v>
      </c>
      <c r="C28" s="12" t="n">
        <v>-2.37</v>
      </c>
      <c r="D28" s="12" t="n">
        <v>7.76</v>
      </c>
      <c r="E28" s="12" t="n">
        <v>25.1</v>
      </c>
      <c r="F28" s="12" t="n">
        <v>17.15</v>
      </c>
      <c r="G28" s="12" t="n">
        <v>13.94</v>
      </c>
      <c r="H28" s="12" t="n">
        <v>8.16</v>
      </c>
      <c r="I28" s="12" t="n">
        <v>41.92</v>
      </c>
      <c r="J28" s="12" t="n">
        <v>31.01</v>
      </c>
      <c r="K28" s="12" t="n">
        <v>18.01</v>
      </c>
      <c r="L28" s="12" t="n">
        <v>19.99</v>
      </c>
      <c r="M28" s="12" t="n">
        <v>20.55</v>
      </c>
      <c r="N28" s="12" t="n">
        <v>4.61</v>
      </c>
      <c r="O28" s="12" t="n">
        <v>16.1</v>
      </c>
    </row>
    <row r="29" customFormat="false" ht="14.65" hidden="false" customHeight="false" outlineLevel="0" collapsed="false">
      <c r="A29" s="11" t="s">
        <v>41</v>
      </c>
      <c r="B29" s="12" t="s">
        <v>24</v>
      </c>
      <c r="C29" s="12" t="s">
        <v>24</v>
      </c>
      <c r="D29" s="12" t="s">
        <v>24</v>
      </c>
      <c r="E29" s="12" t="n">
        <v>22.19</v>
      </c>
      <c r="F29" s="12" t="s">
        <v>24</v>
      </c>
      <c r="G29" s="12" t="s">
        <v>24</v>
      </c>
      <c r="H29" s="12" t="s">
        <v>24</v>
      </c>
      <c r="I29" s="12" t="s">
        <v>24</v>
      </c>
      <c r="J29" s="12" t="s">
        <v>24</v>
      </c>
      <c r="K29" s="12" t="s">
        <v>24</v>
      </c>
      <c r="L29" s="12" t="s">
        <v>24</v>
      </c>
      <c r="M29" s="12" t="s">
        <v>24</v>
      </c>
      <c r="N29" s="12" t="s">
        <v>24</v>
      </c>
      <c r="O29" s="12" t="n">
        <v>22.19</v>
      </c>
    </row>
    <row r="30" customFormat="false" ht="14.65" hidden="false" customHeight="false" outlineLevel="0" collapsed="false">
      <c r="A30" s="11" t="s">
        <v>42</v>
      </c>
      <c r="B30" s="12" t="s">
        <v>24</v>
      </c>
      <c r="C30" s="12" t="n">
        <v>4.74</v>
      </c>
      <c r="D30" s="12" t="s">
        <v>24</v>
      </c>
      <c r="E30" s="12" t="n">
        <v>3.53</v>
      </c>
      <c r="F30" s="12" t="s">
        <v>24</v>
      </c>
      <c r="G30" s="12" t="n">
        <v>6.92</v>
      </c>
      <c r="H30" s="12" t="s">
        <v>24</v>
      </c>
      <c r="I30" s="12" t="s">
        <v>24</v>
      </c>
      <c r="J30" s="12" t="s">
        <v>24</v>
      </c>
      <c r="K30" s="12" t="s">
        <v>24</v>
      </c>
      <c r="L30" s="12" t="s">
        <v>24</v>
      </c>
      <c r="M30" s="12" t="s">
        <v>24</v>
      </c>
      <c r="N30" s="12" t="n">
        <v>4.66</v>
      </c>
      <c r="O30" s="12" t="n">
        <v>4.02</v>
      </c>
    </row>
    <row r="31" customFormat="false" ht="14.65" hidden="false" customHeight="false" outlineLevel="0" collapsed="false">
      <c r="A31" s="11" t="s">
        <v>43</v>
      </c>
      <c r="B31" s="12" t="s">
        <v>24</v>
      </c>
      <c r="C31" s="12" t="s">
        <v>24</v>
      </c>
      <c r="D31" s="12" t="n">
        <v>6.33</v>
      </c>
      <c r="E31" s="12" t="s">
        <v>24</v>
      </c>
      <c r="F31" s="12" t="s">
        <v>24</v>
      </c>
      <c r="G31" s="12" t="s">
        <v>24</v>
      </c>
      <c r="H31" s="12" t="s">
        <v>24</v>
      </c>
      <c r="I31" s="12" t="s">
        <v>24</v>
      </c>
      <c r="J31" s="12" t="s">
        <v>24</v>
      </c>
      <c r="K31" s="12" t="s">
        <v>24</v>
      </c>
      <c r="L31" s="12" t="n">
        <v>5.23</v>
      </c>
      <c r="M31" s="12" t="s">
        <v>24</v>
      </c>
      <c r="N31" s="12" t="s">
        <v>24</v>
      </c>
      <c r="O31" s="12" t="n">
        <v>5.79</v>
      </c>
    </row>
    <row r="32" customFormat="false" ht="14.65" hidden="false" customHeight="false" outlineLevel="0" collapsed="false">
      <c r="A32" s="11" t="s">
        <v>44</v>
      </c>
      <c r="B32" s="12" t="s">
        <v>24</v>
      </c>
      <c r="C32" s="12" t="s">
        <v>24</v>
      </c>
      <c r="D32" s="12" t="s">
        <v>24</v>
      </c>
      <c r="E32" s="12" t="s">
        <v>24</v>
      </c>
      <c r="F32" s="12" t="s">
        <v>24</v>
      </c>
      <c r="G32" s="12" t="s">
        <v>24</v>
      </c>
      <c r="H32" s="12" t="s">
        <v>24</v>
      </c>
      <c r="I32" s="12" t="s">
        <v>24</v>
      </c>
      <c r="J32" s="12" t="n">
        <v>7.2</v>
      </c>
      <c r="K32" s="12" t="s">
        <v>24</v>
      </c>
      <c r="L32" s="12" t="s">
        <v>24</v>
      </c>
      <c r="M32" s="12" t="s">
        <v>24</v>
      </c>
      <c r="N32" s="12" t="s">
        <v>24</v>
      </c>
      <c r="O32" s="12" t="n">
        <v>7.2</v>
      </c>
    </row>
    <row r="33" customFormat="false" ht="14.65" hidden="false" customHeight="false" outlineLevel="0" collapsed="false">
      <c r="A33" s="11" t="s">
        <v>45</v>
      </c>
      <c r="B33" s="12" t="n">
        <v>46.97</v>
      </c>
      <c r="C33" s="12" t="n">
        <v>3.74</v>
      </c>
      <c r="D33" s="12" t="n">
        <v>41.37</v>
      </c>
      <c r="E33" s="12" t="n">
        <v>7.7</v>
      </c>
      <c r="F33" s="12" t="n">
        <v>28.46</v>
      </c>
      <c r="G33" s="12" t="n">
        <v>16.1</v>
      </c>
      <c r="H33" s="12" t="n">
        <v>29.69</v>
      </c>
      <c r="I33" s="12" t="n">
        <v>29.03</v>
      </c>
      <c r="J33" s="12" t="n">
        <v>39.6</v>
      </c>
      <c r="K33" s="12" t="n">
        <v>13.07</v>
      </c>
      <c r="L33" s="12" t="n">
        <v>36.4</v>
      </c>
      <c r="M33" s="12" t="n">
        <v>50.86</v>
      </c>
      <c r="N33" s="12" t="n">
        <v>15.35</v>
      </c>
      <c r="O33" s="12" t="n">
        <v>28.1</v>
      </c>
    </row>
    <row r="34" customFormat="false" ht="14.65" hidden="false" customHeight="false" outlineLevel="0" collapsed="false">
      <c r="A34" s="11" t="s">
        <v>46</v>
      </c>
      <c r="B34" s="12" t="n">
        <v>23.48</v>
      </c>
      <c r="C34" s="12" t="n">
        <v>10.29</v>
      </c>
      <c r="D34" s="12" t="n">
        <v>21.34</v>
      </c>
      <c r="E34" s="12" t="n">
        <v>25.36</v>
      </c>
      <c r="F34" s="12" t="n">
        <v>6.25</v>
      </c>
      <c r="G34" s="12" t="n">
        <v>22.9</v>
      </c>
      <c r="H34" s="12" t="n">
        <v>30.86</v>
      </c>
      <c r="I34" s="12" t="n">
        <v>40.48</v>
      </c>
      <c r="J34" s="12" t="n">
        <v>63.77</v>
      </c>
      <c r="K34" s="12" t="n">
        <v>14.94</v>
      </c>
      <c r="L34" s="12" t="n">
        <v>24.04</v>
      </c>
      <c r="M34" s="12" t="n">
        <v>12.78</v>
      </c>
      <c r="N34" s="12" t="n">
        <v>8.58</v>
      </c>
      <c r="O34" s="12" t="n">
        <v>25.13</v>
      </c>
    </row>
    <row r="35" customFormat="false" ht="14.65" hidden="false" customHeight="false" outlineLevel="0" collapsed="false">
      <c r="A35" s="11" t="s">
        <v>47</v>
      </c>
      <c r="B35" s="12" t="n">
        <v>41.71</v>
      </c>
      <c r="C35" s="12" t="s">
        <v>24</v>
      </c>
      <c r="D35" s="12" t="n">
        <v>29.91</v>
      </c>
      <c r="E35" s="12" t="s">
        <v>24</v>
      </c>
      <c r="F35" s="12" t="n">
        <v>24.06</v>
      </c>
      <c r="G35" s="12" t="n">
        <v>57.78</v>
      </c>
      <c r="H35" s="12" t="s">
        <v>24</v>
      </c>
      <c r="I35" s="12" t="n">
        <v>46.17</v>
      </c>
      <c r="J35" s="12" t="n">
        <v>33.76</v>
      </c>
      <c r="K35" s="12" t="n">
        <v>20.63</v>
      </c>
      <c r="L35" s="12" t="n">
        <v>49.6</v>
      </c>
      <c r="M35" s="12" t="n">
        <v>14.88</v>
      </c>
      <c r="N35" s="12" t="s">
        <v>24</v>
      </c>
      <c r="O35" s="12" t="n">
        <v>33.97</v>
      </c>
    </row>
    <row r="36" customFormat="false" ht="14.65" hidden="false" customHeight="false" outlineLevel="0" collapsed="false">
      <c r="A36" s="11" t="s">
        <v>48</v>
      </c>
      <c r="B36" s="12" t="s">
        <v>24</v>
      </c>
      <c r="C36" s="12" t="s">
        <v>24</v>
      </c>
      <c r="D36" s="12" t="s">
        <v>24</v>
      </c>
      <c r="E36" s="12" t="s">
        <v>24</v>
      </c>
      <c r="F36" s="12" t="n">
        <v>-0.34</v>
      </c>
      <c r="G36" s="12" t="s">
        <v>24</v>
      </c>
      <c r="H36" s="12" t="s">
        <v>24</v>
      </c>
      <c r="I36" s="12" t="s">
        <v>24</v>
      </c>
      <c r="J36" s="12" t="s">
        <v>24</v>
      </c>
      <c r="K36" s="12" t="s">
        <v>24</v>
      </c>
      <c r="L36" s="12" t="s">
        <v>24</v>
      </c>
      <c r="M36" s="12" t="s">
        <v>24</v>
      </c>
      <c r="N36" s="12" t="s">
        <v>24</v>
      </c>
      <c r="O36" s="12" t="n">
        <v>-0.34</v>
      </c>
    </row>
    <row r="37" s="6" customFormat="true" ht="14.65" hidden="false" customHeight="false" outlineLevel="0" collapsed="false">
      <c r="A37" s="9" t="s">
        <v>49</v>
      </c>
      <c r="B37" s="10" t="n">
        <v>7.38</v>
      </c>
      <c r="C37" s="10" t="n">
        <v>2.6</v>
      </c>
      <c r="D37" s="10" t="n">
        <v>-3.71</v>
      </c>
      <c r="E37" s="10" t="n">
        <v>8.41</v>
      </c>
      <c r="F37" s="10" t="n">
        <v>3.28</v>
      </c>
      <c r="G37" s="10" t="n">
        <v>2.77</v>
      </c>
      <c r="H37" s="10" t="n">
        <v>5.42</v>
      </c>
      <c r="I37" s="10" t="n">
        <v>4.48</v>
      </c>
      <c r="J37" s="10" t="n">
        <v>7.34</v>
      </c>
      <c r="K37" s="10" t="n">
        <v>3.34</v>
      </c>
      <c r="L37" s="10" t="n">
        <v>1.73</v>
      </c>
      <c r="M37" s="10" t="n">
        <v>9.41</v>
      </c>
      <c r="N37" s="10" t="n">
        <v>4.71</v>
      </c>
      <c r="O37" s="10" t="n">
        <v>3.98</v>
      </c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4.65" hidden="false" customHeight="false" outlineLevel="0" collapsed="false">
      <c r="A38" s="11" t="s">
        <v>50</v>
      </c>
      <c r="B38" s="12" t="n">
        <v>9.53</v>
      </c>
      <c r="C38" s="12" t="n">
        <v>14.09</v>
      </c>
      <c r="D38" s="12" t="s">
        <v>24</v>
      </c>
      <c r="E38" s="12" t="s">
        <v>24</v>
      </c>
      <c r="F38" s="12" t="n">
        <v>4.05</v>
      </c>
      <c r="G38" s="12" t="s">
        <v>24</v>
      </c>
      <c r="H38" s="12" t="n">
        <v>8.7</v>
      </c>
      <c r="I38" s="12" t="n">
        <v>6.16</v>
      </c>
      <c r="J38" s="12" t="s">
        <v>24</v>
      </c>
      <c r="K38" s="12" t="n">
        <v>8.31</v>
      </c>
      <c r="L38" s="12" t="s">
        <v>24</v>
      </c>
      <c r="M38" s="12" t="s">
        <v>24</v>
      </c>
      <c r="N38" s="12" t="s">
        <v>24</v>
      </c>
      <c r="O38" s="12" t="n">
        <v>7.73</v>
      </c>
    </row>
    <row r="39" customFormat="false" ht="14.65" hidden="false" customHeight="false" outlineLevel="0" collapsed="false">
      <c r="A39" s="11" t="s">
        <v>51</v>
      </c>
      <c r="B39" s="12" t="n">
        <v>7.34</v>
      </c>
      <c r="C39" s="12" t="n">
        <v>2.66</v>
      </c>
      <c r="D39" s="12" t="n">
        <v>-6.18</v>
      </c>
      <c r="E39" s="12" t="n">
        <v>11.17</v>
      </c>
      <c r="F39" s="12" t="n">
        <v>5.42</v>
      </c>
      <c r="G39" s="12" t="n">
        <v>3.5</v>
      </c>
      <c r="H39" s="12" t="n">
        <v>4.79</v>
      </c>
      <c r="I39" s="12" t="n">
        <v>6.23</v>
      </c>
      <c r="J39" s="12" t="n">
        <v>8.86</v>
      </c>
      <c r="K39" s="12" t="n">
        <v>6.63</v>
      </c>
      <c r="L39" s="12" t="n">
        <v>2.1</v>
      </c>
      <c r="M39" s="12" t="n">
        <v>13.23</v>
      </c>
      <c r="N39" s="12" t="n">
        <v>7.99</v>
      </c>
      <c r="O39" s="12" t="n">
        <v>5.16</v>
      </c>
    </row>
    <row r="40" customFormat="false" ht="14.65" hidden="false" customHeight="false" outlineLevel="0" collapsed="false">
      <c r="A40" s="11" t="s">
        <v>52</v>
      </c>
      <c r="B40" s="12" t="s">
        <v>24</v>
      </c>
      <c r="C40" s="12" t="n">
        <v>2.44</v>
      </c>
      <c r="D40" s="12" t="s">
        <v>24</v>
      </c>
      <c r="E40" s="12" t="s">
        <v>24</v>
      </c>
      <c r="F40" s="12" t="s">
        <v>24</v>
      </c>
      <c r="G40" s="12" t="s">
        <v>24</v>
      </c>
      <c r="H40" s="12" t="s">
        <v>24</v>
      </c>
      <c r="I40" s="12" t="s">
        <v>24</v>
      </c>
      <c r="J40" s="12" t="s">
        <v>24</v>
      </c>
      <c r="K40" s="12" t="n">
        <v>-0.2</v>
      </c>
      <c r="L40" s="12" t="s">
        <v>24</v>
      </c>
      <c r="M40" s="12" t="s">
        <v>24</v>
      </c>
      <c r="N40" s="12" t="s">
        <v>24</v>
      </c>
      <c r="O40" s="12" t="n">
        <v>0.79</v>
      </c>
    </row>
    <row r="41" customFormat="false" ht="14.65" hidden="false" customHeight="false" outlineLevel="0" collapsed="false">
      <c r="A41" s="11" t="s">
        <v>53</v>
      </c>
      <c r="B41" s="12" t="s">
        <v>24</v>
      </c>
      <c r="C41" s="12" t="n">
        <v>0.42</v>
      </c>
      <c r="D41" s="12" t="n">
        <v>1.99</v>
      </c>
      <c r="E41" s="12" t="n">
        <v>4.86</v>
      </c>
      <c r="F41" s="12" t="n">
        <v>1.83</v>
      </c>
      <c r="G41" s="12" t="n">
        <v>0.65</v>
      </c>
      <c r="H41" s="12" t="s">
        <v>24</v>
      </c>
      <c r="I41" s="12" t="s">
        <v>24</v>
      </c>
      <c r="J41" s="12" t="s">
        <v>24</v>
      </c>
      <c r="K41" s="12" t="n">
        <v>0.24</v>
      </c>
      <c r="L41" s="12" t="s">
        <v>24</v>
      </c>
      <c r="M41" s="12" t="n">
        <v>0.87</v>
      </c>
      <c r="N41" s="12" t="n">
        <v>-0.21</v>
      </c>
      <c r="O41" s="12" t="n">
        <v>1.4</v>
      </c>
    </row>
    <row r="42" customFormat="false" ht="14.65" hidden="false" customHeight="false" outlineLevel="0" collapsed="false">
      <c r="A42" s="11" t="s">
        <v>54</v>
      </c>
      <c r="B42" s="12" t="s">
        <v>24</v>
      </c>
      <c r="C42" s="12" t="n">
        <v>0.69</v>
      </c>
      <c r="D42" s="12" t="n">
        <v>-0.82</v>
      </c>
      <c r="E42" s="12" t="n">
        <v>0.09</v>
      </c>
      <c r="F42" s="12" t="n">
        <v>-0.17</v>
      </c>
      <c r="G42" s="12" t="s">
        <v>24</v>
      </c>
      <c r="H42" s="12" t="s">
        <v>24</v>
      </c>
      <c r="I42" s="12" t="n">
        <v>1.28</v>
      </c>
      <c r="J42" s="12" t="n">
        <v>1.11</v>
      </c>
      <c r="K42" s="12" t="n">
        <v>0.02</v>
      </c>
      <c r="L42" s="12" t="n">
        <v>1.12</v>
      </c>
      <c r="M42" s="12" t="s">
        <v>24</v>
      </c>
      <c r="N42" s="12" t="n">
        <v>2.62</v>
      </c>
      <c r="O42" s="12" t="n">
        <v>0.26</v>
      </c>
    </row>
    <row r="43" customFormat="false" ht="14.65" hidden="false" customHeight="false" outlineLevel="0" collapsed="false">
      <c r="A43" s="11" t="s">
        <v>55</v>
      </c>
      <c r="B43" s="12" t="n">
        <v>1.94</v>
      </c>
      <c r="C43" s="12" t="n">
        <v>0.42</v>
      </c>
      <c r="D43" s="12" t="n">
        <v>-1.08</v>
      </c>
      <c r="E43" s="12" t="n">
        <v>1.68</v>
      </c>
      <c r="F43" s="12" t="n">
        <v>1.7</v>
      </c>
      <c r="G43" s="12" t="n">
        <v>0.63</v>
      </c>
      <c r="H43" s="12" t="n">
        <v>1.49</v>
      </c>
      <c r="I43" s="12" t="n">
        <v>-0.59</v>
      </c>
      <c r="J43" s="12" t="n">
        <v>-0.6</v>
      </c>
      <c r="K43" s="12" t="n">
        <v>3.05</v>
      </c>
      <c r="L43" s="12" t="n">
        <v>0.97</v>
      </c>
      <c r="M43" s="12" t="n">
        <v>0.73</v>
      </c>
      <c r="N43" s="12" t="n">
        <v>-0.17</v>
      </c>
      <c r="O43" s="12" t="n">
        <v>0.93</v>
      </c>
    </row>
    <row r="44" customFormat="false" ht="14.65" hidden="false" customHeight="false" outlineLevel="0" collapsed="false">
      <c r="A44" s="9" t="s">
        <v>56</v>
      </c>
      <c r="B44" s="10" t="n">
        <v>12.19</v>
      </c>
      <c r="C44" s="10" t="n">
        <v>0.03</v>
      </c>
      <c r="D44" s="10" t="n">
        <v>1.55</v>
      </c>
      <c r="E44" s="10" t="n">
        <v>-0.64</v>
      </c>
      <c r="F44" s="10" t="n">
        <v>10.76</v>
      </c>
      <c r="G44" s="10" t="n">
        <v>7.29</v>
      </c>
      <c r="H44" s="10" t="n">
        <v>1.65</v>
      </c>
      <c r="I44" s="10" t="n">
        <v>6.46</v>
      </c>
      <c r="J44" s="10" t="n">
        <v>14.18</v>
      </c>
      <c r="K44" s="10" t="n">
        <v>5.68</v>
      </c>
      <c r="L44" s="10" t="n">
        <v>13.65</v>
      </c>
      <c r="M44" s="10" t="n">
        <v>10.18</v>
      </c>
      <c r="N44" s="10" t="n">
        <v>12.42</v>
      </c>
      <c r="O44" s="10" t="n">
        <v>7.48</v>
      </c>
    </row>
    <row r="45" customFormat="false" ht="14.65" hidden="false" customHeight="false" outlineLevel="0" collapsed="false">
      <c r="A45" s="11" t="s">
        <v>57</v>
      </c>
      <c r="B45" s="12" t="n">
        <v>9.59</v>
      </c>
      <c r="C45" s="12" t="n">
        <v>5.63</v>
      </c>
      <c r="D45" s="12" t="n">
        <v>2.59</v>
      </c>
      <c r="E45" s="12" t="n">
        <v>6.45</v>
      </c>
      <c r="F45" s="12" t="n">
        <v>9.12</v>
      </c>
      <c r="G45" s="12" t="n">
        <v>2.49</v>
      </c>
      <c r="H45" s="12" t="n">
        <v>5.43</v>
      </c>
      <c r="I45" s="12" t="s">
        <v>24</v>
      </c>
      <c r="J45" s="12" t="n">
        <v>8.24</v>
      </c>
      <c r="K45" s="12" t="n">
        <v>1.47</v>
      </c>
      <c r="L45" s="12" t="n">
        <v>12.49</v>
      </c>
      <c r="M45" s="12" t="n">
        <v>1.72</v>
      </c>
      <c r="N45" s="12" t="n">
        <v>6.82</v>
      </c>
      <c r="O45" s="12" t="n">
        <v>6.98</v>
      </c>
    </row>
    <row r="46" customFormat="false" ht="14.65" hidden="false" customHeight="false" outlineLevel="0" collapsed="false">
      <c r="A46" s="11" t="s">
        <v>58</v>
      </c>
      <c r="B46" s="12" t="s">
        <v>24</v>
      </c>
      <c r="C46" s="12" t="s">
        <v>24</v>
      </c>
      <c r="D46" s="12" t="s">
        <v>24</v>
      </c>
      <c r="E46" s="12" t="n">
        <v>-2.79</v>
      </c>
      <c r="F46" s="12" t="s">
        <v>24</v>
      </c>
      <c r="G46" s="12" t="s">
        <v>24</v>
      </c>
      <c r="H46" s="12" t="s">
        <v>24</v>
      </c>
      <c r="I46" s="12" t="s">
        <v>24</v>
      </c>
      <c r="J46" s="12" t="n">
        <v>10.65</v>
      </c>
      <c r="K46" s="12" t="s">
        <v>24</v>
      </c>
      <c r="L46" s="12" t="s">
        <v>24</v>
      </c>
      <c r="M46" s="12" t="s">
        <v>24</v>
      </c>
      <c r="N46" s="12" t="s">
        <v>24</v>
      </c>
      <c r="O46" s="12" t="n">
        <v>2.82</v>
      </c>
    </row>
    <row r="47" customFormat="false" ht="14.65" hidden="false" customHeight="false" outlineLevel="0" collapsed="false">
      <c r="A47" s="11" t="s">
        <v>59</v>
      </c>
      <c r="B47" s="12" t="n">
        <v>6.57</v>
      </c>
      <c r="C47" s="12" t="s">
        <v>24</v>
      </c>
      <c r="D47" s="12" t="n">
        <v>0.75</v>
      </c>
      <c r="E47" s="12" t="s">
        <v>24</v>
      </c>
      <c r="F47" s="12" t="n">
        <v>12.35</v>
      </c>
      <c r="G47" s="12" t="n">
        <v>2.37</v>
      </c>
      <c r="H47" s="12" t="s">
        <v>24</v>
      </c>
      <c r="I47" s="12" t="s">
        <v>24</v>
      </c>
      <c r="J47" s="12" t="s">
        <v>24</v>
      </c>
      <c r="K47" s="12" t="s">
        <v>24</v>
      </c>
      <c r="L47" s="12" t="s">
        <v>24</v>
      </c>
      <c r="M47" s="12" t="n">
        <v>1.58</v>
      </c>
      <c r="N47" s="12" t="s">
        <v>24</v>
      </c>
      <c r="O47" s="12" t="n">
        <v>7.85</v>
      </c>
    </row>
    <row r="48" customFormat="false" ht="14.65" hidden="false" customHeight="false" outlineLevel="0" collapsed="false">
      <c r="A48" s="11" t="s">
        <v>60</v>
      </c>
      <c r="B48" s="12" t="n">
        <v>8.85</v>
      </c>
      <c r="C48" s="12" t="s">
        <v>24</v>
      </c>
      <c r="D48" s="12" t="s">
        <v>24</v>
      </c>
      <c r="E48" s="12" t="s">
        <v>24</v>
      </c>
      <c r="F48" s="12" t="s">
        <v>24</v>
      </c>
      <c r="G48" s="12" t="s">
        <v>24</v>
      </c>
      <c r="H48" s="12" t="s">
        <v>24</v>
      </c>
      <c r="I48" s="12" t="s">
        <v>24</v>
      </c>
      <c r="J48" s="12" t="s">
        <v>24</v>
      </c>
      <c r="K48" s="12" t="s">
        <v>24</v>
      </c>
      <c r="L48" s="12" t="s">
        <v>24</v>
      </c>
      <c r="M48" s="12" t="s">
        <v>24</v>
      </c>
      <c r="N48" s="12" t="s">
        <v>24</v>
      </c>
      <c r="O48" s="12" t="n">
        <v>8.85</v>
      </c>
    </row>
    <row r="49" customFormat="false" ht="14.65" hidden="false" customHeight="false" outlineLevel="0" collapsed="false">
      <c r="A49" s="11" t="s">
        <v>61</v>
      </c>
      <c r="B49" s="12" t="n">
        <v>26.98</v>
      </c>
      <c r="C49" s="12" t="n">
        <v>-6.89</v>
      </c>
      <c r="D49" s="12" t="n">
        <v>-1.2</v>
      </c>
      <c r="E49" s="12" t="s">
        <v>24</v>
      </c>
      <c r="F49" s="12" t="n">
        <v>22.67</v>
      </c>
      <c r="G49" s="12" t="n">
        <v>18.88</v>
      </c>
      <c r="H49" s="12" t="s">
        <v>24</v>
      </c>
      <c r="I49" s="12" t="s">
        <v>24</v>
      </c>
      <c r="J49" s="12" t="n">
        <v>28.24</v>
      </c>
      <c r="K49" s="12" t="n">
        <v>20.28</v>
      </c>
      <c r="L49" s="12" t="n">
        <v>15.36</v>
      </c>
      <c r="M49" s="12" t="n">
        <v>48.03</v>
      </c>
      <c r="N49" s="12" t="n">
        <v>35.21</v>
      </c>
      <c r="O49" s="12" t="n">
        <v>16.24</v>
      </c>
    </row>
    <row r="50" customFormat="false" ht="14.65" hidden="false" customHeight="false" outlineLevel="0" collapsed="false">
      <c r="A50" s="11" t="s">
        <v>62</v>
      </c>
      <c r="B50" s="12" t="n">
        <v>8.27</v>
      </c>
      <c r="C50" s="12" t="s">
        <v>24</v>
      </c>
      <c r="D50" s="12" t="s">
        <v>24</v>
      </c>
      <c r="E50" s="12" t="s">
        <v>24</v>
      </c>
      <c r="F50" s="12" t="n">
        <v>5.94</v>
      </c>
      <c r="G50" s="12" t="n">
        <v>6.58</v>
      </c>
      <c r="H50" s="12" t="n">
        <v>0.11</v>
      </c>
      <c r="I50" s="12" t="n">
        <v>6.46</v>
      </c>
      <c r="J50" s="12" t="s">
        <v>24</v>
      </c>
      <c r="K50" s="12" t="n">
        <v>3.43</v>
      </c>
      <c r="L50" s="12" t="s">
        <v>24</v>
      </c>
      <c r="M50" s="12" t="n">
        <v>2.54</v>
      </c>
      <c r="N50" s="12" t="n">
        <v>4.4</v>
      </c>
      <c r="O50" s="12" t="n">
        <v>4.67</v>
      </c>
    </row>
    <row r="51" customFormat="false" ht="14.65" hidden="false" customHeight="false" outlineLevel="0" collapsed="false">
      <c r="A51" s="11" t="s">
        <v>63</v>
      </c>
      <c r="B51" s="12" t="s">
        <v>24</v>
      </c>
      <c r="C51" s="12" t="s">
        <v>24</v>
      </c>
      <c r="D51" s="12" t="s">
        <v>24</v>
      </c>
      <c r="E51" s="12" t="s">
        <v>24</v>
      </c>
      <c r="F51" s="12" t="s">
        <v>24</v>
      </c>
      <c r="G51" s="12" t="s">
        <v>24</v>
      </c>
      <c r="H51" s="12" t="s">
        <v>24</v>
      </c>
      <c r="I51" s="12" t="s">
        <v>24</v>
      </c>
      <c r="J51" s="12" t="s">
        <v>24</v>
      </c>
      <c r="K51" s="12" t="s">
        <v>24</v>
      </c>
      <c r="L51" s="12" t="s">
        <v>24</v>
      </c>
      <c r="M51" s="12" t="n">
        <v>2.19</v>
      </c>
      <c r="N51" s="12" t="s">
        <v>24</v>
      </c>
      <c r="O51" s="12" t="n">
        <v>2.19</v>
      </c>
    </row>
    <row r="52" customFormat="false" ht="14.65" hidden="false" customHeight="false" outlineLevel="0" collapsed="false">
      <c r="A52" s="11" t="s">
        <v>64</v>
      </c>
      <c r="B52" s="12" t="s">
        <v>24</v>
      </c>
      <c r="C52" s="12" t="n">
        <v>-3.11</v>
      </c>
      <c r="D52" s="12" t="s">
        <v>24</v>
      </c>
      <c r="E52" s="12" t="s">
        <v>24</v>
      </c>
      <c r="F52" s="12" t="s">
        <v>24</v>
      </c>
      <c r="G52" s="12" t="s">
        <v>24</v>
      </c>
      <c r="H52" s="12" t="s">
        <v>24</v>
      </c>
      <c r="I52" s="12" t="s">
        <v>24</v>
      </c>
      <c r="J52" s="12" t="s">
        <v>24</v>
      </c>
      <c r="K52" s="12" t="s">
        <v>24</v>
      </c>
      <c r="L52" s="12" t="s">
        <v>24</v>
      </c>
      <c r="M52" s="12" t="s">
        <v>24</v>
      </c>
      <c r="N52" s="12" t="s">
        <v>24</v>
      </c>
      <c r="O52" s="12" t="n">
        <v>-3.11</v>
      </c>
    </row>
    <row r="53" s="6" customFormat="true" ht="14.65" hidden="false" customHeight="false" outlineLevel="0" collapsed="false">
      <c r="A53" s="9" t="s">
        <v>65</v>
      </c>
      <c r="B53" s="10" t="n">
        <v>11.9</v>
      </c>
      <c r="C53" s="10" t="n">
        <v>0.9</v>
      </c>
      <c r="D53" s="10" t="n">
        <v>11.14</v>
      </c>
      <c r="E53" s="10" t="n">
        <v>2.48</v>
      </c>
      <c r="F53" s="10" t="n">
        <v>2.09</v>
      </c>
      <c r="G53" s="10" t="n">
        <v>6.92</v>
      </c>
      <c r="H53" s="10" t="n">
        <v>1.23</v>
      </c>
      <c r="I53" s="10" t="n">
        <v>5.16</v>
      </c>
      <c r="J53" s="10" t="n">
        <v>9.06</v>
      </c>
      <c r="K53" s="10" t="n">
        <v>2.59</v>
      </c>
      <c r="L53" s="10" t="n">
        <v>11.59</v>
      </c>
      <c r="M53" s="10" t="n">
        <v>6.74</v>
      </c>
      <c r="N53" s="10" t="n">
        <v>8.4</v>
      </c>
      <c r="O53" s="10" t="n">
        <v>5.15</v>
      </c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4.65" hidden="false" customHeight="false" outlineLevel="0" collapsed="false">
      <c r="A54" s="11" t="s">
        <v>66</v>
      </c>
      <c r="B54" s="12" t="s">
        <v>24</v>
      </c>
      <c r="C54" s="12" t="s">
        <v>24</v>
      </c>
      <c r="D54" s="12" t="s">
        <v>24</v>
      </c>
      <c r="E54" s="12" t="n">
        <v>3.06</v>
      </c>
      <c r="F54" s="12" t="s">
        <v>24</v>
      </c>
      <c r="G54" s="12" t="s">
        <v>24</v>
      </c>
      <c r="H54" s="12" t="s">
        <v>24</v>
      </c>
      <c r="I54" s="12" t="s">
        <v>24</v>
      </c>
      <c r="J54" s="12" t="n">
        <v>6.05</v>
      </c>
      <c r="K54" s="12" t="s">
        <v>24</v>
      </c>
      <c r="L54" s="12" t="s">
        <v>24</v>
      </c>
      <c r="M54" s="12" t="n">
        <v>-2.24</v>
      </c>
      <c r="N54" s="12" t="s">
        <v>24</v>
      </c>
      <c r="O54" s="12" t="n">
        <v>4.08</v>
      </c>
    </row>
    <row r="55" customFormat="false" ht="14.65" hidden="false" customHeight="false" outlineLevel="0" collapsed="false">
      <c r="A55" s="11" t="s">
        <v>67</v>
      </c>
      <c r="B55" s="12" t="n">
        <v>17.91</v>
      </c>
      <c r="C55" s="12" t="s">
        <v>24</v>
      </c>
      <c r="D55" s="12" t="n">
        <v>4.55</v>
      </c>
      <c r="E55" s="12" t="n">
        <v>-2.83</v>
      </c>
      <c r="F55" s="12" t="n">
        <v>1.58</v>
      </c>
      <c r="G55" s="12" t="s">
        <v>24</v>
      </c>
      <c r="H55" s="12" t="s">
        <v>24</v>
      </c>
      <c r="I55" s="12" t="s">
        <v>24</v>
      </c>
      <c r="J55" s="12" t="s">
        <v>24</v>
      </c>
      <c r="K55" s="12" t="s">
        <v>24</v>
      </c>
      <c r="L55" s="12" t="n">
        <v>8.24</v>
      </c>
      <c r="M55" s="12" t="s">
        <v>24</v>
      </c>
      <c r="N55" s="12" t="n">
        <v>19.27</v>
      </c>
      <c r="O55" s="12" t="n">
        <v>3.7</v>
      </c>
    </row>
    <row r="56" customFormat="false" ht="14.65" hidden="false" customHeight="false" outlineLevel="0" collapsed="false">
      <c r="A56" s="11" t="s">
        <v>68</v>
      </c>
      <c r="B56" s="12" t="s">
        <v>24</v>
      </c>
      <c r="C56" s="12" t="n">
        <v>-1.21</v>
      </c>
      <c r="D56" s="12" t="n">
        <v>-3.95</v>
      </c>
      <c r="E56" s="12" t="s">
        <v>24</v>
      </c>
      <c r="F56" s="12" t="n">
        <v>-2.78</v>
      </c>
      <c r="G56" s="12" t="n">
        <v>5.52</v>
      </c>
      <c r="H56" s="12" t="s">
        <v>24</v>
      </c>
      <c r="I56" s="12" t="s">
        <v>24</v>
      </c>
      <c r="J56" s="12" t="s">
        <v>24</v>
      </c>
      <c r="K56" s="12" t="n">
        <v>-2.24</v>
      </c>
      <c r="L56" s="12" t="s">
        <v>24</v>
      </c>
      <c r="M56" s="12" t="s">
        <v>24</v>
      </c>
      <c r="N56" s="12" t="n">
        <v>2.01</v>
      </c>
      <c r="O56" s="12" t="n">
        <v>-2.16</v>
      </c>
    </row>
    <row r="57" customFormat="false" ht="14.65" hidden="false" customHeight="false" outlineLevel="0" collapsed="false">
      <c r="A57" s="11" t="s">
        <v>69</v>
      </c>
      <c r="B57" s="12" t="s">
        <v>24</v>
      </c>
      <c r="C57" s="12" t="s">
        <v>24</v>
      </c>
      <c r="D57" s="12" t="s">
        <v>24</v>
      </c>
      <c r="E57" s="12" t="s">
        <v>24</v>
      </c>
      <c r="F57" s="12" t="s">
        <v>24</v>
      </c>
      <c r="G57" s="12" t="s">
        <v>24</v>
      </c>
      <c r="H57" s="12" t="s">
        <v>24</v>
      </c>
      <c r="I57" s="12" t="s">
        <v>24</v>
      </c>
      <c r="J57" s="12" t="s">
        <v>24</v>
      </c>
      <c r="K57" s="12" t="n">
        <v>-1.43</v>
      </c>
      <c r="L57" s="12" t="n">
        <v>6.55</v>
      </c>
      <c r="M57" s="12" t="s">
        <v>24</v>
      </c>
      <c r="N57" s="12" t="s">
        <v>24</v>
      </c>
      <c r="O57" s="12" t="n">
        <v>2.33</v>
      </c>
    </row>
    <row r="58" customFormat="false" ht="14.65" hidden="false" customHeight="false" outlineLevel="0" collapsed="false">
      <c r="A58" s="11" t="s">
        <v>70</v>
      </c>
      <c r="B58" s="12" t="n">
        <v>20.91</v>
      </c>
      <c r="C58" s="12" t="n">
        <v>1.26</v>
      </c>
      <c r="D58" s="12" t="n">
        <v>22.6</v>
      </c>
      <c r="E58" s="12" t="n">
        <v>10.06</v>
      </c>
      <c r="F58" s="12" t="n">
        <v>5.4</v>
      </c>
      <c r="G58" s="12" t="n">
        <v>20.79</v>
      </c>
      <c r="H58" s="12" t="n">
        <v>2.57</v>
      </c>
      <c r="I58" s="12" t="n">
        <v>10.04</v>
      </c>
      <c r="J58" s="12" t="n">
        <v>13.61</v>
      </c>
      <c r="K58" s="12" t="s">
        <v>24</v>
      </c>
      <c r="L58" s="12" t="n">
        <v>21.92</v>
      </c>
      <c r="M58" s="12" t="n">
        <v>13.89</v>
      </c>
      <c r="N58" s="12" t="s">
        <v>24</v>
      </c>
      <c r="O58" s="12" t="n">
        <v>11.17</v>
      </c>
    </row>
    <row r="59" customFormat="false" ht="14.65" hidden="false" customHeight="false" outlineLevel="0" collapsed="false">
      <c r="A59" s="11" t="s">
        <v>71</v>
      </c>
      <c r="B59" s="12" t="s">
        <v>24</v>
      </c>
      <c r="C59" s="12" t="s">
        <v>24</v>
      </c>
      <c r="D59" s="12" t="s">
        <v>24</v>
      </c>
      <c r="E59" s="12" t="s">
        <v>24</v>
      </c>
      <c r="F59" s="12" t="s">
        <v>24</v>
      </c>
      <c r="G59" s="12" t="s">
        <v>24</v>
      </c>
      <c r="H59" s="12" t="s">
        <v>24</v>
      </c>
      <c r="I59" s="12" t="s">
        <v>24</v>
      </c>
      <c r="J59" s="12" t="s">
        <v>24</v>
      </c>
      <c r="K59" s="12" t="s">
        <v>24</v>
      </c>
      <c r="L59" s="12" t="s">
        <v>24</v>
      </c>
      <c r="M59" s="12" t="n">
        <v>3.98</v>
      </c>
      <c r="N59" s="12" t="s">
        <v>24</v>
      </c>
      <c r="O59" s="12" t="n">
        <v>3.98</v>
      </c>
    </row>
    <row r="60" customFormat="false" ht="14.65" hidden="false" customHeight="false" outlineLevel="0" collapsed="false">
      <c r="A60" s="11" t="s">
        <v>72</v>
      </c>
      <c r="B60" s="12" t="s">
        <v>24</v>
      </c>
      <c r="C60" s="12" t="s">
        <v>24</v>
      </c>
      <c r="D60" s="12" t="s">
        <v>24</v>
      </c>
      <c r="E60" s="12" t="s">
        <v>24</v>
      </c>
      <c r="F60" s="12" t="s">
        <v>24</v>
      </c>
      <c r="G60" s="12" t="s">
        <v>24</v>
      </c>
      <c r="H60" s="12" t="n">
        <v>-20.12</v>
      </c>
      <c r="I60" s="12" t="s">
        <v>24</v>
      </c>
      <c r="J60" s="12" t="s">
        <v>24</v>
      </c>
      <c r="K60" s="12" t="s">
        <v>24</v>
      </c>
      <c r="L60" s="12" t="s">
        <v>24</v>
      </c>
      <c r="M60" s="12" t="s">
        <v>24</v>
      </c>
      <c r="N60" s="12" t="s">
        <v>24</v>
      </c>
      <c r="O60" s="12" t="n">
        <v>-20.12</v>
      </c>
    </row>
    <row r="61" customFormat="false" ht="14.65" hidden="false" customHeight="false" outlineLevel="0" collapsed="false">
      <c r="A61" s="11" t="s">
        <v>73</v>
      </c>
      <c r="B61" s="12" t="n">
        <v>11.23</v>
      </c>
      <c r="C61" s="12" t="n">
        <v>1.15</v>
      </c>
      <c r="D61" s="12" t="n">
        <v>16.12</v>
      </c>
      <c r="E61" s="12" t="n">
        <v>3.47</v>
      </c>
      <c r="F61" s="12" t="n">
        <v>5.69</v>
      </c>
      <c r="G61" s="12" t="n">
        <v>2.31</v>
      </c>
      <c r="H61" s="12" t="n">
        <v>4.73</v>
      </c>
      <c r="I61" s="12" t="n">
        <v>2.51</v>
      </c>
      <c r="J61" s="12" t="n">
        <v>7.86</v>
      </c>
      <c r="K61" s="12" t="n">
        <v>3.7</v>
      </c>
      <c r="L61" s="12" t="n">
        <v>9.04</v>
      </c>
      <c r="M61" s="12" t="n">
        <v>9.22</v>
      </c>
      <c r="N61" s="12" t="n">
        <v>4.53</v>
      </c>
      <c r="O61" s="12" t="n">
        <v>6.95</v>
      </c>
    </row>
    <row r="62" customFormat="false" ht="14.65" hidden="false" customHeight="false" outlineLevel="0" collapsed="false">
      <c r="A62" s="11" t="s">
        <v>74</v>
      </c>
      <c r="B62" s="12" t="n">
        <v>8.16</v>
      </c>
      <c r="C62" s="12" t="n">
        <v>2.45</v>
      </c>
      <c r="D62" s="12" t="n">
        <v>-2.61</v>
      </c>
      <c r="E62" s="12" t="n">
        <v>-0.22</v>
      </c>
      <c r="F62" s="12" t="n">
        <v>7.01</v>
      </c>
      <c r="G62" s="12" t="n">
        <v>4.99</v>
      </c>
      <c r="H62" s="12" t="n">
        <v>4.69</v>
      </c>
      <c r="I62" s="12" t="n">
        <v>1.36</v>
      </c>
      <c r="J62" s="12" t="s">
        <v>24</v>
      </c>
      <c r="K62" s="12" t="n">
        <v>-1.3</v>
      </c>
      <c r="L62" s="12" t="s">
        <v>24</v>
      </c>
      <c r="M62" s="12" t="n">
        <v>7.62</v>
      </c>
      <c r="N62" s="12" t="s">
        <v>24</v>
      </c>
      <c r="O62" s="12" t="n">
        <v>2.92</v>
      </c>
    </row>
    <row r="63" customFormat="false" ht="14.65" hidden="false" customHeight="false" outlineLevel="0" collapsed="false">
      <c r="A63" s="11" t="s">
        <v>75</v>
      </c>
      <c r="B63" s="12" t="s">
        <v>24</v>
      </c>
      <c r="C63" s="12" t="s">
        <v>24</v>
      </c>
      <c r="D63" s="12" t="s">
        <v>24</v>
      </c>
      <c r="E63" s="12" t="n">
        <v>-5.1</v>
      </c>
      <c r="F63" s="12" t="s">
        <v>24</v>
      </c>
      <c r="G63" s="12" t="n">
        <v>-6.48</v>
      </c>
      <c r="H63" s="12" t="s">
        <v>24</v>
      </c>
      <c r="I63" s="12" t="n">
        <v>-5.35</v>
      </c>
      <c r="J63" s="12" t="n">
        <v>-0.93</v>
      </c>
      <c r="K63" s="12" t="s">
        <v>24</v>
      </c>
      <c r="L63" s="12" t="s">
        <v>24</v>
      </c>
      <c r="M63" s="12" t="n">
        <v>6.68</v>
      </c>
      <c r="N63" s="12" t="s">
        <v>24</v>
      </c>
      <c r="O63" s="12" t="n">
        <v>-3.15</v>
      </c>
    </row>
    <row r="64" customFormat="false" ht="14.65" hidden="false" customHeight="false" outlineLevel="0" collapsed="false">
      <c r="A64" s="11" t="s">
        <v>76</v>
      </c>
      <c r="B64" s="12" t="s">
        <v>24</v>
      </c>
      <c r="C64" s="12" t="s">
        <v>24</v>
      </c>
      <c r="D64" s="12" t="s">
        <v>24</v>
      </c>
      <c r="E64" s="12" t="s">
        <v>24</v>
      </c>
      <c r="F64" s="12" t="s">
        <v>24</v>
      </c>
      <c r="G64" s="12" t="s">
        <v>24</v>
      </c>
      <c r="H64" s="12" t="s">
        <v>24</v>
      </c>
      <c r="I64" s="12" t="n">
        <v>18.04</v>
      </c>
      <c r="J64" s="12" t="n">
        <v>37.43</v>
      </c>
      <c r="K64" s="12" t="s">
        <v>24</v>
      </c>
      <c r="L64" s="12" t="s">
        <v>24</v>
      </c>
      <c r="M64" s="12" t="s">
        <v>24</v>
      </c>
      <c r="N64" s="12" t="s">
        <v>24</v>
      </c>
      <c r="O64" s="12" t="n">
        <v>28.33</v>
      </c>
    </row>
    <row r="65" customFormat="false" ht="14.65" hidden="false" customHeight="false" outlineLevel="0" collapsed="false">
      <c r="A65" s="11" t="s">
        <v>77</v>
      </c>
      <c r="B65" s="12" t="s">
        <v>24</v>
      </c>
      <c r="C65" s="12" t="n">
        <v>-2.56</v>
      </c>
      <c r="D65" s="12" t="s">
        <v>24</v>
      </c>
      <c r="E65" s="12" t="n">
        <v>6.34</v>
      </c>
      <c r="F65" s="12" t="n">
        <v>11.81</v>
      </c>
      <c r="G65" s="12" t="n">
        <v>18.74</v>
      </c>
      <c r="H65" s="12" t="n">
        <v>6.11</v>
      </c>
      <c r="I65" s="12" t="s">
        <v>24</v>
      </c>
      <c r="J65" s="12" t="n">
        <v>6.01</v>
      </c>
      <c r="K65" s="12" t="n">
        <v>9.67</v>
      </c>
      <c r="L65" s="12" t="n">
        <v>18.36</v>
      </c>
      <c r="M65" s="12" t="s">
        <v>24</v>
      </c>
      <c r="N65" s="12" t="n">
        <v>31.84</v>
      </c>
      <c r="O65" s="12" t="n">
        <v>8.61</v>
      </c>
    </row>
    <row r="66" customFormat="false" ht="14.65" hidden="false" customHeight="false" outlineLevel="0" collapsed="false">
      <c r="A66" s="11" t="s">
        <v>78</v>
      </c>
      <c r="B66" s="12" t="n">
        <v>3.73</v>
      </c>
      <c r="C66" s="12" t="s">
        <v>24</v>
      </c>
      <c r="D66" s="12" t="s">
        <v>24</v>
      </c>
      <c r="E66" s="12" t="s">
        <v>24</v>
      </c>
      <c r="F66" s="12" t="s">
        <v>24</v>
      </c>
      <c r="G66" s="12" t="s">
        <v>24</v>
      </c>
      <c r="H66" s="12" t="s">
        <v>24</v>
      </c>
      <c r="I66" s="12" t="s">
        <v>24</v>
      </c>
      <c r="J66" s="12" t="s">
        <v>24</v>
      </c>
      <c r="K66" s="12" t="s">
        <v>24</v>
      </c>
      <c r="L66" s="12" t="s">
        <v>24</v>
      </c>
      <c r="M66" s="12" t="s">
        <v>24</v>
      </c>
      <c r="N66" s="12" t="s">
        <v>24</v>
      </c>
      <c r="O66" s="12" t="n">
        <v>3.73</v>
      </c>
    </row>
    <row r="67" customFormat="false" ht="14.65" hidden="false" customHeight="false" outlineLevel="0" collapsed="false">
      <c r="A67" s="11" t="s">
        <v>79</v>
      </c>
      <c r="B67" s="12" t="s">
        <v>24</v>
      </c>
      <c r="C67" s="12" t="n">
        <v>0.9</v>
      </c>
      <c r="D67" s="12" t="s">
        <v>24</v>
      </c>
      <c r="E67" s="12" t="s">
        <v>24</v>
      </c>
      <c r="F67" s="12" t="s">
        <v>24</v>
      </c>
      <c r="G67" s="12" t="s">
        <v>24</v>
      </c>
      <c r="H67" s="12" t="s">
        <v>24</v>
      </c>
      <c r="I67" s="12" t="s">
        <v>24</v>
      </c>
      <c r="J67" s="12" t="s">
        <v>24</v>
      </c>
      <c r="K67" s="12" t="s">
        <v>24</v>
      </c>
      <c r="L67" s="12" t="s">
        <v>24</v>
      </c>
      <c r="M67" s="12" t="n">
        <v>6.74</v>
      </c>
      <c r="N67" s="12" t="s">
        <v>24</v>
      </c>
      <c r="O67" s="12" t="n">
        <v>1.27</v>
      </c>
    </row>
    <row r="68" customFormat="false" ht="14.65" hidden="false" customHeight="false" outlineLevel="0" collapsed="false">
      <c r="A68" s="11" t="s">
        <v>80</v>
      </c>
      <c r="B68" s="12" t="n">
        <v>3.87</v>
      </c>
      <c r="C68" s="12" t="s">
        <v>24</v>
      </c>
      <c r="D68" s="12" t="s">
        <v>24</v>
      </c>
      <c r="E68" s="12" t="n">
        <v>0.92</v>
      </c>
      <c r="F68" s="12" t="n">
        <v>-6.88</v>
      </c>
      <c r="G68" s="12" t="n">
        <v>0.98</v>
      </c>
      <c r="H68" s="12" t="n">
        <v>-5.95</v>
      </c>
      <c r="I68" s="12" t="s">
        <v>24</v>
      </c>
      <c r="J68" s="12" t="n">
        <v>11.74</v>
      </c>
      <c r="K68" s="12" t="s">
        <v>24</v>
      </c>
      <c r="L68" s="12" t="s">
        <v>24</v>
      </c>
      <c r="M68" s="12" t="n">
        <v>3.55</v>
      </c>
      <c r="N68" s="12" t="s">
        <v>24</v>
      </c>
      <c r="O68" s="12" t="n">
        <v>-0.19</v>
      </c>
    </row>
    <row r="69" customFormat="false" ht="14.65" hidden="false" customHeight="false" outlineLevel="0" collapsed="false">
      <c r="A69" s="11" t="s">
        <v>81</v>
      </c>
      <c r="B69" s="12" t="n">
        <v>4.86</v>
      </c>
      <c r="C69" s="12" t="n">
        <v>6.85</v>
      </c>
      <c r="D69" s="12" t="n">
        <v>2.57</v>
      </c>
      <c r="E69" s="12" t="n">
        <v>-2.39</v>
      </c>
      <c r="F69" s="12" t="n">
        <v>5.49</v>
      </c>
      <c r="G69" s="12" t="n">
        <v>-0.26</v>
      </c>
      <c r="H69" s="12" t="n">
        <v>-2.38</v>
      </c>
      <c r="I69" s="12" t="n">
        <v>-2.17</v>
      </c>
      <c r="J69" s="12" t="n">
        <v>1.56</v>
      </c>
      <c r="K69" s="12" t="n">
        <v>9.25</v>
      </c>
      <c r="L69" s="12" t="n">
        <v>6.95</v>
      </c>
      <c r="M69" s="12" t="n">
        <v>-1.52</v>
      </c>
      <c r="N69" s="12" t="n">
        <v>6.12</v>
      </c>
      <c r="O69" s="12" t="n">
        <v>3.14</v>
      </c>
    </row>
    <row r="70" customFormat="false" ht="14.65" hidden="false" customHeight="false" outlineLevel="0" collapsed="false">
      <c r="A70" s="11" t="s">
        <v>82</v>
      </c>
      <c r="B70" s="12" t="s">
        <v>24</v>
      </c>
      <c r="C70" s="12" t="s">
        <v>24</v>
      </c>
      <c r="D70" s="12" t="s">
        <v>24</v>
      </c>
      <c r="E70" s="12" t="s">
        <v>24</v>
      </c>
      <c r="F70" s="12" t="s">
        <v>24</v>
      </c>
      <c r="G70" s="12" t="s">
        <v>24</v>
      </c>
      <c r="H70" s="12" t="s">
        <v>24</v>
      </c>
      <c r="I70" s="12" t="n">
        <v>3.61</v>
      </c>
      <c r="J70" s="12" t="s">
        <v>24</v>
      </c>
      <c r="K70" s="12" t="s">
        <v>24</v>
      </c>
      <c r="L70" s="12" t="s">
        <v>24</v>
      </c>
      <c r="M70" s="12" t="s">
        <v>24</v>
      </c>
      <c r="N70" s="12" t="s">
        <v>24</v>
      </c>
      <c r="O70" s="12" t="n">
        <v>3.61</v>
      </c>
    </row>
    <row r="71" s="6" customFormat="true" ht="14.65" hidden="false" customHeight="false" outlineLevel="0" collapsed="false">
      <c r="A71" s="9" t="s">
        <v>83</v>
      </c>
      <c r="B71" s="10" t="n">
        <v>2.22</v>
      </c>
      <c r="C71" s="10" t="n">
        <v>-0.69</v>
      </c>
      <c r="D71" s="10" t="n">
        <v>0.63</v>
      </c>
      <c r="E71" s="10" t="n">
        <v>1.28</v>
      </c>
      <c r="F71" s="10" t="n">
        <v>0.93</v>
      </c>
      <c r="G71" s="10" t="n">
        <v>3.36</v>
      </c>
      <c r="H71" s="10" t="n">
        <v>1.88</v>
      </c>
      <c r="I71" s="10" t="n">
        <v>1.98</v>
      </c>
      <c r="J71" s="10" t="n">
        <v>0.47</v>
      </c>
      <c r="K71" s="10" t="n">
        <v>-0.63</v>
      </c>
      <c r="L71" s="10" t="n">
        <v>0.84</v>
      </c>
      <c r="M71" s="10" t="n">
        <v>1.93</v>
      </c>
      <c r="N71" s="10" t="n">
        <v>1.16</v>
      </c>
      <c r="O71" s="10" t="n">
        <v>0.93</v>
      </c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4.65" hidden="false" customHeight="false" outlineLevel="0" collapsed="false">
      <c r="A72" s="11" t="s">
        <v>84</v>
      </c>
      <c r="B72" s="12" t="n">
        <v>-0.45</v>
      </c>
      <c r="C72" s="12" t="s">
        <v>24</v>
      </c>
      <c r="D72" s="12" t="s">
        <v>24</v>
      </c>
      <c r="E72" s="12" t="n">
        <v>-1.16</v>
      </c>
      <c r="F72" s="12" t="s">
        <v>24</v>
      </c>
      <c r="G72" s="12" t="n">
        <v>4.55</v>
      </c>
      <c r="H72" s="12" t="n">
        <v>2.55</v>
      </c>
      <c r="I72" s="12" t="n">
        <v>2.21</v>
      </c>
      <c r="J72" s="12" t="n">
        <v>3.27</v>
      </c>
      <c r="K72" s="12" t="s">
        <v>24</v>
      </c>
      <c r="L72" s="12" t="n">
        <v>-1.39</v>
      </c>
      <c r="M72" s="12" t="s">
        <v>24</v>
      </c>
      <c r="N72" s="12" t="n">
        <v>4.08</v>
      </c>
      <c r="O72" s="12" t="n">
        <v>1.73</v>
      </c>
    </row>
    <row r="73" customFormat="false" ht="14.65" hidden="false" customHeight="false" outlineLevel="0" collapsed="false">
      <c r="A73" s="11" t="s">
        <v>85</v>
      </c>
      <c r="B73" s="12" t="s">
        <v>24</v>
      </c>
      <c r="C73" s="12" t="s">
        <v>24</v>
      </c>
      <c r="D73" s="12" t="s">
        <v>24</v>
      </c>
      <c r="E73" s="12" t="s">
        <v>24</v>
      </c>
      <c r="F73" s="12" t="s">
        <v>24</v>
      </c>
      <c r="G73" s="12" t="s">
        <v>24</v>
      </c>
      <c r="H73" s="12" t="s">
        <v>24</v>
      </c>
      <c r="I73" s="12" t="n">
        <v>3.5</v>
      </c>
      <c r="J73" s="12" t="s">
        <v>24</v>
      </c>
      <c r="K73" s="12" t="s">
        <v>24</v>
      </c>
      <c r="L73" s="12" t="s">
        <v>24</v>
      </c>
      <c r="M73" s="12" t="s">
        <v>24</v>
      </c>
      <c r="N73" s="12" t="s">
        <v>24</v>
      </c>
      <c r="O73" s="12" t="n">
        <v>3.5</v>
      </c>
    </row>
    <row r="74" customFormat="false" ht="14.65" hidden="false" customHeight="false" outlineLevel="0" collapsed="false">
      <c r="A74" s="11" t="s">
        <v>86</v>
      </c>
      <c r="B74" s="12" t="n">
        <v>0.21</v>
      </c>
      <c r="C74" s="12" t="n">
        <v>1.31</v>
      </c>
      <c r="D74" s="12" t="n">
        <v>1.08</v>
      </c>
      <c r="E74" s="12" t="s">
        <v>24</v>
      </c>
      <c r="F74" s="12" t="n">
        <v>-1.8</v>
      </c>
      <c r="G74" s="12" t="n">
        <v>2.73</v>
      </c>
      <c r="H74" s="12" t="n">
        <v>-3.85</v>
      </c>
      <c r="I74" s="12" t="n">
        <v>0.01</v>
      </c>
      <c r="J74" s="12" t="n">
        <v>-4.02</v>
      </c>
      <c r="K74" s="12" t="n">
        <v>-1.38</v>
      </c>
      <c r="L74" s="12" t="n">
        <v>-2.11</v>
      </c>
      <c r="M74" s="12" t="n">
        <v>4.09</v>
      </c>
      <c r="N74" s="12" t="n">
        <v>1.03</v>
      </c>
      <c r="O74" s="12" t="n">
        <v>-0.64</v>
      </c>
    </row>
    <row r="75" customFormat="false" ht="14.65" hidden="false" customHeight="false" outlineLevel="0" collapsed="false">
      <c r="A75" s="11" t="s">
        <v>87</v>
      </c>
      <c r="B75" s="12" t="s">
        <v>24</v>
      </c>
      <c r="C75" s="12" t="s">
        <v>24</v>
      </c>
      <c r="D75" s="12" t="s">
        <v>24</v>
      </c>
      <c r="E75" s="12" t="s">
        <v>24</v>
      </c>
      <c r="F75" s="12" t="s">
        <v>24</v>
      </c>
      <c r="G75" s="12" t="s">
        <v>24</v>
      </c>
      <c r="H75" s="12" t="s">
        <v>24</v>
      </c>
      <c r="I75" s="12" t="s">
        <v>24</v>
      </c>
      <c r="J75" s="12" t="n">
        <v>-2.27</v>
      </c>
      <c r="K75" s="12" t="s">
        <v>24</v>
      </c>
      <c r="L75" s="12" t="s">
        <v>24</v>
      </c>
      <c r="M75" s="12" t="s">
        <v>24</v>
      </c>
      <c r="N75" s="12" t="s">
        <v>24</v>
      </c>
      <c r="O75" s="12" t="n">
        <v>-2.27</v>
      </c>
    </row>
    <row r="76" customFormat="false" ht="14.65" hidden="false" customHeight="false" outlineLevel="0" collapsed="false">
      <c r="A76" s="11" t="s">
        <v>88</v>
      </c>
      <c r="B76" s="12" t="s">
        <v>24</v>
      </c>
      <c r="C76" s="12" t="s">
        <v>24</v>
      </c>
      <c r="D76" s="12" t="s">
        <v>24</v>
      </c>
      <c r="E76" s="12" t="n">
        <v>-0.85</v>
      </c>
      <c r="F76" s="12" t="s">
        <v>24</v>
      </c>
      <c r="G76" s="12" t="s">
        <v>24</v>
      </c>
      <c r="H76" s="12" t="s">
        <v>24</v>
      </c>
      <c r="I76" s="12" t="s">
        <v>24</v>
      </c>
      <c r="J76" s="12" t="s">
        <v>24</v>
      </c>
      <c r="K76" s="12" t="s">
        <v>24</v>
      </c>
      <c r="L76" s="12" t="s">
        <v>24</v>
      </c>
      <c r="M76" s="12" t="s">
        <v>24</v>
      </c>
      <c r="N76" s="12" t="s">
        <v>24</v>
      </c>
      <c r="O76" s="12" t="n">
        <v>-0.86</v>
      </c>
    </row>
    <row r="77" customFormat="false" ht="14.65" hidden="false" customHeight="false" outlineLevel="0" collapsed="false">
      <c r="A77" s="11" t="s">
        <v>89</v>
      </c>
      <c r="B77" s="12" t="n">
        <v>4.08</v>
      </c>
      <c r="C77" s="12" t="n">
        <v>-0.16</v>
      </c>
      <c r="D77" s="12" t="n">
        <v>3.01</v>
      </c>
      <c r="E77" s="12" t="n">
        <v>3.64</v>
      </c>
      <c r="F77" s="12" t="n">
        <v>1.89</v>
      </c>
      <c r="G77" s="12" t="n">
        <v>6.05</v>
      </c>
      <c r="H77" s="12" t="n">
        <v>3.08</v>
      </c>
      <c r="I77" s="12" t="n">
        <v>2.21</v>
      </c>
      <c r="J77" s="12" t="n">
        <v>0.7</v>
      </c>
      <c r="K77" s="12" t="n">
        <v>0.77</v>
      </c>
      <c r="L77" s="12" t="n">
        <v>1.53</v>
      </c>
      <c r="M77" s="12" t="n">
        <v>4.1</v>
      </c>
      <c r="N77" s="12" t="n">
        <v>1.4</v>
      </c>
      <c r="O77" s="12" t="n">
        <v>2.05</v>
      </c>
    </row>
    <row r="78" customFormat="false" ht="14.65" hidden="false" customHeight="false" outlineLevel="0" collapsed="false">
      <c r="A78" s="11" t="s">
        <v>90</v>
      </c>
      <c r="B78" s="12" t="s">
        <v>24</v>
      </c>
      <c r="C78" s="12" t="s">
        <v>24</v>
      </c>
      <c r="D78" s="12" t="s">
        <v>24</v>
      </c>
      <c r="E78" s="12" t="s">
        <v>24</v>
      </c>
      <c r="F78" s="12" t="s">
        <v>24</v>
      </c>
      <c r="G78" s="12" t="s">
        <v>24</v>
      </c>
      <c r="H78" s="12" t="n">
        <v>1.2</v>
      </c>
      <c r="I78" s="12" t="s">
        <v>24</v>
      </c>
      <c r="J78" s="12" t="s">
        <v>24</v>
      </c>
      <c r="K78" s="12" t="s">
        <v>24</v>
      </c>
      <c r="L78" s="12" t="s">
        <v>24</v>
      </c>
      <c r="M78" s="12" t="s">
        <v>24</v>
      </c>
      <c r="N78" s="12" t="s">
        <v>24</v>
      </c>
      <c r="O78" s="12" t="n">
        <v>1.2</v>
      </c>
    </row>
    <row r="79" customFormat="false" ht="14.65" hidden="false" customHeight="false" outlineLevel="0" collapsed="false">
      <c r="A79" s="11" t="s">
        <v>91</v>
      </c>
      <c r="B79" s="12" t="s">
        <v>24</v>
      </c>
      <c r="C79" s="12" t="s">
        <v>24</v>
      </c>
      <c r="D79" s="12" t="n">
        <v>0.09</v>
      </c>
      <c r="E79" s="12" t="n">
        <v>-0.74</v>
      </c>
      <c r="F79" s="12" t="n">
        <v>1.39</v>
      </c>
      <c r="G79" s="12" t="n">
        <v>6</v>
      </c>
      <c r="H79" s="12" t="n">
        <v>1.63</v>
      </c>
      <c r="I79" s="12" t="n">
        <v>4.27</v>
      </c>
      <c r="J79" s="12" t="n">
        <v>1.9</v>
      </c>
      <c r="K79" s="12" t="n">
        <v>-3.24</v>
      </c>
      <c r="L79" s="12" t="n">
        <v>1.6</v>
      </c>
      <c r="M79" s="12" t="n">
        <v>2.72</v>
      </c>
      <c r="N79" s="12" t="n">
        <v>1.39</v>
      </c>
      <c r="O79" s="12" t="n">
        <v>1.03</v>
      </c>
    </row>
    <row r="80" customFormat="false" ht="14.65" hidden="false" customHeight="false" outlineLevel="0" collapsed="false">
      <c r="A80" s="11" t="s">
        <v>92</v>
      </c>
      <c r="B80" s="12" t="n">
        <v>0.53</v>
      </c>
      <c r="C80" s="12" t="n">
        <v>2.26</v>
      </c>
      <c r="D80" s="12" t="n">
        <v>-0.34</v>
      </c>
      <c r="E80" s="12" t="n">
        <v>3.53</v>
      </c>
      <c r="F80" s="12" t="n">
        <v>2.37</v>
      </c>
      <c r="G80" s="12" t="s">
        <v>24</v>
      </c>
      <c r="H80" s="12" t="n">
        <v>2.71</v>
      </c>
      <c r="I80" s="12" t="n">
        <v>2.05</v>
      </c>
      <c r="J80" s="12" t="n">
        <v>1.79</v>
      </c>
      <c r="K80" s="12" t="n">
        <v>1.43</v>
      </c>
      <c r="L80" s="12" t="n">
        <v>4.1</v>
      </c>
      <c r="M80" s="12" t="n">
        <v>3.29</v>
      </c>
      <c r="N80" s="12" t="n">
        <v>5.25</v>
      </c>
      <c r="O80" s="12" t="n">
        <v>1.9</v>
      </c>
    </row>
    <row r="81" customFormat="false" ht="14.65" hidden="false" customHeight="false" outlineLevel="0" collapsed="false">
      <c r="A81" s="11" t="s">
        <v>93</v>
      </c>
      <c r="B81" s="12" t="n">
        <v>0.97</v>
      </c>
      <c r="C81" s="12" t="s">
        <v>24</v>
      </c>
      <c r="D81" s="12" t="n">
        <v>-0.58</v>
      </c>
      <c r="E81" s="12" t="n">
        <v>1.01</v>
      </c>
      <c r="F81" s="12" t="n">
        <v>1.4</v>
      </c>
      <c r="G81" s="12" t="n">
        <v>4.79</v>
      </c>
      <c r="H81" s="12" t="n">
        <v>1.37</v>
      </c>
      <c r="I81" s="12" t="n">
        <v>1.98</v>
      </c>
      <c r="J81" s="12" t="n">
        <v>2.55</v>
      </c>
      <c r="K81" s="12" t="n">
        <v>-4.82</v>
      </c>
      <c r="L81" s="12" t="n">
        <v>2.37</v>
      </c>
      <c r="M81" s="12" t="n">
        <v>3.79</v>
      </c>
      <c r="N81" s="12" t="n">
        <v>1.42</v>
      </c>
      <c r="O81" s="12" t="n">
        <v>0.88</v>
      </c>
    </row>
    <row r="82" customFormat="false" ht="14.65" hidden="false" customHeight="false" outlineLevel="0" collapsed="false">
      <c r="A82" s="11" t="s">
        <v>94</v>
      </c>
      <c r="B82" s="12" t="s">
        <v>24</v>
      </c>
      <c r="C82" s="12" t="s">
        <v>24</v>
      </c>
      <c r="D82" s="12" t="s">
        <v>24</v>
      </c>
      <c r="E82" s="12" t="s">
        <v>24</v>
      </c>
      <c r="F82" s="12" t="s">
        <v>24</v>
      </c>
      <c r="G82" s="12" t="s">
        <v>24</v>
      </c>
      <c r="H82" s="12" t="n">
        <v>2.92</v>
      </c>
      <c r="I82" s="12" t="s">
        <v>24</v>
      </c>
      <c r="J82" s="12" t="s">
        <v>24</v>
      </c>
      <c r="K82" s="12" t="s">
        <v>24</v>
      </c>
      <c r="L82" s="12" t="s">
        <v>24</v>
      </c>
      <c r="M82" s="12" t="s">
        <v>24</v>
      </c>
      <c r="N82" s="12" t="s">
        <v>24</v>
      </c>
      <c r="O82" s="12" t="n">
        <v>2.92</v>
      </c>
    </row>
    <row r="83" s="6" customFormat="true" ht="14.65" hidden="false" customHeight="false" outlineLevel="0" collapsed="false">
      <c r="A83" s="11" t="s">
        <v>95</v>
      </c>
      <c r="B83" s="12" t="s">
        <v>24</v>
      </c>
      <c r="C83" s="12" t="s">
        <v>24</v>
      </c>
      <c r="D83" s="12" t="n">
        <v>-0.33</v>
      </c>
      <c r="E83" s="12" t="s">
        <v>24</v>
      </c>
      <c r="F83" s="12" t="n">
        <v>1.68</v>
      </c>
      <c r="G83" s="12" t="n">
        <v>3.18</v>
      </c>
      <c r="H83" s="12" t="s">
        <v>24</v>
      </c>
      <c r="I83" s="12" t="s">
        <v>24</v>
      </c>
      <c r="J83" s="12" t="s">
        <v>24</v>
      </c>
      <c r="K83" s="12" t="s">
        <v>24</v>
      </c>
      <c r="L83" s="12" t="n">
        <v>0.78</v>
      </c>
      <c r="M83" s="12" t="n">
        <v>3.52</v>
      </c>
      <c r="N83" s="12" t="n">
        <v>-0.7</v>
      </c>
      <c r="O83" s="12" t="n">
        <v>1.21</v>
      </c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</row>
    <row r="84" customFormat="false" ht="14.65" hidden="false" customHeight="false" outlineLevel="0" collapsed="false">
      <c r="A84" s="11" t="s">
        <v>96</v>
      </c>
      <c r="B84" s="12" t="n">
        <v>3.06</v>
      </c>
      <c r="C84" s="12" t="n">
        <v>-3.76</v>
      </c>
      <c r="D84" s="12" t="n">
        <v>0.82</v>
      </c>
      <c r="E84" s="12" t="n">
        <v>3.16</v>
      </c>
      <c r="F84" s="12" t="n">
        <v>0.05</v>
      </c>
      <c r="G84" s="12" t="n">
        <v>2.41</v>
      </c>
      <c r="H84" s="12" t="n">
        <v>4.28</v>
      </c>
      <c r="I84" s="12" t="s">
        <v>24</v>
      </c>
      <c r="J84" s="12" t="n">
        <v>-1.92</v>
      </c>
      <c r="K84" s="12" t="n">
        <v>0.24</v>
      </c>
      <c r="L84" s="12" t="n">
        <v>1.34</v>
      </c>
      <c r="M84" s="12" t="n">
        <v>1.68</v>
      </c>
      <c r="N84" s="12" t="s">
        <v>24</v>
      </c>
      <c r="O84" s="12" t="n">
        <v>0.5</v>
      </c>
    </row>
    <row r="85" customFormat="false" ht="14.65" hidden="false" customHeight="false" outlineLevel="0" collapsed="false">
      <c r="A85" s="11" t="s">
        <v>97</v>
      </c>
      <c r="B85" s="12" t="n">
        <v>-2.09</v>
      </c>
      <c r="C85" s="12" t="n">
        <v>-3.69</v>
      </c>
      <c r="D85" s="12" t="n">
        <v>2.03</v>
      </c>
      <c r="E85" s="12" t="n">
        <v>1.56</v>
      </c>
      <c r="F85" s="12" t="n">
        <v>1.02</v>
      </c>
      <c r="G85" s="12" t="n">
        <v>2.94</v>
      </c>
      <c r="H85" s="12" t="n">
        <v>2.06</v>
      </c>
      <c r="I85" s="12" t="s">
        <v>24</v>
      </c>
      <c r="J85" s="12" t="n">
        <v>0.7</v>
      </c>
      <c r="K85" s="12" t="n">
        <v>4.72</v>
      </c>
      <c r="L85" s="12" t="s">
        <v>24</v>
      </c>
      <c r="M85" s="12" t="n">
        <v>1.86</v>
      </c>
      <c r="N85" s="12" t="n">
        <v>1.57</v>
      </c>
      <c r="O85" s="12" t="n">
        <v>0.67</v>
      </c>
    </row>
    <row r="86" customFormat="false" ht="14.65" hidden="false" customHeight="false" outlineLevel="0" collapsed="false">
      <c r="A86" s="11" t="s">
        <v>98</v>
      </c>
      <c r="B86" s="12" t="n">
        <v>-0.09</v>
      </c>
      <c r="C86" s="12" t="n">
        <v>-5.44</v>
      </c>
      <c r="D86" s="12" t="n">
        <v>-0.44</v>
      </c>
      <c r="E86" s="12" t="n">
        <v>-0.94</v>
      </c>
      <c r="F86" s="12" t="n">
        <v>-0.19</v>
      </c>
      <c r="G86" s="12" t="n">
        <v>1.55</v>
      </c>
      <c r="H86" s="12" t="n">
        <v>3.19</v>
      </c>
      <c r="I86" s="12" t="n">
        <v>0.77</v>
      </c>
      <c r="J86" s="12" t="n">
        <v>1.99</v>
      </c>
      <c r="K86" s="12" t="n">
        <v>3.58</v>
      </c>
      <c r="L86" s="12" t="n">
        <v>1.26</v>
      </c>
      <c r="M86" s="12" t="n">
        <v>-2.08</v>
      </c>
      <c r="N86" s="12" t="n">
        <v>-0.24</v>
      </c>
      <c r="O86" s="12" t="n">
        <v>0.39</v>
      </c>
    </row>
    <row r="87" customFormat="false" ht="14.65" hidden="false" customHeight="false" outlineLevel="0" collapsed="false">
      <c r="A87" s="11" t="s">
        <v>99</v>
      </c>
      <c r="B87" s="12" t="s">
        <v>24</v>
      </c>
      <c r="C87" s="12" t="n">
        <v>-3.34</v>
      </c>
      <c r="D87" s="12" t="n">
        <v>0.19</v>
      </c>
      <c r="E87" s="12" t="s">
        <v>24</v>
      </c>
      <c r="F87" s="12" t="s">
        <v>24</v>
      </c>
      <c r="G87" s="12" t="s">
        <v>24</v>
      </c>
      <c r="H87" s="12" t="n">
        <v>2.66</v>
      </c>
      <c r="I87" s="12" t="n">
        <v>2.59</v>
      </c>
      <c r="J87" s="12" t="n">
        <v>-2.04</v>
      </c>
      <c r="K87" s="12" t="n">
        <v>-6.91</v>
      </c>
      <c r="L87" s="12" t="n">
        <v>4.03</v>
      </c>
      <c r="M87" s="12" t="n">
        <v>0.14</v>
      </c>
      <c r="N87" s="12" t="n">
        <v>0.98</v>
      </c>
      <c r="O87" s="12" t="n">
        <v>-0.37</v>
      </c>
    </row>
    <row r="88" customFormat="false" ht="14.65" hidden="false" customHeight="false" outlineLevel="0" collapsed="false">
      <c r="A88" s="11" t="s">
        <v>100</v>
      </c>
      <c r="B88" s="12" t="n">
        <v>1.2</v>
      </c>
      <c r="C88" s="12" t="s">
        <v>24</v>
      </c>
      <c r="D88" s="12" t="s">
        <v>24</v>
      </c>
      <c r="E88" s="12" t="s">
        <v>24</v>
      </c>
      <c r="F88" s="12" t="s">
        <v>24</v>
      </c>
      <c r="G88" s="12" t="s">
        <v>24</v>
      </c>
      <c r="H88" s="12" t="s">
        <v>24</v>
      </c>
      <c r="I88" s="12" t="s">
        <v>24</v>
      </c>
      <c r="J88" s="12" t="s">
        <v>24</v>
      </c>
      <c r="K88" s="12" t="s">
        <v>24</v>
      </c>
      <c r="L88" s="12" t="s">
        <v>24</v>
      </c>
      <c r="M88" s="12" t="s">
        <v>24</v>
      </c>
      <c r="N88" s="12" t="n">
        <v>2.94</v>
      </c>
      <c r="O88" s="12" t="n">
        <v>1.93</v>
      </c>
    </row>
    <row r="89" customFormat="false" ht="14.65" hidden="false" customHeight="false" outlineLevel="0" collapsed="false">
      <c r="A89" s="11" t="s">
        <v>101</v>
      </c>
      <c r="B89" s="12" t="n">
        <v>5.48</v>
      </c>
      <c r="C89" s="12" t="n">
        <v>0.48</v>
      </c>
      <c r="D89" s="12" t="n">
        <v>1.71</v>
      </c>
      <c r="E89" s="12" t="n">
        <v>2.16</v>
      </c>
      <c r="F89" s="12" t="n">
        <v>1.51</v>
      </c>
      <c r="G89" s="12" t="n">
        <v>1.59</v>
      </c>
      <c r="H89" s="12" t="n">
        <v>-0.61</v>
      </c>
      <c r="I89" s="12" t="n">
        <v>2.05</v>
      </c>
      <c r="J89" s="12" t="n">
        <v>-2.37</v>
      </c>
      <c r="K89" s="12" t="n">
        <v>-1.69</v>
      </c>
      <c r="L89" s="12" t="n">
        <v>-1.22</v>
      </c>
      <c r="M89" s="12" t="n">
        <v>-0.11</v>
      </c>
      <c r="N89" s="12" t="n">
        <v>0.27</v>
      </c>
      <c r="O89" s="12" t="n">
        <v>0.69</v>
      </c>
    </row>
    <row r="90" customFormat="false" ht="14.65" hidden="false" customHeight="false" outlineLevel="0" collapsed="false">
      <c r="A90" s="9" t="s">
        <v>102</v>
      </c>
      <c r="B90" s="10" t="n">
        <v>3.27</v>
      </c>
      <c r="C90" s="10" t="n">
        <v>3.55</v>
      </c>
      <c r="D90" s="10" t="n">
        <v>-2.15</v>
      </c>
      <c r="E90" s="10" t="n">
        <v>3.11</v>
      </c>
      <c r="F90" s="10" t="n">
        <v>-5.3</v>
      </c>
      <c r="G90" s="10" t="n">
        <v>2.04</v>
      </c>
      <c r="H90" s="10" t="n">
        <v>8.6</v>
      </c>
      <c r="I90" s="10" t="n">
        <v>-3.4</v>
      </c>
      <c r="J90" s="10" t="n">
        <v>5.24</v>
      </c>
      <c r="K90" s="10" t="n">
        <v>1.57</v>
      </c>
      <c r="L90" s="10" t="n">
        <v>-0.85</v>
      </c>
      <c r="M90" s="10" t="n">
        <v>14.12</v>
      </c>
      <c r="N90" s="10" t="n">
        <v>8.13</v>
      </c>
      <c r="O90" s="10" t="n">
        <v>3.55</v>
      </c>
    </row>
    <row r="91" customFormat="false" ht="14.65" hidden="false" customHeight="false" outlineLevel="0" collapsed="false">
      <c r="A91" s="11" t="s">
        <v>103</v>
      </c>
      <c r="B91" s="12" t="n">
        <v>9.03</v>
      </c>
      <c r="C91" s="12" t="s">
        <v>24</v>
      </c>
      <c r="D91" s="12" t="s">
        <v>24</v>
      </c>
      <c r="E91" s="12" t="n">
        <v>4.39</v>
      </c>
      <c r="F91" s="12" t="s">
        <v>24</v>
      </c>
      <c r="G91" s="12" t="s">
        <v>24</v>
      </c>
      <c r="H91" s="12" t="s">
        <v>24</v>
      </c>
      <c r="I91" s="12" t="s">
        <v>24</v>
      </c>
      <c r="J91" s="12" t="n">
        <v>4.83</v>
      </c>
      <c r="K91" s="12" t="s">
        <v>24</v>
      </c>
      <c r="L91" s="12" t="s">
        <v>24</v>
      </c>
      <c r="M91" s="12" t="n">
        <v>18.92</v>
      </c>
      <c r="N91" s="12" t="n">
        <v>8.13</v>
      </c>
      <c r="O91" s="12" t="n">
        <v>5.2</v>
      </c>
    </row>
    <row r="92" customFormat="false" ht="14.65" hidden="false" customHeight="false" outlineLevel="0" collapsed="false">
      <c r="A92" s="11" t="s">
        <v>104</v>
      </c>
      <c r="B92" s="12" t="s">
        <v>24</v>
      </c>
      <c r="C92" s="12" t="s">
        <v>24</v>
      </c>
      <c r="D92" s="12" t="s">
        <v>24</v>
      </c>
      <c r="E92" s="12" t="n">
        <v>5.6</v>
      </c>
      <c r="F92" s="12" t="s">
        <v>24</v>
      </c>
      <c r="G92" s="12" t="s">
        <v>24</v>
      </c>
      <c r="H92" s="12" t="s">
        <v>24</v>
      </c>
      <c r="I92" s="12" t="s">
        <v>24</v>
      </c>
      <c r="J92" s="12" t="s">
        <v>24</v>
      </c>
      <c r="K92" s="12" t="s">
        <v>24</v>
      </c>
      <c r="L92" s="12" t="s">
        <v>24</v>
      </c>
      <c r="M92" s="12" t="n">
        <v>14.12</v>
      </c>
      <c r="N92" s="12" t="s">
        <v>24</v>
      </c>
      <c r="O92" s="12" t="n">
        <v>6.24</v>
      </c>
    </row>
    <row r="93" customFormat="false" ht="14.65" hidden="false" customHeight="false" outlineLevel="0" collapsed="false">
      <c r="A93" s="11" t="s">
        <v>105</v>
      </c>
      <c r="B93" s="12" t="s">
        <v>24</v>
      </c>
      <c r="C93" s="12" t="n">
        <v>3.55</v>
      </c>
      <c r="D93" s="12" t="n">
        <v>-2.15</v>
      </c>
      <c r="E93" s="12" t="s">
        <v>24</v>
      </c>
      <c r="F93" s="12" t="s">
        <v>24</v>
      </c>
      <c r="G93" s="12" t="n">
        <v>2.04</v>
      </c>
      <c r="H93" s="12" t="s">
        <v>24</v>
      </c>
      <c r="I93" s="12" t="s">
        <v>24</v>
      </c>
      <c r="J93" s="12" t="s">
        <v>24</v>
      </c>
      <c r="K93" s="12" t="n">
        <v>1.57</v>
      </c>
      <c r="L93" s="12" t="n">
        <v>-0.85</v>
      </c>
      <c r="M93" s="12" t="s">
        <v>24</v>
      </c>
      <c r="N93" s="12" t="s">
        <v>24</v>
      </c>
      <c r="O93" s="12" t="n">
        <v>-0.07</v>
      </c>
    </row>
    <row r="94" customFormat="false" ht="14.65" hidden="false" customHeight="false" outlineLevel="0" collapsed="false">
      <c r="A94" s="11" t="s">
        <v>106</v>
      </c>
      <c r="B94" s="12" t="n">
        <v>11.08</v>
      </c>
      <c r="C94" s="12" t="s">
        <v>24</v>
      </c>
      <c r="D94" s="12" t="s">
        <v>24</v>
      </c>
      <c r="E94" s="12" t="s">
        <v>24</v>
      </c>
      <c r="F94" s="12" t="s">
        <v>24</v>
      </c>
      <c r="G94" s="12" t="s">
        <v>24</v>
      </c>
      <c r="H94" s="12" t="s">
        <v>24</v>
      </c>
      <c r="I94" s="12" t="s">
        <v>24</v>
      </c>
      <c r="J94" s="12" t="s">
        <v>24</v>
      </c>
      <c r="K94" s="12" t="s">
        <v>24</v>
      </c>
      <c r="L94" s="12" t="s">
        <v>24</v>
      </c>
      <c r="M94" s="12" t="s">
        <v>24</v>
      </c>
      <c r="N94" s="12" t="s">
        <v>24</v>
      </c>
      <c r="O94" s="12" t="n">
        <v>11.08</v>
      </c>
    </row>
    <row r="95" customFormat="false" ht="14.65" hidden="false" customHeight="false" outlineLevel="0" collapsed="false">
      <c r="A95" s="11" t="s">
        <v>107</v>
      </c>
      <c r="B95" s="12" t="n">
        <v>-0.48</v>
      </c>
      <c r="C95" s="12" t="s">
        <v>24</v>
      </c>
      <c r="D95" s="12" t="s">
        <v>24</v>
      </c>
      <c r="E95" s="12" t="n">
        <v>4.21</v>
      </c>
      <c r="F95" s="12" t="n">
        <v>2.76</v>
      </c>
      <c r="G95" s="12" t="s">
        <v>24</v>
      </c>
      <c r="H95" s="12" t="s">
        <v>24</v>
      </c>
      <c r="I95" s="12" t="s">
        <v>24</v>
      </c>
      <c r="J95" s="12" t="n">
        <v>0.45</v>
      </c>
      <c r="K95" s="12" t="s">
        <v>24</v>
      </c>
      <c r="L95" s="12" t="s">
        <v>24</v>
      </c>
      <c r="M95" s="12" t="s">
        <v>24</v>
      </c>
      <c r="N95" s="12" t="s">
        <v>24</v>
      </c>
      <c r="O95" s="12" t="n">
        <v>1.81</v>
      </c>
    </row>
    <row r="96" customFormat="false" ht="14.65" hidden="false" customHeight="false" outlineLevel="0" collapsed="false">
      <c r="A96" s="11" t="s">
        <v>108</v>
      </c>
      <c r="B96" s="12" t="s">
        <v>24</v>
      </c>
      <c r="C96" s="12" t="s">
        <v>24</v>
      </c>
      <c r="D96" s="12" t="s">
        <v>24</v>
      </c>
      <c r="E96" s="12" t="n">
        <v>5.98</v>
      </c>
      <c r="F96" s="12" t="s">
        <v>24</v>
      </c>
      <c r="G96" s="12" t="s">
        <v>24</v>
      </c>
      <c r="H96" s="12" t="n">
        <v>-3.29</v>
      </c>
      <c r="I96" s="12" t="s">
        <v>24</v>
      </c>
      <c r="J96" s="12" t="n">
        <v>7.48</v>
      </c>
      <c r="K96" s="12" t="s">
        <v>24</v>
      </c>
      <c r="L96" s="12" t="s">
        <v>24</v>
      </c>
      <c r="M96" s="12" t="n">
        <v>4.29</v>
      </c>
      <c r="N96" s="12" t="s">
        <v>24</v>
      </c>
      <c r="O96" s="12" t="n">
        <v>4.96</v>
      </c>
    </row>
    <row r="97" customFormat="false" ht="14.65" hidden="false" customHeight="false" outlineLevel="0" collapsed="false">
      <c r="A97" s="11" t="s">
        <v>109</v>
      </c>
      <c r="B97" s="12" t="s">
        <v>24</v>
      </c>
      <c r="C97" s="12" t="s">
        <v>24</v>
      </c>
      <c r="D97" s="12" t="s">
        <v>24</v>
      </c>
      <c r="E97" s="12" t="s">
        <v>24</v>
      </c>
      <c r="F97" s="12" t="s">
        <v>24</v>
      </c>
      <c r="G97" s="12" t="s">
        <v>24</v>
      </c>
      <c r="H97" s="12" t="s">
        <v>24</v>
      </c>
      <c r="I97" s="12" t="s">
        <v>24</v>
      </c>
      <c r="J97" s="12" t="n">
        <v>-0.01</v>
      </c>
      <c r="K97" s="12" t="s">
        <v>24</v>
      </c>
      <c r="L97" s="12" t="s">
        <v>24</v>
      </c>
      <c r="M97" s="12" t="s">
        <v>24</v>
      </c>
      <c r="N97" s="12" t="s">
        <v>24</v>
      </c>
      <c r="O97" s="12" t="n">
        <v>-0.01</v>
      </c>
    </row>
    <row r="98" customFormat="false" ht="14.65" hidden="false" customHeight="false" outlineLevel="0" collapsed="false">
      <c r="A98" s="11" t="s">
        <v>110</v>
      </c>
      <c r="B98" s="12" t="s">
        <v>24</v>
      </c>
      <c r="C98" s="12" t="s">
        <v>24</v>
      </c>
      <c r="D98" s="12" t="s">
        <v>24</v>
      </c>
      <c r="E98" s="12" t="s">
        <v>24</v>
      </c>
      <c r="F98" s="12" t="s">
        <v>24</v>
      </c>
      <c r="G98" s="12" t="s">
        <v>24</v>
      </c>
      <c r="H98" s="12" t="s">
        <v>24</v>
      </c>
      <c r="I98" s="12" t="n">
        <v>0.74</v>
      </c>
      <c r="J98" s="12" t="s">
        <v>24</v>
      </c>
      <c r="K98" s="12" t="s">
        <v>24</v>
      </c>
      <c r="L98" s="12" t="s">
        <v>24</v>
      </c>
      <c r="M98" s="12" t="n">
        <v>18.75</v>
      </c>
      <c r="N98" s="12" t="s">
        <v>24</v>
      </c>
      <c r="O98" s="12" t="n">
        <v>2.01</v>
      </c>
    </row>
    <row r="99" customFormat="false" ht="14.65" hidden="false" customHeight="false" outlineLevel="0" collapsed="false">
      <c r="A99" s="11" t="s">
        <v>111</v>
      </c>
      <c r="B99" s="12" t="s">
        <v>24</v>
      </c>
      <c r="C99" s="12" t="s">
        <v>24</v>
      </c>
      <c r="D99" s="12" t="s">
        <v>24</v>
      </c>
      <c r="E99" s="12" t="s">
        <v>24</v>
      </c>
      <c r="F99" s="12" t="s">
        <v>24</v>
      </c>
      <c r="G99" s="12" t="s">
        <v>24</v>
      </c>
      <c r="H99" s="12" t="s">
        <v>24</v>
      </c>
      <c r="I99" s="12" t="s">
        <v>24</v>
      </c>
      <c r="J99" s="12" t="s">
        <v>24</v>
      </c>
      <c r="K99" s="12" t="s">
        <v>24</v>
      </c>
      <c r="L99" s="12" t="s">
        <v>24</v>
      </c>
      <c r="M99" s="12" t="n">
        <v>17.88</v>
      </c>
      <c r="N99" s="12" t="s">
        <v>24</v>
      </c>
      <c r="O99" s="12" t="n">
        <v>17.88</v>
      </c>
    </row>
    <row r="100" customFormat="false" ht="14.65" hidden="false" customHeight="false" outlineLevel="0" collapsed="false">
      <c r="A100" s="11" t="s">
        <v>112</v>
      </c>
      <c r="B100" s="12" t="n">
        <v>1.19</v>
      </c>
      <c r="C100" s="12" t="s">
        <v>24</v>
      </c>
      <c r="D100" s="12" t="s">
        <v>24</v>
      </c>
      <c r="E100" s="12" t="n">
        <v>6.39</v>
      </c>
      <c r="F100" s="12" t="n">
        <v>-14.23</v>
      </c>
      <c r="G100" s="12" t="s">
        <v>24</v>
      </c>
      <c r="H100" s="12" t="s">
        <v>24</v>
      </c>
      <c r="I100" s="12" t="s">
        <v>24</v>
      </c>
      <c r="J100" s="12" t="s">
        <v>24</v>
      </c>
      <c r="K100" s="12" t="s">
        <v>24</v>
      </c>
      <c r="L100" s="12" t="s">
        <v>24</v>
      </c>
      <c r="M100" s="12" t="s">
        <v>24</v>
      </c>
      <c r="N100" s="12" t="s">
        <v>24</v>
      </c>
      <c r="O100" s="12" t="n">
        <v>-3.53</v>
      </c>
    </row>
    <row r="101" customFormat="false" ht="14.65" hidden="false" customHeight="false" outlineLevel="0" collapsed="false">
      <c r="A101" s="11" t="s">
        <v>113</v>
      </c>
      <c r="B101" s="12" t="s">
        <v>24</v>
      </c>
      <c r="C101" s="12" t="s">
        <v>24</v>
      </c>
      <c r="D101" s="12" t="s">
        <v>24</v>
      </c>
      <c r="E101" s="12" t="s">
        <v>24</v>
      </c>
      <c r="F101" s="12" t="s">
        <v>24</v>
      </c>
      <c r="G101" s="12" t="s">
        <v>24</v>
      </c>
      <c r="H101" s="12" t="n">
        <v>9.62</v>
      </c>
      <c r="I101" s="12" t="s">
        <v>24</v>
      </c>
      <c r="J101" s="12" t="s">
        <v>24</v>
      </c>
      <c r="K101" s="12" t="s">
        <v>24</v>
      </c>
      <c r="L101" s="12" t="s">
        <v>24</v>
      </c>
      <c r="M101" s="12" t="s">
        <v>24</v>
      </c>
      <c r="N101" s="12" t="s">
        <v>24</v>
      </c>
      <c r="O101" s="12" t="n">
        <v>9.62</v>
      </c>
    </row>
    <row r="102" customFormat="false" ht="14.65" hidden="false" customHeight="false" outlineLevel="0" collapsed="false">
      <c r="A102" s="11" t="s">
        <v>114</v>
      </c>
      <c r="B102" s="12" t="s">
        <v>24</v>
      </c>
      <c r="C102" s="12" t="s">
        <v>24</v>
      </c>
      <c r="D102" s="12" t="s">
        <v>24</v>
      </c>
      <c r="E102" s="12" t="n">
        <v>-1.7</v>
      </c>
      <c r="F102" s="12" t="n">
        <v>2.21</v>
      </c>
      <c r="G102" s="12" t="s">
        <v>24</v>
      </c>
      <c r="H102" s="12" t="n">
        <v>8.72</v>
      </c>
      <c r="I102" s="12" t="s">
        <v>24</v>
      </c>
      <c r="J102" s="12" t="s">
        <v>24</v>
      </c>
      <c r="K102" s="12" t="s">
        <v>24</v>
      </c>
      <c r="L102" s="12" t="s">
        <v>24</v>
      </c>
      <c r="M102" s="12" t="s">
        <v>24</v>
      </c>
      <c r="N102" s="12" t="s">
        <v>24</v>
      </c>
      <c r="O102" s="12" t="n">
        <v>7.56</v>
      </c>
    </row>
    <row r="103" customFormat="false" ht="14.65" hidden="false" customHeight="false" outlineLevel="0" collapsed="false">
      <c r="A103" s="11" t="s">
        <v>115</v>
      </c>
      <c r="B103" s="12" t="s">
        <v>24</v>
      </c>
      <c r="C103" s="12" t="s">
        <v>24</v>
      </c>
      <c r="D103" s="12" t="s">
        <v>24</v>
      </c>
      <c r="E103" s="12" t="n">
        <v>0.19</v>
      </c>
      <c r="F103" s="12" t="s">
        <v>24</v>
      </c>
      <c r="G103" s="12" t="s">
        <v>24</v>
      </c>
      <c r="H103" s="12" t="s">
        <v>24</v>
      </c>
      <c r="I103" s="12" t="s">
        <v>24</v>
      </c>
      <c r="J103" s="12" t="s">
        <v>24</v>
      </c>
      <c r="K103" s="12" t="s">
        <v>24</v>
      </c>
      <c r="L103" s="12" t="s">
        <v>24</v>
      </c>
      <c r="M103" s="12" t="s">
        <v>24</v>
      </c>
      <c r="N103" s="12" t="s">
        <v>24</v>
      </c>
      <c r="O103" s="12" t="n">
        <v>0.19</v>
      </c>
    </row>
    <row r="104" customFormat="false" ht="14.65" hidden="false" customHeight="false" outlineLevel="0" collapsed="false">
      <c r="A104" s="11" t="s">
        <v>116</v>
      </c>
      <c r="B104" s="12" t="s">
        <v>24</v>
      </c>
      <c r="C104" s="12" t="s">
        <v>24</v>
      </c>
      <c r="D104" s="12" t="s">
        <v>24</v>
      </c>
      <c r="E104" s="12" t="s">
        <v>24</v>
      </c>
      <c r="F104" s="12" t="s">
        <v>24</v>
      </c>
      <c r="G104" s="12" t="s">
        <v>24</v>
      </c>
      <c r="H104" s="12" t="s">
        <v>24</v>
      </c>
      <c r="I104" s="12" t="n">
        <v>-3.4</v>
      </c>
      <c r="J104" s="12" t="s">
        <v>24</v>
      </c>
      <c r="K104" s="12" t="s">
        <v>24</v>
      </c>
      <c r="L104" s="12" t="s">
        <v>24</v>
      </c>
      <c r="M104" s="12" t="s">
        <v>24</v>
      </c>
      <c r="N104" s="12" t="s">
        <v>24</v>
      </c>
      <c r="O104" s="12" t="n">
        <v>-3.4</v>
      </c>
    </row>
    <row r="105" customFormat="false" ht="14.65" hidden="false" customHeight="false" outlineLevel="0" collapsed="false">
      <c r="A105" s="11" t="s">
        <v>117</v>
      </c>
      <c r="B105" s="12" t="s">
        <v>24</v>
      </c>
      <c r="C105" s="12" t="s">
        <v>24</v>
      </c>
      <c r="D105" s="12" t="s">
        <v>24</v>
      </c>
      <c r="E105" s="12" t="n">
        <v>-4.7</v>
      </c>
      <c r="F105" s="12" t="s">
        <v>24</v>
      </c>
      <c r="G105" s="12" t="s">
        <v>24</v>
      </c>
      <c r="H105" s="12" t="s">
        <v>24</v>
      </c>
      <c r="I105" s="12" t="n">
        <v>-3.96</v>
      </c>
      <c r="J105" s="12" t="s">
        <v>24</v>
      </c>
      <c r="K105" s="12" t="s">
        <v>24</v>
      </c>
      <c r="L105" s="12" t="s">
        <v>24</v>
      </c>
      <c r="M105" s="12" t="s">
        <v>24</v>
      </c>
      <c r="N105" s="12" t="s">
        <v>24</v>
      </c>
      <c r="O105" s="12" t="n">
        <v>-4.03</v>
      </c>
    </row>
    <row r="106" customFormat="false" ht="14.65" hidden="false" customHeight="false" outlineLevel="0" collapsed="false">
      <c r="A106" s="11" t="s">
        <v>118</v>
      </c>
      <c r="B106" s="12" t="s">
        <v>24</v>
      </c>
      <c r="C106" s="12" t="s">
        <v>24</v>
      </c>
      <c r="D106" s="12" t="s">
        <v>24</v>
      </c>
      <c r="E106" s="12" t="s">
        <v>24</v>
      </c>
      <c r="F106" s="12" t="s">
        <v>24</v>
      </c>
      <c r="G106" s="12" t="s">
        <v>24</v>
      </c>
      <c r="H106" s="12" t="n">
        <v>8.6</v>
      </c>
      <c r="I106" s="12" t="s">
        <v>24</v>
      </c>
      <c r="J106" s="12" t="s">
        <v>24</v>
      </c>
      <c r="K106" s="12" t="s">
        <v>24</v>
      </c>
      <c r="L106" s="12" t="s">
        <v>24</v>
      </c>
      <c r="M106" s="12" t="s">
        <v>24</v>
      </c>
      <c r="N106" s="12" t="s">
        <v>24</v>
      </c>
      <c r="O106" s="12" t="n">
        <v>8.6</v>
      </c>
    </row>
    <row r="107" customFormat="false" ht="14.65" hidden="false" customHeight="false" outlineLevel="0" collapsed="false">
      <c r="A107" s="11" t="s">
        <v>119</v>
      </c>
      <c r="B107" s="12" t="s">
        <v>24</v>
      </c>
      <c r="C107" s="12" t="s">
        <v>24</v>
      </c>
      <c r="D107" s="12" t="s">
        <v>24</v>
      </c>
      <c r="E107" s="12" t="s">
        <v>24</v>
      </c>
      <c r="F107" s="12" t="s">
        <v>24</v>
      </c>
      <c r="G107" s="12" t="s">
        <v>24</v>
      </c>
      <c r="H107" s="12" t="n">
        <v>12.39</v>
      </c>
      <c r="I107" s="12" t="s">
        <v>24</v>
      </c>
      <c r="J107" s="12" t="s">
        <v>24</v>
      </c>
      <c r="K107" s="12" t="s">
        <v>24</v>
      </c>
      <c r="L107" s="12" t="s">
        <v>24</v>
      </c>
      <c r="M107" s="12" t="s">
        <v>24</v>
      </c>
      <c r="N107" s="12" t="s">
        <v>24</v>
      </c>
      <c r="O107" s="12" t="n">
        <v>12.39</v>
      </c>
    </row>
    <row r="108" customFormat="false" ht="14.65" hidden="false" customHeight="false" outlineLevel="0" collapsed="false">
      <c r="A108" s="11" t="s">
        <v>120</v>
      </c>
      <c r="B108" s="12" t="s">
        <v>24</v>
      </c>
      <c r="C108" s="12" t="s">
        <v>24</v>
      </c>
      <c r="D108" s="12" t="s">
        <v>24</v>
      </c>
      <c r="E108" s="12" t="s">
        <v>24</v>
      </c>
      <c r="F108" s="12" t="s">
        <v>24</v>
      </c>
      <c r="G108" s="12" t="s">
        <v>24</v>
      </c>
      <c r="H108" s="12" t="s">
        <v>24</v>
      </c>
      <c r="I108" s="12" t="s">
        <v>24</v>
      </c>
      <c r="J108" s="12" t="s">
        <v>24</v>
      </c>
      <c r="K108" s="12" t="s">
        <v>24</v>
      </c>
      <c r="L108" s="12" t="s">
        <v>24</v>
      </c>
      <c r="M108" s="12" t="s">
        <v>24</v>
      </c>
      <c r="N108" s="12" t="n">
        <v>8.13</v>
      </c>
      <c r="O108" s="12" t="n">
        <v>8.13</v>
      </c>
    </row>
    <row r="109" s="6" customFormat="true" ht="14.65" hidden="false" customHeight="false" outlineLevel="0" collapsed="false">
      <c r="A109" s="9" t="s">
        <v>121</v>
      </c>
      <c r="B109" s="10" t="n">
        <v>1.16</v>
      </c>
      <c r="C109" s="10" t="n">
        <v>0.54</v>
      </c>
      <c r="D109" s="10" t="n">
        <v>-0.17</v>
      </c>
      <c r="E109" s="10" t="n">
        <v>1.05</v>
      </c>
      <c r="F109" s="10" t="n">
        <v>0.18</v>
      </c>
      <c r="G109" s="10" t="n">
        <v>-0.17</v>
      </c>
      <c r="H109" s="10" t="n">
        <v>-0.75</v>
      </c>
      <c r="I109" s="10" t="n">
        <v>-0.57</v>
      </c>
      <c r="J109" s="10" t="n">
        <v>1.29</v>
      </c>
      <c r="K109" s="10" t="n">
        <v>-0.32</v>
      </c>
      <c r="L109" s="10" t="n">
        <v>0.84</v>
      </c>
      <c r="M109" s="10" t="n">
        <v>0.41</v>
      </c>
      <c r="N109" s="10" t="n">
        <v>2.32</v>
      </c>
      <c r="O109" s="10" t="n">
        <v>0.42</v>
      </c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customFormat="false" ht="14.65" hidden="false" customHeight="false" outlineLevel="0" collapsed="false">
      <c r="A110" s="11" t="s">
        <v>122</v>
      </c>
      <c r="B110" s="12" t="n">
        <v>0.12</v>
      </c>
      <c r="C110" s="12" t="n">
        <v>-0.38</v>
      </c>
      <c r="D110" s="12" t="n">
        <v>1.14</v>
      </c>
      <c r="E110" s="12" t="s">
        <v>24</v>
      </c>
      <c r="F110" s="12" t="n">
        <v>-0.82</v>
      </c>
      <c r="G110" s="12" t="n">
        <v>-1.71</v>
      </c>
      <c r="H110" s="12" t="s">
        <v>24</v>
      </c>
      <c r="I110" s="12" t="n">
        <v>3.49</v>
      </c>
      <c r="J110" s="12" t="n">
        <v>2.86</v>
      </c>
      <c r="K110" s="12" t="n">
        <v>-0.68</v>
      </c>
      <c r="L110" s="12" t="n">
        <v>-1.41</v>
      </c>
      <c r="M110" s="12" t="n">
        <v>5.08</v>
      </c>
      <c r="N110" s="12" t="n">
        <v>-0.83</v>
      </c>
      <c r="O110" s="12" t="n">
        <v>0.23</v>
      </c>
    </row>
    <row r="111" customFormat="false" ht="14.65" hidden="false" customHeight="false" outlineLevel="0" collapsed="false">
      <c r="A111" s="11" t="s">
        <v>123</v>
      </c>
      <c r="B111" s="12" t="n">
        <v>-2.32</v>
      </c>
      <c r="C111" s="12" t="n">
        <v>1.4</v>
      </c>
      <c r="D111" s="12" t="n">
        <v>-1.14</v>
      </c>
      <c r="E111" s="12" t="n">
        <v>1.69</v>
      </c>
      <c r="F111" s="12" t="n">
        <v>-0.86</v>
      </c>
      <c r="G111" s="12" t="n">
        <v>-3.46</v>
      </c>
      <c r="H111" s="12" t="n">
        <v>0.02</v>
      </c>
      <c r="I111" s="12" t="n">
        <v>0.26</v>
      </c>
      <c r="J111" s="12" t="n">
        <v>1.39</v>
      </c>
      <c r="K111" s="12" t="n">
        <v>-2.64</v>
      </c>
      <c r="L111" s="12" t="n">
        <v>4.01</v>
      </c>
      <c r="M111" s="12" t="n">
        <v>-3.33</v>
      </c>
      <c r="N111" s="12" t="n">
        <v>2.91</v>
      </c>
      <c r="O111" s="12" t="n">
        <v>-0.26</v>
      </c>
    </row>
    <row r="112" customFormat="false" ht="14.65" hidden="false" customHeight="false" outlineLevel="0" collapsed="false">
      <c r="A112" s="11" t="s">
        <v>124</v>
      </c>
      <c r="B112" s="12" t="n">
        <v>0.43</v>
      </c>
      <c r="C112" s="12" t="n">
        <v>1.11</v>
      </c>
      <c r="D112" s="12" t="n">
        <v>0.26</v>
      </c>
      <c r="E112" s="12" t="n">
        <v>-1.84</v>
      </c>
      <c r="F112" s="12" t="n">
        <v>1.21</v>
      </c>
      <c r="G112" s="12" t="n">
        <v>-0.99</v>
      </c>
      <c r="H112" s="12" t="n">
        <v>-4.45</v>
      </c>
      <c r="I112" s="12" t="n">
        <v>-2.82</v>
      </c>
      <c r="J112" s="12" t="n">
        <v>4.42</v>
      </c>
      <c r="K112" s="12" t="n">
        <v>1.84</v>
      </c>
      <c r="L112" s="12" t="n">
        <v>0.93</v>
      </c>
      <c r="M112" s="12" t="n">
        <v>0.32</v>
      </c>
      <c r="N112" s="12" t="n">
        <v>2.82</v>
      </c>
      <c r="O112" s="12" t="n">
        <v>0.56</v>
      </c>
    </row>
    <row r="113" customFormat="false" ht="14.65" hidden="false" customHeight="false" outlineLevel="0" collapsed="false">
      <c r="A113" s="11" t="s">
        <v>125</v>
      </c>
      <c r="B113" s="12" t="n">
        <v>4.37</v>
      </c>
      <c r="C113" s="12" t="n">
        <v>0.13</v>
      </c>
      <c r="D113" s="12" t="n">
        <v>-2.69</v>
      </c>
      <c r="E113" s="12" t="n">
        <v>0.49</v>
      </c>
      <c r="F113" s="12" t="n">
        <v>-2.15</v>
      </c>
      <c r="G113" s="12" t="s">
        <v>24</v>
      </c>
      <c r="H113" s="12" t="n">
        <v>-1.23</v>
      </c>
      <c r="I113" s="12" t="n">
        <v>1.71</v>
      </c>
      <c r="J113" s="12" t="s">
        <v>24</v>
      </c>
      <c r="K113" s="12" t="n">
        <v>-2.97</v>
      </c>
      <c r="L113" s="12" t="s">
        <v>24</v>
      </c>
      <c r="M113" s="12" t="n">
        <v>1.07</v>
      </c>
      <c r="N113" s="12" t="n">
        <v>2.74</v>
      </c>
      <c r="O113" s="12" t="n">
        <v>-0.43</v>
      </c>
    </row>
    <row r="114" customFormat="false" ht="14.65" hidden="false" customHeight="false" outlineLevel="0" collapsed="false">
      <c r="A114" s="11" t="s">
        <v>126</v>
      </c>
      <c r="B114" s="12" t="s">
        <v>24</v>
      </c>
      <c r="C114" s="12" t="n">
        <v>-1.6</v>
      </c>
      <c r="D114" s="12" t="s">
        <v>24</v>
      </c>
      <c r="E114" s="12" t="s">
        <v>24</v>
      </c>
      <c r="F114" s="12" t="s">
        <v>24</v>
      </c>
      <c r="G114" s="12" t="s">
        <v>24</v>
      </c>
      <c r="H114" s="12" t="s">
        <v>24</v>
      </c>
      <c r="I114" s="12" t="s">
        <v>24</v>
      </c>
      <c r="J114" s="12" t="s">
        <v>24</v>
      </c>
      <c r="K114" s="12" t="s">
        <v>24</v>
      </c>
      <c r="L114" s="12" t="s">
        <v>24</v>
      </c>
      <c r="M114" s="12" t="s">
        <v>24</v>
      </c>
      <c r="N114" s="12" t="s">
        <v>24</v>
      </c>
      <c r="O114" s="12" t="n">
        <v>-1.6</v>
      </c>
    </row>
    <row r="115" customFormat="false" ht="14.65" hidden="false" customHeight="false" outlineLevel="0" collapsed="false">
      <c r="A115" s="11" t="s">
        <v>127</v>
      </c>
      <c r="B115" s="12" t="n">
        <v>3.37</v>
      </c>
      <c r="C115" s="12" t="s">
        <v>24</v>
      </c>
      <c r="D115" s="12" t="s">
        <v>24</v>
      </c>
      <c r="E115" s="12" t="n">
        <v>1.56</v>
      </c>
      <c r="F115" s="12" t="s">
        <v>24</v>
      </c>
      <c r="G115" s="12" t="n">
        <v>4.04</v>
      </c>
      <c r="H115" s="12" t="n">
        <v>0.64</v>
      </c>
      <c r="I115" s="12" t="n">
        <v>1.1</v>
      </c>
      <c r="J115" s="12" t="n">
        <v>0.08</v>
      </c>
      <c r="K115" s="12" t="s">
        <v>24</v>
      </c>
      <c r="L115" s="12" t="s">
        <v>24</v>
      </c>
      <c r="M115" s="12" t="s">
        <v>24</v>
      </c>
      <c r="N115" s="12" t="s">
        <v>24</v>
      </c>
      <c r="O115" s="12" t="n">
        <v>0.88</v>
      </c>
    </row>
    <row r="116" customFormat="false" ht="14.65" hidden="false" customHeight="false" outlineLevel="0" collapsed="false">
      <c r="A116" s="11" t="s">
        <v>128</v>
      </c>
      <c r="B116" s="12" t="s">
        <v>24</v>
      </c>
      <c r="C116" s="12" t="s">
        <v>24</v>
      </c>
      <c r="D116" s="12" t="s">
        <v>24</v>
      </c>
      <c r="E116" s="12" t="s">
        <v>24</v>
      </c>
      <c r="F116" s="12" t="n">
        <v>0.87</v>
      </c>
      <c r="G116" s="12" t="n">
        <v>3.16</v>
      </c>
      <c r="H116" s="12" t="s">
        <v>24</v>
      </c>
      <c r="I116" s="12" t="s">
        <v>24</v>
      </c>
      <c r="J116" s="12" t="n">
        <v>2.86</v>
      </c>
      <c r="K116" s="12" t="s">
        <v>24</v>
      </c>
      <c r="L116" s="12" t="s">
        <v>24</v>
      </c>
      <c r="M116" s="12" t="s">
        <v>24</v>
      </c>
      <c r="N116" s="12" t="s">
        <v>24</v>
      </c>
      <c r="O116" s="12" t="n">
        <v>1.72</v>
      </c>
    </row>
    <row r="117" customFormat="false" ht="14.65" hidden="false" customHeight="false" outlineLevel="0" collapsed="false">
      <c r="A117" s="11" t="s">
        <v>129</v>
      </c>
      <c r="B117" s="12" t="n">
        <v>1.55</v>
      </c>
      <c r="C117" s="12" t="s">
        <v>24</v>
      </c>
      <c r="D117" s="12" t="s">
        <v>24</v>
      </c>
      <c r="E117" s="12" t="n">
        <v>2.45</v>
      </c>
      <c r="F117" s="12" t="s">
        <v>24</v>
      </c>
      <c r="G117" s="12" t="s">
        <v>24</v>
      </c>
      <c r="H117" s="12" t="s">
        <v>24</v>
      </c>
      <c r="I117" s="12" t="s">
        <v>24</v>
      </c>
      <c r="J117" s="12" t="s">
        <v>24</v>
      </c>
      <c r="K117" s="12" t="s">
        <v>24</v>
      </c>
      <c r="L117" s="12" t="s">
        <v>24</v>
      </c>
      <c r="M117" s="12" t="n">
        <v>2.35</v>
      </c>
      <c r="N117" s="12" t="s">
        <v>24</v>
      </c>
      <c r="O117" s="12" t="n">
        <v>1.87</v>
      </c>
    </row>
    <row r="118" customFormat="false" ht="14.65" hidden="false" customHeight="false" outlineLevel="0" collapsed="false">
      <c r="A118" s="9" t="s">
        <v>130</v>
      </c>
      <c r="B118" s="10" t="n">
        <v>0.93</v>
      </c>
      <c r="C118" s="10" t="n">
        <v>0.72</v>
      </c>
      <c r="D118" s="10" t="n">
        <v>0.15</v>
      </c>
      <c r="E118" s="10" t="n">
        <v>0.34</v>
      </c>
      <c r="F118" s="10" t="n">
        <v>-0.78</v>
      </c>
      <c r="G118" s="10" t="n">
        <v>-0.08</v>
      </c>
      <c r="H118" s="10" t="n">
        <v>-0.34</v>
      </c>
      <c r="I118" s="10" t="n">
        <v>2.39</v>
      </c>
      <c r="J118" s="10" t="n">
        <v>3.82</v>
      </c>
      <c r="K118" s="10" t="n">
        <v>-2.08</v>
      </c>
      <c r="L118" s="10" t="n">
        <v>0.74</v>
      </c>
      <c r="M118" s="10" t="n">
        <v>2.35</v>
      </c>
      <c r="N118" s="10" t="n">
        <v>-0.58</v>
      </c>
      <c r="O118" s="10" t="n">
        <v>0.75</v>
      </c>
    </row>
    <row r="119" customFormat="false" ht="14.65" hidden="false" customHeight="false" outlineLevel="0" collapsed="false">
      <c r="A119" s="11" t="s">
        <v>131</v>
      </c>
      <c r="B119" s="12" t="n">
        <v>1.68</v>
      </c>
      <c r="C119" s="12" t="n">
        <v>4.04</v>
      </c>
      <c r="D119" s="12" t="n">
        <v>0.07</v>
      </c>
      <c r="E119" s="12" t="n">
        <v>-1.98</v>
      </c>
      <c r="F119" s="12" t="n">
        <v>-1.34</v>
      </c>
      <c r="G119" s="12" t="n">
        <v>-0.27</v>
      </c>
      <c r="H119" s="12" t="n">
        <v>-0.96</v>
      </c>
      <c r="I119" s="12" t="n">
        <v>2.63</v>
      </c>
      <c r="J119" s="12" t="n">
        <v>4.39</v>
      </c>
      <c r="K119" s="12" t="n">
        <v>-2.02</v>
      </c>
      <c r="L119" s="12" t="n">
        <v>1.75</v>
      </c>
      <c r="M119" s="12" t="n">
        <v>2.59</v>
      </c>
      <c r="N119" s="12" t="n">
        <v>-0.58</v>
      </c>
      <c r="O119" s="12" t="n">
        <v>0.89</v>
      </c>
    </row>
    <row r="120" customFormat="false" ht="14.65" hidden="false" customHeight="false" outlineLevel="0" collapsed="false">
      <c r="A120" s="11" t="s">
        <v>132</v>
      </c>
      <c r="B120" s="12" t="n">
        <v>0.23</v>
      </c>
      <c r="C120" s="12" t="n">
        <v>0.01</v>
      </c>
      <c r="D120" s="12" t="n">
        <v>-0.43</v>
      </c>
      <c r="E120" s="12" t="n">
        <v>5.48</v>
      </c>
      <c r="F120" s="12" t="n">
        <v>-1.64</v>
      </c>
      <c r="G120" s="12" t="n">
        <v>1.34</v>
      </c>
      <c r="H120" s="12" t="n">
        <v>0.82</v>
      </c>
      <c r="I120" s="12" t="n">
        <v>2.16</v>
      </c>
      <c r="J120" s="12" t="n">
        <v>-2.33</v>
      </c>
      <c r="K120" s="12" t="n">
        <v>-3.18</v>
      </c>
      <c r="L120" s="12" t="n">
        <v>-0.36</v>
      </c>
      <c r="M120" s="12" t="n">
        <v>2.33</v>
      </c>
      <c r="N120" s="12" t="n">
        <v>-1.33</v>
      </c>
      <c r="O120" s="12" t="n">
        <v>-0.39</v>
      </c>
    </row>
    <row r="121" customFormat="false" ht="14.65" hidden="false" customHeight="false" outlineLevel="0" collapsed="false">
      <c r="A121" s="11" t="s">
        <v>133</v>
      </c>
      <c r="B121" s="12" t="n">
        <v>1.96</v>
      </c>
      <c r="C121" s="12" t="n">
        <v>-1.01</v>
      </c>
      <c r="D121" s="12" t="n">
        <v>1.19</v>
      </c>
      <c r="E121" s="12" t="n">
        <v>1.91</v>
      </c>
      <c r="F121" s="12" t="n">
        <v>1.85</v>
      </c>
      <c r="G121" s="12" t="n">
        <v>-0.99</v>
      </c>
      <c r="H121" s="12" t="n">
        <v>1.23</v>
      </c>
      <c r="I121" s="12" t="n">
        <v>1.58</v>
      </c>
      <c r="J121" s="12" t="n">
        <v>10.63</v>
      </c>
      <c r="K121" s="12" t="n">
        <v>-0.33</v>
      </c>
      <c r="L121" s="12" t="n">
        <v>-2.86</v>
      </c>
      <c r="M121" s="12" t="n">
        <v>1.77</v>
      </c>
      <c r="N121" s="12" t="n">
        <v>0.65</v>
      </c>
      <c r="O121" s="12" t="n">
        <v>2.01</v>
      </c>
    </row>
    <row r="122" customFormat="false" ht="14.65" hidden="false" customHeight="false" outlineLevel="0" collapsed="false">
      <c r="A122" s="9" t="s">
        <v>134</v>
      </c>
      <c r="B122" s="10" t="n">
        <v>0.45</v>
      </c>
      <c r="C122" s="10" t="n">
        <v>0.86</v>
      </c>
      <c r="D122" s="10" t="n">
        <v>1.37</v>
      </c>
      <c r="E122" s="10" t="n">
        <v>2.87</v>
      </c>
      <c r="F122" s="10" t="n">
        <v>0.19</v>
      </c>
      <c r="G122" s="10" t="n">
        <v>-0.15</v>
      </c>
      <c r="H122" s="10" t="n">
        <v>-0.27</v>
      </c>
      <c r="I122" s="10" t="n">
        <v>1.8</v>
      </c>
      <c r="J122" s="10" t="n">
        <v>0.95</v>
      </c>
      <c r="K122" s="10" t="n">
        <v>1.69</v>
      </c>
      <c r="L122" s="10" t="n">
        <v>0.03</v>
      </c>
      <c r="M122" s="10" t="n">
        <v>0.23</v>
      </c>
      <c r="N122" s="10" t="n">
        <v>2</v>
      </c>
      <c r="O122" s="10" t="n">
        <v>0.94</v>
      </c>
    </row>
    <row r="123" customFormat="false" ht="14.65" hidden="false" customHeight="false" outlineLevel="0" collapsed="false">
      <c r="A123" s="11" t="s">
        <v>135</v>
      </c>
      <c r="B123" s="12" t="n">
        <v>0.08</v>
      </c>
      <c r="C123" s="12" t="n">
        <v>0.36</v>
      </c>
      <c r="D123" s="12" t="n">
        <v>0.99</v>
      </c>
      <c r="E123" s="12" t="n">
        <v>2.43</v>
      </c>
      <c r="F123" s="12" t="n">
        <v>0.84</v>
      </c>
      <c r="G123" s="12" t="n">
        <v>-0.73</v>
      </c>
      <c r="H123" s="12" t="n">
        <v>0.26</v>
      </c>
      <c r="I123" s="12" t="n">
        <v>3.37</v>
      </c>
      <c r="J123" s="12" t="n">
        <v>2.6</v>
      </c>
      <c r="K123" s="12" t="n">
        <v>2.44</v>
      </c>
      <c r="L123" s="12" t="n">
        <v>0.26</v>
      </c>
      <c r="M123" s="12" t="n">
        <v>0</v>
      </c>
      <c r="N123" s="12" t="n">
        <v>1.84</v>
      </c>
      <c r="O123" s="12" t="n">
        <v>1.14</v>
      </c>
    </row>
    <row r="124" customFormat="false" ht="14.65" hidden="false" customHeight="false" outlineLevel="0" collapsed="false">
      <c r="A124" s="11" t="s">
        <v>136</v>
      </c>
      <c r="B124" s="12" t="s">
        <v>24</v>
      </c>
      <c r="C124" s="12" t="n">
        <v>2.03</v>
      </c>
      <c r="D124" s="12" t="n">
        <v>1.08</v>
      </c>
      <c r="E124" s="12" t="n">
        <v>-0.15</v>
      </c>
      <c r="F124" s="12" t="n">
        <v>0.83</v>
      </c>
      <c r="G124" s="12" t="n">
        <v>-0.48</v>
      </c>
      <c r="H124" s="12" t="n">
        <v>1.42</v>
      </c>
      <c r="I124" s="12" t="n">
        <v>1.59</v>
      </c>
      <c r="J124" s="12" t="n">
        <v>1.04</v>
      </c>
      <c r="K124" s="12" t="n">
        <v>3.84</v>
      </c>
      <c r="L124" s="12" t="s">
        <v>24</v>
      </c>
      <c r="M124" s="12" t="n">
        <v>1.56</v>
      </c>
      <c r="N124" s="12" t="n">
        <v>3.59</v>
      </c>
      <c r="O124" s="12" t="n">
        <v>1.25</v>
      </c>
    </row>
    <row r="125" customFormat="false" ht="11.25" hidden="false" customHeight="true" outlineLevel="0" collapsed="false">
      <c r="A125" s="11" t="s">
        <v>137</v>
      </c>
      <c r="B125" s="12" t="n">
        <v>-0.38</v>
      </c>
      <c r="C125" s="12" t="n">
        <v>1.07</v>
      </c>
      <c r="D125" s="12" t="s">
        <v>24</v>
      </c>
      <c r="E125" s="12" t="n">
        <v>2.17</v>
      </c>
      <c r="F125" s="12" t="n">
        <v>0.74</v>
      </c>
      <c r="G125" s="12" t="s">
        <v>24</v>
      </c>
      <c r="H125" s="12" t="n">
        <v>-0.45</v>
      </c>
      <c r="I125" s="12" t="n">
        <v>1.04</v>
      </c>
      <c r="J125" s="12" t="n">
        <v>-1.45</v>
      </c>
      <c r="K125" s="12" t="n">
        <v>2.55</v>
      </c>
      <c r="L125" s="12" t="n">
        <v>-0.14</v>
      </c>
      <c r="M125" s="12" t="n">
        <v>0.07</v>
      </c>
      <c r="N125" s="12" t="n">
        <v>1.54</v>
      </c>
      <c r="O125" s="12" t="n">
        <v>0.29</v>
      </c>
    </row>
    <row r="126" customFormat="false" ht="14.65" hidden="false" customHeight="false" outlineLevel="0" collapsed="false">
      <c r="A126" s="11" t="s">
        <v>138</v>
      </c>
      <c r="B126" s="12" t="n">
        <v>2.59</v>
      </c>
      <c r="C126" s="12" t="n">
        <v>1.71</v>
      </c>
      <c r="D126" s="12" t="n">
        <v>1.63</v>
      </c>
      <c r="E126" s="12" t="n">
        <v>3.88</v>
      </c>
      <c r="F126" s="12" t="n">
        <v>-0.43</v>
      </c>
      <c r="G126" s="12" t="n">
        <v>0.98</v>
      </c>
      <c r="H126" s="12" t="n">
        <v>-0.08</v>
      </c>
      <c r="I126" s="12" t="n">
        <v>-1.45</v>
      </c>
      <c r="J126" s="12" t="n">
        <v>2.37</v>
      </c>
      <c r="K126" s="12" t="n">
        <v>-0.62</v>
      </c>
      <c r="L126" s="12" t="n">
        <v>-1.36</v>
      </c>
      <c r="M126" s="12" t="n">
        <v>0.06</v>
      </c>
      <c r="N126" s="12" t="n">
        <v>2.78</v>
      </c>
      <c r="O126" s="12" t="n">
        <v>1.18</v>
      </c>
    </row>
    <row r="127" customFormat="false" ht="14.65" hidden="false" customHeight="false" outlineLevel="0" collapsed="false">
      <c r="A127" s="11" t="s">
        <v>139</v>
      </c>
      <c r="B127" s="12" t="s">
        <v>24</v>
      </c>
      <c r="C127" s="12" t="s">
        <v>24</v>
      </c>
      <c r="D127" s="12" t="s">
        <v>24</v>
      </c>
      <c r="E127" s="12" t="s">
        <v>24</v>
      </c>
      <c r="F127" s="12" t="s">
        <v>24</v>
      </c>
      <c r="G127" s="12" t="s">
        <v>24</v>
      </c>
      <c r="H127" s="12" t="n">
        <v>-0.03</v>
      </c>
      <c r="I127" s="12" t="n">
        <v>1.56</v>
      </c>
      <c r="J127" s="12" t="s">
        <v>24</v>
      </c>
      <c r="K127" s="12" t="s">
        <v>24</v>
      </c>
      <c r="L127" s="12" t="s">
        <v>24</v>
      </c>
      <c r="M127" s="12" t="s">
        <v>24</v>
      </c>
      <c r="N127" s="12" t="n">
        <v>3.83</v>
      </c>
      <c r="O127" s="12" t="n">
        <v>0.98</v>
      </c>
    </row>
    <row r="128" customFormat="false" ht="14.65" hidden="false" customHeight="false" outlineLevel="0" collapsed="false">
      <c r="A128" s="11" t="s">
        <v>140</v>
      </c>
      <c r="B128" s="12" t="n">
        <v>-0.27</v>
      </c>
      <c r="C128" s="12" t="n">
        <v>0.75</v>
      </c>
      <c r="D128" s="12" t="n">
        <v>2.83</v>
      </c>
      <c r="E128" s="12" t="n">
        <v>3.99</v>
      </c>
      <c r="F128" s="12" t="n">
        <v>-2.86</v>
      </c>
      <c r="G128" s="12" t="n">
        <v>1.96</v>
      </c>
      <c r="H128" s="12" t="n">
        <v>-1.07</v>
      </c>
      <c r="I128" s="12" t="n">
        <v>0.82</v>
      </c>
      <c r="J128" s="12" t="n">
        <v>0.23</v>
      </c>
      <c r="K128" s="12" t="n">
        <v>0.35</v>
      </c>
      <c r="L128" s="12" t="n">
        <v>0.57</v>
      </c>
      <c r="M128" s="12" t="n">
        <v>-0.11</v>
      </c>
      <c r="N128" s="12" t="n">
        <v>0.91</v>
      </c>
      <c r="O128" s="12" t="n">
        <v>0.24</v>
      </c>
    </row>
    <row r="129" s="6" customFormat="true" ht="14.65" hidden="false" customHeight="false" outlineLevel="0" collapsed="false">
      <c r="A129" s="11" t="s">
        <v>141</v>
      </c>
      <c r="B129" s="12" t="s">
        <v>24</v>
      </c>
      <c r="C129" s="12" t="s">
        <v>24</v>
      </c>
      <c r="D129" s="12" t="s">
        <v>24</v>
      </c>
      <c r="E129" s="12" t="n">
        <v>3.4</v>
      </c>
      <c r="F129" s="12" t="s">
        <v>24</v>
      </c>
      <c r="G129" s="12" t="s">
        <v>24</v>
      </c>
      <c r="H129" s="12" t="s">
        <v>24</v>
      </c>
      <c r="I129" s="12" t="n">
        <v>5.63</v>
      </c>
      <c r="J129" s="12" t="n">
        <v>5.77</v>
      </c>
      <c r="K129" s="12" t="s">
        <v>24</v>
      </c>
      <c r="L129" s="12" t="s">
        <v>24</v>
      </c>
      <c r="M129" s="12" t="n">
        <v>3.41</v>
      </c>
      <c r="N129" s="12" t="s">
        <v>24</v>
      </c>
      <c r="O129" s="12" t="n">
        <v>4.8</v>
      </c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</row>
    <row r="130" customFormat="false" ht="14.65" hidden="false" customHeight="false" outlineLevel="0" collapsed="false">
      <c r="A130" s="11" t="s">
        <v>142</v>
      </c>
      <c r="B130" s="12" t="s">
        <v>24</v>
      </c>
      <c r="C130" s="12" t="s">
        <v>24</v>
      </c>
      <c r="D130" s="12" t="s">
        <v>24</v>
      </c>
      <c r="E130" s="12" t="n">
        <v>0.36</v>
      </c>
      <c r="F130" s="12" t="s">
        <v>24</v>
      </c>
      <c r="G130" s="12" t="s">
        <v>24</v>
      </c>
      <c r="H130" s="12" t="s">
        <v>24</v>
      </c>
      <c r="I130" s="12" t="n">
        <v>1.34</v>
      </c>
      <c r="J130" s="12" t="s">
        <v>24</v>
      </c>
      <c r="K130" s="12" t="s">
        <v>24</v>
      </c>
      <c r="L130" s="12" t="s">
        <v>24</v>
      </c>
      <c r="M130" s="12" t="s">
        <v>24</v>
      </c>
      <c r="N130" s="12" t="s">
        <v>24</v>
      </c>
      <c r="O130" s="12" t="n">
        <v>0.74</v>
      </c>
    </row>
    <row r="131" customFormat="false" ht="14.65" hidden="false" customHeight="false" outlineLevel="0" collapsed="false">
      <c r="A131" s="9" t="s">
        <v>143</v>
      </c>
      <c r="B131" s="10" t="n">
        <v>0.63</v>
      </c>
      <c r="C131" s="10" t="n">
        <v>1.42</v>
      </c>
      <c r="D131" s="10" t="n">
        <v>2.15</v>
      </c>
      <c r="E131" s="10" t="n">
        <v>0.61</v>
      </c>
      <c r="F131" s="10" t="n">
        <v>1.38</v>
      </c>
      <c r="G131" s="10" t="n">
        <v>0.89</v>
      </c>
      <c r="H131" s="10" t="n">
        <v>0.87</v>
      </c>
      <c r="I131" s="10" t="n">
        <v>1.27</v>
      </c>
      <c r="J131" s="10" t="n">
        <v>0</v>
      </c>
      <c r="K131" s="10" t="n">
        <v>0.83</v>
      </c>
      <c r="L131" s="10" t="n">
        <v>2.2</v>
      </c>
      <c r="M131" s="10" t="n">
        <v>1.83</v>
      </c>
      <c r="N131" s="10" t="n">
        <v>1.11</v>
      </c>
      <c r="O131" s="10" t="n">
        <v>1.09</v>
      </c>
    </row>
    <row r="132" customFormat="false" ht="14.65" hidden="false" customHeight="false" outlineLevel="0" collapsed="false">
      <c r="A132" s="11" t="s">
        <v>144</v>
      </c>
      <c r="B132" s="12" t="n">
        <v>0.65</v>
      </c>
      <c r="C132" s="12" t="n">
        <v>0.45</v>
      </c>
      <c r="D132" s="12" t="n">
        <v>1.18</v>
      </c>
      <c r="E132" s="12" t="n">
        <v>0.27</v>
      </c>
      <c r="F132" s="12" t="n">
        <v>-0.3</v>
      </c>
      <c r="G132" s="12" t="n">
        <v>0.4</v>
      </c>
      <c r="H132" s="12" t="n">
        <v>1.14</v>
      </c>
      <c r="I132" s="12" t="n">
        <v>1.03</v>
      </c>
      <c r="J132" s="12" t="n">
        <v>0.65</v>
      </c>
      <c r="K132" s="12" t="n">
        <v>1.69</v>
      </c>
      <c r="L132" s="12" t="n">
        <v>1.64</v>
      </c>
      <c r="M132" s="12" t="n">
        <v>1.98</v>
      </c>
      <c r="N132" s="12" t="n">
        <v>2.48</v>
      </c>
      <c r="O132" s="12" t="n">
        <v>0.69</v>
      </c>
    </row>
    <row r="133" customFormat="false" ht="14.65" hidden="false" customHeight="false" outlineLevel="0" collapsed="false">
      <c r="A133" s="11" t="s">
        <v>145</v>
      </c>
      <c r="B133" s="12" t="n">
        <v>0.18</v>
      </c>
      <c r="C133" s="12" t="n">
        <v>0.51</v>
      </c>
      <c r="D133" s="12" t="n">
        <v>2.4</v>
      </c>
      <c r="E133" s="12" t="n">
        <v>0.7</v>
      </c>
      <c r="F133" s="12" t="n">
        <v>1.29</v>
      </c>
      <c r="G133" s="12" t="n">
        <v>0.7</v>
      </c>
      <c r="H133" s="12" t="n">
        <v>0.7</v>
      </c>
      <c r="I133" s="12" t="n">
        <v>1.64</v>
      </c>
      <c r="J133" s="12" t="n">
        <v>-0.5</v>
      </c>
      <c r="K133" s="12" t="n">
        <v>0.3</v>
      </c>
      <c r="L133" s="12" t="n">
        <v>2.69</v>
      </c>
      <c r="M133" s="12" t="n">
        <v>2.11</v>
      </c>
      <c r="N133" s="12" t="n">
        <v>0.29</v>
      </c>
      <c r="O133" s="12" t="n">
        <v>0.91</v>
      </c>
    </row>
    <row r="134" customFormat="false" ht="14.65" hidden="false" customHeight="false" outlineLevel="0" collapsed="false">
      <c r="A134" s="11" t="s">
        <v>146</v>
      </c>
      <c r="B134" s="12" t="n">
        <v>1.99</v>
      </c>
      <c r="C134" s="12" t="n">
        <v>4.12</v>
      </c>
      <c r="D134" s="12" t="n">
        <v>1.13</v>
      </c>
      <c r="E134" s="12" t="s">
        <v>24</v>
      </c>
      <c r="F134" s="12" t="n">
        <v>2.07</v>
      </c>
      <c r="G134" s="12" t="n">
        <v>1.93</v>
      </c>
      <c r="H134" s="12" t="n">
        <v>1.16</v>
      </c>
      <c r="I134" s="12" t="n">
        <v>1.9</v>
      </c>
      <c r="J134" s="12" t="n">
        <v>1.79</v>
      </c>
      <c r="K134" s="12" t="n">
        <v>0.86</v>
      </c>
      <c r="L134" s="12" t="s">
        <v>24</v>
      </c>
      <c r="M134" s="12" t="n">
        <v>-2.83</v>
      </c>
      <c r="N134" s="12" t="n">
        <v>-1.37</v>
      </c>
      <c r="O134" s="12" t="n">
        <v>1.7</v>
      </c>
    </row>
    <row r="135" customFormat="false" ht="14.65" hidden="false" customHeight="false" outlineLevel="0" collapsed="false">
      <c r="A135" s="11" t="s">
        <v>147</v>
      </c>
      <c r="B135" s="12" t="n">
        <v>3.55</v>
      </c>
      <c r="C135" s="12" t="n">
        <v>7.36</v>
      </c>
      <c r="D135" s="12" t="n">
        <v>8.97</v>
      </c>
      <c r="E135" s="12" t="s">
        <v>24</v>
      </c>
      <c r="F135" s="12" t="n">
        <v>5.8</v>
      </c>
      <c r="G135" s="12" t="s">
        <v>24</v>
      </c>
      <c r="H135" s="12" t="s">
        <v>24</v>
      </c>
      <c r="I135" s="12" t="s">
        <v>24</v>
      </c>
      <c r="J135" s="12" t="s">
        <v>24</v>
      </c>
      <c r="K135" s="12" t="n">
        <v>4.87</v>
      </c>
      <c r="L135" s="12" t="n">
        <v>3.34</v>
      </c>
      <c r="M135" s="12" t="n">
        <v>4.79</v>
      </c>
      <c r="N135" s="12" t="n">
        <v>1.78</v>
      </c>
      <c r="O135" s="12" t="n">
        <v>5.55</v>
      </c>
    </row>
    <row r="136" customFormat="false" ht="14.65" hidden="false" customHeight="false" outlineLevel="0" collapsed="false">
      <c r="A136" s="11" t="s">
        <v>148</v>
      </c>
      <c r="B136" s="12" t="s">
        <v>24</v>
      </c>
      <c r="C136" s="12" t="n">
        <v>2.21</v>
      </c>
      <c r="D136" s="12" t="n">
        <v>0.97</v>
      </c>
      <c r="E136" s="12" t="n">
        <v>1.39</v>
      </c>
      <c r="F136" s="12" t="n">
        <v>4.77</v>
      </c>
      <c r="G136" s="12" t="n">
        <v>1.59</v>
      </c>
      <c r="H136" s="12" t="n">
        <v>1.58</v>
      </c>
      <c r="I136" s="12" t="n">
        <v>-2.26</v>
      </c>
      <c r="J136" s="12" t="n">
        <v>2.08</v>
      </c>
      <c r="K136" s="12" t="n">
        <v>-1.05</v>
      </c>
      <c r="L136" s="12" t="n">
        <v>1.08</v>
      </c>
      <c r="M136" s="12" t="n">
        <v>-0.62</v>
      </c>
      <c r="N136" s="12" t="n">
        <v>4.9</v>
      </c>
      <c r="O136" s="12" t="n">
        <v>1.44</v>
      </c>
    </row>
    <row r="137" customFormat="false" ht="14.65" hidden="false" customHeight="false" outlineLevel="0" collapsed="false">
      <c r="A137" s="11" t="s">
        <v>149</v>
      </c>
      <c r="B137" s="12" t="s">
        <v>24</v>
      </c>
      <c r="C137" s="12" t="s">
        <v>24</v>
      </c>
      <c r="D137" s="12" t="n">
        <v>0.77</v>
      </c>
      <c r="E137" s="12" t="s">
        <v>24</v>
      </c>
      <c r="F137" s="12" t="s">
        <v>24</v>
      </c>
      <c r="G137" s="12" t="n">
        <v>2.31</v>
      </c>
      <c r="H137" s="12" t="s">
        <v>24</v>
      </c>
      <c r="I137" s="12" t="s">
        <v>24</v>
      </c>
      <c r="J137" s="12" t="s">
        <v>24</v>
      </c>
      <c r="K137" s="12" t="s">
        <v>24</v>
      </c>
      <c r="L137" s="12" t="n">
        <v>0.76</v>
      </c>
      <c r="M137" s="12" t="s">
        <v>24</v>
      </c>
      <c r="N137" s="12" t="s">
        <v>24</v>
      </c>
      <c r="O137" s="12" t="n">
        <v>1</v>
      </c>
    </row>
    <row r="138" customFormat="false" ht="14.65" hidden="false" customHeight="false" outlineLevel="0" collapsed="false">
      <c r="A138" s="9" t="s">
        <v>150</v>
      </c>
      <c r="B138" s="10" t="n">
        <v>2.48</v>
      </c>
      <c r="C138" s="10" t="n">
        <v>6.06</v>
      </c>
      <c r="D138" s="10" t="n">
        <v>3.34</v>
      </c>
      <c r="E138" s="10" t="n">
        <v>4.28</v>
      </c>
      <c r="F138" s="10" t="n">
        <v>2.02</v>
      </c>
      <c r="G138" s="10" t="n">
        <v>1.85</v>
      </c>
      <c r="H138" s="10" t="n">
        <v>1.33</v>
      </c>
      <c r="I138" s="10" t="n">
        <v>3.22</v>
      </c>
      <c r="J138" s="10" t="n">
        <v>2.18</v>
      </c>
      <c r="K138" s="10" t="n">
        <v>1.41</v>
      </c>
      <c r="L138" s="10" t="n">
        <v>4.98</v>
      </c>
      <c r="M138" s="10" t="n">
        <v>4.01</v>
      </c>
      <c r="N138" s="10" t="n">
        <v>4.46</v>
      </c>
      <c r="O138" s="10" t="n">
        <v>2.85</v>
      </c>
    </row>
    <row r="139" customFormat="false" ht="14.65" hidden="false" customHeight="false" outlineLevel="0" collapsed="false">
      <c r="A139" s="11" t="s">
        <v>151</v>
      </c>
      <c r="B139" s="12" t="n">
        <v>4.01</v>
      </c>
      <c r="C139" s="12" t="n">
        <v>7.02</v>
      </c>
      <c r="D139" s="12" t="n">
        <v>3.92</v>
      </c>
      <c r="E139" s="12" t="n">
        <v>2.9</v>
      </c>
      <c r="F139" s="12" t="n">
        <v>2.51</v>
      </c>
      <c r="G139" s="12" t="n">
        <v>1.53</v>
      </c>
      <c r="H139" s="12" t="n">
        <v>0.96</v>
      </c>
      <c r="I139" s="12" t="n">
        <v>2.34</v>
      </c>
      <c r="J139" s="12" t="n">
        <v>2.25</v>
      </c>
      <c r="K139" s="12" t="n">
        <v>1.62</v>
      </c>
      <c r="L139" s="12" t="n">
        <v>6.13</v>
      </c>
      <c r="M139" s="12" t="n">
        <v>5.07</v>
      </c>
      <c r="N139" s="12" t="n">
        <v>5.24</v>
      </c>
      <c r="O139" s="12" t="n">
        <v>3.16</v>
      </c>
    </row>
    <row r="140" customFormat="false" ht="14.65" hidden="false" customHeight="false" outlineLevel="0" collapsed="false">
      <c r="A140" s="11" t="s">
        <v>152</v>
      </c>
      <c r="B140" s="12" t="n">
        <v>4.33</v>
      </c>
      <c r="C140" s="12" t="s">
        <v>24</v>
      </c>
      <c r="D140" s="12" t="s">
        <v>24</v>
      </c>
      <c r="E140" s="12" t="s">
        <v>24</v>
      </c>
      <c r="F140" s="12" t="s">
        <v>24</v>
      </c>
      <c r="G140" s="12" t="s">
        <v>24</v>
      </c>
      <c r="H140" s="12" t="s">
        <v>24</v>
      </c>
      <c r="I140" s="12" t="s">
        <v>24</v>
      </c>
      <c r="J140" s="12" t="s">
        <v>24</v>
      </c>
      <c r="K140" s="12" t="s">
        <v>24</v>
      </c>
      <c r="L140" s="12" t="s">
        <v>24</v>
      </c>
      <c r="M140" s="12" t="s">
        <v>24</v>
      </c>
      <c r="N140" s="12" t="s">
        <v>24</v>
      </c>
      <c r="O140" s="12" t="n">
        <v>4.33</v>
      </c>
    </row>
    <row r="141" customFormat="false" ht="14.65" hidden="false" customHeight="false" outlineLevel="0" collapsed="false">
      <c r="A141" s="11" t="s">
        <v>153</v>
      </c>
      <c r="B141" s="12" t="n">
        <v>0.33</v>
      </c>
      <c r="C141" s="12" t="n">
        <v>4.34</v>
      </c>
      <c r="D141" s="12" t="n">
        <v>1.63</v>
      </c>
      <c r="E141" s="12" t="n">
        <v>5.69</v>
      </c>
      <c r="F141" s="12" t="n">
        <v>0.94</v>
      </c>
      <c r="G141" s="12" t="n">
        <v>2.34</v>
      </c>
      <c r="H141" s="12" t="n">
        <v>2.19</v>
      </c>
      <c r="I141" s="12" t="n">
        <v>4.22</v>
      </c>
      <c r="J141" s="12" t="n">
        <v>2.09</v>
      </c>
      <c r="K141" s="12" t="n">
        <v>0.78</v>
      </c>
      <c r="L141" s="12" t="n">
        <v>0.37</v>
      </c>
      <c r="M141" s="12" t="n">
        <v>1.21</v>
      </c>
      <c r="N141" s="12" t="n">
        <v>1.3</v>
      </c>
      <c r="O141" s="12" t="n">
        <v>2.24</v>
      </c>
    </row>
    <row r="142" customFormat="false" ht="14.65" hidden="false" customHeight="false" outlineLevel="0" collapsed="false">
      <c r="A142" s="9" t="s">
        <v>154</v>
      </c>
      <c r="B142" s="10" t="n">
        <v>2.59</v>
      </c>
      <c r="C142" s="10" t="n">
        <v>1.61</v>
      </c>
      <c r="D142" s="10" t="n">
        <v>1.28</v>
      </c>
      <c r="E142" s="10" t="n">
        <v>3.2</v>
      </c>
      <c r="F142" s="10" t="n">
        <v>1.74</v>
      </c>
      <c r="G142" s="10" t="n">
        <v>-0.38</v>
      </c>
      <c r="H142" s="10" t="n">
        <v>-0.34</v>
      </c>
      <c r="I142" s="10" t="n">
        <v>0.69</v>
      </c>
      <c r="J142" s="10" t="n">
        <v>2.37</v>
      </c>
      <c r="K142" s="10" t="n">
        <v>0.96</v>
      </c>
      <c r="L142" s="10" t="n">
        <v>0.9</v>
      </c>
      <c r="M142" s="10" t="n">
        <v>2.01</v>
      </c>
      <c r="N142" s="10" t="n">
        <v>1.28</v>
      </c>
      <c r="O142" s="10" t="n">
        <v>1.49</v>
      </c>
    </row>
    <row r="143" customFormat="false" ht="14.65" hidden="false" customHeight="false" outlineLevel="0" collapsed="false">
      <c r="A143" s="11" t="s">
        <v>155</v>
      </c>
      <c r="B143" s="12" t="n">
        <v>1.32</v>
      </c>
      <c r="C143" s="12" t="n">
        <v>0.55</v>
      </c>
      <c r="D143" s="12" t="n">
        <v>0.91</v>
      </c>
      <c r="E143" s="12" t="n">
        <v>0.82</v>
      </c>
      <c r="F143" s="12" t="n">
        <v>1.27</v>
      </c>
      <c r="G143" s="12" t="n">
        <v>0.81</v>
      </c>
      <c r="H143" s="12" t="n">
        <v>-0.15</v>
      </c>
      <c r="I143" s="12" t="n">
        <v>1.78</v>
      </c>
      <c r="J143" s="12" t="n">
        <v>-1.54</v>
      </c>
      <c r="K143" s="12" t="n">
        <v>1.4</v>
      </c>
      <c r="L143" s="12" t="n">
        <v>1.31</v>
      </c>
      <c r="M143" s="12" t="n">
        <v>1.21</v>
      </c>
      <c r="N143" s="12" t="n">
        <v>1.88</v>
      </c>
      <c r="O143" s="12" t="n">
        <v>0.77</v>
      </c>
    </row>
    <row r="144" customFormat="false" ht="14.65" hidden="false" customHeight="false" outlineLevel="0" collapsed="false">
      <c r="A144" s="11" t="s">
        <v>156</v>
      </c>
      <c r="B144" s="12" t="s">
        <v>24</v>
      </c>
      <c r="C144" s="12" t="s">
        <v>24</v>
      </c>
      <c r="D144" s="12" t="s">
        <v>24</v>
      </c>
      <c r="E144" s="12" t="s">
        <v>24</v>
      </c>
      <c r="F144" s="12" t="s">
        <v>24</v>
      </c>
      <c r="G144" s="12" t="s">
        <v>24</v>
      </c>
      <c r="H144" s="12" t="n">
        <v>0.14</v>
      </c>
      <c r="I144" s="12" t="s">
        <v>24</v>
      </c>
      <c r="J144" s="12" t="s">
        <v>24</v>
      </c>
      <c r="K144" s="12" t="s">
        <v>24</v>
      </c>
      <c r="L144" s="12" t="s">
        <v>24</v>
      </c>
      <c r="M144" s="12" t="s">
        <v>24</v>
      </c>
      <c r="N144" s="12" t="s">
        <v>24</v>
      </c>
      <c r="O144" s="12" t="n">
        <v>0.14</v>
      </c>
    </row>
    <row r="145" customFormat="false" ht="14.65" hidden="false" customHeight="false" outlineLevel="0" collapsed="false">
      <c r="A145" s="11" t="s">
        <v>157</v>
      </c>
      <c r="B145" s="12" t="n">
        <v>3.5</v>
      </c>
      <c r="C145" s="12" t="n">
        <v>1.84</v>
      </c>
      <c r="D145" s="12" t="n">
        <v>1.7</v>
      </c>
      <c r="E145" s="12" t="n">
        <v>0.88</v>
      </c>
      <c r="F145" s="12" t="n">
        <v>2.64</v>
      </c>
      <c r="G145" s="12" t="n">
        <v>-0.7</v>
      </c>
      <c r="H145" s="12" t="n">
        <v>0.09</v>
      </c>
      <c r="I145" s="12" t="n">
        <v>-2.12</v>
      </c>
      <c r="J145" s="12" t="n">
        <v>3.89</v>
      </c>
      <c r="K145" s="12" t="n">
        <v>0.8</v>
      </c>
      <c r="L145" s="12" t="n">
        <v>1.61</v>
      </c>
      <c r="M145" s="12" t="n">
        <v>1.12</v>
      </c>
      <c r="N145" s="12" t="n">
        <v>2.04</v>
      </c>
      <c r="O145" s="12" t="n">
        <v>1.66</v>
      </c>
    </row>
    <row r="146" customFormat="false" ht="14.65" hidden="false" customHeight="false" outlineLevel="0" collapsed="false">
      <c r="A146" s="11" t="s">
        <v>158</v>
      </c>
      <c r="B146" s="12" t="s">
        <v>24</v>
      </c>
      <c r="C146" s="12" t="n">
        <v>2.96</v>
      </c>
      <c r="D146" s="12" t="s">
        <v>24</v>
      </c>
      <c r="E146" s="12" t="n">
        <v>1.57</v>
      </c>
      <c r="F146" s="12" t="s">
        <v>24</v>
      </c>
      <c r="G146" s="12" t="s">
        <v>24</v>
      </c>
      <c r="H146" s="12" t="s">
        <v>24</v>
      </c>
      <c r="I146" s="12" t="s">
        <v>24</v>
      </c>
      <c r="J146" s="12" t="s">
        <v>24</v>
      </c>
      <c r="K146" s="12" t="s">
        <v>24</v>
      </c>
      <c r="L146" s="12" t="s">
        <v>24</v>
      </c>
      <c r="M146" s="12" t="s">
        <v>24</v>
      </c>
      <c r="N146" s="12" t="s">
        <v>24</v>
      </c>
      <c r="O146" s="12" t="n">
        <v>2.39</v>
      </c>
    </row>
    <row r="147" customFormat="false" ht="14.65" hidden="false" customHeight="false" outlineLevel="0" collapsed="false">
      <c r="A147" s="11" t="s">
        <v>159</v>
      </c>
      <c r="B147" s="12" t="s">
        <v>24</v>
      </c>
      <c r="C147" s="12" t="n">
        <v>0.05</v>
      </c>
      <c r="D147" s="12" t="s">
        <v>24</v>
      </c>
      <c r="E147" s="12" t="s">
        <v>24</v>
      </c>
      <c r="F147" s="12" t="s">
        <v>24</v>
      </c>
      <c r="G147" s="12" t="s">
        <v>24</v>
      </c>
      <c r="H147" s="12" t="s">
        <v>24</v>
      </c>
      <c r="I147" s="12" t="s">
        <v>24</v>
      </c>
      <c r="J147" s="12" t="s">
        <v>24</v>
      </c>
      <c r="K147" s="12" t="n">
        <v>3.09</v>
      </c>
      <c r="L147" s="12" t="s">
        <v>24</v>
      </c>
      <c r="M147" s="12" t="s">
        <v>24</v>
      </c>
      <c r="N147" s="12" t="n">
        <v>-0.23</v>
      </c>
      <c r="O147" s="12" t="n">
        <v>0.53</v>
      </c>
    </row>
    <row r="148" customFormat="false" ht="14.65" hidden="false" customHeight="false" outlineLevel="0" collapsed="false">
      <c r="A148" s="11" t="s">
        <v>160</v>
      </c>
      <c r="B148" s="12" t="n">
        <v>3.28</v>
      </c>
      <c r="C148" s="12" t="n">
        <v>2.65</v>
      </c>
      <c r="D148" s="12" t="n">
        <v>1.21</v>
      </c>
      <c r="E148" s="12" t="n">
        <v>6.19</v>
      </c>
      <c r="F148" s="12" t="n">
        <v>2.23</v>
      </c>
      <c r="G148" s="12" t="n">
        <v>0.13</v>
      </c>
      <c r="H148" s="12" t="n">
        <v>-0.76</v>
      </c>
      <c r="I148" s="12" t="n">
        <v>2.35</v>
      </c>
      <c r="J148" s="12" t="n">
        <v>5.1</v>
      </c>
      <c r="K148" s="12" t="n">
        <v>0.01</v>
      </c>
      <c r="L148" s="12" t="n">
        <v>0.65</v>
      </c>
      <c r="M148" s="12" t="n">
        <v>3.22</v>
      </c>
      <c r="N148" s="12" t="n">
        <v>1.52</v>
      </c>
      <c r="O148" s="12" t="n">
        <v>2.34</v>
      </c>
    </row>
    <row r="149" customFormat="false" ht="14.65" hidden="false" customHeight="false" outlineLevel="0" collapsed="false">
      <c r="A149" s="11" t="s">
        <v>161</v>
      </c>
      <c r="B149" s="12" t="n">
        <v>-0.13</v>
      </c>
      <c r="C149" s="12" t="n">
        <v>0.68</v>
      </c>
      <c r="D149" s="12" t="n">
        <v>1.04</v>
      </c>
      <c r="E149" s="12" t="n">
        <v>0.02</v>
      </c>
      <c r="F149" s="12" t="n">
        <v>0.07</v>
      </c>
      <c r="G149" s="12" t="n">
        <v>-0.96</v>
      </c>
      <c r="H149" s="12" t="n">
        <v>-0.9</v>
      </c>
      <c r="I149" s="12" t="n">
        <v>0.2</v>
      </c>
      <c r="J149" s="12" t="n">
        <v>-0.86</v>
      </c>
      <c r="K149" s="12" t="n">
        <v>1.68</v>
      </c>
      <c r="L149" s="12" t="n">
        <v>0.56</v>
      </c>
      <c r="M149" s="12" t="n">
        <v>1.49</v>
      </c>
      <c r="N149" s="12" t="n">
        <v>0.8</v>
      </c>
      <c r="O149" s="12" t="n">
        <v>0.19</v>
      </c>
    </row>
    <row r="150" customFormat="false" ht="14.65" hidden="false" customHeight="false" outlineLevel="0" collapsed="false">
      <c r="A150" s="11" t="s">
        <v>162</v>
      </c>
      <c r="B150" s="12" t="n">
        <v>1.21</v>
      </c>
      <c r="C150" s="12" t="n">
        <v>1.48</v>
      </c>
      <c r="D150" s="12" t="n">
        <v>1.28</v>
      </c>
      <c r="E150" s="12" t="n">
        <v>-0.36</v>
      </c>
      <c r="F150" s="12" t="n">
        <v>1.62</v>
      </c>
      <c r="G150" s="12" t="s">
        <v>24</v>
      </c>
      <c r="H150" s="12" t="n">
        <v>-2.01</v>
      </c>
      <c r="I150" s="12" t="n">
        <v>0.94</v>
      </c>
      <c r="J150" s="12" t="n">
        <v>-0.75</v>
      </c>
      <c r="K150" s="12" t="n">
        <v>2.99</v>
      </c>
      <c r="L150" s="12" t="s">
        <v>24</v>
      </c>
      <c r="M150" s="12" t="s">
        <v>24</v>
      </c>
      <c r="N150" s="12" t="s">
        <v>24</v>
      </c>
      <c r="O150" s="12" t="n">
        <v>0.84</v>
      </c>
    </row>
    <row r="151" customFormat="false" ht="14.65" hidden="false" customHeight="false" outlineLevel="0" collapsed="false">
      <c r="A151" s="9" t="s">
        <v>163</v>
      </c>
      <c r="B151" s="10" t="n">
        <v>2.15</v>
      </c>
      <c r="C151" s="10" t="n">
        <v>2.02</v>
      </c>
      <c r="D151" s="10" t="n">
        <v>-0.23</v>
      </c>
      <c r="E151" s="10" t="n">
        <v>3.05</v>
      </c>
      <c r="F151" s="10" t="n">
        <v>2.79</v>
      </c>
      <c r="G151" s="10" t="n">
        <v>0.12</v>
      </c>
      <c r="H151" s="10" t="n">
        <v>1.87</v>
      </c>
      <c r="I151" s="10" t="n">
        <v>1.1</v>
      </c>
      <c r="J151" s="10" t="n">
        <v>0.08</v>
      </c>
      <c r="K151" s="10" t="n">
        <v>-2</v>
      </c>
      <c r="L151" s="10" t="n">
        <v>1.65</v>
      </c>
      <c r="M151" s="10" t="n">
        <v>0.54</v>
      </c>
      <c r="N151" s="10" t="n">
        <v>3.14</v>
      </c>
      <c r="O151" s="10" t="n">
        <v>1.46</v>
      </c>
    </row>
    <row r="152" customFormat="false" ht="14.65" hidden="false" customHeight="false" outlineLevel="0" collapsed="false">
      <c r="A152" s="11" t="s">
        <v>164</v>
      </c>
      <c r="B152" s="12" t="s">
        <v>24</v>
      </c>
      <c r="C152" s="12" t="s">
        <v>24</v>
      </c>
      <c r="D152" s="12" t="s">
        <v>24</v>
      </c>
      <c r="E152" s="12" t="s">
        <v>24</v>
      </c>
      <c r="F152" s="12" t="s">
        <v>24</v>
      </c>
      <c r="G152" s="12" t="s">
        <v>24</v>
      </c>
      <c r="H152" s="12" t="s">
        <v>24</v>
      </c>
      <c r="I152" s="12" t="s">
        <v>24</v>
      </c>
      <c r="J152" s="12" t="n">
        <v>-2.69</v>
      </c>
      <c r="K152" s="12" t="n">
        <v>-1.73</v>
      </c>
      <c r="L152" s="12" t="n">
        <v>1.83</v>
      </c>
      <c r="M152" s="12" t="n">
        <v>0.14</v>
      </c>
      <c r="N152" s="12" t="n">
        <v>1.13</v>
      </c>
      <c r="O152" s="12" t="n">
        <v>-0.94</v>
      </c>
    </row>
    <row r="153" customFormat="false" ht="14.65" hidden="false" customHeight="false" outlineLevel="0" collapsed="false">
      <c r="A153" s="11" t="s">
        <v>165</v>
      </c>
      <c r="B153" s="12" t="n">
        <v>1.24</v>
      </c>
      <c r="C153" s="12" t="n">
        <v>-2.82</v>
      </c>
      <c r="D153" s="12" t="s">
        <v>24</v>
      </c>
      <c r="E153" s="12" t="s">
        <v>24</v>
      </c>
      <c r="F153" s="12" t="n">
        <v>0.64</v>
      </c>
      <c r="G153" s="12" t="s">
        <v>24</v>
      </c>
      <c r="H153" s="12" t="s">
        <v>24</v>
      </c>
      <c r="I153" s="12" t="s">
        <v>24</v>
      </c>
      <c r="J153" s="12" t="n">
        <v>3.45</v>
      </c>
      <c r="K153" s="12" t="s">
        <v>24</v>
      </c>
      <c r="L153" s="12" t="s">
        <v>24</v>
      </c>
      <c r="M153" s="12" t="s">
        <v>24</v>
      </c>
      <c r="N153" s="12" t="s">
        <v>24</v>
      </c>
      <c r="O153" s="12" t="n">
        <v>0.09</v>
      </c>
    </row>
    <row r="154" customFormat="false" ht="14.65" hidden="false" customHeight="false" outlineLevel="0" collapsed="false">
      <c r="A154" s="11" t="s">
        <v>166</v>
      </c>
      <c r="B154" s="12" t="s">
        <v>24</v>
      </c>
      <c r="C154" s="12" t="s">
        <v>24</v>
      </c>
      <c r="D154" s="12" t="s">
        <v>24</v>
      </c>
      <c r="E154" s="12" t="s">
        <v>24</v>
      </c>
      <c r="F154" s="12" t="n">
        <v>1.46</v>
      </c>
      <c r="G154" s="12" t="s">
        <v>24</v>
      </c>
      <c r="H154" s="12" t="s">
        <v>24</v>
      </c>
      <c r="I154" s="12" t="s">
        <v>24</v>
      </c>
      <c r="J154" s="12" t="s">
        <v>24</v>
      </c>
      <c r="K154" s="12" t="s">
        <v>24</v>
      </c>
      <c r="L154" s="12" t="s">
        <v>24</v>
      </c>
      <c r="M154" s="12" t="s">
        <v>24</v>
      </c>
      <c r="N154" s="12" t="s">
        <v>24</v>
      </c>
      <c r="O154" s="12" t="n">
        <v>1.46</v>
      </c>
    </row>
    <row r="155" customFormat="false" ht="14.65" hidden="false" customHeight="false" outlineLevel="0" collapsed="false">
      <c r="A155" s="11" t="s">
        <v>167</v>
      </c>
      <c r="B155" s="12" t="s">
        <v>24</v>
      </c>
      <c r="C155" s="12" t="n">
        <v>3.89</v>
      </c>
      <c r="D155" s="12" t="s">
        <v>24</v>
      </c>
      <c r="E155" s="12" t="s">
        <v>24</v>
      </c>
      <c r="F155" s="12" t="s">
        <v>24</v>
      </c>
      <c r="G155" s="12" t="s">
        <v>24</v>
      </c>
      <c r="H155" s="12" t="s">
        <v>24</v>
      </c>
      <c r="I155" s="12" t="s">
        <v>24</v>
      </c>
      <c r="J155" s="12" t="s">
        <v>24</v>
      </c>
      <c r="K155" s="12" t="n">
        <v>-2.96</v>
      </c>
      <c r="L155" s="12" t="s">
        <v>24</v>
      </c>
      <c r="M155" s="12" t="s">
        <v>24</v>
      </c>
      <c r="N155" s="12" t="s">
        <v>24</v>
      </c>
      <c r="O155" s="12" t="n">
        <v>0.92</v>
      </c>
    </row>
    <row r="156" customFormat="false" ht="14.65" hidden="false" customHeight="false" outlineLevel="0" collapsed="false">
      <c r="A156" s="11" t="s">
        <v>168</v>
      </c>
      <c r="B156" s="12" t="n">
        <v>1.42</v>
      </c>
      <c r="C156" s="12" t="n">
        <v>2.19</v>
      </c>
      <c r="D156" s="12" t="n">
        <v>1.16</v>
      </c>
      <c r="E156" s="12" t="n">
        <v>3.45</v>
      </c>
      <c r="F156" s="12" t="n">
        <v>3.48</v>
      </c>
      <c r="G156" s="12" t="n">
        <v>0.88</v>
      </c>
      <c r="H156" s="12" t="n">
        <v>0.95</v>
      </c>
      <c r="I156" s="12" t="n">
        <v>1.21</v>
      </c>
      <c r="J156" s="12" t="n">
        <v>0.05</v>
      </c>
      <c r="K156" s="12" t="n">
        <v>-5.85</v>
      </c>
      <c r="L156" s="12" t="n">
        <v>1.19</v>
      </c>
      <c r="M156" s="12" t="n">
        <v>1.38</v>
      </c>
      <c r="N156" s="12" t="n">
        <v>0.5</v>
      </c>
      <c r="O156" s="12" t="n">
        <v>1.32</v>
      </c>
    </row>
    <row r="157" s="6" customFormat="true" ht="14.65" hidden="false" customHeight="false" outlineLevel="0" collapsed="false">
      <c r="A157" s="11" t="s">
        <v>169</v>
      </c>
      <c r="B157" s="12" t="s">
        <v>24</v>
      </c>
      <c r="C157" s="12" t="s">
        <v>24</v>
      </c>
      <c r="D157" s="12" t="s">
        <v>24</v>
      </c>
      <c r="E157" s="12" t="n">
        <v>12.06</v>
      </c>
      <c r="F157" s="12" t="s">
        <v>24</v>
      </c>
      <c r="G157" s="12" t="n">
        <v>1.95</v>
      </c>
      <c r="H157" s="12" t="n">
        <v>1.09</v>
      </c>
      <c r="I157" s="12" t="s">
        <v>24</v>
      </c>
      <c r="J157" s="12" t="s">
        <v>24</v>
      </c>
      <c r="K157" s="12" t="s">
        <v>24</v>
      </c>
      <c r="L157" s="12" t="s">
        <v>24</v>
      </c>
      <c r="M157" s="12" t="s">
        <v>24</v>
      </c>
      <c r="N157" s="12" t="s">
        <v>24</v>
      </c>
      <c r="O157" s="12" t="n">
        <v>4.76</v>
      </c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</row>
    <row r="158" customFormat="false" ht="14.65" hidden="false" customHeight="false" outlineLevel="0" collapsed="false">
      <c r="A158" s="11" t="s">
        <v>170</v>
      </c>
      <c r="B158" s="12" t="s">
        <v>24</v>
      </c>
      <c r="C158" s="12" t="s">
        <v>24</v>
      </c>
      <c r="D158" s="12" t="s">
        <v>24</v>
      </c>
      <c r="E158" s="12" t="n">
        <v>1.53</v>
      </c>
      <c r="F158" s="12" t="s">
        <v>24</v>
      </c>
      <c r="G158" s="12" t="s">
        <v>24</v>
      </c>
      <c r="H158" s="12" t="n">
        <v>3.14</v>
      </c>
      <c r="I158" s="12" t="n">
        <v>0.43</v>
      </c>
      <c r="J158" s="12" t="s">
        <v>24</v>
      </c>
      <c r="K158" s="12" t="s">
        <v>24</v>
      </c>
      <c r="L158" s="12" t="s">
        <v>24</v>
      </c>
      <c r="M158" s="12" t="s">
        <v>24</v>
      </c>
      <c r="N158" s="12" t="s">
        <v>24</v>
      </c>
      <c r="O158" s="12" t="n">
        <v>2.06</v>
      </c>
    </row>
    <row r="159" customFormat="false" ht="14.65" hidden="false" customHeight="false" outlineLevel="0" collapsed="false">
      <c r="A159" s="11" t="s">
        <v>171</v>
      </c>
      <c r="B159" s="12" t="s">
        <v>24</v>
      </c>
      <c r="C159" s="12" t="n">
        <v>4</v>
      </c>
      <c r="D159" s="12" t="s">
        <v>24</v>
      </c>
      <c r="E159" s="12" t="s">
        <v>24</v>
      </c>
      <c r="F159" s="12" t="s">
        <v>24</v>
      </c>
      <c r="G159" s="12" t="s">
        <v>24</v>
      </c>
      <c r="H159" s="12" t="s">
        <v>24</v>
      </c>
      <c r="I159" s="12" t="s">
        <v>24</v>
      </c>
      <c r="J159" s="12" t="s">
        <v>24</v>
      </c>
      <c r="K159" s="12" t="s">
        <v>24</v>
      </c>
      <c r="L159" s="12" t="s">
        <v>24</v>
      </c>
      <c r="M159" s="12" t="s">
        <v>24</v>
      </c>
      <c r="N159" s="12" t="s">
        <v>24</v>
      </c>
      <c r="O159" s="12" t="n">
        <v>4</v>
      </c>
    </row>
    <row r="160" customFormat="false" ht="14.65" hidden="false" customHeight="false" outlineLevel="0" collapsed="false">
      <c r="A160" s="11" t="s">
        <v>172</v>
      </c>
      <c r="B160" s="12" t="n">
        <v>3.83</v>
      </c>
      <c r="C160" s="12" t="s">
        <v>24</v>
      </c>
      <c r="D160" s="12" t="s">
        <v>24</v>
      </c>
      <c r="E160" s="12" t="s">
        <v>24</v>
      </c>
      <c r="F160" s="12" t="s">
        <v>24</v>
      </c>
      <c r="G160" s="12" t="s">
        <v>24</v>
      </c>
      <c r="H160" s="12" t="s">
        <v>24</v>
      </c>
      <c r="I160" s="12" t="n">
        <v>1.39</v>
      </c>
      <c r="J160" s="12" t="s">
        <v>24</v>
      </c>
      <c r="K160" s="12" t="s">
        <v>24</v>
      </c>
      <c r="L160" s="12" t="s">
        <v>24</v>
      </c>
      <c r="M160" s="12" t="s">
        <v>24</v>
      </c>
      <c r="N160" s="12" t="s">
        <v>24</v>
      </c>
      <c r="O160" s="12" t="n">
        <v>2.79</v>
      </c>
    </row>
    <row r="161" customFormat="false" ht="14.65" hidden="false" customHeight="false" outlineLevel="0" collapsed="false">
      <c r="A161" s="11" t="s">
        <v>173</v>
      </c>
      <c r="B161" s="12" t="s">
        <v>24</v>
      </c>
      <c r="C161" s="12" t="s">
        <v>24</v>
      </c>
      <c r="D161" s="12" t="n">
        <v>1.64</v>
      </c>
      <c r="E161" s="12" t="s">
        <v>24</v>
      </c>
      <c r="F161" s="12" t="n">
        <v>1.57</v>
      </c>
      <c r="G161" s="12" t="s">
        <v>24</v>
      </c>
      <c r="H161" s="12" t="n">
        <v>1.89</v>
      </c>
      <c r="I161" s="12" t="s">
        <v>24</v>
      </c>
      <c r="J161" s="12" t="n">
        <v>-0.65</v>
      </c>
      <c r="K161" s="12" t="n">
        <v>0.64</v>
      </c>
      <c r="L161" s="12" t="n">
        <v>3.21</v>
      </c>
      <c r="M161" s="12" t="n">
        <v>-2.6</v>
      </c>
      <c r="N161" s="12" t="n">
        <v>7.51</v>
      </c>
      <c r="O161" s="12" t="n">
        <v>1.54</v>
      </c>
    </row>
    <row r="162" customFormat="false" ht="14.65" hidden="false" customHeight="false" outlineLevel="0" collapsed="false">
      <c r="A162" s="11" t="s">
        <v>174</v>
      </c>
      <c r="B162" s="12" t="n">
        <v>2</v>
      </c>
      <c r="C162" s="12" t="n">
        <v>2.13</v>
      </c>
      <c r="D162" s="12" t="n">
        <v>-3.92</v>
      </c>
      <c r="E162" s="12" t="n">
        <v>-2.83</v>
      </c>
      <c r="F162" s="12" t="n">
        <v>5.63</v>
      </c>
      <c r="G162" s="12" t="n">
        <v>-1.55</v>
      </c>
      <c r="H162" s="12" t="s">
        <v>24</v>
      </c>
      <c r="I162" s="12" t="n">
        <v>1.77</v>
      </c>
      <c r="J162" s="12" t="n">
        <v>1.17</v>
      </c>
      <c r="K162" s="12" t="n">
        <v>4.16</v>
      </c>
      <c r="L162" s="12" t="n">
        <v>-0.68</v>
      </c>
      <c r="M162" s="12" t="n">
        <v>1.81</v>
      </c>
      <c r="N162" s="12" t="n">
        <v>1.74</v>
      </c>
      <c r="O162" s="12" t="n">
        <v>1.28</v>
      </c>
    </row>
    <row r="163" customFormat="false" ht="14.65" hidden="false" customHeight="false" outlineLevel="0" collapsed="false">
      <c r="A163" s="11" t="s">
        <v>175</v>
      </c>
      <c r="B163" s="12" t="n">
        <v>2.67</v>
      </c>
      <c r="C163" s="12" t="s">
        <v>24</v>
      </c>
      <c r="D163" s="12" t="s">
        <v>24</v>
      </c>
      <c r="E163" s="12" t="s">
        <v>24</v>
      </c>
      <c r="F163" s="12" t="s">
        <v>24</v>
      </c>
      <c r="G163" s="12" t="s">
        <v>24</v>
      </c>
      <c r="H163" s="12" t="s">
        <v>24</v>
      </c>
      <c r="I163" s="12" t="s">
        <v>24</v>
      </c>
      <c r="J163" s="12" t="s">
        <v>24</v>
      </c>
      <c r="K163" s="12" t="s">
        <v>24</v>
      </c>
      <c r="L163" s="12" t="s">
        <v>24</v>
      </c>
      <c r="M163" s="12" t="s">
        <v>24</v>
      </c>
      <c r="N163" s="12" t="s">
        <v>24</v>
      </c>
      <c r="O163" s="12" t="n">
        <v>2.67</v>
      </c>
    </row>
    <row r="164" customFormat="false" ht="14.65" hidden="false" customHeight="false" outlineLevel="0" collapsed="false">
      <c r="A164" s="9" t="s">
        <v>176</v>
      </c>
      <c r="B164" s="10" t="n">
        <v>3.65</v>
      </c>
      <c r="C164" s="10" t="n">
        <v>2.53</v>
      </c>
      <c r="D164" s="10" t="n">
        <v>5.23</v>
      </c>
      <c r="E164" s="10" t="n">
        <v>3.03</v>
      </c>
      <c r="F164" s="10" t="n">
        <v>5.03</v>
      </c>
      <c r="G164" s="10" t="n">
        <v>3.5</v>
      </c>
      <c r="H164" s="10" t="n">
        <v>1.04</v>
      </c>
      <c r="I164" s="10" t="n">
        <v>3.71</v>
      </c>
      <c r="J164" s="10" t="n">
        <v>5.81</v>
      </c>
      <c r="K164" s="10" t="n">
        <v>2.9</v>
      </c>
      <c r="L164" s="10" t="n">
        <v>4.05</v>
      </c>
      <c r="M164" s="10" t="n">
        <v>6.87</v>
      </c>
      <c r="N164" s="10" t="n">
        <v>5.91</v>
      </c>
      <c r="O164" s="10" t="n">
        <v>4.17</v>
      </c>
    </row>
    <row r="165" customFormat="false" ht="14.65" hidden="false" customHeight="false" outlineLevel="0" collapsed="false">
      <c r="A165" s="11" t="s">
        <v>177</v>
      </c>
      <c r="B165" s="12" t="s">
        <v>24</v>
      </c>
      <c r="C165" s="12" t="s">
        <v>24</v>
      </c>
      <c r="D165" s="12" t="s">
        <v>24</v>
      </c>
      <c r="E165" s="12" t="s">
        <v>24</v>
      </c>
      <c r="F165" s="12" t="s">
        <v>24</v>
      </c>
      <c r="G165" s="12" t="s">
        <v>24</v>
      </c>
      <c r="H165" s="12" t="s">
        <v>24</v>
      </c>
      <c r="I165" s="12" t="s">
        <v>24</v>
      </c>
      <c r="J165" s="12" t="n">
        <v>-0.02</v>
      </c>
      <c r="K165" s="12" t="s">
        <v>24</v>
      </c>
      <c r="L165" s="12" t="s">
        <v>24</v>
      </c>
      <c r="M165" s="12" t="s">
        <v>24</v>
      </c>
      <c r="N165" s="12" t="s">
        <v>24</v>
      </c>
      <c r="O165" s="12" t="n">
        <v>-0.02</v>
      </c>
    </row>
    <row r="166" customFormat="false" ht="14.65" hidden="false" customHeight="false" outlineLevel="0" collapsed="false">
      <c r="A166" s="11" t="s">
        <v>178</v>
      </c>
      <c r="B166" s="12" t="n">
        <v>0.43</v>
      </c>
      <c r="C166" s="12" t="n">
        <v>1.83</v>
      </c>
      <c r="D166" s="12" t="n">
        <v>0.56</v>
      </c>
      <c r="E166" s="12" t="n">
        <v>-1</v>
      </c>
      <c r="F166" s="12" t="n">
        <v>2.63</v>
      </c>
      <c r="G166" s="12" t="n">
        <v>4.2</v>
      </c>
      <c r="H166" s="12" t="n">
        <v>3</v>
      </c>
      <c r="I166" s="12" t="n">
        <v>3.06</v>
      </c>
      <c r="J166" s="12" t="n">
        <v>0.95</v>
      </c>
      <c r="K166" s="12" t="n">
        <v>2.05</v>
      </c>
      <c r="L166" s="12" t="n">
        <v>2.84</v>
      </c>
      <c r="M166" s="12" t="n">
        <v>2.77</v>
      </c>
      <c r="N166" s="12" t="n">
        <v>1.44</v>
      </c>
      <c r="O166" s="12" t="n">
        <v>1.75</v>
      </c>
    </row>
    <row r="167" customFormat="false" ht="14.65" hidden="false" customHeight="false" outlineLevel="0" collapsed="false">
      <c r="A167" s="11" t="s">
        <v>179</v>
      </c>
      <c r="B167" s="12" t="n">
        <v>8.11</v>
      </c>
      <c r="C167" s="12" t="s">
        <v>24</v>
      </c>
      <c r="D167" s="12" t="n">
        <v>13.63</v>
      </c>
      <c r="E167" s="12" t="n">
        <v>12.94</v>
      </c>
      <c r="F167" s="12" t="n">
        <v>11.94</v>
      </c>
      <c r="G167" s="12" t="n">
        <v>7.08</v>
      </c>
      <c r="H167" s="12" t="n">
        <v>3.87</v>
      </c>
      <c r="I167" s="12" t="n">
        <v>6.6</v>
      </c>
      <c r="J167" s="12" t="n">
        <v>20.23</v>
      </c>
      <c r="K167" s="12" t="n">
        <v>4.1</v>
      </c>
      <c r="L167" s="12" t="n">
        <v>10.75</v>
      </c>
      <c r="M167" s="12" t="n">
        <v>12.25</v>
      </c>
      <c r="N167" s="12" t="n">
        <v>12.67</v>
      </c>
      <c r="O167" s="12" t="n">
        <v>10.92</v>
      </c>
    </row>
    <row r="168" customFormat="false" ht="14.65" hidden="false" customHeight="false" outlineLevel="0" collapsed="false">
      <c r="A168" s="11" t="s">
        <v>180</v>
      </c>
      <c r="B168" s="12" t="s">
        <v>24</v>
      </c>
      <c r="C168" s="12" t="s">
        <v>24</v>
      </c>
      <c r="D168" s="12" t="s">
        <v>24</v>
      </c>
      <c r="E168" s="12" t="s">
        <v>24</v>
      </c>
      <c r="F168" s="12" t="s">
        <v>24</v>
      </c>
      <c r="G168" s="12" t="n">
        <v>-0.74</v>
      </c>
      <c r="H168" s="12" t="n">
        <v>-1.12</v>
      </c>
      <c r="I168" s="12" t="s">
        <v>24</v>
      </c>
      <c r="J168" s="12" t="s">
        <v>24</v>
      </c>
      <c r="K168" s="12" t="s">
        <v>24</v>
      </c>
      <c r="L168" s="12" t="n">
        <v>0.52</v>
      </c>
      <c r="M168" s="12" t="s">
        <v>24</v>
      </c>
      <c r="N168" s="12" t="s">
        <v>24</v>
      </c>
      <c r="O168" s="12" t="n">
        <v>-0.51</v>
      </c>
    </row>
    <row r="169" customFormat="false" ht="14.65" hidden="false" customHeight="false" outlineLevel="0" collapsed="false">
      <c r="A169" s="11" t="s">
        <v>181</v>
      </c>
      <c r="B169" s="12" t="s">
        <v>24</v>
      </c>
      <c r="C169" s="12" t="s">
        <v>24</v>
      </c>
      <c r="D169" s="12" t="s">
        <v>24</v>
      </c>
      <c r="E169" s="12" t="s">
        <v>24</v>
      </c>
      <c r="F169" s="12" t="s">
        <v>24</v>
      </c>
      <c r="G169" s="12" t="s">
        <v>24</v>
      </c>
      <c r="H169" s="12" t="s">
        <v>24</v>
      </c>
      <c r="I169" s="12" t="n">
        <v>3.77</v>
      </c>
      <c r="J169" s="12" t="s">
        <v>24</v>
      </c>
      <c r="K169" s="12" t="s">
        <v>24</v>
      </c>
      <c r="L169" s="12" t="s">
        <v>24</v>
      </c>
      <c r="M169" s="12" t="s">
        <v>24</v>
      </c>
      <c r="N169" s="12" t="s">
        <v>24</v>
      </c>
      <c r="O169" s="12" t="n">
        <v>3.77</v>
      </c>
    </row>
    <row r="170" s="6" customFormat="true" ht="14.65" hidden="false" customHeight="false" outlineLevel="0" collapsed="false">
      <c r="A170" s="11" t="s">
        <v>182</v>
      </c>
      <c r="B170" s="12" t="s">
        <v>24</v>
      </c>
      <c r="C170" s="12" t="s">
        <v>24</v>
      </c>
      <c r="D170" s="12" t="s">
        <v>24</v>
      </c>
      <c r="E170" s="12" t="s">
        <v>24</v>
      </c>
      <c r="F170" s="12" t="s">
        <v>24</v>
      </c>
      <c r="G170" s="12" t="s">
        <v>24</v>
      </c>
      <c r="H170" s="12" t="n">
        <v>-2.34</v>
      </c>
      <c r="I170" s="12" t="s">
        <v>24</v>
      </c>
      <c r="J170" s="12" t="s">
        <v>24</v>
      </c>
      <c r="K170" s="12" t="s">
        <v>24</v>
      </c>
      <c r="L170" s="12" t="s">
        <v>24</v>
      </c>
      <c r="M170" s="12" t="s">
        <v>24</v>
      </c>
      <c r="N170" s="12" t="s">
        <v>24</v>
      </c>
      <c r="O170" s="12" t="n">
        <v>-2.34</v>
      </c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</row>
    <row r="171" customFormat="false" ht="14.65" hidden="false" customHeight="false" outlineLevel="0" collapsed="false">
      <c r="A171" s="11" t="s">
        <v>183</v>
      </c>
      <c r="B171" s="12" t="s">
        <v>24</v>
      </c>
      <c r="C171" s="12" t="n">
        <v>2.69</v>
      </c>
      <c r="D171" s="12" t="s">
        <v>24</v>
      </c>
      <c r="E171" s="12" t="s">
        <v>24</v>
      </c>
      <c r="F171" s="12" t="s">
        <v>24</v>
      </c>
      <c r="G171" s="12" t="s">
        <v>24</v>
      </c>
      <c r="H171" s="12" t="s">
        <v>24</v>
      </c>
      <c r="I171" s="12" t="s">
        <v>24</v>
      </c>
      <c r="J171" s="12" t="s">
        <v>24</v>
      </c>
      <c r="K171" s="12" t="n">
        <v>0.57</v>
      </c>
      <c r="L171" s="12" t="s">
        <v>24</v>
      </c>
      <c r="M171" s="12" t="n">
        <v>4.05</v>
      </c>
      <c r="N171" s="12" t="n">
        <v>-0.23</v>
      </c>
      <c r="O171" s="12" t="n">
        <v>1.47</v>
      </c>
    </row>
    <row r="172" customFormat="false" ht="14.65" hidden="false" customHeight="false" outlineLevel="0" collapsed="false">
      <c r="A172" s="11" t="s">
        <v>184</v>
      </c>
      <c r="B172" s="12" t="n">
        <v>0.82</v>
      </c>
      <c r="C172" s="12" t="n">
        <v>2.42</v>
      </c>
      <c r="D172" s="12" t="n">
        <v>2.24</v>
      </c>
      <c r="E172" s="12" t="n">
        <v>-0.46</v>
      </c>
      <c r="F172" s="12" t="n">
        <v>3.23</v>
      </c>
      <c r="G172" s="12" t="n">
        <v>-0.74</v>
      </c>
      <c r="H172" s="12" t="n">
        <v>0.3</v>
      </c>
      <c r="I172" s="12" t="n">
        <v>-0.99</v>
      </c>
      <c r="J172" s="12" t="s">
        <v>24</v>
      </c>
      <c r="K172" s="12" t="n">
        <v>6.79</v>
      </c>
      <c r="L172" s="12" t="s">
        <v>24</v>
      </c>
      <c r="M172" s="12" t="n">
        <v>2.25</v>
      </c>
      <c r="N172" s="12" t="s">
        <v>24</v>
      </c>
      <c r="O172" s="12" t="n">
        <v>2.73</v>
      </c>
    </row>
    <row r="173" customFormat="false" ht="14.65" hidden="false" customHeight="false" outlineLevel="0" collapsed="false">
      <c r="A173" s="11" t="s">
        <v>185</v>
      </c>
      <c r="B173" s="12" t="s">
        <v>24</v>
      </c>
      <c r="C173" s="12" t="s">
        <v>24</v>
      </c>
      <c r="D173" s="12" t="s">
        <v>24</v>
      </c>
      <c r="E173" s="12" t="n">
        <v>0.83</v>
      </c>
      <c r="F173" s="12" t="s">
        <v>24</v>
      </c>
      <c r="G173" s="12" t="s">
        <v>24</v>
      </c>
      <c r="H173" s="12" t="n">
        <v>-2.96</v>
      </c>
      <c r="I173" s="12" t="s">
        <v>24</v>
      </c>
      <c r="J173" s="12" t="s">
        <v>24</v>
      </c>
      <c r="K173" s="12" t="s">
        <v>24</v>
      </c>
      <c r="L173" s="12" t="s">
        <v>24</v>
      </c>
      <c r="M173" s="12" t="s">
        <v>24</v>
      </c>
      <c r="N173" s="12" t="s">
        <v>24</v>
      </c>
      <c r="O173" s="12" t="n">
        <v>-0.75</v>
      </c>
    </row>
    <row r="174" customFormat="false" ht="14.65" hidden="false" customHeight="false" outlineLevel="0" collapsed="false">
      <c r="A174" s="11" t="s">
        <v>186</v>
      </c>
      <c r="B174" s="12" t="n">
        <v>0.72</v>
      </c>
      <c r="C174" s="12" t="s">
        <v>24</v>
      </c>
      <c r="D174" s="12" t="s">
        <v>24</v>
      </c>
      <c r="E174" s="12" t="n">
        <v>2.24</v>
      </c>
      <c r="F174" s="12" t="s">
        <v>24</v>
      </c>
      <c r="G174" s="12" t="s">
        <v>24</v>
      </c>
      <c r="H174" s="12" t="s">
        <v>24</v>
      </c>
      <c r="I174" s="12" t="n">
        <v>4.69</v>
      </c>
      <c r="J174" s="12" t="n">
        <v>2.66</v>
      </c>
      <c r="K174" s="12" t="s">
        <v>24</v>
      </c>
      <c r="L174" s="12" t="s">
        <v>24</v>
      </c>
      <c r="M174" s="12" t="n">
        <v>0.82</v>
      </c>
      <c r="N174" s="12" t="s">
        <v>24</v>
      </c>
      <c r="O174" s="12" t="n">
        <v>2.27</v>
      </c>
    </row>
    <row r="175" customFormat="false" ht="14.65" hidden="false" customHeight="false" outlineLevel="0" collapsed="false">
      <c r="A175" s="11" t="s">
        <v>187</v>
      </c>
      <c r="B175" s="12" t="s">
        <v>24</v>
      </c>
      <c r="C175" s="12" t="n">
        <v>4.31</v>
      </c>
      <c r="D175" s="12" t="n">
        <v>0.84</v>
      </c>
      <c r="E175" s="12" t="n">
        <v>0.13</v>
      </c>
      <c r="F175" s="12" t="n">
        <v>0.61</v>
      </c>
      <c r="G175" s="12" t="n">
        <v>3.54</v>
      </c>
      <c r="H175" s="12" t="n">
        <v>0.36</v>
      </c>
      <c r="I175" s="12" t="n">
        <v>1.94</v>
      </c>
      <c r="J175" s="12" t="n">
        <v>2.96</v>
      </c>
      <c r="K175" s="12" t="n">
        <v>0.84</v>
      </c>
      <c r="L175" s="12" t="n">
        <v>0.85</v>
      </c>
      <c r="M175" s="12" t="n">
        <v>2.76</v>
      </c>
      <c r="N175" s="12" t="n">
        <v>4.02</v>
      </c>
      <c r="O175" s="12" t="n">
        <v>1.38</v>
      </c>
    </row>
    <row r="176" customFormat="false" ht="14.65" hidden="false" customHeight="false" outlineLevel="0" collapsed="false">
      <c r="A176" s="9" t="s">
        <v>188</v>
      </c>
      <c r="B176" s="10" t="n">
        <v>1.06</v>
      </c>
      <c r="C176" s="10" t="n">
        <v>1.09</v>
      </c>
      <c r="D176" s="10" t="n">
        <v>1.11</v>
      </c>
      <c r="E176" s="10" t="n">
        <v>0.76</v>
      </c>
      <c r="F176" s="10" t="n">
        <v>1.06</v>
      </c>
      <c r="G176" s="10" t="n">
        <v>0.57</v>
      </c>
      <c r="H176" s="10" t="n">
        <v>0.67</v>
      </c>
      <c r="I176" s="10" t="n">
        <v>0.5</v>
      </c>
      <c r="J176" s="10" t="n">
        <v>1.48</v>
      </c>
      <c r="K176" s="10" t="n">
        <v>1.35</v>
      </c>
      <c r="L176" s="10" t="n">
        <v>2.27</v>
      </c>
      <c r="M176" s="10" t="n">
        <v>2.29</v>
      </c>
      <c r="N176" s="10" t="n">
        <v>0.79</v>
      </c>
      <c r="O176" s="10" t="n">
        <v>1.11</v>
      </c>
    </row>
    <row r="177" s="6" customFormat="true" ht="14.65" hidden="false" customHeight="false" outlineLevel="0" collapsed="false">
      <c r="A177" s="9" t="s">
        <v>188</v>
      </c>
      <c r="B177" s="10" t="n">
        <v>1.06</v>
      </c>
      <c r="C177" s="10" t="n">
        <v>1.09</v>
      </c>
      <c r="D177" s="10" t="n">
        <v>1.11</v>
      </c>
      <c r="E177" s="10" t="n">
        <v>0.76</v>
      </c>
      <c r="F177" s="10" t="n">
        <v>1.06</v>
      </c>
      <c r="G177" s="10" t="n">
        <v>0.57</v>
      </c>
      <c r="H177" s="10" t="n">
        <v>0.67</v>
      </c>
      <c r="I177" s="10" t="n">
        <v>0.5</v>
      </c>
      <c r="J177" s="10" t="n">
        <v>1.48</v>
      </c>
      <c r="K177" s="10" t="n">
        <v>1.35</v>
      </c>
      <c r="L177" s="10" t="n">
        <v>2.27</v>
      </c>
      <c r="M177" s="10" t="n">
        <v>2.29</v>
      </c>
      <c r="N177" s="10" t="n">
        <v>0.79</v>
      </c>
      <c r="O177" s="10" t="n">
        <v>1.11</v>
      </c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</row>
    <row r="178" customFormat="false" ht="14.65" hidden="false" customHeight="false" outlineLevel="0" collapsed="false">
      <c r="A178" s="11" t="s">
        <v>189</v>
      </c>
      <c r="B178" s="12" t="n">
        <v>1.14</v>
      </c>
      <c r="C178" s="12" t="n">
        <v>1.32</v>
      </c>
      <c r="D178" s="12" t="n">
        <v>0.86</v>
      </c>
      <c r="E178" s="12" t="n">
        <v>0.78</v>
      </c>
      <c r="F178" s="12" t="n">
        <v>1.28</v>
      </c>
      <c r="G178" s="12" t="n">
        <v>0.61</v>
      </c>
      <c r="H178" s="12" t="n">
        <v>0.96</v>
      </c>
      <c r="I178" s="12" t="n">
        <v>1.49</v>
      </c>
      <c r="J178" s="12" t="n">
        <v>0.93</v>
      </c>
      <c r="K178" s="12" t="n">
        <v>2.22</v>
      </c>
      <c r="L178" s="12" t="n">
        <v>1.96</v>
      </c>
      <c r="M178" s="12" t="n">
        <v>1.35</v>
      </c>
      <c r="N178" s="12" t="n">
        <v>0.62</v>
      </c>
      <c r="O178" s="12" t="n">
        <v>1.26</v>
      </c>
    </row>
    <row r="179" customFormat="false" ht="14.65" hidden="false" customHeight="false" outlineLevel="0" collapsed="false">
      <c r="A179" s="11" t="s">
        <v>190</v>
      </c>
      <c r="B179" s="12" t="n">
        <v>0.38</v>
      </c>
      <c r="C179" s="12" t="n">
        <v>0.66</v>
      </c>
      <c r="D179" s="12" t="n">
        <v>1.35</v>
      </c>
      <c r="E179" s="12" t="n">
        <v>0.08</v>
      </c>
      <c r="F179" s="12" t="n">
        <v>0.7</v>
      </c>
      <c r="G179" s="12" t="n">
        <v>0.3</v>
      </c>
      <c r="H179" s="12" t="n">
        <v>0.5</v>
      </c>
      <c r="I179" s="12" t="n">
        <v>-0.37</v>
      </c>
      <c r="J179" s="12" t="n">
        <v>1.75</v>
      </c>
      <c r="K179" s="12" t="n">
        <v>-0.44</v>
      </c>
      <c r="L179" s="12" t="n">
        <v>4.02</v>
      </c>
      <c r="M179" s="12" t="n">
        <v>2.27</v>
      </c>
      <c r="N179" s="12" t="n">
        <v>0.99</v>
      </c>
      <c r="O179" s="12" t="n">
        <v>0.81</v>
      </c>
    </row>
    <row r="180" customFormat="false" ht="14.65" hidden="false" customHeight="false" outlineLevel="0" collapsed="false">
      <c r="A180" s="11" t="s">
        <v>191</v>
      </c>
      <c r="B180" s="12" t="n">
        <v>1.64</v>
      </c>
      <c r="C180" s="12" t="n">
        <v>3.61</v>
      </c>
      <c r="D180" s="12" t="n">
        <v>0.82</v>
      </c>
      <c r="E180" s="12" t="n">
        <v>-0.37</v>
      </c>
      <c r="F180" s="12" t="n">
        <v>2.55</v>
      </c>
      <c r="G180" s="12" t="n">
        <v>0.39</v>
      </c>
      <c r="H180" s="12" t="n">
        <v>-2.53</v>
      </c>
      <c r="I180" s="12" t="s">
        <v>24</v>
      </c>
      <c r="J180" s="12" t="s">
        <v>24</v>
      </c>
      <c r="K180" s="12" t="s">
        <v>24</v>
      </c>
      <c r="L180" s="12" t="s">
        <v>24</v>
      </c>
      <c r="M180" s="12" t="s">
        <v>24</v>
      </c>
      <c r="N180" s="12" t="n">
        <v>0.87</v>
      </c>
      <c r="O180" s="12" t="n">
        <v>1.35</v>
      </c>
    </row>
    <row r="181" customFormat="false" ht="14.65" hidden="false" customHeight="false" outlineLevel="0" collapsed="false">
      <c r="A181" s="11" t="s">
        <v>160</v>
      </c>
      <c r="B181" s="12" t="n">
        <v>1.13</v>
      </c>
      <c r="C181" s="12" t="n">
        <v>0</v>
      </c>
      <c r="D181" s="12" t="n">
        <v>1.32</v>
      </c>
      <c r="E181" s="12" t="n">
        <v>0.9</v>
      </c>
      <c r="F181" s="12" t="n">
        <v>2.44</v>
      </c>
      <c r="G181" s="12" t="n">
        <v>2.06</v>
      </c>
      <c r="H181" s="12" t="n">
        <v>-0.15</v>
      </c>
      <c r="I181" s="12" t="n">
        <v>1.1</v>
      </c>
      <c r="J181" s="12" t="n">
        <v>-0.9</v>
      </c>
      <c r="K181" s="12" t="n">
        <v>0.37</v>
      </c>
      <c r="L181" s="12" t="n">
        <v>-1.76</v>
      </c>
      <c r="M181" s="12" t="n">
        <v>2.53</v>
      </c>
      <c r="N181" s="12" t="n">
        <v>2.21</v>
      </c>
      <c r="O181" s="12" t="n">
        <v>0.88</v>
      </c>
    </row>
    <row r="182" customFormat="false" ht="14.65" hidden="false" customHeight="false" outlineLevel="0" collapsed="false">
      <c r="A182" s="11" t="s">
        <v>192</v>
      </c>
      <c r="B182" s="12" t="n">
        <v>0.52</v>
      </c>
      <c r="C182" s="12" t="n">
        <v>3.04</v>
      </c>
      <c r="D182" s="12" t="n">
        <v>0.67</v>
      </c>
      <c r="E182" s="12" t="s">
        <v>24</v>
      </c>
      <c r="F182" s="12" t="n">
        <v>1.37</v>
      </c>
      <c r="G182" s="12" t="s">
        <v>24</v>
      </c>
      <c r="H182" s="12" t="n">
        <v>3.28</v>
      </c>
      <c r="I182" s="12" t="s">
        <v>24</v>
      </c>
      <c r="J182" s="12" t="s">
        <v>24</v>
      </c>
      <c r="K182" s="12" t="s">
        <v>24</v>
      </c>
      <c r="L182" s="12" t="n">
        <v>1.84</v>
      </c>
      <c r="M182" s="12" t="s">
        <v>24</v>
      </c>
      <c r="N182" s="12" t="s">
        <v>24</v>
      </c>
      <c r="O182" s="12" t="n">
        <v>1.47</v>
      </c>
    </row>
    <row r="183" customFormat="false" ht="14.65" hidden="false" customHeight="false" outlineLevel="0" collapsed="false">
      <c r="A183" s="11" t="s">
        <v>161</v>
      </c>
      <c r="B183" s="12" t="n">
        <v>1.15</v>
      </c>
      <c r="C183" s="12" t="n">
        <v>0.25</v>
      </c>
      <c r="D183" s="12" t="n">
        <v>1</v>
      </c>
      <c r="E183" s="12" t="n">
        <v>1.6</v>
      </c>
      <c r="F183" s="12" t="n">
        <v>-0.64</v>
      </c>
      <c r="G183" s="12" t="n">
        <v>1.84</v>
      </c>
      <c r="H183" s="12" t="n">
        <v>1.26</v>
      </c>
      <c r="I183" s="12" t="n">
        <v>-1.42</v>
      </c>
      <c r="J183" s="12" t="n">
        <v>3.03</v>
      </c>
      <c r="K183" s="12" t="n">
        <v>1.32</v>
      </c>
      <c r="L183" s="12" t="n">
        <v>1.63</v>
      </c>
      <c r="M183" s="12" t="n">
        <v>4.74</v>
      </c>
      <c r="N183" s="12" t="n">
        <v>2.12</v>
      </c>
      <c r="O183" s="12" t="n">
        <v>1.1</v>
      </c>
    </row>
    <row r="184" customFormat="false" ht="14.65" hidden="false" customHeight="false" outlineLevel="0" collapsed="false">
      <c r="A184" s="11" t="s">
        <v>162</v>
      </c>
      <c r="B184" s="12" t="s">
        <v>24</v>
      </c>
      <c r="C184" s="12" t="s">
        <v>24</v>
      </c>
      <c r="D184" s="12" t="s">
        <v>24</v>
      </c>
      <c r="E184" s="12" t="n">
        <v>1.64</v>
      </c>
      <c r="F184" s="12" t="s">
        <v>24</v>
      </c>
      <c r="G184" s="12" t="n">
        <v>0.94</v>
      </c>
      <c r="H184" s="12" t="n">
        <v>0.34</v>
      </c>
      <c r="I184" s="12" t="n">
        <v>0.08</v>
      </c>
      <c r="J184" s="12" t="n">
        <v>1.34</v>
      </c>
      <c r="K184" s="12" t="s">
        <v>24</v>
      </c>
      <c r="L184" s="12" t="s">
        <v>24</v>
      </c>
      <c r="M184" s="12" t="n">
        <v>4.28</v>
      </c>
      <c r="N184" s="12" t="s">
        <v>24</v>
      </c>
      <c r="O184" s="12" t="n">
        <v>0.86</v>
      </c>
    </row>
    <row r="185" customFormat="false" ht="14.65" hidden="false" customHeight="false" outlineLevel="0" collapsed="false">
      <c r="A185" s="11" t="s">
        <v>193</v>
      </c>
      <c r="B185" s="12" t="n">
        <v>2.89</v>
      </c>
      <c r="C185" s="12" t="n">
        <v>0.93</v>
      </c>
      <c r="D185" s="12" t="n">
        <v>1.29</v>
      </c>
      <c r="E185" s="12" t="n">
        <v>1.93</v>
      </c>
      <c r="F185" s="12" t="n">
        <v>1.89</v>
      </c>
      <c r="G185" s="12" t="n">
        <v>0.78</v>
      </c>
      <c r="H185" s="12" t="n">
        <v>-0.29</v>
      </c>
      <c r="I185" s="12" t="n">
        <v>3.52</v>
      </c>
      <c r="J185" s="12" t="n">
        <v>0.98</v>
      </c>
      <c r="K185" s="12" t="n">
        <v>0.3</v>
      </c>
      <c r="L185" s="12" t="n">
        <v>0.63</v>
      </c>
      <c r="M185" s="12" t="n">
        <v>6.6</v>
      </c>
      <c r="N185" s="12" t="n">
        <v>-4.81</v>
      </c>
      <c r="O185" s="12" t="n">
        <v>1.35</v>
      </c>
    </row>
    <row r="186" customFormat="false" ht="14.65" hidden="false" customHeight="false" outlineLevel="0" collapsed="false">
      <c r="A186" s="9" t="s">
        <v>194</v>
      </c>
      <c r="B186" s="10" t="n">
        <v>0.43</v>
      </c>
      <c r="C186" s="10" t="n">
        <v>3.08</v>
      </c>
      <c r="D186" s="10" t="n">
        <v>0.37</v>
      </c>
      <c r="E186" s="10" t="n">
        <v>-0.16</v>
      </c>
      <c r="F186" s="10" t="n">
        <v>1.08</v>
      </c>
      <c r="G186" s="10" t="n">
        <v>0.89</v>
      </c>
      <c r="H186" s="10" t="n">
        <v>0.4</v>
      </c>
      <c r="I186" s="10" t="n">
        <v>0.95</v>
      </c>
      <c r="J186" s="10" t="n">
        <v>1.2</v>
      </c>
      <c r="K186" s="10" t="n">
        <v>0.34</v>
      </c>
      <c r="L186" s="10" t="n">
        <v>0.15</v>
      </c>
      <c r="M186" s="10" t="n">
        <v>0.25</v>
      </c>
      <c r="N186" s="10" t="n">
        <v>1.51</v>
      </c>
      <c r="O186" s="10" t="n">
        <v>0.82</v>
      </c>
    </row>
    <row r="187" customFormat="false" ht="14.65" hidden="false" customHeight="false" outlineLevel="0" collapsed="false">
      <c r="A187" s="11" t="s">
        <v>195</v>
      </c>
      <c r="B187" s="12" t="n">
        <v>0.36</v>
      </c>
      <c r="C187" s="12" t="n">
        <v>0.71</v>
      </c>
      <c r="D187" s="12" t="n">
        <v>0.42</v>
      </c>
      <c r="E187" s="12" t="n">
        <v>0.56</v>
      </c>
      <c r="F187" s="12" t="n">
        <v>0.87</v>
      </c>
      <c r="G187" s="12" t="n">
        <v>0.88</v>
      </c>
      <c r="H187" s="12" t="n">
        <v>0.82</v>
      </c>
      <c r="I187" s="12" t="n">
        <v>0.9</v>
      </c>
      <c r="J187" s="12" t="n">
        <v>0.6</v>
      </c>
      <c r="K187" s="12" t="n">
        <v>0.22</v>
      </c>
      <c r="L187" s="12" t="n">
        <v>0.31</v>
      </c>
      <c r="M187" s="12" t="n">
        <v>0.32</v>
      </c>
      <c r="N187" s="12" t="n">
        <v>2.27</v>
      </c>
      <c r="O187" s="12" t="n">
        <v>0.64</v>
      </c>
    </row>
    <row r="188" customFormat="false" ht="14.65" hidden="false" customHeight="false" outlineLevel="0" collapsed="false">
      <c r="A188" s="9" t="s">
        <v>196</v>
      </c>
      <c r="B188" s="10" t="n">
        <v>0.18</v>
      </c>
      <c r="C188" s="10" t="n">
        <v>0.89</v>
      </c>
      <c r="D188" s="10" t="n">
        <v>0.35</v>
      </c>
      <c r="E188" s="10" t="n">
        <v>0.47</v>
      </c>
      <c r="F188" s="10" t="n">
        <v>0.9</v>
      </c>
      <c r="G188" s="10" t="n">
        <v>1</v>
      </c>
      <c r="H188" s="10" t="n">
        <v>1.04</v>
      </c>
      <c r="I188" s="10" t="n">
        <v>1.4</v>
      </c>
      <c r="J188" s="10" t="n">
        <v>0.42</v>
      </c>
      <c r="K188" s="10" t="n">
        <v>0.11</v>
      </c>
      <c r="L188" s="10" t="n">
        <v>0.11</v>
      </c>
      <c r="M188" s="10" t="n">
        <v>0.29</v>
      </c>
      <c r="N188" s="10" t="n">
        <v>2.72</v>
      </c>
      <c r="O188" s="10" t="n">
        <v>0.65</v>
      </c>
    </row>
    <row r="189" customFormat="false" ht="14.65" hidden="false" customHeight="false" outlineLevel="0" collapsed="false">
      <c r="A189" s="9" t="s">
        <v>197</v>
      </c>
      <c r="B189" s="10" t="n">
        <v>0.16</v>
      </c>
      <c r="C189" s="10" t="n">
        <v>1.7</v>
      </c>
      <c r="D189" s="10" t="n">
        <v>0.5</v>
      </c>
      <c r="E189" s="10" t="n">
        <v>0.62</v>
      </c>
      <c r="F189" s="10" t="n">
        <v>0.77</v>
      </c>
      <c r="G189" s="10" t="n">
        <v>0.58</v>
      </c>
      <c r="H189" s="10" t="n">
        <v>0.67</v>
      </c>
      <c r="I189" s="10" t="n">
        <v>0.09</v>
      </c>
      <c r="J189" s="10" t="n">
        <v>0.41</v>
      </c>
      <c r="K189" s="10" t="n">
        <v>0.07</v>
      </c>
      <c r="L189" s="10" t="n">
        <v>0.12</v>
      </c>
      <c r="M189" s="10" t="n">
        <v>0.61</v>
      </c>
      <c r="N189" s="10" t="n">
        <v>0.3</v>
      </c>
      <c r="O189" s="10" t="n">
        <v>0.53</v>
      </c>
    </row>
    <row r="190" customFormat="false" ht="14.65" hidden="false" customHeight="false" outlineLevel="0" collapsed="false">
      <c r="A190" s="11" t="s">
        <v>198</v>
      </c>
      <c r="B190" s="12" t="n">
        <v>1.01</v>
      </c>
      <c r="C190" s="12" t="n">
        <v>0.87</v>
      </c>
      <c r="D190" s="12" t="n">
        <v>0.42</v>
      </c>
      <c r="E190" s="12" t="n">
        <v>0.29</v>
      </c>
      <c r="F190" s="12" t="n">
        <v>-0.52</v>
      </c>
      <c r="G190" s="12" t="n">
        <v>0.08</v>
      </c>
      <c r="H190" s="12" t="n">
        <v>-0.07</v>
      </c>
      <c r="I190" s="12" t="n">
        <v>1.18</v>
      </c>
      <c r="J190" s="12" t="n">
        <v>2.96</v>
      </c>
      <c r="K190" s="12" t="n">
        <v>0.34</v>
      </c>
      <c r="L190" s="12" t="n">
        <v>-0.49</v>
      </c>
      <c r="M190" s="12" t="n">
        <v>-1.04</v>
      </c>
      <c r="N190" s="12" t="n">
        <v>0.87</v>
      </c>
      <c r="O190" s="12" t="n">
        <v>0.36</v>
      </c>
    </row>
    <row r="191" s="6" customFormat="true" ht="14.65" hidden="false" customHeight="false" outlineLevel="0" collapsed="false">
      <c r="A191" s="11" t="s">
        <v>199</v>
      </c>
      <c r="B191" s="12" t="n">
        <v>0</v>
      </c>
      <c r="C191" s="12" t="n">
        <v>0</v>
      </c>
      <c r="D191" s="12" t="n">
        <v>0</v>
      </c>
      <c r="E191" s="12" t="n">
        <v>0</v>
      </c>
      <c r="F191" s="12" t="n">
        <v>1.98</v>
      </c>
      <c r="G191" s="12" t="n">
        <v>2.48</v>
      </c>
      <c r="H191" s="12" t="n">
        <v>4.02</v>
      </c>
      <c r="I191" s="12" t="n">
        <v>5.31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8.89</v>
      </c>
      <c r="O191" s="12" t="n">
        <v>1.04</v>
      </c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</row>
    <row r="192" customFormat="false" ht="14.65" hidden="false" customHeight="false" outlineLevel="0" collapsed="false">
      <c r="A192" s="11" t="s">
        <v>200</v>
      </c>
      <c r="B192" s="12" t="s">
        <v>24</v>
      </c>
      <c r="C192" s="12" t="s">
        <v>24</v>
      </c>
      <c r="D192" s="12" t="s">
        <v>24</v>
      </c>
      <c r="E192" s="12" t="s">
        <v>24</v>
      </c>
      <c r="F192" s="12" t="n">
        <v>3.53</v>
      </c>
      <c r="G192" s="12" t="s">
        <v>24</v>
      </c>
      <c r="H192" s="12" t="s">
        <v>24</v>
      </c>
      <c r="I192" s="12" t="s">
        <v>24</v>
      </c>
      <c r="J192" s="12" t="s">
        <v>24</v>
      </c>
      <c r="K192" s="12" t="n">
        <v>2.25</v>
      </c>
      <c r="L192" s="12" t="n">
        <v>2.63</v>
      </c>
      <c r="M192" s="12" t="s">
        <v>24</v>
      </c>
      <c r="N192" s="12" t="n">
        <v>2.3</v>
      </c>
      <c r="O192" s="12" t="n">
        <v>2.91</v>
      </c>
    </row>
    <row r="193" customFormat="false" ht="14.65" hidden="false" customHeight="false" outlineLevel="0" collapsed="false">
      <c r="A193" s="9" t="s">
        <v>201</v>
      </c>
      <c r="B193" s="10" t="n">
        <v>0.36</v>
      </c>
      <c r="C193" s="10" t="n">
        <v>-0.32</v>
      </c>
      <c r="D193" s="10" t="n">
        <v>0.27</v>
      </c>
      <c r="E193" s="10" t="n">
        <v>0.16</v>
      </c>
      <c r="F193" s="10" t="n">
        <v>0.25</v>
      </c>
      <c r="G193" s="10" t="n">
        <v>0.07</v>
      </c>
      <c r="H193" s="10" t="n">
        <v>0.36</v>
      </c>
      <c r="I193" s="10" t="n">
        <v>-0.23</v>
      </c>
      <c r="J193" s="10" t="n">
        <v>0.37</v>
      </c>
      <c r="K193" s="10" t="n">
        <v>-0.1</v>
      </c>
      <c r="L193" s="10" t="n">
        <v>0.18</v>
      </c>
      <c r="M193" s="10" t="n">
        <v>0.13</v>
      </c>
      <c r="N193" s="10" t="n">
        <v>0.39</v>
      </c>
      <c r="O193" s="10" t="n">
        <v>0.17</v>
      </c>
    </row>
    <row r="194" customFormat="false" ht="14.65" hidden="false" customHeight="false" outlineLevel="0" collapsed="false">
      <c r="A194" s="11" t="s">
        <v>202</v>
      </c>
      <c r="B194" s="12" t="s">
        <v>24</v>
      </c>
      <c r="C194" s="12" t="n">
        <v>0.91</v>
      </c>
      <c r="D194" s="12" t="n">
        <v>2.4</v>
      </c>
      <c r="E194" s="12" t="s">
        <v>24</v>
      </c>
      <c r="F194" s="12" t="s">
        <v>24</v>
      </c>
      <c r="G194" s="12" t="s">
        <v>24</v>
      </c>
      <c r="H194" s="12" t="n">
        <v>0.45</v>
      </c>
      <c r="I194" s="12" t="n">
        <v>0.03</v>
      </c>
      <c r="J194" s="12" t="n">
        <v>1.46</v>
      </c>
      <c r="K194" s="12" t="s">
        <v>24</v>
      </c>
      <c r="L194" s="12" t="n">
        <v>-1.96</v>
      </c>
      <c r="M194" s="12" t="n">
        <v>-1.39</v>
      </c>
      <c r="N194" s="12" t="s">
        <v>24</v>
      </c>
      <c r="O194" s="12" t="n">
        <v>0.51</v>
      </c>
    </row>
    <row r="195" customFormat="false" ht="14.65" hidden="false" customHeight="false" outlineLevel="0" collapsed="false">
      <c r="A195" s="11" t="s">
        <v>203</v>
      </c>
      <c r="B195" s="12" t="s">
        <v>24</v>
      </c>
      <c r="C195" s="12" t="s">
        <v>24</v>
      </c>
      <c r="D195" s="12" t="s">
        <v>24</v>
      </c>
      <c r="E195" s="12" t="s">
        <v>24</v>
      </c>
      <c r="F195" s="12" t="s">
        <v>24</v>
      </c>
      <c r="G195" s="12" t="s">
        <v>24</v>
      </c>
      <c r="H195" s="12" t="n">
        <v>1.67</v>
      </c>
      <c r="I195" s="12" t="s">
        <v>24</v>
      </c>
      <c r="J195" s="12" t="s">
        <v>24</v>
      </c>
      <c r="K195" s="12" t="n">
        <v>-0.61</v>
      </c>
      <c r="L195" s="12" t="s">
        <v>24</v>
      </c>
      <c r="M195" s="12" t="s">
        <v>24</v>
      </c>
      <c r="N195" s="12" t="s">
        <v>24</v>
      </c>
      <c r="O195" s="12" t="n">
        <v>0.42</v>
      </c>
    </row>
    <row r="196" customFormat="false" ht="14.65" hidden="false" customHeight="false" outlineLevel="0" collapsed="false">
      <c r="A196" s="11" t="s">
        <v>204</v>
      </c>
      <c r="B196" s="12" t="n">
        <v>1.46</v>
      </c>
      <c r="C196" s="12" t="s">
        <v>24</v>
      </c>
      <c r="D196" s="12" t="n">
        <v>0.48</v>
      </c>
      <c r="E196" s="12" t="s">
        <v>24</v>
      </c>
      <c r="F196" s="12" t="s">
        <v>24</v>
      </c>
      <c r="G196" s="12" t="s">
        <v>24</v>
      </c>
      <c r="H196" s="12" t="n">
        <v>3.58</v>
      </c>
      <c r="I196" s="12" t="n">
        <v>-1.73</v>
      </c>
      <c r="J196" s="12" t="s">
        <v>24</v>
      </c>
      <c r="K196" s="12" t="s">
        <v>24</v>
      </c>
      <c r="L196" s="12" t="n">
        <v>3.43</v>
      </c>
      <c r="M196" s="12" t="n">
        <v>-0.64</v>
      </c>
      <c r="N196" s="12" t="n">
        <v>1.7</v>
      </c>
      <c r="O196" s="12" t="n">
        <v>1.04</v>
      </c>
    </row>
    <row r="197" customFormat="false" ht="14.65" hidden="false" customHeight="false" outlineLevel="0" collapsed="false">
      <c r="A197" s="11" t="s">
        <v>205</v>
      </c>
      <c r="B197" s="12" t="n">
        <v>1.24</v>
      </c>
      <c r="C197" s="12" t="n">
        <v>2.07</v>
      </c>
      <c r="D197" s="12" t="n">
        <v>1.05</v>
      </c>
      <c r="E197" s="12" t="n">
        <v>0.96</v>
      </c>
      <c r="F197" s="12" t="n">
        <v>2.66</v>
      </c>
      <c r="G197" s="12" t="n">
        <v>-0.04</v>
      </c>
      <c r="H197" s="12" t="s">
        <v>24</v>
      </c>
      <c r="I197" s="12" t="n">
        <v>-0.26</v>
      </c>
      <c r="J197" s="12" t="n">
        <v>2.56</v>
      </c>
      <c r="K197" s="12" t="n">
        <v>-0.09</v>
      </c>
      <c r="L197" s="12" t="n">
        <v>2.48</v>
      </c>
      <c r="M197" s="12" t="n">
        <v>-0.98</v>
      </c>
      <c r="N197" s="12" t="n">
        <v>0</v>
      </c>
      <c r="O197" s="12" t="n">
        <v>1.39</v>
      </c>
    </row>
    <row r="198" customFormat="false" ht="14.65" hidden="false" customHeight="false" outlineLevel="0" collapsed="false">
      <c r="A198" s="11" t="s">
        <v>206</v>
      </c>
      <c r="B198" s="12" t="n">
        <v>4.18</v>
      </c>
      <c r="C198" s="12" t="n">
        <v>-3.79</v>
      </c>
      <c r="D198" s="12" t="n">
        <v>-0.36</v>
      </c>
      <c r="E198" s="12" t="n">
        <v>-1.16</v>
      </c>
      <c r="F198" s="12" t="n">
        <v>-1.19</v>
      </c>
      <c r="G198" s="12" t="s">
        <v>24</v>
      </c>
      <c r="H198" s="12" t="n">
        <v>2.28</v>
      </c>
      <c r="I198" s="12" t="n">
        <v>0.61</v>
      </c>
      <c r="J198" s="12" t="n">
        <v>-3.93</v>
      </c>
      <c r="K198" s="12" t="n">
        <v>-3.17</v>
      </c>
      <c r="L198" s="12" t="n">
        <v>0.22</v>
      </c>
      <c r="M198" s="12" t="n">
        <v>0.67</v>
      </c>
      <c r="N198" s="12" t="n">
        <v>1.7</v>
      </c>
      <c r="O198" s="12" t="n">
        <v>-1.02</v>
      </c>
    </row>
    <row r="199" customFormat="false" ht="14.65" hidden="false" customHeight="false" outlineLevel="0" collapsed="false">
      <c r="A199" s="11" t="s">
        <v>207</v>
      </c>
      <c r="B199" s="12" t="n">
        <v>0.01</v>
      </c>
      <c r="C199" s="12" t="n">
        <v>1.33</v>
      </c>
      <c r="D199" s="12" t="n">
        <v>-0.43</v>
      </c>
      <c r="E199" s="12" t="n">
        <v>-0.52</v>
      </c>
      <c r="F199" s="12" t="n">
        <v>-1.15</v>
      </c>
      <c r="G199" s="12" t="n">
        <v>0.1</v>
      </c>
      <c r="H199" s="12" t="n">
        <v>-0.25</v>
      </c>
      <c r="I199" s="12" t="n">
        <v>-2.75</v>
      </c>
      <c r="J199" s="12" t="n">
        <v>0.5</v>
      </c>
      <c r="K199" s="12" t="n">
        <v>-0.41</v>
      </c>
      <c r="L199" s="12" t="n">
        <v>-0.81</v>
      </c>
      <c r="M199" s="12" t="n">
        <v>0.28</v>
      </c>
      <c r="N199" s="12" t="n">
        <v>1.33</v>
      </c>
      <c r="O199" s="12" t="n">
        <v>-0.39</v>
      </c>
    </row>
    <row r="200" customFormat="false" ht="14.65" hidden="false" customHeight="false" outlineLevel="0" collapsed="false">
      <c r="A200" s="11" t="s">
        <v>208</v>
      </c>
      <c r="B200" s="12" t="n">
        <v>1</v>
      </c>
      <c r="C200" s="12" t="n">
        <v>-1.28</v>
      </c>
      <c r="D200" s="12" t="n">
        <v>0.32</v>
      </c>
      <c r="E200" s="12" t="n">
        <v>1.97</v>
      </c>
      <c r="F200" s="12" t="n">
        <v>0.96</v>
      </c>
      <c r="G200" s="12" t="n">
        <v>0.98</v>
      </c>
      <c r="H200" s="12" t="n">
        <v>-0.56</v>
      </c>
      <c r="I200" s="12" t="n">
        <v>1.65</v>
      </c>
      <c r="J200" s="12" t="n">
        <v>2.31</v>
      </c>
      <c r="K200" s="12" t="n">
        <v>0.83</v>
      </c>
      <c r="L200" s="12" t="n">
        <v>1.27</v>
      </c>
      <c r="M200" s="12" t="n">
        <v>0.01</v>
      </c>
      <c r="N200" s="12" t="n">
        <v>-2.93</v>
      </c>
      <c r="O200" s="12" t="n">
        <v>0.91</v>
      </c>
    </row>
    <row r="201" customFormat="false" ht="14.65" hidden="false" customHeight="false" outlineLevel="0" collapsed="false">
      <c r="A201" s="11" t="s">
        <v>209</v>
      </c>
      <c r="B201" s="12" t="s">
        <v>24</v>
      </c>
      <c r="C201" s="12" t="s">
        <v>24</v>
      </c>
      <c r="D201" s="12" t="s">
        <v>24</v>
      </c>
      <c r="E201" s="12" t="n">
        <v>-1.51</v>
      </c>
      <c r="F201" s="12" t="n">
        <v>0.26</v>
      </c>
      <c r="G201" s="12" t="n">
        <v>1.72</v>
      </c>
      <c r="H201" s="12" t="s">
        <v>24</v>
      </c>
      <c r="I201" s="12" t="s">
        <v>24</v>
      </c>
      <c r="J201" s="12" t="n">
        <v>1.26</v>
      </c>
      <c r="K201" s="12" t="n">
        <v>0.73</v>
      </c>
      <c r="L201" s="12" t="s">
        <v>24</v>
      </c>
      <c r="M201" s="12" t="n">
        <v>0.15</v>
      </c>
      <c r="N201" s="12" t="s">
        <v>24</v>
      </c>
      <c r="O201" s="12" t="n">
        <v>0.31</v>
      </c>
    </row>
    <row r="202" s="6" customFormat="true" ht="14.65" hidden="false" customHeight="false" outlineLevel="0" collapsed="false">
      <c r="A202" s="11" t="s">
        <v>210</v>
      </c>
      <c r="B202" s="12" t="n">
        <v>-0.97</v>
      </c>
      <c r="C202" s="12" t="n">
        <v>0.24</v>
      </c>
      <c r="D202" s="12" t="n">
        <v>0.05</v>
      </c>
      <c r="E202" s="12" t="n">
        <v>-0.45</v>
      </c>
      <c r="F202" s="12" t="n">
        <v>0.1</v>
      </c>
      <c r="G202" s="12" t="n">
        <v>-0.02</v>
      </c>
      <c r="H202" s="12" t="n">
        <v>-0.02</v>
      </c>
      <c r="I202" s="12" t="n">
        <v>-0.02</v>
      </c>
      <c r="J202" s="12" t="n">
        <v>0.28</v>
      </c>
      <c r="K202" s="12" t="n">
        <v>-0.02</v>
      </c>
      <c r="L202" s="12" t="n">
        <v>-0.02</v>
      </c>
      <c r="M202" s="12" t="n">
        <v>-0.02</v>
      </c>
      <c r="N202" s="12" t="n">
        <v>-0.02</v>
      </c>
      <c r="O202" s="12" t="n">
        <v>-0.02</v>
      </c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</row>
    <row r="203" customFormat="false" ht="14.65" hidden="false" customHeight="false" outlineLevel="0" collapsed="false">
      <c r="A203" s="11" t="s">
        <v>211</v>
      </c>
      <c r="B203" s="12" t="n">
        <v>0.78</v>
      </c>
      <c r="C203" s="12" t="n">
        <v>-0.15</v>
      </c>
      <c r="D203" s="12" t="n">
        <v>0.35</v>
      </c>
      <c r="E203" s="12" t="n">
        <v>1.66</v>
      </c>
      <c r="F203" s="12" t="s">
        <v>24</v>
      </c>
      <c r="G203" s="12" t="n">
        <v>0.5</v>
      </c>
      <c r="H203" s="12" t="n">
        <v>-0.7</v>
      </c>
      <c r="I203" s="12" t="n">
        <v>-3.77</v>
      </c>
      <c r="J203" s="12" t="n">
        <v>2.04</v>
      </c>
      <c r="K203" s="12" t="n">
        <v>1.75</v>
      </c>
      <c r="L203" s="12" t="n">
        <v>-0.06</v>
      </c>
      <c r="M203" s="12" t="n">
        <v>1.33</v>
      </c>
      <c r="N203" s="12" t="s">
        <v>24</v>
      </c>
      <c r="O203" s="12" t="n">
        <v>0.41</v>
      </c>
    </row>
    <row r="204" customFormat="false" ht="14.65" hidden="false" customHeight="false" outlineLevel="0" collapsed="false">
      <c r="A204" s="11" t="s">
        <v>212</v>
      </c>
      <c r="B204" s="12" t="s">
        <v>24</v>
      </c>
      <c r="C204" s="12" t="s">
        <v>24</v>
      </c>
      <c r="D204" s="12" t="s">
        <v>24</v>
      </c>
      <c r="E204" s="12" t="s">
        <v>24</v>
      </c>
      <c r="F204" s="12" t="s">
        <v>24</v>
      </c>
      <c r="G204" s="12" t="s">
        <v>24</v>
      </c>
      <c r="H204" s="12" t="s">
        <v>24</v>
      </c>
      <c r="I204" s="12" t="s">
        <v>24</v>
      </c>
      <c r="J204" s="12" t="s">
        <v>24</v>
      </c>
      <c r="K204" s="12" t="s">
        <v>24</v>
      </c>
      <c r="L204" s="12" t="s">
        <v>24</v>
      </c>
      <c r="M204" s="12" t="n">
        <v>1.02</v>
      </c>
      <c r="N204" s="12" t="s">
        <v>24</v>
      </c>
      <c r="O204" s="12" t="n">
        <v>1.02</v>
      </c>
    </row>
    <row r="205" customFormat="false" ht="14.65" hidden="false" customHeight="false" outlineLevel="0" collapsed="false">
      <c r="A205" s="11" t="s">
        <v>213</v>
      </c>
      <c r="B205" s="12" t="n">
        <v>1.25</v>
      </c>
      <c r="C205" s="12" t="n">
        <v>-1.33</v>
      </c>
      <c r="D205" s="12" t="n">
        <v>1.03</v>
      </c>
      <c r="E205" s="12" t="s">
        <v>24</v>
      </c>
      <c r="F205" s="12" t="n">
        <v>1.25</v>
      </c>
      <c r="G205" s="12" t="s">
        <v>24</v>
      </c>
      <c r="H205" s="12" t="n">
        <v>-0.71</v>
      </c>
      <c r="I205" s="12" t="s">
        <v>24</v>
      </c>
      <c r="J205" s="12" t="n">
        <v>-0.15</v>
      </c>
      <c r="K205" s="12" t="n">
        <v>1.26</v>
      </c>
      <c r="L205" s="12" t="n">
        <v>1.07</v>
      </c>
      <c r="M205" s="12" t="n">
        <v>2.38</v>
      </c>
      <c r="N205" s="12" t="n">
        <v>2.05</v>
      </c>
      <c r="O205" s="12" t="n">
        <v>0.73</v>
      </c>
    </row>
    <row r="206" customFormat="false" ht="14.65" hidden="false" customHeight="false" outlineLevel="0" collapsed="false">
      <c r="A206" s="9" t="s">
        <v>214</v>
      </c>
      <c r="B206" s="10" t="n">
        <v>2.01</v>
      </c>
      <c r="C206" s="10" t="n">
        <v>1.9</v>
      </c>
      <c r="D206" s="10" t="n">
        <v>1.62</v>
      </c>
      <c r="E206" s="10" t="n">
        <v>1.96</v>
      </c>
      <c r="F206" s="10" t="n">
        <v>1.63</v>
      </c>
      <c r="G206" s="10" t="n">
        <v>2.69</v>
      </c>
      <c r="H206" s="10" t="n">
        <v>0.87</v>
      </c>
      <c r="I206" s="10" t="n">
        <v>1.07</v>
      </c>
      <c r="J206" s="10" t="n">
        <v>2.65</v>
      </c>
      <c r="K206" s="10" t="n">
        <v>1.84</v>
      </c>
      <c r="L206" s="10" t="n">
        <v>2.09</v>
      </c>
      <c r="M206" s="10" t="n">
        <v>1.26</v>
      </c>
      <c r="N206" s="10" t="n">
        <v>0.54</v>
      </c>
      <c r="O206" s="10" t="n">
        <v>1.71</v>
      </c>
    </row>
    <row r="207" s="6" customFormat="true" ht="14.65" hidden="false" customHeight="false" outlineLevel="0" collapsed="false">
      <c r="A207" s="11" t="s">
        <v>215</v>
      </c>
      <c r="B207" s="12" t="s">
        <v>24</v>
      </c>
      <c r="C207" s="12" t="n">
        <v>3.49</v>
      </c>
      <c r="D207" s="12" t="s">
        <v>24</v>
      </c>
      <c r="E207" s="12" t="n">
        <v>0.4</v>
      </c>
      <c r="F207" s="12" t="s">
        <v>24</v>
      </c>
      <c r="G207" s="12" t="n">
        <v>1.15</v>
      </c>
      <c r="H207" s="12" t="n">
        <v>2.68</v>
      </c>
      <c r="I207" s="12" t="n">
        <v>1.55</v>
      </c>
      <c r="J207" s="12" t="n">
        <v>1.45</v>
      </c>
      <c r="K207" s="12" t="s">
        <v>24</v>
      </c>
      <c r="L207" s="12" t="n">
        <v>3.49</v>
      </c>
      <c r="M207" s="12" t="s">
        <v>24</v>
      </c>
      <c r="N207" s="12" t="s">
        <v>24</v>
      </c>
      <c r="O207" s="12" t="n">
        <v>1.96</v>
      </c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</row>
    <row r="208" customFormat="false" ht="14.65" hidden="false" customHeight="false" outlineLevel="0" collapsed="false">
      <c r="A208" s="11" t="s">
        <v>216</v>
      </c>
      <c r="B208" s="12" t="n">
        <v>4.13</v>
      </c>
      <c r="C208" s="12" t="n">
        <v>1.86</v>
      </c>
      <c r="D208" s="12" t="n">
        <v>1.69</v>
      </c>
      <c r="E208" s="12" t="n">
        <v>2.35</v>
      </c>
      <c r="F208" s="12" t="n">
        <v>2.05</v>
      </c>
      <c r="G208" s="12" t="n">
        <v>0.32</v>
      </c>
      <c r="H208" s="12" t="s">
        <v>24</v>
      </c>
      <c r="I208" s="12" t="n">
        <v>1.1</v>
      </c>
      <c r="J208" s="12" t="n">
        <v>0.62</v>
      </c>
      <c r="K208" s="12" t="n">
        <v>1.81</v>
      </c>
      <c r="L208" s="12" t="n">
        <v>3.15</v>
      </c>
      <c r="M208" s="12" t="n">
        <v>1.12</v>
      </c>
      <c r="N208" s="12" t="n">
        <v>-2.35</v>
      </c>
      <c r="O208" s="12" t="n">
        <v>1.99</v>
      </c>
    </row>
    <row r="209" customFormat="false" ht="14.65" hidden="false" customHeight="false" outlineLevel="0" collapsed="false">
      <c r="A209" s="11" t="s">
        <v>217</v>
      </c>
      <c r="B209" s="12" t="n">
        <v>1.63</v>
      </c>
      <c r="C209" s="12" t="n">
        <v>1.6</v>
      </c>
      <c r="D209" s="12" t="n">
        <v>2.43</v>
      </c>
      <c r="E209" s="12" t="n">
        <v>3.42</v>
      </c>
      <c r="F209" s="12" t="n">
        <v>2.31</v>
      </c>
      <c r="G209" s="12" t="n">
        <v>4.62</v>
      </c>
      <c r="H209" s="12" t="n">
        <v>0.77</v>
      </c>
      <c r="I209" s="12" t="n">
        <v>2.71</v>
      </c>
      <c r="J209" s="12" t="n">
        <v>3.77</v>
      </c>
      <c r="K209" s="12" t="n">
        <v>2.57</v>
      </c>
      <c r="L209" s="12" t="n">
        <v>1.79</v>
      </c>
      <c r="M209" s="12" t="n">
        <v>2.24</v>
      </c>
      <c r="N209" s="12" t="n">
        <v>0.53</v>
      </c>
      <c r="O209" s="12" t="n">
        <v>2.28</v>
      </c>
    </row>
    <row r="210" customFormat="false" ht="14.65" hidden="false" customHeight="false" outlineLevel="0" collapsed="false">
      <c r="A210" s="11" t="s">
        <v>218</v>
      </c>
      <c r="B210" s="12" t="n">
        <v>0.12</v>
      </c>
      <c r="C210" s="12" t="s">
        <v>24</v>
      </c>
      <c r="D210" s="12" t="n">
        <v>1.45</v>
      </c>
      <c r="E210" s="12" t="s">
        <v>24</v>
      </c>
      <c r="F210" s="12" t="n">
        <v>-0.94</v>
      </c>
      <c r="G210" s="12" t="s">
        <v>24</v>
      </c>
      <c r="H210" s="12" t="s">
        <v>24</v>
      </c>
      <c r="I210" s="12" t="n">
        <v>0.16</v>
      </c>
      <c r="J210" s="12" t="n">
        <v>1.18</v>
      </c>
      <c r="K210" s="12" t="n">
        <v>2.83</v>
      </c>
      <c r="L210" s="12" t="n">
        <v>3.49</v>
      </c>
      <c r="M210" s="12" t="s">
        <v>24</v>
      </c>
      <c r="N210" s="12" t="n">
        <v>3.21</v>
      </c>
      <c r="O210" s="12" t="n">
        <v>0.79</v>
      </c>
    </row>
    <row r="211" customFormat="false" ht="14.65" hidden="false" customHeight="false" outlineLevel="0" collapsed="false">
      <c r="A211" s="11" t="s">
        <v>219</v>
      </c>
      <c r="B211" s="12" t="n">
        <v>0.32</v>
      </c>
      <c r="C211" s="12" t="n">
        <v>1.89</v>
      </c>
      <c r="D211" s="12" t="n">
        <v>1.51</v>
      </c>
      <c r="E211" s="12" t="n">
        <v>0.89</v>
      </c>
      <c r="F211" s="12" t="n">
        <v>-0.55</v>
      </c>
      <c r="G211" s="12" t="n">
        <v>0.48</v>
      </c>
      <c r="H211" s="12" t="n">
        <v>-0.04</v>
      </c>
      <c r="I211" s="12" t="n">
        <v>-0.88</v>
      </c>
      <c r="J211" s="12" t="n">
        <v>2.53</v>
      </c>
      <c r="K211" s="12" t="n">
        <v>0.41</v>
      </c>
      <c r="L211" s="12" t="n">
        <v>3.22</v>
      </c>
      <c r="M211" s="12" t="n">
        <v>1.01</v>
      </c>
      <c r="N211" s="12" t="n">
        <v>-0.33</v>
      </c>
      <c r="O211" s="12" t="n">
        <v>0.63</v>
      </c>
    </row>
    <row r="212" customFormat="false" ht="14.65" hidden="false" customHeight="false" outlineLevel="0" collapsed="false">
      <c r="A212" s="11" t="s">
        <v>220</v>
      </c>
      <c r="B212" s="12" t="s">
        <v>24</v>
      </c>
      <c r="C212" s="12" t="s">
        <v>24</v>
      </c>
      <c r="D212" s="12" t="n">
        <v>-1.2</v>
      </c>
      <c r="E212" s="12" t="n">
        <v>-2.42</v>
      </c>
      <c r="F212" s="12" t="n">
        <v>2.06</v>
      </c>
      <c r="G212" s="12" t="s">
        <v>24</v>
      </c>
      <c r="H212" s="12" t="n">
        <v>-3.68</v>
      </c>
      <c r="I212" s="12" t="n">
        <v>0.48</v>
      </c>
      <c r="J212" s="12" t="s">
        <v>24</v>
      </c>
      <c r="K212" s="12" t="n">
        <v>-0.16</v>
      </c>
      <c r="L212" s="12" t="n">
        <v>-0.58</v>
      </c>
      <c r="M212" s="12" t="n">
        <v>-4.86</v>
      </c>
      <c r="N212" s="12" t="n">
        <v>1.69</v>
      </c>
      <c r="O212" s="12" t="n">
        <v>-0.28</v>
      </c>
    </row>
    <row r="213" customFormat="false" ht="14.65" hidden="false" customHeight="false" outlineLevel="0" collapsed="false">
      <c r="A213" s="11" t="s">
        <v>221</v>
      </c>
      <c r="B213" s="12" t="n">
        <v>3.62</v>
      </c>
      <c r="C213" s="12" t="n">
        <v>2.32</v>
      </c>
      <c r="D213" s="12" t="n">
        <v>1.49</v>
      </c>
      <c r="E213" s="12" t="s">
        <v>24</v>
      </c>
      <c r="F213" s="12" t="n">
        <v>1.96</v>
      </c>
      <c r="G213" s="12" t="n">
        <v>2.49</v>
      </c>
      <c r="H213" s="12" t="n">
        <v>2.91</v>
      </c>
      <c r="I213" s="12" t="n">
        <v>1.35</v>
      </c>
      <c r="J213" s="12" t="s">
        <v>24</v>
      </c>
      <c r="K213" s="12" t="n">
        <v>1.59</v>
      </c>
      <c r="L213" s="12" t="n">
        <v>0.57</v>
      </c>
      <c r="M213" s="12" t="n">
        <v>2.13</v>
      </c>
      <c r="N213" s="12" t="n">
        <v>1.31</v>
      </c>
      <c r="O213" s="12" t="n">
        <v>1.98</v>
      </c>
    </row>
    <row r="214" customFormat="false" ht="14.65" hidden="false" customHeight="false" outlineLevel="0" collapsed="false">
      <c r="A214" s="11" t="s">
        <v>222</v>
      </c>
      <c r="B214" s="12" t="n">
        <v>0.52</v>
      </c>
      <c r="C214" s="12" t="n">
        <v>6.11</v>
      </c>
      <c r="D214" s="12" t="n">
        <v>0.25</v>
      </c>
      <c r="E214" s="12" t="n">
        <v>-1.74</v>
      </c>
      <c r="F214" s="12" t="n">
        <v>1.47</v>
      </c>
      <c r="G214" s="12" t="n">
        <v>0.92</v>
      </c>
      <c r="H214" s="12" t="n">
        <v>-0.02</v>
      </c>
      <c r="I214" s="12" t="n">
        <v>1.08</v>
      </c>
      <c r="J214" s="12" t="n">
        <v>2.42</v>
      </c>
      <c r="K214" s="12" t="n">
        <v>0.52</v>
      </c>
      <c r="L214" s="12" t="n">
        <v>-0.11</v>
      </c>
      <c r="M214" s="12" t="n">
        <v>0.14</v>
      </c>
      <c r="N214" s="12" t="n">
        <v>0.21</v>
      </c>
      <c r="O214" s="12" t="n">
        <v>1.14</v>
      </c>
    </row>
    <row r="215" s="6" customFormat="true" ht="14.65" hidden="false" customHeight="false" outlineLevel="0" collapsed="false">
      <c r="A215" s="11" t="s">
        <v>223</v>
      </c>
      <c r="B215" s="12" t="n">
        <v>1.16</v>
      </c>
      <c r="C215" s="12" t="n">
        <v>0.07</v>
      </c>
      <c r="D215" s="12" t="n">
        <v>0.26</v>
      </c>
      <c r="E215" s="12" t="n">
        <v>-3.06</v>
      </c>
      <c r="F215" s="12" t="n">
        <v>0.28</v>
      </c>
      <c r="G215" s="12" t="n">
        <v>0</v>
      </c>
      <c r="H215" s="12" t="n">
        <v>0.51</v>
      </c>
      <c r="I215" s="12" t="n">
        <v>-1.09</v>
      </c>
      <c r="J215" s="12" t="n">
        <v>-0.31</v>
      </c>
      <c r="K215" s="12" t="n">
        <v>1.39</v>
      </c>
      <c r="L215" s="12" t="n">
        <v>-3.05</v>
      </c>
      <c r="M215" s="12" t="n">
        <v>-0.44</v>
      </c>
      <c r="N215" s="12" t="n">
        <v>-1.66</v>
      </c>
      <c r="O215" s="12" t="n">
        <v>-0.19</v>
      </c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</row>
    <row r="216" customFormat="false" ht="14.65" hidden="false" customHeight="false" outlineLevel="0" collapsed="false">
      <c r="A216" s="11" t="s">
        <v>224</v>
      </c>
      <c r="B216" s="12" t="s">
        <v>24</v>
      </c>
      <c r="C216" s="12" t="n">
        <v>-0.29</v>
      </c>
      <c r="D216" s="12" t="s">
        <v>24</v>
      </c>
      <c r="E216" s="12" t="s">
        <v>24</v>
      </c>
      <c r="F216" s="12" t="s">
        <v>24</v>
      </c>
      <c r="G216" s="12" t="s">
        <v>24</v>
      </c>
      <c r="H216" s="12" t="n">
        <v>-1.03</v>
      </c>
      <c r="I216" s="12" t="s">
        <v>24</v>
      </c>
      <c r="J216" s="12" t="s">
        <v>24</v>
      </c>
      <c r="K216" s="12" t="s">
        <v>24</v>
      </c>
      <c r="L216" s="12" t="s">
        <v>24</v>
      </c>
      <c r="M216" s="12" t="s">
        <v>24</v>
      </c>
      <c r="N216" s="12" t="s">
        <v>24</v>
      </c>
      <c r="O216" s="12" t="n">
        <v>-0.42</v>
      </c>
    </row>
    <row r="217" customFormat="false" ht="14.65" hidden="false" customHeight="false" outlineLevel="0" collapsed="false">
      <c r="A217" s="11" t="s">
        <v>225</v>
      </c>
      <c r="B217" s="12" t="n">
        <v>1.16</v>
      </c>
      <c r="C217" s="12" t="n">
        <v>0.16</v>
      </c>
      <c r="D217" s="12" t="n">
        <v>0.26</v>
      </c>
      <c r="E217" s="12" t="n">
        <v>-3.06</v>
      </c>
      <c r="F217" s="12" t="n">
        <v>0.29</v>
      </c>
      <c r="G217" s="12" t="n">
        <v>0</v>
      </c>
      <c r="H217" s="12" t="n">
        <v>0.57</v>
      </c>
      <c r="I217" s="12" t="n">
        <v>-1.09</v>
      </c>
      <c r="J217" s="12" t="n">
        <v>-0.31</v>
      </c>
      <c r="K217" s="12" t="n">
        <v>1.45</v>
      </c>
      <c r="L217" s="12" t="n">
        <v>-3.05</v>
      </c>
      <c r="M217" s="12" t="n">
        <v>-0.44</v>
      </c>
      <c r="N217" s="12" t="n">
        <v>-1.66</v>
      </c>
      <c r="O217" s="12" t="n">
        <v>-0.19</v>
      </c>
    </row>
    <row r="218" s="6" customFormat="true" ht="14.65" hidden="false" customHeight="false" outlineLevel="0" collapsed="false">
      <c r="A218" s="11" t="s">
        <v>226</v>
      </c>
      <c r="B218" s="12" t="s">
        <v>24</v>
      </c>
      <c r="C218" s="12" t="s">
        <v>24</v>
      </c>
      <c r="D218" s="12" t="s">
        <v>24</v>
      </c>
      <c r="E218" s="12" t="s">
        <v>24</v>
      </c>
      <c r="F218" s="12" t="n">
        <v>0</v>
      </c>
      <c r="G218" s="12" t="s">
        <v>24</v>
      </c>
      <c r="H218" s="12" t="s">
        <v>24</v>
      </c>
      <c r="I218" s="12" t="s">
        <v>24</v>
      </c>
      <c r="J218" s="12" t="s">
        <v>24</v>
      </c>
      <c r="K218" s="12" t="n">
        <v>0</v>
      </c>
      <c r="L218" s="12" t="s">
        <v>24</v>
      </c>
      <c r="M218" s="12" t="s">
        <v>24</v>
      </c>
      <c r="N218" s="12" t="s">
        <v>24</v>
      </c>
      <c r="O218" s="12" t="n">
        <v>0</v>
      </c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</row>
    <row r="219" customFormat="false" ht="14.65" hidden="false" customHeight="false" outlineLevel="0" collapsed="false">
      <c r="A219" s="9" t="s">
        <v>227</v>
      </c>
      <c r="B219" s="10" t="n">
        <v>0.32</v>
      </c>
      <c r="C219" s="10" t="n">
        <v>8.65</v>
      </c>
      <c r="D219" s="10" t="n">
        <v>0.25</v>
      </c>
      <c r="E219" s="10" t="n">
        <v>-0.86</v>
      </c>
      <c r="F219" s="10" t="n">
        <v>1.85</v>
      </c>
      <c r="G219" s="10" t="n">
        <v>1.24</v>
      </c>
      <c r="H219" s="10" t="n">
        <v>-0.33</v>
      </c>
      <c r="I219" s="10" t="n">
        <v>2.99</v>
      </c>
      <c r="J219" s="10" t="n">
        <v>4.8</v>
      </c>
      <c r="K219" s="10" t="n">
        <v>0.26</v>
      </c>
      <c r="L219" s="10" t="n">
        <v>1.14</v>
      </c>
      <c r="M219" s="10" t="n">
        <v>0.36</v>
      </c>
      <c r="N219" s="10" t="n">
        <v>1.15</v>
      </c>
      <c r="O219" s="10" t="n">
        <v>1.72</v>
      </c>
    </row>
    <row r="220" customFormat="false" ht="14.65" hidden="false" customHeight="false" outlineLevel="0" collapsed="false">
      <c r="A220" s="9" t="s">
        <v>227</v>
      </c>
      <c r="B220" s="10" t="n">
        <v>0.32</v>
      </c>
      <c r="C220" s="10" t="n">
        <v>8.65</v>
      </c>
      <c r="D220" s="10" t="n">
        <v>0.25</v>
      </c>
      <c r="E220" s="10" t="n">
        <v>-0.86</v>
      </c>
      <c r="F220" s="10" t="n">
        <v>1.85</v>
      </c>
      <c r="G220" s="10" t="n">
        <v>1.24</v>
      </c>
      <c r="H220" s="10" t="n">
        <v>-0.33</v>
      </c>
      <c r="I220" s="10" t="n">
        <v>2.99</v>
      </c>
      <c r="J220" s="10" t="n">
        <v>4.8</v>
      </c>
      <c r="K220" s="10" t="n">
        <v>0.26</v>
      </c>
      <c r="L220" s="10" t="n">
        <v>1.14</v>
      </c>
      <c r="M220" s="10" t="n">
        <v>0.36</v>
      </c>
      <c r="N220" s="10" t="n">
        <v>1.15</v>
      </c>
      <c r="O220" s="10" t="n">
        <v>1.72</v>
      </c>
    </row>
    <row r="221" customFormat="false" ht="14.65" hidden="false" customHeight="false" outlineLevel="0" collapsed="false">
      <c r="A221" s="9" t="s">
        <v>228</v>
      </c>
      <c r="B221" s="10" t="n">
        <v>0.28</v>
      </c>
      <c r="C221" s="10" t="n">
        <v>1.39</v>
      </c>
      <c r="D221" s="10" t="n">
        <v>0.71</v>
      </c>
      <c r="E221" s="10" t="n">
        <v>1.97</v>
      </c>
      <c r="F221" s="10" t="n">
        <v>-0.42</v>
      </c>
      <c r="G221" s="10" t="n">
        <v>0.87</v>
      </c>
      <c r="H221" s="10" t="n">
        <v>0.01</v>
      </c>
      <c r="I221" s="10" t="n">
        <v>0.64</v>
      </c>
      <c r="J221" s="10" t="n">
        <v>0.47</v>
      </c>
      <c r="K221" s="10" t="n">
        <v>-0.2</v>
      </c>
      <c r="L221" s="10" t="n">
        <v>-0.38</v>
      </c>
      <c r="M221" s="10" t="n">
        <v>1.28</v>
      </c>
      <c r="N221" s="10" t="n">
        <v>-0.02</v>
      </c>
      <c r="O221" s="10" t="n">
        <v>0.4</v>
      </c>
    </row>
    <row r="222" customFormat="false" ht="14.65" hidden="false" customHeight="false" outlineLevel="0" collapsed="false">
      <c r="A222" s="11" t="s">
        <v>229</v>
      </c>
      <c r="B222" s="12" t="n">
        <v>-0.73</v>
      </c>
      <c r="C222" s="12" t="n">
        <v>1.07</v>
      </c>
      <c r="D222" s="12" t="n">
        <v>0.91</v>
      </c>
      <c r="E222" s="12" t="n">
        <v>1.44</v>
      </c>
      <c r="F222" s="12" t="n">
        <v>-0.99</v>
      </c>
      <c r="G222" s="12" t="n">
        <v>-0.16</v>
      </c>
      <c r="H222" s="12" t="n">
        <v>-0.55</v>
      </c>
      <c r="I222" s="12" t="n">
        <v>0.17</v>
      </c>
      <c r="J222" s="12" t="n">
        <v>0.12</v>
      </c>
      <c r="K222" s="12" t="n">
        <v>0.13</v>
      </c>
      <c r="L222" s="12" t="n">
        <v>-0.18</v>
      </c>
      <c r="M222" s="12" t="n">
        <v>2.53</v>
      </c>
      <c r="N222" s="12" t="n">
        <v>0.27</v>
      </c>
      <c r="O222" s="12" t="n">
        <v>0.07</v>
      </c>
    </row>
    <row r="223" customFormat="false" ht="14.65" hidden="false" customHeight="false" outlineLevel="0" collapsed="false">
      <c r="A223" s="11" t="s">
        <v>230</v>
      </c>
      <c r="B223" s="12" t="n">
        <v>-1.25</v>
      </c>
      <c r="C223" s="12" t="n">
        <v>0.85</v>
      </c>
      <c r="D223" s="12" t="n">
        <v>1.11</v>
      </c>
      <c r="E223" s="12" t="n">
        <v>1.19</v>
      </c>
      <c r="F223" s="12" t="n">
        <v>-0.8</v>
      </c>
      <c r="G223" s="12" t="n">
        <v>-0.28</v>
      </c>
      <c r="H223" s="12" t="n">
        <v>-0.85</v>
      </c>
      <c r="I223" s="12" t="n">
        <v>-0.15</v>
      </c>
      <c r="J223" s="12" t="n">
        <v>0.04</v>
      </c>
      <c r="K223" s="12" t="n">
        <v>-0.56</v>
      </c>
      <c r="L223" s="12" t="n">
        <v>-0.33</v>
      </c>
      <c r="M223" s="12" t="n">
        <v>2.33</v>
      </c>
      <c r="N223" s="12" t="n">
        <v>1.21</v>
      </c>
      <c r="O223" s="12" t="n">
        <v>-0.04</v>
      </c>
    </row>
    <row r="224" customFormat="false" ht="14.65" hidden="false" customHeight="false" outlineLevel="0" collapsed="false">
      <c r="A224" s="11" t="s">
        <v>231</v>
      </c>
      <c r="B224" s="12" t="n">
        <v>-0.86</v>
      </c>
      <c r="C224" s="12" t="n">
        <v>-0.07</v>
      </c>
      <c r="D224" s="12" t="n">
        <v>2.13</v>
      </c>
      <c r="E224" s="12" t="n">
        <v>3.26</v>
      </c>
      <c r="F224" s="12" t="n">
        <v>0.03</v>
      </c>
      <c r="G224" s="12" t="n">
        <v>-1.17</v>
      </c>
      <c r="H224" s="12" t="n">
        <v>-1.64</v>
      </c>
      <c r="I224" s="12" t="n">
        <v>-0.05</v>
      </c>
      <c r="J224" s="12" t="n">
        <v>2.49</v>
      </c>
      <c r="K224" s="12" t="n">
        <v>-2.15</v>
      </c>
      <c r="L224" s="12" t="n">
        <v>-0.27</v>
      </c>
      <c r="M224" s="12" t="n">
        <v>3.13</v>
      </c>
      <c r="N224" s="12" t="n">
        <v>2.16</v>
      </c>
      <c r="O224" s="12" t="n">
        <v>0.77</v>
      </c>
    </row>
    <row r="225" customFormat="false" ht="14.65" hidden="false" customHeight="false" outlineLevel="0" collapsed="false">
      <c r="A225" s="11" t="s">
        <v>232</v>
      </c>
      <c r="B225" s="12" t="n">
        <v>-2.3</v>
      </c>
      <c r="C225" s="12" t="n">
        <v>0.49</v>
      </c>
      <c r="D225" s="12" t="n">
        <v>-0.09</v>
      </c>
      <c r="E225" s="12" t="n">
        <v>-0.61</v>
      </c>
      <c r="F225" s="12" t="n">
        <v>-1.31</v>
      </c>
      <c r="G225" s="12" t="n">
        <v>1.38</v>
      </c>
      <c r="H225" s="12" t="n">
        <v>-1.2</v>
      </c>
      <c r="I225" s="12" t="n">
        <v>0.11</v>
      </c>
      <c r="J225" s="12" t="n">
        <v>-3.64</v>
      </c>
      <c r="K225" s="12" t="n">
        <v>-0.89</v>
      </c>
      <c r="L225" s="12" t="n">
        <v>1.1</v>
      </c>
      <c r="M225" s="12" t="n">
        <v>2.01</v>
      </c>
      <c r="N225" s="12" t="n">
        <v>-0.95</v>
      </c>
      <c r="O225" s="12" t="n">
        <v>-0.93</v>
      </c>
    </row>
    <row r="226" customFormat="false" ht="14.65" hidden="false" customHeight="false" outlineLevel="0" collapsed="false">
      <c r="A226" s="11" t="s">
        <v>233</v>
      </c>
      <c r="B226" s="12" t="n">
        <v>-0.59</v>
      </c>
      <c r="C226" s="12" t="n">
        <v>2.69</v>
      </c>
      <c r="D226" s="12" t="n">
        <v>1.93</v>
      </c>
      <c r="E226" s="12" t="n">
        <v>3.7</v>
      </c>
      <c r="F226" s="12" t="n">
        <v>-2.84</v>
      </c>
      <c r="G226" s="12" t="n">
        <v>-1.18</v>
      </c>
      <c r="H226" s="12" t="n">
        <v>3.9</v>
      </c>
      <c r="I226" s="12" t="n">
        <v>0.68</v>
      </c>
      <c r="J226" s="12" t="n">
        <v>2.44</v>
      </c>
      <c r="K226" s="12" t="n">
        <v>1.67</v>
      </c>
      <c r="L226" s="12" t="n">
        <v>-2.67</v>
      </c>
      <c r="M226" s="12" t="n">
        <v>1.17</v>
      </c>
      <c r="N226" s="12" t="n">
        <v>2.75</v>
      </c>
      <c r="O226" s="12" t="n">
        <v>0.69</v>
      </c>
    </row>
    <row r="227" customFormat="false" ht="14.65" hidden="false" customHeight="false" outlineLevel="0" collapsed="false">
      <c r="A227" s="11" t="s">
        <v>234</v>
      </c>
      <c r="B227" s="12" t="n">
        <v>-0.25</v>
      </c>
      <c r="C227" s="12" t="s">
        <v>24</v>
      </c>
      <c r="D227" s="12" t="n">
        <v>2.12</v>
      </c>
      <c r="E227" s="12" t="n">
        <v>-0.46</v>
      </c>
      <c r="F227" s="12" t="n">
        <v>-0.55</v>
      </c>
      <c r="G227" s="12" t="s">
        <v>24</v>
      </c>
      <c r="H227" s="12" t="n">
        <v>-2.65</v>
      </c>
      <c r="I227" s="12" t="n">
        <v>-0.59</v>
      </c>
      <c r="J227" s="12" t="n">
        <v>-0.93</v>
      </c>
      <c r="K227" s="12" t="n">
        <v>-1.82</v>
      </c>
      <c r="L227" s="12" t="n">
        <v>-2.21</v>
      </c>
      <c r="M227" s="12" t="s">
        <v>24</v>
      </c>
      <c r="N227" s="12" t="s">
        <v>24</v>
      </c>
      <c r="O227" s="12" t="n">
        <v>-0.53</v>
      </c>
    </row>
    <row r="228" customFormat="false" ht="14.65" hidden="false" customHeight="false" outlineLevel="0" collapsed="false">
      <c r="A228" s="11" t="s">
        <v>235</v>
      </c>
      <c r="B228" s="12" t="n">
        <v>0.99</v>
      </c>
      <c r="C228" s="12" t="n">
        <v>2.37</v>
      </c>
      <c r="D228" s="12" t="n">
        <v>0.62</v>
      </c>
      <c r="E228" s="12" t="n">
        <v>-3.95</v>
      </c>
      <c r="F228" s="12" t="n">
        <v>1</v>
      </c>
      <c r="G228" s="12" t="s">
        <v>24</v>
      </c>
      <c r="H228" s="12" t="n">
        <v>0.14</v>
      </c>
      <c r="I228" s="12" t="n">
        <v>-3.05</v>
      </c>
      <c r="J228" s="12" t="n">
        <v>-4.08</v>
      </c>
      <c r="K228" s="12" t="n">
        <v>1.07</v>
      </c>
      <c r="L228" s="12" t="n">
        <v>1.42</v>
      </c>
      <c r="M228" s="12" t="n">
        <v>1.99</v>
      </c>
      <c r="N228" s="12" t="n">
        <v>3.98</v>
      </c>
      <c r="O228" s="12" t="n">
        <v>-0.71</v>
      </c>
    </row>
    <row r="229" customFormat="false" ht="14.65" hidden="false" customHeight="false" outlineLevel="0" collapsed="false">
      <c r="A229" s="11" t="s">
        <v>236</v>
      </c>
      <c r="B229" s="12" t="n">
        <v>0.89</v>
      </c>
      <c r="C229" s="12" t="n">
        <v>1.85</v>
      </c>
      <c r="D229" s="12" t="n">
        <v>0.29</v>
      </c>
      <c r="E229" s="12" t="n">
        <v>0.08</v>
      </c>
      <c r="F229" s="12" t="n">
        <v>0.34</v>
      </c>
      <c r="G229" s="12" t="n">
        <v>2.13</v>
      </c>
      <c r="H229" s="12" t="n">
        <v>2.15</v>
      </c>
      <c r="I229" s="12" t="n">
        <v>-0.23</v>
      </c>
      <c r="J229" s="12" t="n">
        <v>-0.29</v>
      </c>
      <c r="K229" s="12" t="n">
        <v>1.28</v>
      </c>
      <c r="L229" s="12" t="n">
        <v>-1.23</v>
      </c>
      <c r="M229" s="12" t="n">
        <v>1.63</v>
      </c>
      <c r="N229" s="12" t="n">
        <v>-1.84</v>
      </c>
      <c r="O229" s="12" t="n">
        <v>0.6</v>
      </c>
    </row>
    <row r="230" customFormat="false" ht="14.65" hidden="false" customHeight="false" outlineLevel="0" collapsed="false">
      <c r="A230" s="11" t="s">
        <v>237</v>
      </c>
      <c r="B230" s="12" t="n">
        <v>4.89</v>
      </c>
      <c r="C230" s="12" t="n">
        <v>0.15</v>
      </c>
      <c r="D230" s="12" t="n">
        <v>2.21</v>
      </c>
      <c r="E230" s="12" t="n">
        <v>-0.77</v>
      </c>
      <c r="F230" s="12" t="n">
        <v>4.86</v>
      </c>
      <c r="G230" s="12" t="n">
        <v>-6.57</v>
      </c>
      <c r="H230" s="12" t="n">
        <v>3.87</v>
      </c>
      <c r="I230" s="12" t="s">
        <v>24</v>
      </c>
      <c r="J230" s="12" t="n">
        <v>-2.19</v>
      </c>
      <c r="K230" s="12" t="n">
        <v>6.25</v>
      </c>
      <c r="L230" s="12" t="n">
        <v>-3.31</v>
      </c>
      <c r="M230" s="12" t="n">
        <v>7.74</v>
      </c>
      <c r="N230" s="12" t="n">
        <v>-6.74</v>
      </c>
      <c r="O230" s="12" t="n">
        <v>1.86</v>
      </c>
    </row>
    <row r="231" s="6" customFormat="true" ht="14.65" hidden="false" customHeight="false" outlineLevel="0" collapsed="false">
      <c r="A231" s="11" t="s">
        <v>238</v>
      </c>
      <c r="B231" s="12" t="n">
        <v>1.34</v>
      </c>
      <c r="C231" s="12" t="n">
        <v>1.7</v>
      </c>
      <c r="D231" s="12" t="n">
        <v>2.08</v>
      </c>
      <c r="E231" s="12" t="n">
        <v>0</v>
      </c>
      <c r="F231" s="12" t="n">
        <v>-0.81</v>
      </c>
      <c r="G231" s="12" t="n">
        <v>4.11</v>
      </c>
      <c r="H231" s="12" t="s">
        <v>24</v>
      </c>
      <c r="I231" s="12" t="n">
        <v>0.76</v>
      </c>
      <c r="J231" s="12" t="n">
        <v>-1.1</v>
      </c>
      <c r="K231" s="12" t="n">
        <v>2.58</v>
      </c>
      <c r="L231" s="12" t="n">
        <v>2.31</v>
      </c>
      <c r="M231" s="12" t="n">
        <v>1.95</v>
      </c>
      <c r="N231" s="12" t="n">
        <v>1.24</v>
      </c>
      <c r="O231" s="12" t="n">
        <v>0.73</v>
      </c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</row>
    <row r="232" customFormat="false" ht="14.65" hidden="false" customHeight="false" outlineLevel="0" collapsed="false">
      <c r="A232" s="11" t="s">
        <v>239</v>
      </c>
      <c r="B232" s="12" t="n">
        <v>0.1</v>
      </c>
      <c r="C232" s="12" t="n">
        <v>0.6</v>
      </c>
      <c r="D232" s="12" t="n">
        <v>0.16</v>
      </c>
      <c r="E232" s="12" t="n">
        <v>0.45</v>
      </c>
      <c r="F232" s="12" t="n">
        <v>0.29</v>
      </c>
      <c r="G232" s="12" t="n">
        <v>4.11</v>
      </c>
      <c r="H232" s="12" t="n">
        <v>2.7</v>
      </c>
      <c r="I232" s="12" t="n">
        <v>3.16</v>
      </c>
      <c r="J232" s="12" t="n">
        <v>-1.83</v>
      </c>
      <c r="K232" s="12" t="n">
        <v>1.63</v>
      </c>
      <c r="L232" s="12" t="n">
        <v>-2.17</v>
      </c>
      <c r="M232" s="12" t="n">
        <v>-2.52</v>
      </c>
      <c r="N232" s="12" t="n">
        <v>-4.03</v>
      </c>
      <c r="O232" s="12" t="n">
        <v>0.53</v>
      </c>
    </row>
    <row r="233" customFormat="false" ht="14.65" hidden="false" customHeight="false" outlineLevel="0" collapsed="false">
      <c r="A233" s="11" t="s">
        <v>240</v>
      </c>
      <c r="B233" s="12" t="n">
        <v>2.3</v>
      </c>
      <c r="C233" s="12" t="n">
        <v>1.07</v>
      </c>
      <c r="D233" s="12" t="n">
        <v>1.37</v>
      </c>
      <c r="E233" s="12" t="n">
        <v>-2.17</v>
      </c>
      <c r="F233" s="12" t="n">
        <v>2.67</v>
      </c>
      <c r="G233" s="12" t="n">
        <v>2.9</v>
      </c>
      <c r="H233" s="12" t="n">
        <v>-0.23</v>
      </c>
      <c r="I233" s="12" t="n">
        <v>-0.94</v>
      </c>
      <c r="J233" s="12" t="n">
        <v>-2.92</v>
      </c>
      <c r="K233" s="12" t="n">
        <v>4.4</v>
      </c>
      <c r="L233" s="12" t="n">
        <v>-0.16</v>
      </c>
      <c r="M233" s="12" t="n">
        <v>4.75</v>
      </c>
      <c r="N233" s="12" t="n">
        <v>-1.31</v>
      </c>
      <c r="O233" s="12" t="n">
        <v>0.57</v>
      </c>
    </row>
    <row r="234" customFormat="false" ht="14.65" hidden="false" customHeight="false" outlineLevel="0" collapsed="false">
      <c r="A234" s="11" t="s">
        <v>241</v>
      </c>
      <c r="B234" s="12" t="n">
        <v>0.12</v>
      </c>
      <c r="C234" s="12" t="n">
        <v>0.75</v>
      </c>
      <c r="D234" s="12" t="n">
        <v>-0.39</v>
      </c>
      <c r="E234" s="12" t="n">
        <v>1.42</v>
      </c>
      <c r="F234" s="12" t="n">
        <v>-1.49</v>
      </c>
      <c r="G234" s="12" t="n">
        <v>1.23</v>
      </c>
      <c r="H234" s="12" t="n">
        <v>4.7</v>
      </c>
      <c r="I234" s="12" t="n">
        <v>0.02</v>
      </c>
      <c r="J234" s="12" t="n">
        <v>3.08</v>
      </c>
      <c r="K234" s="12" t="n">
        <v>3.08</v>
      </c>
      <c r="L234" s="12" t="n">
        <v>1.4</v>
      </c>
      <c r="M234" s="12" t="n">
        <v>1.27</v>
      </c>
      <c r="N234" s="12" t="n">
        <v>2.13</v>
      </c>
      <c r="O234" s="12" t="n">
        <v>1.2</v>
      </c>
    </row>
    <row r="235" customFormat="false" ht="14.65" hidden="false" customHeight="false" outlineLevel="0" collapsed="false">
      <c r="A235" s="11" t="s">
        <v>242</v>
      </c>
      <c r="B235" s="12" t="s">
        <v>24</v>
      </c>
      <c r="C235" s="12" t="s">
        <v>24</v>
      </c>
      <c r="D235" s="12" t="s">
        <v>24</v>
      </c>
      <c r="E235" s="12" t="s">
        <v>24</v>
      </c>
      <c r="F235" s="12" t="n">
        <v>0.11</v>
      </c>
      <c r="G235" s="12" t="s">
        <v>24</v>
      </c>
      <c r="H235" s="12" t="s">
        <v>24</v>
      </c>
      <c r="I235" s="12" t="s">
        <v>24</v>
      </c>
      <c r="J235" s="12" t="s">
        <v>24</v>
      </c>
      <c r="K235" s="12" t="n">
        <v>-0.78</v>
      </c>
      <c r="L235" s="12" t="s">
        <v>24</v>
      </c>
      <c r="M235" s="12" t="s">
        <v>24</v>
      </c>
      <c r="N235" s="12" t="s">
        <v>24</v>
      </c>
      <c r="O235" s="12" t="n">
        <v>-0.33</v>
      </c>
    </row>
    <row r="236" customFormat="false" ht="14.65" hidden="false" customHeight="false" outlineLevel="0" collapsed="false">
      <c r="A236" s="11" t="s">
        <v>243</v>
      </c>
      <c r="B236" s="12" t="n">
        <v>-0.63</v>
      </c>
      <c r="C236" s="12" t="n">
        <v>3.8</v>
      </c>
      <c r="D236" s="12" t="n">
        <v>-1.4</v>
      </c>
      <c r="E236" s="12" t="n">
        <v>0.75</v>
      </c>
      <c r="F236" s="12" t="n">
        <v>-0.62</v>
      </c>
      <c r="G236" s="12" t="n">
        <v>5.02</v>
      </c>
      <c r="H236" s="12" t="n">
        <v>0.51</v>
      </c>
      <c r="I236" s="12" t="n">
        <v>-2.2</v>
      </c>
      <c r="J236" s="12" t="n">
        <v>1.65</v>
      </c>
      <c r="K236" s="12" t="n">
        <v>-2.4</v>
      </c>
      <c r="L236" s="12" t="n">
        <v>-1.85</v>
      </c>
      <c r="M236" s="12" t="n">
        <v>-2.79</v>
      </c>
      <c r="N236" s="12" t="n">
        <v>-1.5</v>
      </c>
      <c r="O236" s="12" t="n">
        <v>-0.01</v>
      </c>
    </row>
    <row r="237" customFormat="false" ht="14.65" hidden="false" customHeight="false" outlineLevel="0" collapsed="false">
      <c r="A237" s="11" t="s">
        <v>244</v>
      </c>
      <c r="B237" s="12" t="n">
        <v>2.03</v>
      </c>
      <c r="C237" s="12" t="n">
        <v>0.87</v>
      </c>
      <c r="D237" s="12" t="n">
        <v>0.7</v>
      </c>
      <c r="E237" s="12" t="n">
        <v>3.82</v>
      </c>
      <c r="F237" s="12" t="n">
        <v>-3.35</v>
      </c>
      <c r="G237" s="12" t="n">
        <v>-2.1</v>
      </c>
      <c r="H237" s="12" t="n">
        <v>-3.33</v>
      </c>
      <c r="I237" s="12" t="n">
        <v>3.14</v>
      </c>
      <c r="J237" s="12" t="n">
        <v>1.05</v>
      </c>
      <c r="K237" s="12" t="n">
        <v>2.3</v>
      </c>
      <c r="L237" s="12" t="n">
        <v>1.6</v>
      </c>
      <c r="M237" s="12" t="n">
        <v>4.05</v>
      </c>
      <c r="N237" s="12" t="n">
        <v>-2.43</v>
      </c>
      <c r="O237" s="12" t="n">
        <v>-0.09</v>
      </c>
    </row>
    <row r="238" customFormat="false" ht="14.65" hidden="false" customHeight="false" outlineLevel="0" collapsed="false">
      <c r="A238" s="11" t="s">
        <v>245</v>
      </c>
      <c r="B238" s="12" t="n">
        <v>2.97</v>
      </c>
      <c r="C238" s="12" t="n">
        <v>-1.22</v>
      </c>
      <c r="D238" s="12" t="n">
        <v>2.46</v>
      </c>
      <c r="E238" s="12" t="n">
        <v>4.39</v>
      </c>
      <c r="F238" s="12" t="n">
        <v>-0.7</v>
      </c>
      <c r="G238" s="12" t="n">
        <v>-1.89</v>
      </c>
      <c r="H238" s="12" t="n">
        <v>-4</v>
      </c>
      <c r="I238" s="12" t="n">
        <v>4.18</v>
      </c>
      <c r="J238" s="12" t="n">
        <v>1.67</v>
      </c>
      <c r="K238" s="12" t="n">
        <v>2.81</v>
      </c>
      <c r="L238" s="12" t="n">
        <v>1.6</v>
      </c>
      <c r="M238" s="12" t="n">
        <v>5.27</v>
      </c>
      <c r="N238" s="12" t="n">
        <v>-5.93</v>
      </c>
      <c r="O238" s="12" t="n">
        <v>0.76</v>
      </c>
    </row>
    <row r="239" customFormat="false" ht="14.65" hidden="false" customHeight="false" outlineLevel="0" collapsed="false">
      <c r="A239" s="11" t="s">
        <v>246</v>
      </c>
      <c r="B239" s="12" t="n">
        <v>0.02</v>
      </c>
      <c r="C239" s="12" t="n">
        <v>6.42</v>
      </c>
      <c r="D239" s="12" t="n">
        <v>-3.21</v>
      </c>
      <c r="E239" s="12" t="n">
        <v>2.48</v>
      </c>
      <c r="F239" s="12" t="n">
        <v>-7.35</v>
      </c>
      <c r="G239" s="12" t="n">
        <v>-2.83</v>
      </c>
      <c r="H239" s="12" t="n">
        <v>-0.37</v>
      </c>
      <c r="I239" s="12" t="n">
        <v>0.93</v>
      </c>
      <c r="J239" s="12" t="n">
        <v>-1.64</v>
      </c>
      <c r="K239" s="12" t="n">
        <v>0.59</v>
      </c>
      <c r="L239" s="12" t="s">
        <v>24</v>
      </c>
      <c r="M239" s="12" t="n">
        <v>1.45</v>
      </c>
      <c r="N239" s="12" t="n">
        <v>4.98</v>
      </c>
      <c r="O239" s="12" t="n">
        <v>-2.21</v>
      </c>
    </row>
    <row r="240" customFormat="false" ht="14.65" hidden="false" customHeight="false" outlineLevel="0" collapsed="false">
      <c r="A240" s="9" t="s">
        <v>247</v>
      </c>
      <c r="B240" s="10" t="n">
        <v>1.4</v>
      </c>
      <c r="C240" s="10" t="n">
        <v>2.1</v>
      </c>
      <c r="D240" s="10" t="n">
        <v>0.41</v>
      </c>
      <c r="E240" s="10" t="n">
        <v>2.69</v>
      </c>
      <c r="F240" s="10" t="n">
        <v>0.14</v>
      </c>
      <c r="G240" s="10" t="n">
        <v>1.89</v>
      </c>
      <c r="H240" s="10" t="n">
        <v>0.81</v>
      </c>
      <c r="I240" s="10" t="n">
        <v>1.35</v>
      </c>
      <c r="J240" s="10" t="n">
        <v>1.16</v>
      </c>
      <c r="K240" s="10" t="n">
        <v>-0.41</v>
      </c>
      <c r="L240" s="10" t="n">
        <v>-0.7</v>
      </c>
      <c r="M240" s="10" t="n">
        <v>-0.21</v>
      </c>
      <c r="N240" s="10" t="n">
        <v>-0.13</v>
      </c>
      <c r="O240" s="10" t="n">
        <v>0.83</v>
      </c>
    </row>
    <row r="241" customFormat="false" ht="14.65" hidden="false" customHeight="false" outlineLevel="0" collapsed="false">
      <c r="A241" s="11" t="s">
        <v>248</v>
      </c>
      <c r="B241" s="12" t="n">
        <v>0.91</v>
      </c>
      <c r="C241" s="12" t="n">
        <v>1.51</v>
      </c>
      <c r="D241" s="12" t="n">
        <v>0.38</v>
      </c>
      <c r="E241" s="12" t="n">
        <v>2.34</v>
      </c>
      <c r="F241" s="12" t="n">
        <v>-1.3</v>
      </c>
      <c r="G241" s="12" t="n">
        <v>1.4</v>
      </c>
      <c r="H241" s="12" t="n">
        <v>0.94</v>
      </c>
      <c r="I241" s="12" t="n">
        <v>0.88</v>
      </c>
      <c r="J241" s="12" t="n">
        <v>1.4</v>
      </c>
      <c r="K241" s="12" t="n">
        <v>-1.59</v>
      </c>
      <c r="L241" s="12" t="n">
        <v>-2.17</v>
      </c>
      <c r="M241" s="12" t="n">
        <v>-1.32</v>
      </c>
      <c r="N241" s="12" t="n">
        <v>-0.56</v>
      </c>
      <c r="O241" s="12" t="n">
        <v>0.23</v>
      </c>
    </row>
    <row r="242" customFormat="false" ht="14.65" hidden="false" customHeight="false" outlineLevel="0" collapsed="false">
      <c r="A242" s="11" t="s">
        <v>249</v>
      </c>
      <c r="B242" s="12" t="n">
        <v>-0.13</v>
      </c>
      <c r="C242" s="12" t="n">
        <v>1.68</v>
      </c>
      <c r="D242" s="12" t="n">
        <v>0.08</v>
      </c>
      <c r="E242" s="12" t="n">
        <v>1.82</v>
      </c>
      <c r="F242" s="12" t="n">
        <v>-2</v>
      </c>
      <c r="G242" s="12" t="n">
        <v>1.73</v>
      </c>
      <c r="H242" s="12" t="n">
        <v>1.11</v>
      </c>
      <c r="I242" s="12" t="n">
        <v>0.61</v>
      </c>
      <c r="J242" s="12" t="n">
        <v>2.84</v>
      </c>
      <c r="K242" s="12" t="n">
        <v>-2.79</v>
      </c>
      <c r="L242" s="12" t="n">
        <v>-2.67</v>
      </c>
      <c r="M242" s="12" t="n">
        <v>-1.75</v>
      </c>
      <c r="N242" s="12" t="n">
        <v>-1.65</v>
      </c>
      <c r="O242" s="12" t="n">
        <v>0.07</v>
      </c>
    </row>
    <row r="243" customFormat="false" ht="14.65" hidden="false" customHeight="false" outlineLevel="0" collapsed="false">
      <c r="A243" s="11" t="s">
        <v>250</v>
      </c>
      <c r="B243" s="12" t="n">
        <v>3.51</v>
      </c>
      <c r="C243" s="12" t="n">
        <v>0.82</v>
      </c>
      <c r="D243" s="12" t="n">
        <v>-0.54</v>
      </c>
      <c r="E243" s="12" t="n">
        <v>1.95</v>
      </c>
      <c r="F243" s="12" t="n">
        <v>-1.47</v>
      </c>
      <c r="G243" s="12" t="n">
        <v>-0.48</v>
      </c>
      <c r="H243" s="12" t="n">
        <v>3.29</v>
      </c>
      <c r="I243" s="12" t="n">
        <v>-2.59</v>
      </c>
      <c r="J243" s="12" t="n">
        <v>-1.11</v>
      </c>
      <c r="K243" s="12" t="n">
        <v>-0.6</v>
      </c>
      <c r="L243" s="12" t="n">
        <v>-2.35</v>
      </c>
      <c r="M243" s="12" t="n">
        <v>-2.56</v>
      </c>
      <c r="N243" s="12" t="n">
        <v>3.08</v>
      </c>
      <c r="O243" s="12" t="n">
        <v>-0.18</v>
      </c>
    </row>
    <row r="244" customFormat="false" ht="14.65" hidden="false" customHeight="false" outlineLevel="0" collapsed="false">
      <c r="A244" s="11" t="s">
        <v>251</v>
      </c>
      <c r="B244" s="12" t="s">
        <v>24</v>
      </c>
      <c r="C244" s="12" t="s">
        <v>24</v>
      </c>
      <c r="D244" s="12" t="s">
        <v>24</v>
      </c>
      <c r="E244" s="12" t="s">
        <v>24</v>
      </c>
      <c r="F244" s="12" t="n">
        <v>-1.48</v>
      </c>
      <c r="G244" s="12" t="s">
        <v>24</v>
      </c>
      <c r="H244" s="12" t="s">
        <v>24</v>
      </c>
      <c r="I244" s="12" t="s">
        <v>24</v>
      </c>
      <c r="J244" s="12" t="s">
        <v>24</v>
      </c>
      <c r="K244" s="12" t="s">
        <v>24</v>
      </c>
      <c r="L244" s="12" t="s">
        <v>24</v>
      </c>
      <c r="M244" s="12" t="s">
        <v>24</v>
      </c>
      <c r="N244" s="12" t="s">
        <v>24</v>
      </c>
      <c r="O244" s="12" t="n">
        <v>-1.48</v>
      </c>
    </row>
    <row r="245" s="6" customFormat="true" ht="14.65" hidden="false" customHeight="false" outlineLevel="0" collapsed="false">
      <c r="A245" s="11" t="s">
        <v>252</v>
      </c>
      <c r="B245" s="12" t="s">
        <v>24</v>
      </c>
      <c r="C245" s="12" t="s">
        <v>24</v>
      </c>
      <c r="D245" s="12" t="s">
        <v>24</v>
      </c>
      <c r="E245" s="12" t="n">
        <v>3.88</v>
      </c>
      <c r="F245" s="12" t="s">
        <v>24</v>
      </c>
      <c r="G245" s="12" t="s">
        <v>24</v>
      </c>
      <c r="H245" s="12" t="n">
        <v>1.24</v>
      </c>
      <c r="I245" s="12" t="n">
        <v>0</v>
      </c>
      <c r="J245" s="12" t="n">
        <v>-2.03</v>
      </c>
      <c r="K245" s="12" t="s">
        <v>24</v>
      </c>
      <c r="L245" s="12" t="s">
        <v>24</v>
      </c>
      <c r="M245" s="12" t="s">
        <v>24</v>
      </c>
      <c r="N245" s="12" t="n">
        <v>3.74</v>
      </c>
      <c r="O245" s="12" t="n">
        <v>0.7</v>
      </c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</row>
    <row r="246" customFormat="false" ht="14.65" hidden="false" customHeight="false" outlineLevel="0" collapsed="false">
      <c r="A246" s="11" t="s">
        <v>253</v>
      </c>
      <c r="B246" s="12" t="n">
        <v>1.66</v>
      </c>
      <c r="C246" s="12" t="s">
        <v>24</v>
      </c>
      <c r="D246" s="12" t="s">
        <v>24</v>
      </c>
      <c r="E246" s="12" t="n">
        <v>1.92</v>
      </c>
      <c r="F246" s="12" t="s">
        <v>24</v>
      </c>
      <c r="G246" s="12" t="s">
        <v>24</v>
      </c>
      <c r="H246" s="12" t="n">
        <v>0.04</v>
      </c>
      <c r="I246" s="12" t="n">
        <v>0.93</v>
      </c>
      <c r="J246" s="12" t="s">
        <v>24</v>
      </c>
      <c r="K246" s="12" t="s">
        <v>24</v>
      </c>
      <c r="L246" s="12" t="s">
        <v>24</v>
      </c>
      <c r="M246" s="12" t="n">
        <v>-1.98</v>
      </c>
      <c r="N246" s="12" t="n">
        <v>-2.63</v>
      </c>
      <c r="O246" s="12" t="n">
        <v>0.76</v>
      </c>
    </row>
    <row r="247" customFormat="false" ht="14.65" hidden="false" customHeight="false" outlineLevel="0" collapsed="false">
      <c r="A247" s="11" t="s">
        <v>254</v>
      </c>
      <c r="B247" s="12" t="n">
        <v>1.54</v>
      </c>
      <c r="C247" s="12" t="n">
        <v>1.69</v>
      </c>
      <c r="D247" s="12" t="n">
        <v>1.18</v>
      </c>
      <c r="E247" s="12" t="n">
        <v>3.42</v>
      </c>
      <c r="F247" s="12" t="n">
        <v>-2.2</v>
      </c>
      <c r="G247" s="12" t="n">
        <v>2.08</v>
      </c>
      <c r="H247" s="12" t="n">
        <v>-0.2</v>
      </c>
      <c r="I247" s="12" t="n">
        <v>2.97</v>
      </c>
      <c r="J247" s="12" t="n">
        <v>0.22</v>
      </c>
      <c r="K247" s="12" t="n">
        <v>0.49</v>
      </c>
      <c r="L247" s="12" t="n">
        <v>-1.99</v>
      </c>
      <c r="M247" s="12" t="n">
        <v>1.69</v>
      </c>
      <c r="N247" s="12" t="n">
        <v>-0.47</v>
      </c>
      <c r="O247" s="12" t="n">
        <v>0.59</v>
      </c>
    </row>
    <row r="248" s="6" customFormat="true" ht="14.65" hidden="false" customHeight="false" outlineLevel="0" collapsed="false">
      <c r="A248" s="11" t="s">
        <v>255</v>
      </c>
      <c r="B248" s="12" t="s">
        <v>24</v>
      </c>
      <c r="C248" s="12" t="n">
        <v>0.03</v>
      </c>
      <c r="D248" s="12" t="n">
        <v>2.29</v>
      </c>
      <c r="E248" s="12" t="s">
        <v>24</v>
      </c>
      <c r="F248" s="12" t="n">
        <v>0.37</v>
      </c>
      <c r="G248" s="12" t="n">
        <v>2.29</v>
      </c>
      <c r="H248" s="12" t="s">
        <v>24</v>
      </c>
      <c r="I248" s="12" t="s">
        <v>24</v>
      </c>
      <c r="J248" s="12" t="s">
        <v>24</v>
      </c>
      <c r="K248" s="12" t="n">
        <v>1.2</v>
      </c>
      <c r="L248" s="12" t="s">
        <v>24</v>
      </c>
      <c r="M248" s="12" t="s">
        <v>24</v>
      </c>
      <c r="N248" s="12" t="s">
        <v>24</v>
      </c>
      <c r="O248" s="12" t="n">
        <v>0.88</v>
      </c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</row>
    <row r="249" s="6" customFormat="true" ht="14.65" hidden="false" customHeight="false" outlineLevel="0" collapsed="false">
      <c r="A249" s="11" t="s">
        <v>256</v>
      </c>
      <c r="B249" s="12" t="n">
        <v>-0.55</v>
      </c>
      <c r="C249" s="12" t="n">
        <v>3.14</v>
      </c>
      <c r="D249" s="12" t="n">
        <v>1.2</v>
      </c>
      <c r="E249" s="12" t="s">
        <v>24</v>
      </c>
      <c r="F249" s="12" t="n">
        <v>2.07</v>
      </c>
      <c r="G249" s="12" t="n">
        <v>3.93</v>
      </c>
      <c r="H249" s="12" t="s">
        <v>24</v>
      </c>
      <c r="I249" s="12" t="s">
        <v>24</v>
      </c>
      <c r="J249" s="12" t="s">
        <v>24</v>
      </c>
      <c r="K249" s="12" t="n">
        <v>-1.98</v>
      </c>
      <c r="L249" s="12" t="n">
        <v>1.45</v>
      </c>
      <c r="M249" s="12" t="n">
        <v>1.07</v>
      </c>
      <c r="N249" s="12" t="s">
        <v>24</v>
      </c>
      <c r="O249" s="12" t="n">
        <v>1.27</v>
      </c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</row>
    <row r="250" customFormat="false" ht="14.65" hidden="false" customHeight="false" outlineLevel="0" collapsed="false">
      <c r="A250" s="11" t="s">
        <v>257</v>
      </c>
      <c r="B250" s="12" t="n">
        <v>1.92</v>
      </c>
      <c r="C250" s="12" t="n">
        <v>3.29</v>
      </c>
      <c r="D250" s="12" t="n">
        <v>0.45</v>
      </c>
      <c r="E250" s="12" t="n">
        <v>3.24</v>
      </c>
      <c r="F250" s="12" t="n">
        <v>2.53</v>
      </c>
      <c r="G250" s="12" t="n">
        <v>2.58</v>
      </c>
      <c r="H250" s="12" t="n">
        <v>0.52</v>
      </c>
      <c r="I250" s="12" t="n">
        <v>2.18</v>
      </c>
      <c r="J250" s="12" t="n">
        <v>0.7</v>
      </c>
      <c r="K250" s="12" t="n">
        <v>1.82</v>
      </c>
      <c r="L250" s="12" t="n">
        <v>1.78</v>
      </c>
      <c r="M250" s="12" t="n">
        <v>2.07</v>
      </c>
      <c r="N250" s="12" t="n">
        <v>0.96</v>
      </c>
      <c r="O250" s="12" t="n">
        <v>1.85</v>
      </c>
    </row>
    <row r="251" customFormat="false" ht="14.65" hidden="false" customHeight="false" outlineLevel="0" collapsed="false">
      <c r="A251" s="11" t="s">
        <v>258</v>
      </c>
      <c r="B251" s="12" t="n">
        <v>3.68</v>
      </c>
      <c r="C251" s="12" t="n">
        <v>3.96</v>
      </c>
      <c r="D251" s="12" t="n">
        <v>0.56</v>
      </c>
      <c r="E251" s="12" t="n">
        <v>3.87</v>
      </c>
      <c r="F251" s="12" t="n">
        <v>2.82</v>
      </c>
      <c r="G251" s="12" t="n">
        <v>3.12</v>
      </c>
      <c r="H251" s="12" t="n">
        <v>2.22</v>
      </c>
      <c r="I251" s="12" t="n">
        <v>3.97</v>
      </c>
      <c r="J251" s="12" t="n">
        <v>3.77</v>
      </c>
      <c r="K251" s="12" t="n">
        <v>1.41</v>
      </c>
      <c r="L251" s="12" t="n">
        <v>1.29</v>
      </c>
      <c r="M251" s="12" t="n">
        <v>1.01</v>
      </c>
      <c r="N251" s="12" t="n">
        <v>2.5</v>
      </c>
      <c r="O251" s="12" t="n">
        <v>2.71</v>
      </c>
    </row>
    <row r="252" customFormat="false" ht="14.65" hidden="false" customHeight="false" outlineLevel="0" collapsed="false">
      <c r="A252" s="11" t="s">
        <v>259</v>
      </c>
      <c r="B252" s="12" t="n">
        <v>1.04</v>
      </c>
      <c r="C252" s="12" t="n">
        <v>2.52</v>
      </c>
      <c r="D252" s="12" t="n">
        <v>1.03</v>
      </c>
      <c r="E252" s="12" t="n">
        <v>3.68</v>
      </c>
      <c r="F252" s="12" t="n">
        <v>3.65</v>
      </c>
      <c r="G252" s="12" t="n">
        <v>1.5</v>
      </c>
      <c r="H252" s="12" t="n">
        <v>2.88</v>
      </c>
      <c r="I252" s="12" t="n">
        <v>1.51</v>
      </c>
      <c r="J252" s="12" t="n">
        <v>-3.16</v>
      </c>
      <c r="K252" s="12" t="n">
        <v>-1.83</v>
      </c>
      <c r="L252" s="12" t="n">
        <v>0.76</v>
      </c>
      <c r="M252" s="12" t="n">
        <v>2.97</v>
      </c>
      <c r="N252" s="12" t="n">
        <v>-2.77</v>
      </c>
      <c r="O252" s="12" t="n">
        <v>1.38</v>
      </c>
    </row>
    <row r="253" customFormat="false" ht="14.65" hidden="false" customHeight="false" outlineLevel="0" collapsed="false">
      <c r="A253" s="11" t="s">
        <v>260</v>
      </c>
      <c r="B253" s="12" t="n">
        <v>0.34</v>
      </c>
      <c r="C253" s="12" t="n">
        <v>0.8</v>
      </c>
      <c r="D253" s="12" t="n">
        <v>-0.09</v>
      </c>
      <c r="E253" s="12" t="n">
        <v>3.84</v>
      </c>
      <c r="F253" s="12" t="n">
        <v>-0.12</v>
      </c>
      <c r="G253" s="12" t="n">
        <v>0.31</v>
      </c>
      <c r="H253" s="12" t="n">
        <v>0.51</v>
      </c>
      <c r="I253" s="12" t="n">
        <v>-0.24</v>
      </c>
      <c r="J253" s="12" t="n">
        <v>-2.08</v>
      </c>
      <c r="K253" s="12" t="n">
        <v>-1.75</v>
      </c>
      <c r="L253" s="12" t="n">
        <v>3.37</v>
      </c>
      <c r="M253" s="12" t="n">
        <v>-2.75</v>
      </c>
      <c r="N253" s="12" t="n">
        <v>-2.88</v>
      </c>
      <c r="O253" s="12" t="n">
        <v>0.27</v>
      </c>
    </row>
    <row r="254" customFormat="false" ht="14.65" hidden="false" customHeight="false" outlineLevel="0" collapsed="false">
      <c r="A254" s="11" t="s">
        <v>261</v>
      </c>
      <c r="B254" s="12" t="s">
        <v>24</v>
      </c>
      <c r="C254" s="12" t="s">
        <v>24</v>
      </c>
      <c r="D254" s="12" t="s">
        <v>24</v>
      </c>
      <c r="E254" s="12" t="n">
        <v>0.26</v>
      </c>
      <c r="F254" s="12" t="s">
        <v>24</v>
      </c>
      <c r="G254" s="12" t="s">
        <v>24</v>
      </c>
      <c r="H254" s="12" t="n">
        <v>2.68</v>
      </c>
      <c r="I254" s="12" t="n">
        <v>3.04</v>
      </c>
      <c r="J254" s="12" t="n">
        <v>2.6</v>
      </c>
      <c r="K254" s="12" t="n">
        <v>0.78</v>
      </c>
      <c r="L254" s="12" t="n">
        <v>-2.51</v>
      </c>
      <c r="M254" s="12" t="s">
        <v>24</v>
      </c>
      <c r="N254" s="12" t="n">
        <v>-0.19</v>
      </c>
      <c r="O254" s="12" t="n">
        <v>1.39</v>
      </c>
    </row>
    <row r="255" customFormat="false" ht="14.65" hidden="false" customHeight="false" outlineLevel="0" collapsed="false">
      <c r="A255" s="11" t="s">
        <v>262</v>
      </c>
      <c r="B255" s="12" t="n">
        <v>1.66</v>
      </c>
      <c r="C255" s="12" t="n">
        <v>3.93</v>
      </c>
      <c r="D255" s="12" t="n">
        <v>0.44</v>
      </c>
      <c r="E255" s="12" t="n">
        <v>2.57</v>
      </c>
      <c r="F255" s="12" t="n">
        <v>3.02</v>
      </c>
      <c r="G255" s="12" t="n">
        <v>3.02</v>
      </c>
      <c r="H255" s="12" t="n">
        <v>-2.52</v>
      </c>
      <c r="I255" s="12" t="n">
        <v>2.56</v>
      </c>
      <c r="J255" s="12" t="n">
        <v>1.74</v>
      </c>
      <c r="K255" s="12" t="n">
        <v>3.96</v>
      </c>
      <c r="L255" s="12" t="n">
        <v>3.17</v>
      </c>
      <c r="M255" s="12" t="n">
        <v>4.15</v>
      </c>
      <c r="N255" s="12" t="n">
        <v>3.05</v>
      </c>
      <c r="O255" s="12" t="n">
        <v>2.18</v>
      </c>
    </row>
    <row r="256" customFormat="false" ht="14.65" hidden="false" customHeight="false" outlineLevel="0" collapsed="false">
      <c r="A256" s="9" t="s">
        <v>263</v>
      </c>
      <c r="B256" s="10" t="n">
        <v>0.4</v>
      </c>
      <c r="C256" s="10" t="n">
        <v>-0.46</v>
      </c>
      <c r="D256" s="10" t="n">
        <v>1.22</v>
      </c>
      <c r="E256" s="10" t="n">
        <v>1.42</v>
      </c>
      <c r="F256" s="10" t="n">
        <v>0.98</v>
      </c>
      <c r="G256" s="10" t="n">
        <v>1.91</v>
      </c>
      <c r="H256" s="10" t="n">
        <v>-1.52</v>
      </c>
      <c r="I256" s="10" t="n">
        <v>-0.46</v>
      </c>
      <c r="J256" s="10" t="n">
        <v>-0.9</v>
      </c>
      <c r="K256" s="10" t="n">
        <v>-0.9</v>
      </c>
      <c r="L256" s="10" t="n">
        <v>0.46</v>
      </c>
      <c r="M256" s="10" t="n">
        <v>0.81</v>
      </c>
      <c r="N256" s="10" t="n">
        <v>-1.04</v>
      </c>
      <c r="O256" s="10" t="n">
        <v>0.11</v>
      </c>
    </row>
    <row r="257" customFormat="false" ht="14.65" hidden="false" customHeight="false" outlineLevel="0" collapsed="false">
      <c r="A257" s="9" t="s">
        <v>264</v>
      </c>
      <c r="B257" s="10" t="n">
        <v>0.4</v>
      </c>
      <c r="C257" s="10" t="n">
        <v>-0.46</v>
      </c>
      <c r="D257" s="10" t="n">
        <v>1.22</v>
      </c>
      <c r="E257" s="10" t="n">
        <v>1.42</v>
      </c>
      <c r="F257" s="10" t="n">
        <v>0.98</v>
      </c>
      <c r="G257" s="10" t="n">
        <v>1.91</v>
      </c>
      <c r="H257" s="10" t="n">
        <v>-1.52</v>
      </c>
      <c r="I257" s="10" t="n">
        <v>-0.46</v>
      </c>
      <c r="J257" s="10" t="n">
        <v>-0.9</v>
      </c>
      <c r="K257" s="10" t="n">
        <v>-0.9</v>
      </c>
      <c r="L257" s="10" t="n">
        <v>0.46</v>
      </c>
      <c r="M257" s="10" t="n">
        <v>0.81</v>
      </c>
      <c r="N257" s="10" t="n">
        <v>-1.04</v>
      </c>
      <c r="O257" s="10" t="n">
        <v>0.11</v>
      </c>
    </row>
    <row r="258" customFormat="false" ht="14.65" hidden="false" customHeight="false" outlineLevel="0" collapsed="false">
      <c r="A258" s="11" t="s">
        <v>265</v>
      </c>
      <c r="B258" s="12" t="n">
        <v>4.32</v>
      </c>
      <c r="C258" s="12" t="n">
        <v>0.45</v>
      </c>
      <c r="D258" s="12" t="n">
        <v>4.28</v>
      </c>
      <c r="E258" s="12" t="n">
        <v>0.6</v>
      </c>
      <c r="F258" s="12" t="n">
        <v>2.95</v>
      </c>
      <c r="G258" s="12" t="n">
        <v>0.53</v>
      </c>
      <c r="H258" s="12" t="n">
        <v>-1.84</v>
      </c>
      <c r="I258" s="12" t="n">
        <v>4.56</v>
      </c>
      <c r="J258" s="12" t="n">
        <v>0</v>
      </c>
      <c r="K258" s="12" t="s">
        <v>24</v>
      </c>
      <c r="L258" s="12" t="n">
        <v>0.59</v>
      </c>
      <c r="M258" s="12" t="n">
        <v>0</v>
      </c>
      <c r="N258" s="12" t="n">
        <v>-0.63</v>
      </c>
      <c r="O258" s="12" t="n">
        <v>1.22</v>
      </c>
    </row>
    <row r="259" customFormat="false" ht="14.65" hidden="false" customHeight="false" outlineLevel="0" collapsed="false">
      <c r="A259" s="11" t="s">
        <v>266</v>
      </c>
      <c r="B259" s="12" t="n">
        <v>-1.57</v>
      </c>
      <c r="C259" s="12" t="n">
        <v>-0.19</v>
      </c>
      <c r="D259" s="12" t="n">
        <v>0.04</v>
      </c>
      <c r="E259" s="12" t="n">
        <v>2.79</v>
      </c>
      <c r="F259" s="12" t="n">
        <v>0.56</v>
      </c>
      <c r="G259" s="12" t="n">
        <v>4.18</v>
      </c>
      <c r="H259" s="12" t="n">
        <v>-2.23</v>
      </c>
      <c r="I259" s="12" t="n">
        <v>-1.64</v>
      </c>
      <c r="J259" s="12" t="n">
        <v>1.08</v>
      </c>
      <c r="K259" s="12" t="s">
        <v>24</v>
      </c>
      <c r="L259" s="12" t="n">
        <v>1.95</v>
      </c>
      <c r="M259" s="12" t="n">
        <v>2.58</v>
      </c>
      <c r="N259" s="12" t="n">
        <v>0.53</v>
      </c>
      <c r="O259" s="12" t="n">
        <v>0.16</v>
      </c>
    </row>
    <row r="260" customFormat="false" ht="14.65" hidden="false" customHeight="false" outlineLevel="0" collapsed="false">
      <c r="A260" s="11" t="s">
        <v>267</v>
      </c>
      <c r="B260" s="12" t="s">
        <v>24</v>
      </c>
      <c r="C260" s="12" t="s">
        <v>24</v>
      </c>
      <c r="D260" s="12" t="s">
        <v>24</v>
      </c>
      <c r="E260" s="12" t="n">
        <v>0</v>
      </c>
      <c r="F260" s="12" t="n">
        <v>3.51</v>
      </c>
      <c r="G260" s="12" t="n">
        <v>0</v>
      </c>
      <c r="H260" s="12" t="s">
        <v>24</v>
      </c>
      <c r="I260" s="12" t="n">
        <v>-2.93</v>
      </c>
      <c r="J260" s="12" t="s">
        <v>24</v>
      </c>
      <c r="K260" s="12" t="s">
        <v>24</v>
      </c>
      <c r="L260" s="12" t="s">
        <v>24</v>
      </c>
      <c r="M260" s="12" t="n">
        <v>0</v>
      </c>
      <c r="N260" s="12" t="s">
        <v>24</v>
      </c>
      <c r="O260" s="12" t="n">
        <v>2.24</v>
      </c>
    </row>
    <row r="261" s="6" customFormat="true" ht="14.65" hidden="false" customHeight="false" outlineLevel="0" collapsed="false">
      <c r="A261" s="11" t="s">
        <v>268</v>
      </c>
      <c r="B261" s="12" t="s">
        <v>24</v>
      </c>
      <c r="C261" s="12" t="n">
        <v>-2.12</v>
      </c>
      <c r="D261" s="12" t="s">
        <v>24</v>
      </c>
      <c r="E261" s="12" t="s">
        <v>24</v>
      </c>
      <c r="F261" s="12" t="s">
        <v>24</v>
      </c>
      <c r="G261" s="12" t="s">
        <v>24</v>
      </c>
      <c r="H261" s="12" t="s">
        <v>24</v>
      </c>
      <c r="I261" s="12" t="s">
        <v>24</v>
      </c>
      <c r="J261" s="12" t="s">
        <v>24</v>
      </c>
      <c r="K261" s="12" t="n">
        <v>-0.47</v>
      </c>
      <c r="L261" s="12" t="s">
        <v>24</v>
      </c>
      <c r="M261" s="12" t="n">
        <v>0</v>
      </c>
      <c r="N261" s="12" t="s">
        <v>24</v>
      </c>
      <c r="O261" s="12" t="n">
        <v>-1.12</v>
      </c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</row>
    <row r="262" s="6" customFormat="true" ht="14.65" hidden="false" customHeight="false" outlineLevel="0" collapsed="false">
      <c r="A262" s="11" t="s">
        <v>269</v>
      </c>
      <c r="B262" s="12" t="n">
        <v>-1.07</v>
      </c>
      <c r="C262" s="12" t="n">
        <v>0.69</v>
      </c>
      <c r="D262" s="12" t="n">
        <v>0.85</v>
      </c>
      <c r="E262" s="12" t="n">
        <v>0.47</v>
      </c>
      <c r="F262" s="12" t="n">
        <v>-1.66</v>
      </c>
      <c r="G262" s="12" t="s">
        <v>24</v>
      </c>
      <c r="H262" s="12" t="n">
        <v>-0.47</v>
      </c>
      <c r="I262" s="12" t="n">
        <v>-0.08</v>
      </c>
      <c r="J262" s="12" t="n">
        <v>-1.84</v>
      </c>
      <c r="K262" s="12" t="n">
        <v>-1.33</v>
      </c>
      <c r="L262" s="12" t="n">
        <v>-0.56</v>
      </c>
      <c r="M262" s="12" t="s">
        <v>24</v>
      </c>
      <c r="N262" s="12" t="n">
        <v>-2.85</v>
      </c>
      <c r="O262" s="12" t="n">
        <v>-1.04</v>
      </c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</row>
    <row r="263" s="6" customFormat="true" ht="14.65" hidden="false" customHeight="false" outlineLevel="0" collapsed="false">
      <c r="A263" s="11" t="s">
        <v>270</v>
      </c>
      <c r="B263" s="12" t="s">
        <v>24</v>
      </c>
      <c r="C263" s="12" t="s">
        <v>24</v>
      </c>
      <c r="D263" s="12" t="n">
        <v>1.02</v>
      </c>
      <c r="E263" s="12" t="s">
        <v>24</v>
      </c>
      <c r="F263" s="12" t="s">
        <v>24</v>
      </c>
      <c r="G263" s="12" t="n">
        <v>0.19</v>
      </c>
      <c r="H263" s="12" t="s">
        <v>24</v>
      </c>
      <c r="I263" s="12" t="s">
        <v>24</v>
      </c>
      <c r="J263" s="12" t="s">
        <v>24</v>
      </c>
      <c r="K263" s="12" t="s">
        <v>24</v>
      </c>
      <c r="L263" s="12" t="s">
        <v>24</v>
      </c>
      <c r="M263" s="12" t="s">
        <v>24</v>
      </c>
      <c r="N263" s="12" t="s">
        <v>24</v>
      </c>
      <c r="O263" s="12" t="n">
        <v>0.93</v>
      </c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</row>
    <row r="264" customFormat="false" ht="14.65" hidden="false" customHeight="false" outlineLevel="0" collapsed="false">
      <c r="A264" s="9" t="s">
        <v>271</v>
      </c>
      <c r="B264" s="10" t="n">
        <v>-1.02</v>
      </c>
      <c r="C264" s="10" t="n">
        <v>-0.19</v>
      </c>
      <c r="D264" s="10" t="n">
        <v>-0.57</v>
      </c>
      <c r="E264" s="10" t="n">
        <v>-0.21</v>
      </c>
      <c r="F264" s="10" t="n">
        <v>-0.43</v>
      </c>
      <c r="G264" s="10" t="n">
        <v>-0.93</v>
      </c>
      <c r="H264" s="10" t="n">
        <v>0.52</v>
      </c>
      <c r="I264" s="10" t="n">
        <v>-0.4</v>
      </c>
      <c r="J264" s="10" t="n">
        <v>-0.31</v>
      </c>
      <c r="K264" s="10" t="n">
        <v>0.38</v>
      </c>
      <c r="L264" s="10" t="n">
        <v>-0.4</v>
      </c>
      <c r="M264" s="10" t="n">
        <v>-0.17</v>
      </c>
      <c r="N264" s="10" t="n">
        <v>-0.3</v>
      </c>
      <c r="O264" s="10" t="n">
        <v>-0.29</v>
      </c>
    </row>
    <row r="265" customFormat="false" ht="14.65" hidden="false" customHeight="false" outlineLevel="0" collapsed="false">
      <c r="A265" s="11" t="s">
        <v>272</v>
      </c>
      <c r="B265" s="12" t="n">
        <v>-0.87</v>
      </c>
      <c r="C265" s="12" t="n">
        <v>-0.83</v>
      </c>
      <c r="D265" s="12" t="n">
        <v>-0.57</v>
      </c>
      <c r="E265" s="12" t="n">
        <v>-0.58</v>
      </c>
      <c r="F265" s="12" t="n">
        <v>-0.71</v>
      </c>
      <c r="G265" s="12" t="n">
        <v>-1.16</v>
      </c>
      <c r="H265" s="12" t="n">
        <v>0.59</v>
      </c>
      <c r="I265" s="12" t="n">
        <v>-0.17</v>
      </c>
      <c r="J265" s="12" t="n">
        <v>-0.39</v>
      </c>
      <c r="K265" s="12" t="n">
        <v>0.45</v>
      </c>
      <c r="L265" s="12" t="n">
        <v>-0.52</v>
      </c>
      <c r="M265" s="12" t="n">
        <v>0.24</v>
      </c>
      <c r="N265" s="12" t="n">
        <v>-0.48</v>
      </c>
      <c r="O265" s="12" t="n">
        <v>-0.4</v>
      </c>
    </row>
    <row r="266" customFormat="false" ht="14.65" hidden="false" customHeight="false" outlineLevel="0" collapsed="false">
      <c r="A266" s="9" t="s">
        <v>273</v>
      </c>
      <c r="B266" s="10" t="n">
        <v>0.95</v>
      </c>
      <c r="C266" s="10" t="n">
        <v>-0.36</v>
      </c>
      <c r="D266" s="10" t="n">
        <v>0.52</v>
      </c>
      <c r="E266" s="10" t="n">
        <v>-1.46</v>
      </c>
      <c r="F266" s="10" t="n">
        <v>-0.75</v>
      </c>
      <c r="G266" s="10" t="n">
        <v>-1.02</v>
      </c>
      <c r="H266" s="10" t="n">
        <v>0.05</v>
      </c>
      <c r="I266" s="10" t="n">
        <v>0.8</v>
      </c>
      <c r="J266" s="10" t="n">
        <v>-2.39</v>
      </c>
      <c r="K266" s="10" t="n">
        <v>0.97</v>
      </c>
      <c r="L266" s="10" t="n">
        <v>-0.16</v>
      </c>
      <c r="M266" s="10" t="n">
        <v>1.95</v>
      </c>
      <c r="N266" s="10" t="n">
        <v>-0.75</v>
      </c>
      <c r="O266" s="10" t="n">
        <v>-0.39</v>
      </c>
    </row>
    <row r="267" customFormat="false" ht="14.65" hidden="false" customHeight="false" outlineLevel="0" collapsed="false">
      <c r="A267" s="11" t="s">
        <v>274</v>
      </c>
      <c r="B267" s="12" t="n">
        <v>-0.94</v>
      </c>
      <c r="C267" s="12" t="n">
        <v>-2.12</v>
      </c>
      <c r="D267" s="12" t="n">
        <v>-0.97</v>
      </c>
      <c r="E267" s="12" t="n">
        <v>-0.49</v>
      </c>
      <c r="F267" s="12" t="n">
        <v>-0.13</v>
      </c>
      <c r="G267" s="12" t="n">
        <v>0.58</v>
      </c>
      <c r="H267" s="12" t="n">
        <v>0.86</v>
      </c>
      <c r="I267" s="12" t="n">
        <v>2.7</v>
      </c>
      <c r="J267" s="12" t="n">
        <v>-0.84</v>
      </c>
      <c r="K267" s="12" t="n">
        <v>0.73</v>
      </c>
      <c r="L267" s="12" t="n">
        <v>0.08</v>
      </c>
      <c r="M267" s="12" t="n">
        <v>1.74</v>
      </c>
      <c r="N267" s="12" t="n">
        <v>0.94</v>
      </c>
      <c r="O267" s="12" t="n">
        <v>-0.13</v>
      </c>
    </row>
    <row r="268" customFormat="false" ht="14.65" hidden="false" customHeight="false" outlineLevel="0" collapsed="false">
      <c r="A268" s="11" t="s">
        <v>275</v>
      </c>
      <c r="B268" s="12" t="s">
        <v>24</v>
      </c>
      <c r="C268" s="12" t="n">
        <v>3.34</v>
      </c>
      <c r="D268" s="12" t="s">
        <v>24</v>
      </c>
      <c r="E268" s="12" t="s">
        <v>24</v>
      </c>
      <c r="F268" s="12" t="s">
        <v>24</v>
      </c>
      <c r="G268" s="12" t="s">
        <v>24</v>
      </c>
      <c r="H268" s="12" t="s">
        <v>24</v>
      </c>
      <c r="I268" s="12" t="s">
        <v>24</v>
      </c>
      <c r="J268" s="12" t="s">
        <v>24</v>
      </c>
      <c r="K268" s="12" t="s">
        <v>24</v>
      </c>
      <c r="L268" s="12" t="s">
        <v>24</v>
      </c>
      <c r="M268" s="12" t="s">
        <v>24</v>
      </c>
      <c r="N268" s="12" t="s">
        <v>24</v>
      </c>
      <c r="O268" s="12" t="n">
        <v>3.34</v>
      </c>
    </row>
    <row r="269" customFormat="false" ht="14.65" hidden="false" customHeight="false" outlineLevel="0" collapsed="false">
      <c r="A269" s="11" t="s">
        <v>276</v>
      </c>
      <c r="B269" s="12" t="s">
        <v>24</v>
      </c>
      <c r="C269" s="12" t="n">
        <v>-0.36</v>
      </c>
      <c r="D269" s="12" t="n">
        <v>3.5</v>
      </c>
      <c r="E269" s="12" t="s">
        <v>24</v>
      </c>
      <c r="F269" s="12" t="n">
        <v>-0.75</v>
      </c>
      <c r="G269" s="12" t="n">
        <v>-1.02</v>
      </c>
      <c r="H269" s="12" t="s">
        <v>24</v>
      </c>
      <c r="I269" s="12" t="s">
        <v>24</v>
      </c>
      <c r="J269" s="12" t="s">
        <v>24</v>
      </c>
      <c r="K269" s="12" t="n">
        <v>0.97</v>
      </c>
      <c r="L269" s="12" t="s">
        <v>24</v>
      </c>
      <c r="M269" s="12" t="n">
        <v>1.95</v>
      </c>
      <c r="N269" s="12" t="s">
        <v>24</v>
      </c>
      <c r="O269" s="12" t="n">
        <v>0.23</v>
      </c>
    </row>
    <row r="270" s="6" customFormat="true" ht="14.65" hidden="false" customHeight="false" outlineLevel="0" collapsed="false">
      <c r="A270" s="11" t="s">
        <v>277</v>
      </c>
      <c r="B270" s="12" t="n">
        <v>1.25</v>
      </c>
      <c r="C270" s="12" t="n">
        <v>1.15</v>
      </c>
      <c r="D270" s="12" t="n">
        <v>-0.09</v>
      </c>
      <c r="E270" s="12" t="n">
        <v>-1.06</v>
      </c>
      <c r="F270" s="12" t="n">
        <v>-2.99</v>
      </c>
      <c r="G270" s="12" t="n">
        <v>-1.9</v>
      </c>
      <c r="H270" s="12" t="n">
        <v>-0.87</v>
      </c>
      <c r="I270" s="12" t="n">
        <v>-1.42</v>
      </c>
      <c r="J270" s="12" t="n">
        <v>-2.98</v>
      </c>
      <c r="K270" s="12" t="n">
        <v>1.99</v>
      </c>
      <c r="L270" s="12" t="n">
        <v>-0.71</v>
      </c>
      <c r="M270" s="12" t="n">
        <v>-0.12</v>
      </c>
      <c r="N270" s="12" t="n">
        <v>-1.6</v>
      </c>
      <c r="O270" s="12" t="n">
        <v>-1.23</v>
      </c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</row>
    <row r="271" customFormat="false" ht="14.65" hidden="false" customHeight="false" outlineLevel="0" collapsed="false">
      <c r="A271" s="11" t="s">
        <v>278</v>
      </c>
      <c r="B271" s="12" t="s">
        <v>24</v>
      </c>
      <c r="C271" s="12" t="n">
        <v>3.82</v>
      </c>
      <c r="D271" s="12" t="n">
        <v>1.88</v>
      </c>
      <c r="E271" s="12" t="n">
        <v>3.45</v>
      </c>
      <c r="F271" s="12" t="n">
        <v>-2.38</v>
      </c>
      <c r="G271" s="12" t="s">
        <v>24</v>
      </c>
      <c r="H271" s="12" t="n">
        <v>-2.77</v>
      </c>
      <c r="I271" s="12" t="n">
        <v>-1.44</v>
      </c>
      <c r="J271" s="12" t="n">
        <v>-2.61</v>
      </c>
      <c r="K271" s="12" t="n">
        <v>1.13</v>
      </c>
      <c r="L271" s="12" t="s">
        <v>24</v>
      </c>
      <c r="M271" s="12" t="n">
        <v>3.3</v>
      </c>
      <c r="N271" s="12" t="s">
        <v>24</v>
      </c>
      <c r="O271" s="12" t="n">
        <v>-0.41</v>
      </c>
    </row>
    <row r="272" customFormat="false" ht="14.65" hidden="false" customHeight="false" outlineLevel="0" collapsed="false">
      <c r="A272" s="11" t="s">
        <v>279</v>
      </c>
      <c r="B272" s="12" t="n">
        <v>2.38</v>
      </c>
      <c r="C272" s="12" t="n">
        <v>0.15</v>
      </c>
      <c r="D272" s="12" t="n">
        <v>1.23</v>
      </c>
      <c r="E272" s="12" t="n">
        <v>-2.87</v>
      </c>
      <c r="F272" s="12" t="n">
        <v>-0.34</v>
      </c>
      <c r="G272" s="12" t="n">
        <v>-2.54</v>
      </c>
      <c r="H272" s="12" t="n">
        <v>0.78</v>
      </c>
      <c r="I272" s="12" t="n">
        <v>1.47</v>
      </c>
      <c r="J272" s="12" t="n">
        <v>-2.97</v>
      </c>
      <c r="K272" s="12" t="n">
        <v>0.96</v>
      </c>
      <c r="L272" s="12" t="n">
        <v>-0.37</v>
      </c>
      <c r="M272" s="12" t="n">
        <v>3.08</v>
      </c>
      <c r="N272" s="12" t="n">
        <v>-2.13</v>
      </c>
      <c r="O272" s="12" t="n">
        <v>-0.27</v>
      </c>
    </row>
    <row r="273" customFormat="false" ht="14.65" hidden="false" customHeight="false" outlineLevel="0" collapsed="false">
      <c r="A273" s="9" t="s">
        <v>280</v>
      </c>
      <c r="B273" s="10" t="n">
        <v>-1.73</v>
      </c>
      <c r="C273" s="10" t="n">
        <v>-1.98</v>
      </c>
      <c r="D273" s="10" t="n">
        <v>-1.06</v>
      </c>
      <c r="E273" s="10" t="n">
        <v>-1.15</v>
      </c>
      <c r="F273" s="10" t="n">
        <v>-0.63</v>
      </c>
      <c r="G273" s="10" t="n">
        <v>-1.58</v>
      </c>
      <c r="H273" s="10" t="n">
        <v>0.75</v>
      </c>
      <c r="I273" s="10" t="n">
        <v>-0.91</v>
      </c>
      <c r="J273" s="10" t="n">
        <v>0.57</v>
      </c>
      <c r="K273" s="10" t="n">
        <v>-0.29</v>
      </c>
      <c r="L273" s="10" t="n">
        <v>-2.18</v>
      </c>
      <c r="M273" s="10" t="n">
        <v>-0.52</v>
      </c>
      <c r="N273" s="10" t="n">
        <v>-1.48</v>
      </c>
      <c r="O273" s="10" t="n">
        <v>-0.7</v>
      </c>
    </row>
    <row r="274" customFormat="false" ht="14.65" hidden="false" customHeight="false" outlineLevel="0" collapsed="false">
      <c r="A274" s="11" t="s">
        <v>281</v>
      </c>
      <c r="B274" s="12" t="n">
        <v>-1.84</v>
      </c>
      <c r="C274" s="12" t="n">
        <v>-1.9</v>
      </c>
      <c r="D274" s="12" t="n">
        <v>-0.83</v>
      </c>
      <c r="E274" s="12" t="n">
        <v>-2.08</v>
      </c>
      <c r="F274" s="12" t="n">
        <v>-2.9</v>
      </c>
      <c r="G274" s="12" t="n">
        <v>-2.15</v>
      </c>
      <c r="H274" s="12" t="n">
        <v>-1.33</v>
      </c>
      <c r="I274" s="12" t="n">
        <v>-1.95</v>
      </c>
      <c r="J274" s="12" t="n">
        <v>-1.92</v>
      </c>
      <c r="K274" s="12" t="n">
        <v>-2.29</v>
      </c>
      <c r="L274" s="12" t="n">
        <v>-2.37</v>
      </c>
      <c r="M274" s="12" t="n">
        <v>-1.25</v>
      </c>
      <c r="N274" s="12" t="n">
        <v>-2.97</v>
      </c>
      <c r="O274" s="12" t="n">
        <v>-2.09</v>
      </c>
    </row>
    <row r="275" customFormat="false" ht="14.65" hidden="false" customHeight="false" outlineLevel="0" collapsed="false">
      <c r="A275" s="11" t="s">
        <v>282</v>
      </c>
      <c r="B275" s="12" t="s">
        <v>24</v>
      </c>
      <c r="C275" s="12" t="n">
        <v>-1.98</v>
      </c>
      <c r="D275" s="12" t="n">
        <v>-1.06</v>
      </c>
      <c r="E275" s="12" t="s">
        <v>24</v>
      </c>
      <c r="F275" s="12" t="n">
        <v>-0.63</v>
      </c>
      <c r="G275" s="12" t="n">
        <v>-1.58</v>
      </c>
      <c r="H275" s="12" t="s">
        <v>24</v>
      </c>
      <c r="I275" s="12" t="s">
        <v>24</v>
      </c>
      <c r="J275" s="12" t="s">
        <v>24</v>
      </c>
      <c r="K275" s="12" t="n">
        <v>-0.29</v>
      </c>
      <c r="L275" s="12" t="s">
        <v>24</v>
      </c>
      <c r="M275" s="12" t="s">
        <v>24</v>
      </c>
      <c r="N275" s="12" t="s">
        <v>24</v>
      </c>
      <c r="O275" s="12" t="n">
        <v>-1.06</v>
      </c>
    </row>
    <row r="276" customFormat="false" ht="14.65" hidden="false" customHeight="false" outlineLevel="0" collapsed="false">
      <c r="A276" s="11" t="s">
        <v>283</v>
      </c>
      <c r="B276" s="12" t="n">
        <v>-2.8</v>
      </c>
      <c r="C276" s="12" t="s">
        <v>24</v>
      </c>
      <c r="D276" s="12" t="s">
        <v>24</v>
      </c>
      <c r="E276" s="12" t="n">
        <v>-1.24</v>
      </c>
      <c r="F276" s="12" t="s">
        <v>24</v>
      </c>
      <c r="G276" s="12" t="n">
        <v>-2.46</v>
      </c>
      <c r="H276" s="12" t="n">
        <v>2.81</v>
      </c>
      <c r="I276" s="12" t="n">
        <v>-2.67</v>
      </c>
      <c r="J276" s="12" t="n">
        <v>-2.2</v>
      </c>
      <c r="K276" s="12" t="s">
        <v>24</v>
      </c>
      <c r="L276" s="12" t="n">
        <v>-2.37</v>
      </c>
      <c r="M276" s="12" t="n">
        <v>-2.71</v>
      </c>
      <c r="N276" s="12" t="s">
        <v>24</v>
      </c>
      <c r="O276" s="12" t="n">
        <v>-0.93</v>
      </c>
    </row>
    <row r="277" s="6" customFormat="true" ht="14.65" hidden="false" customHeight="false" outlineLevel="0" collapsed="false">
      <c r="A277" s="11" t="s">
        <v>284</v>
      </c>
      <c r="B277" s="12" t="n">
        <v>-1.95</v>
      </c>
      <c r="C277" s="12" t="n">
        <v>-2.59</v>
      </c>
      <c r="D277" s="12" t="n">
        <v>-2.95</v>
      </c>
      <c r="E277" s="12" t="n">
        <v>2.17</v>
      </c>
      <c r="F277" s="12" t="n">
        <v>-2.21</v>
      </c>
      <c r="G277" s="12" t="n">
        <v>-2.33</v>
      </c>
      <c r="H277" s="12" t="n">
        <v>-2.66</v>
      </c>
      <c r="I277" s="12" t="n">
        <v>-1.21</v>
      </c>
      <c r="J277" s="12" t="n">
        <v>-1.72</v>
      </c>
      <c r="K277" s="12" t="n">
        <v>-2.98</v>
      </c>
      <c r="L277" s="12" t="n">
        <v>-2.04</v>
      </c>
      <c r="M277" s="12" t="n">
        <v>1.5</v>
      </c>
      <c r="N277" s="12" t="n">
        <v>1.3</v>
      </c>
      <c r="O277" s="12" t="n">
        <v>-1.73</v>
      </c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</row>
    <row r="278" customFormat="false" ht="14.65" hidden="false" customHeight="false" outlineLevel="0" collapsed="false">
      <c r="A278" s="11" t="s">
        <v>285</v>
      </c>
      <c r="B278" s="12" t="n">
        <v>-2.04</v>
      </c>
      <c r="C278" s="12" t="n">
        <v>-2.92</v>
      </c>
      <c r="D278" s="12" t="n">
        <v>-1.51</v>
      </c>
      <c r="E278" s="12" t="n">
        <v>-0.98</v>
      </c>
      <c r="F278" s="12" t="n">
        <v>1.76</v>
      </c>
      <c r="G278" s="12" t="n">
        <v>-1.71</v>
      </c>
      <c r="H278" s="12" t="n">
        <v>0.93</v>
      </c>
      <c r="I278" s="12" t="n">
        <v>-0.27</v>
      </c>
      <c r="J278" s="12" t="n">
        <v>3.38</v>
      </c>
      <c r="K278" s="12" t="n">
        <v>2.71</v>
      </c>
      <c r="L278" s="12" t="n">
        <v>-2.76</v>
      </c>
      <c r="M278" s="12" t="n">
        <v>-1.79</v>
      </c>
      <c r="N278" s="12" t="n">
        <v>-1.06</v>
      </c>
      <c r="O278" s="12" t="n">
        <v>0.28</v>
      </c>
    </row>
    <row r="279" customFormat="false" ht="14.65" hidden="false" customHeight="false" outlineLevel="0" collapsed="false">
      <c r="A279" s="11" t="s">
        <v>286</v>
      </c>
      <c r="B279" s="12" t="n">
        <v>0.48</v>
      </c>
      <c r="C279" s="12" t="n">
        <v>0.72</v>
      </c>
      <c r="D279" s="12" t="n">
        <v>1.1</v>
      </c>
      <c r="E279" s="12" t="n">
        <v>-0.94</v>
      </c>
      <c r="F279" s="12" t="n">
        <v>0.13</v>
      </c>
      <c r="G279" s="12" t="n">
        <v>3.04</v>
      </c>
      <c r="H279" s="12" t="n">
        <v>3.83</v>
      </c>
      <c r="I279" s="12" t="n">
        <v>-0.3</v>
      </c>
      <c r="J279" s="12" t="n">
        <v>3.75</v>
      </c>
      <c r="K279" s="12" t="n">
        <v>-2.27</v>
      </c>
      <c r="L279" s="12" t="n">
        <v>-2.05</v>
      </c>
      <c r="M279" s="12" t="n">
        <v>3.54</v>
      </c>
      <c r="N279" s="12" t="n">
        <v>-2.41</v>
      </c>
      <c r="O279" s="12" t="n">
        <v>0.7</v>
      </c>
    </row>
    <row r="280" customFormat="false" ht="14.65" hidden="false" customHeight="false" outlineLevel="0" collapsed="false">
      <c r="A280" s="11" t="s">
        <v>287</v>
      </c>
      <c r="B280" s="12" t="s">
        <v>24</v>
      </c>
      <c r="C280" s="12" t="s">
        <v>24</v>
      </c>
      <c r="D280" s="12" t="s">
        <v>24</v>
      </c>
      <c r="E280" s="12" t="s">
        <v>24</v>
      </c>
      <c r="F280" s="12" t="s">
        <v>24</v>
      </c>
      <c r="G280" s="12" t="s">
        <v>24</v>
      </c>
      <c r="H280" s="12" t="n">
        <v>-0.55</v>
      </c>
      <c r="I280" s="12" t="s">
        <v>24</v>
      </c>
      <c r="J280" s="12" t="s">
        <v>24</v>
      </c>
      <c r="K280" s="12" t="s">
        <v>24</v>
      </c>
      <c r="L280" s="12" t="s">
        <v>24</v>
      </c>
      <c r="M280" s="12" t="s">
        <v>24</v>
      </c>
      <c r="N280" s="12" t="s">
        <v>24</v>
      </c>
      <c r="O280" s="12" t="n">
        <v>-0.55</v>
      </c>
    </row>
    <row r="281" customFormat="false" ht="14.65" hidden="false" customHeight="false" outlineLevel="0" collapsed="false">
      <c r="A281" s="11" t="s">
        <v>288</v>
      </c>
      <c r="B281" s="12" t="n">
        <v>-1.33</v>
      </c>
      <c r="C281" s="12" t="n">
        <v>0.06</v>
      </c>
      <c r="D281" s="12" t="n">
        <v>1.45</v>
      </c>
      <c r="E281" s="12" t="n">
        <v>-2.67</v>
      </c>
      <c r="F281" s="12" t="n">
        <v>0.95</v>
      </c>
      <c r="G281" s="12" t="n">
        <v>0.13</v>
      </c>
      <c r="H281" s="12" t="n">
        <v>3.86</v>
      </c>
      <c r="I281" s="12" t="n">
        <v>-0.35</v>
      </c>
      <c r="J281" s="12" t="n">
        <v>0.45</v>
      </c>
      <c r="K281" s="12" t="n">
        <v>3.85</v>
      </c>
      <c r="L281" s="12" t="n">
        <v>2.48</v>
      </c>
      <c r="M281" s="12" t="n">
        <v>1.03</v>
      </c>
      <c r="N281" s="12" t="n">
        <v>0.64</v>
      </c>
      <c r="O281" s="12" t="n">
        <v>0.72</v>
      </c>
    </row>
    <row r="282" customFormat="false" ht="14.65" hidden="false" customHeight="false" outlineLevel="0" collapsed="false">
      <c r="A282" s="9" t="s">
        <v>289</v>
      </c>
      <c r="B282" s="10" t="n">
        <v>-1.65</v>
      </c>
      <c r="C282" s="10" t="n">
        <v>0.76</v>
      </c>
      <c r="D282" s="10" t="n">
        <v>-1.17</v>
      </c>
      <c r="E282" s="10" t="n">
        <v>1.85</v>
      </c>
      <c r="F282" s="10" t="n">
        <v>-0.81</v>
      </c>
      <c r="G282" s="10" t="n">
        <v>-0.74</v>
      </c>
      <c r="H282" s="10" t="n">
        <v>1.14</v>
      </c>
      <c r="I282" s="10" t="n">
        <v>0.09</v>
      </c>
      <c r="J282" s="10" t="n">
        <v>1.12</v>
      </c>
      <c r="K282" s="10" t="n">
        <v>1.28</v>
      </c>
      <c r="L282" s="10" t="n">
        <v>2.37</v>
      </c>
      <c r="M282" s="10" t="n">
        <v>-0.87</v>
      </c>
      <c r="N282" s="10" t="n">
        <v>1.62</v>
      </c>
      <c r="O282" s="10" t="n">
        <v>0.19</v>
      </c>
    </row>
    <row r="283" customFormat="false" ht="14.65" hidden="false" customHeight="false" outlineLevel="0" collapsed="false">
      <c r="A283" s="11" t="s">
        <v>290</v>
      </c>
      <c r="B283" s="12" t="s">
        <v>24</v>
      </c>
      <c r="C283" s="12" t="s">
        <v>24</v>
      </c>
      <c r="D283" s="12" t="s">
        <v>24</v>
      </c>
      <c r="E283" s="12" t="s">
        <v>24</v>
      </c>
      <c r="F283" s="12" t="s">
        <v>24</v>
      </c>
      <c r="G283" s="12" t="s">
        <v>24</v>
      </c>
      <c r="H283" s="12" t="s">
        <v>24</v>
      </c>
      <c r="I283" s="12" t="s">
        <v>24</v>
      </c>
      <c r="J283" s="12" t="n">
        <v>0.26</v>
      </c>
      <c r="K283" s="12" t="s">
        <v>24</v>
      </c>
      <c r="L283" s="12" t="s">
        <v>24</v>
      </c>
      <c r="M283" s="12" t="s">
        <v>24</v>
      </c>
      <c r="N283" s="12" t="s">
        <v>24</v>
      </c>
      <c r="O283" s="12" t="n">
        <v>0.26</v>
      </c>
    </row>
    <row r="284" customFormat="false" ht="14.65" hidden="false" customHeight="false" outlineLevel="0" collapsed="false">
      <c r="A284" s="11" t="s">
        <v>291</v>
      </c>
      <c r="B284" s="12" t="n">
        <v>-1.13</v>
      </c>
      <c r="C284" s="12" t="n">
        <v>3.62</v>
      </c>
      <c r="D284" s="12" t="n">
        <v>2.62</v>
      </c>
      <c r="E284" s="12" t="n">
        <v>0.75</v>
      </c>
      <c r="F284" s="12" t="n">
        <v>-1.17</v>
      </c>
      <c r="G284" s="12" t="n">
        <v>-0.51</v>
      </c>
      <c r="H284" s="12" t="n">
        <v>3.64</v>
      </c>
      <c r="I284" s="12" t="n">
        <v>1.2</v>
      </c>
      <c r="J284" s="12" t="n">
        <v>3.17</v>
      </c>
      <c r="K284" s="12" t="n">
        <v>0.67</v>
      </c>
      <c r="L284" s="12" t="n">
        <v>3.89</v>
      </c>
      <c r="M284" s="12" t="n">
        <v>-2.24</v>
      </c>
      <c r="N284" s="12" t="n">
        <v>1.81</v>
      </c>
      <c r="O284" s="12" t="n">
        <v>1.03</v>
      </c>
    </row>
    <row r="285" customFormat="false" ht="14.65" hidden="false" customHeight="false" outlineLevel="0" collapsed="false">
      <c r="A285" s="11" t="s">
        <v>292</v>
      </c>
      <c r="B285" s="12" t="s">
        <v>24</v>
      </c>
      <c r="C285" s="12" t="n">
        <v>0.76</v>
      </c>
      <c r="D285" s="12" t="n">
        <v>-1.17</v>
      </c>
      <c r="E285" s="12" t="s">
        <v>24</v>
      </c>
      <c r="F285" s="12" t="n">
        <v>-0.81</v>
      </c>
      <c r="G285" s="12" t="n">
        <v>-0.74</v>
      </c>
      <c r="H285" s="12" t="s">
        <v>24</v>
      </c>
      <c r="I285" s="12" t="s">
        <v>24</v>
      </c>
      <c r="J285" s="12" t="s">
        <v>24</v>
      </c>
      <c r="K285" s="12" t="s">
        <v>24</v>
      </c>
      <c r="L285" s="12" t="n">
        <v>2.37</v>
      </c>
      <c r="M285" s="12" t="n">
        <v>-0.87</v>
      </c>
      <c r="N285" s="12" t="n">
        <v>1.62</v>
      </c>
      <c r="O285" s="12" t="n">
        <v>-0.37</v>
      </c>
    </row>
    <row r="286" customFormat="false" ht="14.65" hidden="false" customHeight="false" outlineLevel="0" collapsed="false">
      <c r="A286" s="11" t="s">
        <v>293</v>
      </c>
      <c r="B286" s="12" t="n">
        <v>-0.32</v>
      </c>
      <c r="C286" s="12" t="s">
        <v>24</v>
      </c>
      <c r="D286" s="12" t="n">
        <v>-1.6</v>
      </c>
      <c r="E286" s="12" t="n">
        <v>2.53</v>
      </c>
      <c r="F286" s="12" t="s">
        <v>24</v>
      </c>
      <c r="G286" s="12" t="n">
        <v>2.47</v>
      </c>
      <c r="H286" s="12" t="n">
        <v>0.87</v>
      </c>
      <c r="I286" s="12" t="n">
        <v>2.23</v>
      </c>
      <c r="J286" s="12" t="n">
        <v>1.98</v>
      </c>
      <c r="K286" s="12" t="n">
        <v>-1.09</v>
      </c>
      <c r="L286" s="12" t="n">
        <v>-0.67</v>
      </c>
      <c r="M286" s="12" t="n">
        <v>-2.58</v>
      </c>
      <c r="N286" s="12" t="s">
        <v>24</v>
      </c>
      <c r="O286" s="12" t="n">
        <v>0.77</v>
      </c>
    </row>
    <row r="287" customFormat="false" ht="14.65" hidden="false" customHeight="false" outlineLevel="0" collapsed="false">
      <c r="A287" s="11" t="s">
        <v>294</v>
      </c>
      <c r="B287" s="12" t="n">
        <v>-2.15</v>
      </c>
      <c r="C287" s="12" t="n">
        <v>-0.22</v>
      </c>
      <c r="D287" s="12" t="n">
        <v>-2.8</v>
      </c>
      <c r="E287" s="12" t="n">
        <v>-1.02</v>
      </c>
      <c r="F287" s="12" t="n">
        <v>-1.99</v>
      </c>
      <c r="G287" s="12" t="n">
        <v>-1.78</v>
      </c>
      <c r="H287" s="12" t="n">
        <v>1.78</v>
      </c>
      <c r="I287" s="12" t="n">
        <v>0.12</v>
      </c>
      <c r="J287" s="12" t="n">
        <v>-2.77</v>
      </c>
      <c r="K287" s="12" t="n">
        <v>-0.28</v>
      </c>
      <c r="L287" s="12" t="n">
        <v>-0.05</v>
      </c>
      <c r="M287" s="12" t="n">
        <v>-2.43</v>
      </c>
      <c r="N287" s="12" t="n">
        <v>-1.6</v>
      </c>
      <c r="O287" s="12" t="n">
        <v>-1.39</v>
      </c>
    </row>
    <row r="288" customFormat="false" ht="14.65" hidden="false" customHeight="false" outlineLevel="0" collapsed="false">
      <c r="A288" s="11" t="s">
        <v>295</v>
      </c>
      <c r="B288" s="12" t="n">
        <v>-2.84</v>
      </c>
      <c r="C288" s="12" t="n">
        <v>-0.65</v>
      </c>
      <c r="D288" s="12" t="n">
        <v>-2.97</v>
      </c>
      <c r="E288" s="12" t="n">
        <v>3.39</v>
      </c>
      <c r="F288" s="12" t="n">
        <v>-0.17</v>
      </c>
      <c r="G288" s="12" t="n">
        <v>-2.72</v>
      </c>
      <c r="H288" s="12" t="n">
        <v>0.27</v>
      </c>
      <c r="I288" s="12" t="n">
        <v>-2.46</v>
      </c>
      <c r="J288" s="12" t="n">
        <v>2.86</v>
      </c>
      <c r="K288" s="12" t="n">
        <v>2.53</v>
      </c>
      <c r="L288" s="12" t="n">
        <v>3.32</v>
      </c>
      <c r="M288" s="12" t="n">
        <v>-0.1</v>
      </c>
      <c r="N288" s="12" t="n">
        <v>2.94</v>
      </c>
      <c r="O288" s="12" t="n">
        <v>0.25</v>
      </c>
    </row>
    <row r="289" customFormat="false" ht="14.65" hidden="false" customHeight="false" outlineLevel="0" collapsed="false">
      <c r="A289" s="11" t="s">
        <v>296</v>
      </c>
      <c r="B289" s="12" t="n">
        <v>3.44</v>
      </c>
      <c r="C289" s="12" t="s">
        <v>24</v>
      </c>
      <c r="D289" s="12" t="n">
        <v>1.02</v>
      </c>
      <c r="E289" s="12" t="n">
        <v>1.18</v>
      </c>
      <c r="F289" s="12" t="n">
        <v>-1.04</v>
      </c>
      <c r="G289" s="12" t="n">
        <v>2.09</v>
      </c>
      <c r="H289" s="12" t="n">
        <v>-0.1</v>
      </c>
      <c r="I289" s="12" t="n">
        <v>3.68</v>
      </c>
      <c r="J289" s="12" t="s">
        <v>24</v>
      </c>
      <c r="K289" s="12" t="n">
        <v>2.1</v>
      </c>
      <c r="L289" s="12" t="n">
        <v>1.5</v>
      </c>
      <c r="M289" s="12" t="n">
        <v>3.01</v>
      </c>
      <c r="N289" s="12" t="n">
        <v>2.39</v>
      </c>
      <c r="O289" s="12" t="n">
        <v>1.05</v>
      </c>
    </row>
    <row r="290" s="6" customFormat="true" ht="14.65" hidden="false" customHeight="false" outlineLevel="0" collapsed="false">
      <c r="A290" s="11" t="s">
        <v>297</v>
      </c>
      <c r="B290" s="12" t="n">
        <v>-1.23</v>
      </c>
      <c r="C290" s="12" t="n">
        <v>0.4</v>
      </c>
      <c r="D290" s="12" t="n">
        <v>-0.51</v>
      </c>
      <c r="E290" s="12" t="n">
        <v>0.55</v>
      </c>
      <c r="F290" s="12" t="n">
        <v>0.21</v>
      </c>
      <c r="G290" s="12" t="n">
        <v>-0.89</v>
      </c>
      <c r="H290" s="12" t="n">
        <v>0.14</v>
      </c>
      <c r="I290" s="12" t="n">
        <v>-1.51</v>
      </c>
      <c r="J290" s="12" t="n">
        <v>-0.48</v>
      </c>
      <c r="K290" s="12" t="n">
        <v>-0.08</v>
      </c>
      <c r="L290" s="12" t="n">
        <v>-0.43</v>
      </c>
      <c r="M290" s="12" t="n">
        <v>-1.12</v>
      </c>
      <c r="N290" s="12" t="n">
        <v>-0.11</v>
      </c>
      <c r="O290" s="12" t="n">
        <v>-0.2</v>
      </c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</row>
    <row r="291" s="6" customFormat="true" ht="14.65" hidden="false" customHeight="false" outlineLevel="0" collapsed="false">
      <c r="A291" s="11" t="s">
        <v>297</v>
      </c>
      <c r="B291" s="12" t="n">
        <v>-1.23</v>
      </c>
      <c r="C291" s="12" t="n">
        <v>0.4</v>
      </c>
      <c r="D291" s="12" t="n">
        <v>-0.51</v>
      </c>
      <c r="E291" s="12" t="n">
        <v>0.55</v>
      </c>
      <c r="F291" s="12" t="n">
        <v>0.21</v>
      </c>
      <c r="G291" s="12" t="n">
        <v>-0.89</v>
      </c>
      <c r="H291" s="12" t="n">
        <v>0.14</v>
      </c>
      <c r="I291" s="12" t="n">
        <v>-1.51</v>
      </c>
      <c r="J291" s="12" t="n">
        <v>-0.48</v>
      </c>
      <c r="K291" s="12" t="n">
        <v>-0.08</v>
      </c>
      <c r="L291" s="12" t="n">
        <v>-0.43</v>
      </c>
      <c r="M291" s="12" t="n">
        <v>-1.12</v>
      </c>
      <c r="N291" s="12" t="n">
        <v>-0.11</v>
      </c>
      <c r="O291" s="12" t="n">
        <v>-0.2</v>
      </c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</row>
    <row r="292" customFormat="false" ht="14.65" hidden="false" customHeight="false" outlineLevel="0" collapsed="false">
      <c r="A292" s="11" t="s">
        <v>298</v>
      </c>
      <c r="B292" s="12" t="n">
        <v>2.65</v>
      </c>
      <c r="C292" s="12" t="n">
        <v>0.02</v>
      </c>
      <c r="D292" s="12" t="n">
        <v>0.98</v>
      </c>
      <c r="E292" s="12" t="n">
        <v>-2.38</v>
      </c>
      <c r="F292" s="12" t="n">
        <v>-1.88</v>
      </c>
      <c r="G292" s="12" t="n">
        <v>-1.97</v>
      </c>
      <c r="H292" s="12" t="n">
        <v>2.31</v>
      </c>
      <c r="I292" s="12" t="n">
        <v>-1</v>
      </c>
      <c r="J292" s="12" t="n">
        <v>3.85</v>
      </c>
      <c r="K292" s="12" t="n">
        <v>1.01</v>
      </c>
      <c r="L292" s="12" t="n">
        <v>-2.52</v>
      </c>
      <c r="M292" s="12" t="n">
        <v>-2.58</v>
      </c>
      <c r="N292" s="12" t="n">
        <v>3.2</v>
      </c>
      <c r="O292" s="12" t="n">
        <v>0.1</v>
      </c>
    </row>
    <row r="293" customFormat="false" ht="14.65" hidden="false" customHeight="false" outlineLevel="0" collapsed="false">
      <c r="A293" s="11" t="s">
        <v>299</v>
      </c>
      <c r="B293" s="12" t="n">
        <v>0.52</v>
      </c>
      <c r="C293" s="12" t="n">
        <v>0.9</v>
      </c>
      <c r="D293" s="12" t="n">
        <v>-0.35</v>
      </c>
      <c r="E293" s="12" t="n">
        <v>-1.15</v>
      </c>
      <c r="F293" s="12" t="n">
        <v>1.31</v>
      </c>
      <c r="G293" s="12" t="n">
        <v>-1.51</v>
      </c>
      <c r="H293" s="12" t="n">
        <v>-0.96</v>
      </c>
      <c r="I293" s="12" t="n">
        <v>-1.17</v>
      </c>
      <c r="J293" s="12" t="n">
        <v>-2.89</v>
      </c>
      <c r="K293" s="12" t="n">
        <v>3.97</v>
      </c>
      <c r="L293" s="12" t="n">
        <v>-1.36</v>
      </c>
      <c r="M293" s="12" t="n">
        <v>-1.28</v>
      </c>
      <c r="N293" s="12" t="n">
        <v>-0.27</v>
      </c>
      <c r="O293" s="12" t="n">
        <v>0.28</v>
      </c>
    </row>
    <row r="294" customFormat="false" ht="14.65" hidden="false" customHeight="false" outlineLevel="0" collapsed="false">
      <c r="A294" s="11" t="s">
        <v>300</v>
      </c>
      <c r="B294" s="12" t="s">
        <v>24</v>
      </c>
      <c r="C294" s="12" t="s">
        <v>24</v>
      </c>
      <c r="D294" s="12" t="s">
        <v>24</v>
      </c>
      <c r="E294" s="12" t="n">
        <v>0.65</v>
      </c>
      <c r="F294" s="12" t="s">
        <v>24</v>
      </c>
      <c r="G294" s="12" t="s">
        <v>24</v>
      </c>
      <c r="H294" s="12" t="n">
        <v>2.83</v>
      </c>
      <c r="I294" s="12" t="n">
        <v>-0.15</v>
      </c>
      <c r="J294" s="12" t="n">
        <v>3.21</v>
      </c>
      <c r="K294" s="12" t="n">
        <v>0.61</v>
      </c>
      <c r="L294" s="12" t="s">
        <v>24</v>
      </c>
      <c r="M294" s="12" t="s">
        <v>24</v>
      </c>
      <c r="N294" s="12" t="s">
        <v>24</v>
      </c>
      <c r="O294" s="12" t="n">
        <v>1.7</v>
      </c>
    </row>
    <row r="295" s="6" customFormat="true" ht="14.65" hidden="false" customHeight="false" outlineLevel="0" collapsed="false">
      <c r="A295" s="11" t="s">
        <v>301</v>
      </c>
      <c r="B295" s="12" t="n">
        <v>-1.35</v>
      </c>
      <c r="C295" s="12" t="s">
        <v>24</v>
      </c>
      <c r="D295" s="12" t="s">
        <v>24</v>
      </c>
      <c r="E295" s="12" t="n">
        <v>3.4</v>
      </c>
      <c r="F295" s="12" t="s">
        <v>24</v>
      </c>
      <c r="G295" s="12" t="s">
        <v>24</v>
      </c>
      <c r="H295" s="12" t="n">
        <v>0.8</v>
      </c>
      <c r="I295" s="12" t="n">
        <v>-1.18</v>
      </c>
      <c r="J295" s="12" t="n">
        <v>1.34</v>
      </c>
      <c r="K295" s="12" t="s">
        <v>24</v>
      </c>
      <c r="L295" s="12" t="s">
        <v>24</v>
      </c>
      <c r="M295" s="12" t="s">
        <v>24</v>
      </c>
      <c r="N295" s="12" t="s">
        <v>24</v>
      </c>
      <c r="O295" s="12" t="n">
        <v>1.33</v>
      </c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</row>
    <row r="296" customFormat="false" ht="14.65" hidden="false" customHeight="false" outlineLevel="0" collapsed="false">
      <c r="A296" s="11" t="s">
        <v>302</v>
      </c>
      <c r="B296" s="12" t="n">
        <v>-2.99</v>
      </c>
      <c r="C296" s="12" t="n">
        <v>-2.97</v>
      </c>
      <c r="D296" s="12" t="n">
        <v>-2.18</v>
      </c>
      <c r="E296" s="12" t="n">
        <v>1.39</v>
      </c>
      <c r="F296" s="12" t="n">
        <v>-1.52</v>
      </c>
      <c r="G296" s="12" t="n">
        <v>-0.46</v>
      </c>
      <c r="H296" s="12" t="n">
        <v>-0.79</v>
      </c>
      <c r="I296" s="12" t="n">
        <v>-2.88</v>
      </c>
      <c r="J296" s="12" t="n">
        <v>-2.9</v>
      </c>
      <c r="K296" s="12" t="n">
        <v>-0.76</v>
      </c>
      <c r="L296" s="12" t="n">
        <v>-0.52</v>
      </c>
      <c r="M296" s="12" t="n">
        <v>0.81</v>
      </c>
      <c r="N296" s="12" t="n">
        <v>-2.99</v>
      </c>
      <c r="O296" s="12" t="n">
        <v>-1.59</v>
      </c>
    </row>
    <row r="297" s="6" customFormat="true" ht="14.65" hidden="false" customHeight="false" outlineLevel="0" collapsed="false">
      <c r="A297" s="11" t="s">
        <v>303</v>
      </c>
      <c r="B297" s="12" t="s">
        <v>24</v>
      </c>
      <c r="C297" s="12" t="s">
        <v>24</v>
      </c>
      <c r="D297" s="12" t="n">
        <v>-1.41</v>
      </c>
      <c r="E297" s="12" t="n">
        <v>-0.61</v>
      </c>
      <c r="F297" s="12" t="n">
        <v>-2.97</v>
      </c>
      <c r="G297" s="12" t="n">
        <v>2.41</v>
      </c>
      <c r="H297" s="12" t="n">
        <v>1.61</v>
      </c>
      <c r="I297" s="12" t="n">
        <v>-2.9</v>
      </c>
      <c r="J297" s="12" t="n">
        <v>0.17</v>
      </c>
      <c r="K297" s="12" t="n">
        <v>3.33</v>
      </c>
      <c r="L297" s="12" t="n">
        <v>1.13</v>
      </c>
      <c r="M297" s="12" t="n">
        <v>-0.41</v>
      </c>
      <c r="N297" s="12" t="n">
        <v>-2.88</v>
      </c>
      <c r="O297" s="12" t="n">
        <v>-0.58</v>
      </c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</row>
    <row r="298" s="6" customFormat="true" ht="14.65" hidden="false" customHeight="false" outlineLevel="0" collapsed="false">
      <c r="A298" s="11" t="s">
        <v>304</v>
      </c>
      <c r="B298" s="12" t="n">
        <v>-1.9</v>
      </c>
      <c r="C298" s="12" t="n">
        <v>2.61</v>
      </c>
      <c r="D298" s="12" t="n">
        <v>-0.8</v>
      </c>
      <c r="E298" s="12" t="n">
        <v>3.61</v>
      </c>
      <c r="F298" s="12" t="n">
        <v>1.52</v>
      </c>
      <c r="G298" s="12" t="n">
        <v>1.34</v>
      </c>
      <c r="H298" s="12" t="n">
        <v>1.02</v>
      </c>
      <c r="I298" s="12" t="n">
        <v>1.16</v>
      </c>
      <c r="J298" s="12" t="n">
        <v>-2.04</v>
      </c>
      <c r="K298" s="12" t="n">
        <v>-2.97</v>
      </c>
      <c r="L298" s="12" t="n">
        <v>0.13</v>
      </c>
      <c r="M298" s="12" t="n">
        <v>0.06</v>
      </c>
      <c r="N298" s="12" t="n">
        <v>-2.96</v>
      </c>
      <c r="O298" s="12" t="n">
        <v>0.38</v>
      </c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</row>
    <row r="299" s="6" customFormat="true" ht="14.65" hidden="false" customHeight="false" outlineLevel="0" collapsed="false">
      <c r="A299" s="11" t="s">
        <v>305</v>
      </c>
      <c r="B299" s="12" t="n">
        <v>-1.27</v>
      </c>
      <c r="C299" s="12" t="n">
        <v>0.74</v>
      </c>
      <c r="D299" s="12" t="n">
        <v>0.33</v>
      </c>
      <c r="E299" s="12" t="n">
        <v>0.34</v>
      </c>
      <c r="F299" s="12" t="n">
        <v>1.53</v>
      </c>
      <c r="G299" s="12" t="n">
        <v>-1.8</v>
      </c>
      <c r="H299" s="12" t="n">
        <v>-1.39</v>
      </c>
      <c r="I299" s="12" t="n">
        <v>-0.37</v>
      </c>
      <c r="J299" s="12" t="n">
        <v>-0.69</v>
      </c>
      <c r="K299" s="12" t="n">
        <v>-1.79</v>
      </c>
      <c r="L299" s="12" t="n">
        <v>0.4</v>
      </c>
      <c r="M299" s="12" t="n">
        <v>-2.31</v>
      </c>
      <c r="N299" s="12" t="n">
        <v>2.35</v>
      </c>
      <c r="O299" s="12" t="n">
        <v>0.13</v>
      </c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</row>
    <row r="300" customFormat="false" ht="14.65" hidden="false" customHeight="false" outlineLevel="0" collapsed="false">
      <c r="A300" s="9" t="s">
        <v>306</v>
      </c>
      <c r="B300" s="10" t="n">
        <v>-2.56</v>
      </c>
      <c r="C300" s="10" t="n">
        <v>3.37</v>
      </c>
      <c r="D300" s="10" t="n">
        <v>-1.41</v>
      </c>
      <c r="E300" s="10" t="n">
        <v>0.13</v>
      </c>
      <c r="F300" s="10" t="n">
        <v>-0.93</v>
      </c>
      <c r="G300" s="10" t="n">
        <v>1.47</v>
      </c>
      <c r="H300" s="10" t="n">
        <v>1.19</v>
      </c>
      <c r="I300" s="10" t="n">
        <v>0.33</v>
      </c>
      <c r="J300" s="10" t="n">
        <v>1.23</v>
      </c>
      <c r="K300" s="10" t="n">
        <v>2.74</v>
      </c>
      <c r="L300" s="10" t="n">
        <v>2.39</v>
      </c>
      <c r="M300" s="10" t="n">
        <v>-0.59</v>
      </c>
      <c r="N300" s="10" t="n">
        <v>1.16</v>
      </c>
      <c r="O300" s="10" t="n">
        <v>0.51</v>
      </c>
    </row>
    <row r="301" customFormat="false" ht="14.65" hidden="false" customHeight="false" outlineLevel="0" collapsed="false">
      <c r="A301" s="9" t="s">
        <v>306</v>
      </c>
      <c r="B301" s="10" t="n">
        <v>-2.56</v>
      </c>
      <c r="C301" s="10" t="n">
        <v>3.37</v>
      </c>
      <c r="D301" s="10" t="n">
        <v>-1.41</v>
      </c>
      <c r="E301" s="10" t="n">
        <v>0.13</v>
      </c>
      <c r="F301" s="10" t="n">
        <v>-0.93</v>
      </c>
      <c r="G301" s="10" t="n">
        <v>1.47</v>
      </c>
      <c r="H301" s="10" t="n">
        <v>1.19</v>
      </c>
      <c r="I301" s="10" t="n">
        <v>0.33</v>
      </c>
      <c r="J301" s="10" t="n">
        <v>1.23</v>
      </c>
      <c r="K301" s="10" t="n">
        <v>2.74</v>
      </c>
      <c r="L301" s="10" t="n">
        <v>2.39</v>
      </c>
      <c r="M301" s="10" t="n">
        <v>-0.59</v>
      </c>
      <c r="N301" s="10" t="n">
        <v>1.16</v>
      </c>
      <c r="O301" s="10" t="n">
        <v>0.51</v>
      </c>
    </row>
    <row r="302" customFormat="false" ht="14.65" hidden="false" customHeight="false" outlineLevel="0" collapsed="false">
      <c r="A302" s="9" t="s">
        <v>307</v>
      </c>
      <c r="B302" s="10" t="n">
        <v>-2.56</v>
      </c>
      <c r="C302" s="10" t="n">
        <v>3.72</v>
      </c>
      <c r="D302" s="10" t="n">
        <v>-2.85</v>
      </c>
      <c r="E302" s="10" t="n">
        <v>0.43</v>
      </c>
      <c r="F302" s="10" t="n">
        <v>-2.88</v>
      </c>
      <c r="G302" s="10" t="n">
        <v>-2.31</v>
      </c>
      <c r="H302" s="10" t="n">
        <v>0.72</v>
      </c>
      <c r="I302" s="10" t="n">
        <v>1.43</v>
      </c>
      <c r="J302" s="10" t="n">
        <v>0.33</v>
      </c>
      <c r="K302" s="10" t="n">
        <v>1.22</v>
      </c>
      <c r="L302" s="10" t="n">
        <v>2.41</v>
      </c>
      <c r="M302" s="10" t="n">
        <v>-2.01</v>
      </c>
      <c r="N302" s="10" t="n">
        <v>1.98</v>
      </c>
      <c r="O302" s="10" t="n">
        <v>-0.42</v>
      </c>
    </row>
    <row r="303" customFormat="false" ht="14.65" hidden="false" customHeight="false" outlineLevel="0" collapsed="false">
      <c r="A303" s="11" t="s">
        <v>308</v>
      </c>
      <c r="B303" s="12" t="s">
        <v>24</v>
      </c>
      <c r="C303" s="12" t="n">
        <v>3.02</v>
      </c>
      <c r="D303" s="12" t="n">
        <v>0.11</v>
      </c>
      <c r="E303" s="12" t="n">
        <v>1.48</v>
      </c>
      <c r="F303" s="12" t="n">
        <v>3.29</v>
      </c>
      <c r="G303" s="12" t="n">
        <v>2.83</v>
      </c>
      <c r="H303" s="12" t="n">
        <v>2.78</v>
      </c>
      <c r="I303" s="12" t="s">
        <v>24</v>
      </c>
      <c r="J303" s="12" t="n">
        <v>3.79</v>
      </c>
      <c r="K303" s="12" t="n">
        <v>3.32</v>
      </c>
      <c r="L303" s="12" t="n">
        <v>2.33</v>
      </c>
      <c r="M303" s="12" t="n">
        <v>0.37</v>
      </c>
      <c r="N303" s="12" t="n">
        <v>0.07</v>
      </c>
      <c r="O303" s="12" t="n">
        <v>2.43</v>
      </c>
    </row>
    <row r="304" customFormat="false" ht="14.65" hidden="false" customHeight="false" outlineLevel="0" collapsed="false">
      <c r="A304" s="11" t="s">
        <v>309</v>
      </c>
      <c r="B304" s="12" t="s">
        <v>24</v>
      </c>
      <c r="C304" s="12" t="s">
        <v>24</v>
      </c>
      <c r="D304" s="12" t="s">
        <v>24</v>
      </c>
      <c r="E304" s="12" t="n">
        <v>-1.87</v>
      </c>
      <c r="F304" s="12" t="s">
        <v>24</v>
      </c>
      <c r="G304" s="12" t="s">
        <v>24</v>
      </c>
      <c r="H304" s="12" t="n">
        <v>-2.02</v>
      </c>
      <c r="I304" s="12" t="n">
        <v>-1.69</v>
      </c>
      <c r="J304" s="12" t="s">
        <v>24</v>
      </c>
      <c r="K304" s="12" t="s">
        <v>24</v>
      </c>
      <c r="L304" s="12" t="s">
        <v>24</v>
      </c>
      <c r="M304" s="12" t="s">
        <v>24</v>
      </c>
      <c r="N304" s="12" t="s">
        <v>24</v>
      </c>
      <c r="O304" s="12" t="n">
        <v>-1.86</v>
      </c>
    </row>
    <row r="305" customFormat="false" ht="14.65" hidden="false" customHeight="false" outlineLevel="0" collapsed="false">
      <c r="A305" s="11" t="s">
        <v>310</v>
      </c>
      <c r="B305" s="12" t="n">
        <v>1.57</v>
      </c>
      <c r="C305" s="12" t="n">
        <v>3.29</v>
      </c>
      <c r="D305" s="12" t="n">
        <v>1.47</v>
      </c>
      <c r="E305" s="12" t="n">
        <v>-0.27</v>
      </c>
      <c r="F305" s="12" t="n">
        <v>0.94</v>
      </c>
      <c r="G305" s="12" t="n">
        <v>0.59</v>
      </c>
      <c r="H305" s="12" t="n">
        <v>0.66</v>
      </c>
      <c r="I305" s="12" t="n">
        <v>3.33</v>
      </c>
      <c r="J305" s="12" t="n">
        <v>1.92</v>
      </c>
      <c r="K305" s="12" t="n">
        <v>-0.72</v>
      </c>
      <c r="L305" s="12" t="n">
        <v>0.53</v>
      </c>
      <c r="M305" s="12" t="n">
        <v>0.32</v>
      </c>
      <c r="N305" s="12" t="n">
        <v>1.41</v>
      </c>
      <c r="O305" s="12" t="n">
        <v>1.33</v>
      </c>
    </row>
    <row r="306" s="6" customFormat="true" ht="14.65" hidden="false" customHeight="false" outlineLevel="0" collapsed="false">
      <c r="A306" s="11" t="s">
        <v>310</v>
      </c>
      <c r="B306" s="12" t="n">
        <v>1.57</v>
      </c>
      <c r="C306" s="12" t="n">
        <v>3.29</v>
      </c>
      <c r="D306" s="12" t="n">
        <v>1.47</v>
      </c>
      <c r="E306" s="12" t="n">
        <v>-0.27</v>
      </c>
      <c r="F306" s="12" t="n">
        <v>0.94</v>
      </c>
      <c r="G306" s="12" t="n">
        <v>0.59</v>
      </c>
      <c r="H306" s="12" t="n">
        <v>0.66</v>
      </c>
      <c r="I306" s="12" t="n">
        <v>3.33</v>
      </c>
      <c r="J306" s="12" t="n">
        <v>1.92</v>
      </c>
      <c r="K306" s="12" t="n">
        <v>-0.72</v>
      </c>
      <c r="L306" s="12" t="n">
        <v>0.53</v>
      </c>
      <c r="M306" s="12" t="n">
        <v>0.32</v>
      </c>
      <c r="N306" s="12" t="n">
        <v>1.41</v>
      </c>
      <c r="O306" s="12" t="n">
        <v>1.33</v>
      </c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</row>
    <row r="307" customFormat="false" ht="14.65" hidden="false" customHeight="false" outlineLevel="0" collapsed="false">
      <c r="A307" s="11" t="s">
        <v>311</v>
      </c>
      <c r="B307" s="12" t="n">
        <v>1.57</v>
      </c>
      <c r="C307" s="12" t="n">
        <v>0.49</v>
      </c>
      <c r="D307" s="12" t="n">
        <v>-0.8</v>
      </c>
      <c r="E307" s="12" t="n">
        <v>-1.21</v>
      </c>
      <c r="F307" s="12" t="s">
        <v>24</v>
      </c>
      <c r="G307" s="12" t="n">
        <v>0.59</v>
      </c>
      <c r="H307" s="12" t="n">
        <v>1</v>
      </c>
      <c r="I307" s="12" t="n">
        <v>5.13</v>
      </c>
      <c r="J307" s="12" t="n">
        <v>1.28</v>
      </c>
      <c r="K307" s="12" t="n">
        <v>-2.06</v>
      </c>
      <c r="L307" s="12" t="n">
        <v>-0.15</v>
      </c>
      <c r="M307" s="12" t="n">
        <v>-0.42</v>
      </c>
      <c r="N307" s="12" t="n">
        <v>1.41</v>
      </c>
      <c r="O307" s="12" t="n">
        <v>0.89</v>
      </c>
    </row>
    <row r="308" customFormat="false" ht="14.65" hidden="false" customHeight="false" outlineLevel="0" collapsed="false">
      <c r="A308" s="11" t="s">
        <v>312</v>
      </c>
      <c r="B308" s="12" t="s">
        <v>24</v>
      </c>
      <c r="C308" s="12" t="n">
        <v>3.5</v>
      </c>
      <c r="D308" s="12" t="s">
        <v>24</v>
      </c>
      <c r="E308" s="12" t="n">
        <v>2.38</v>
      </c>
      <c r="F308" s="12" t="n">
        <v>1.95</v>
      </c>
      <c r="G308" s="12" t="s">
        <v>24</v>
      </c>
      <c r="H308" s="12" t="s">
        <v>24</v>
      </c>
      <c r="I308" s="12" t="s">
        <v>24</v>
      </c>
      <c r="J308" s="12" t="n">
        <v>3.71</v>
      </c>
      <c r="K308" s="12" t="n">
        <v>1.08</v>
      </c>
      <c r="L308" s="12" t="s">
        <v>24</v>
      </c>
      <c r="M308" s="12" t="n">
        <v>1.68</v>
      </c>
      <c r="N308" s="12" t="s">
        <v>24</v>
      </c>
      <c r="O308" s="12" t="n">
        <v>2.53</v>
      </c>
    </row>
    <row r="309" customFormat="false" ht="14.65" hidden="false" customHeight="false" outlineLevel="0" collapsed="false">
      <c r="A309" s="11" t="s">
        <v>313</v>
      </c>
      <c r="B309" s="12" t="s">
        <v>24</v>
      </c>
      <c r="C309" s="12" t="n">
        <v>5.67</v>
      </c>
      <c r="D309" s="12" t="n">
        <v>5.23</v>
      </c>
      <c r="E309" s="12" t="s">
        <v>24</v>
      </c>
      <c r="F309" s="12" t="n">
        <v>0.54</v>
      </c>
      <c r="G309" s="12" t="s">
        <v>24</v>
      </c>
      <c r="H309" s="12" t="n">
        <v>0</v>
      </c>
      <c r="I309" s="12" t="n">
        <v>-0.28</v>
      </c>
      <c r="J309" s="12" t="s">
        <v>24</v>
      </c>
      <c r="K309" s="12" t="s">
        <v>24</v>
      </c>
      <c r="L309" s="12" t="n">
        <v>1.64</v>
      </c>
      <c r="M309" s="12" t="s">
        <v>24</v>
      </c>
      <c r="N309" s="12" t="s">
        <v>24</v>
      </c>
      <c r="O309" s="12" t="n">
        <v>1.52</v>
      </c>
    </row>
    <row r="310" customFormat="false" ht="14.65" hidden="false" customHeight="false" outlineLevel="0" collapsed="false">
      <c r="A310" s="9" t="s">
        <v>314</v>
      </c>
      <c r="B310" s="10" t="n">
        <v>7.48</v>
      </c>
      <c r="C310" s="10" t="n">
        <v>2.72</v>
      </c>
      <c r="D310" s="10" t="n">
        <v>3.16</v>
      </c>
      <c r="E310" s="10" t="n">
        <v>1.58</v>
      </c>
      <c r="F310" s="10" t="n">
        <v>3.1</v>
      </c>
      <c r="G310" s="10" t="n">
        <v>0.68</v>
      </c>
      <c r="H310" s="10" t="n">
        <v>0.44</v>
      </c>
      <c r="I310" s="10" t="n">
        <v>1.21</v>
      </c>
      <c r="J310" s="10" t="n">
        <v>3.46</v>
      </c>
      <c r="K310" s="10" t="n">
        <v>0.11</v>
      </c>
      <c r="L310" s="10" t="n">
        <v>1.16</v>
      </c>
      <c r="M310" s="10" t="n">
        <v>1.78</v>
      </c>
      <c r="N310" s="10" t="n">
        <v>1.13</v>
      </c>
      <c r="O310" s="10" t="n">
        <v>2.86</v>
      </c>
    </row>
    <row r="311" customFormat="false" ht="14.65" hidden="false" customHeight="false" outlineLevel="0" collapsed="false">
      <c r="A311" s="9" t="s">
        <v>314</v>
      </c>
      <c r="B311" s="10" t="n">
        <v>7.48</v>
      </c>
      <c r="C311" s="10" t="n">
        <v>2.72</v>
      </c>
      <c r="D311" s="10" t="n">
        <v>3.16</v>
      </c>
      <c r="E311" s="10" t="n">
        <v>1.58</v>
      </c>
      <c r="F311" s="10" t="n">
        <v>3.1</v>
      </c>
      <c r="G311" s="10" t="n">
        <v>0.68</v>
      </c>
      <c r="H311" s="10" t="n">
        <v>0.44</v>
      </c>
      <c r="I311" s="10" t="n">
        <v>1.21</v>
      </c>
      <c r="J311" s="10" t="n">
        <v>3.46</v>
      </c>
      <c r="K311" s="10" t="n">
        <v>0.11</v>
      </c>
      <c r="L311" s="10" t="n">
        <v>1.16</v>
      </c>
      <c r="M311" s="10" t="n">
        <v>1.78</v>
      </c>
      <c r="N311" s="10" t="n">
        <v>1.13</v>
      </c>
      <c r="O311" s="10" t="n">
        <v>2.86</v>
      </c>
    </row>
    <row r="312" customFormat="false" ht="14.65" hidden="false" customHeight="false" outlineLevel="0" collapsed="false">
      <c r="A312" s="9" t="s">
        <v>315</v>
      </c>
      <c r="B312" s="10" t="n">
        <v>9.83</v>
      </c>
      <c r="C312" s="10" t="n">
        <v>0.13</v>
      </c>
      <c r="D312" s="10" t="n">
        <v>7.76</v>
      </c>
      <c r="E312" s="10" t="n">
        <v>3.32</v>
      </c>
      <c r="F312" s="10" t="n">
        <v>5.6</v>
      </c>
      <c r="G312" s="10" t="n">
        <v>-0.94</v>
      </c>
      <c r="H312" s="10" t="n">
        <v>-0.13</v>
      </c>
      <c r="I312" s="10" t="n">
        <v>1.43</v>
      </c>
      <c r="J312" s="10" t="n">
        <v>7.21</v>
      </c>
      <c r="K312" s="10" t="n">
        <v>0.31</v>
      </c>
      <c r="L312" s="10" t="n">
        <v>0.27</v>
      </c>
      <c r="M312" s="10" t="n">
        <v>4.5</v>
      </c>
      <c r="N312" s="10" t="n">
        <v>-0.06</v>
      </c>
      <c r="O312" s="10" t="n">
        <v>5.12</v>
      </c>
    </row>
    <row r="313" customFormat="false" ht="14.65" hidden="false" customHeight="false" outlineLevel="0" collapsed="false">
      <c r="A313" s="11" t="s">
        <v>316</v>
      </c>
      <c r="B313" s="12" t="n">
        <v>10.59</v>
      </c>
      <c r="C313" s="12" t="n">
        <v>0</v>
      </c>
      <c r="D313" s="12" t="n">
        <v>7.65</v>
      </c>
      <c r="E313" s="12" t="n">
        <v>4.85</v>
      </c>
      <c r="F313" s="12" t="n">
        <v>5.71</v>
      </c>
      <c r="G313" s="12" t="n">
        <v>0</v>
      </c>
      <c r="H313" s="12" t="n">
        <v>0</v>
      </c>
      <c r="I313" s="12" t="n">
        <v>0</v>
      </c>
      <c r="J313" s="12" t="n">
        <v>8.99</v>
      </c>
      <c r="K313" s="12" t="n">
        <v>0</v>
      </c>
      <c r="L313" s="12" t="n">
        <v>0</v>
      </c>
      <c r="M313" s="12" t="n">
        <v>7.47</v>
      </c>
      <c r="N313" s="12" t="n">
        <v>0</v>
      </c>
      <c r="O313" s="12" t="n">
        <v>5.48</v>
      </c>
    </row>
    <row r="314" customFormat="false" ht="14.65" hidden="false" customHeight="false" outlineLevel="0" collapsed="false">
      <c r="A314" s="11" t="s">
        <v>317</v>
      </c>
      <c r="B314" s="12" t="n">
        <v>8.76</v>
      </c>
      <c r="C314" s="12" t="n">
        <v>6.19</v>
      </c>
      <c r="D314" s="12" t="n">
        <v>0</v>
      </c>
      <c r="E314" s="12" t="n">
        <v>9.31</v>
      </c>
      <c r="F314" s="12" t="n">
        <v>0</v>
      </c>
      <c r="G314" s="12" t="s">
        <v>24</v>
      </c>
      <c r="H314" s="12" t="n">
        <v>0</v>
      </c>
      <c r="I314" s="12" t="n">
        <v>0</v>
      </c>
      <c r="J314" s="12" t="n">
        <v>5.62</v>
      </c>
      <c r="K314" s="12" t="n">
        <v>8.49</v>
      </c>
      <c r="L314" s="12" t="n">
        <v>0</v>
      </c>
      <c r="M314" s="12" t="n">
        <v>0</v>
      </c>
      <c r="N314" s="12" t="n">
        <v>0</v>
      </c>
      <c r="O314" s="12" t="n">
        <v>3.15</v>
      </c>
    </row>
    <row r="315" customFormat="false" ht="14.65" hidden="false" customHeight="false" outlineLevel="0" collapsed="false">
      <c r="A315" s="11" t="s">
        <v>318</v>
      </c>
      <c r="B315" s="12" t="n">
        <v>0</v>
      </c>
      <c r="C315" s="12" t="n">
        <v>0</v>
      </c>
      <c r="D315" s="12" t="s">
        <v>24</v>
      </c>
      <c r="E315" s="12" t="s">
        <v>24</v>
      </c>
      <c r="F315" s="12" t="n">
        <v>5.71</v>
      </c>
      <c r="G315" s="12" t="s">
        <v>24</v>
      </c>
      <c r="H315" s="12" t="s">
        <v>24</v>
      </c>
      <c r="I315" s="12" t="s">
        <v>24</v>
      </c>
      <c r="J315" s="12" t="s">
        <v>24</v>
      </c>
      <c r="K315" s="12" t="s">
        <v>24</v>
      </c>
      <c r="L315" s="12" t="s">
        <v>24</v>
      </c>
      <c r="M315" s="12" t="s">
        <v>24</v>
      </c>
      <c r="N315" s="12" t="s">
        <v>24</v>
      </c>
      <c r="O315" s="12" t="n">
        <v>4.39</v>
      </c>
    </row>
    <row r="316" customFormat="false" ht="14.65" hidden="false" customHeight="false" outlineLevel="0" collapsed="false">
      <c r="A316" s="11" t="s">
        <v>319</v>
      </c>
      <c r="B316" s="12" t="n">
        <v>8.62</v>
      </c>
      <c r="C316" s="12" t="n">
        <v>0</v>
      </c>
      <c r="D316" s="12" t="n">
        <v>11.94</v>
      </c>
      <c r="E316" s="12" t="n">
        <v>0</v>
      </c>
      <c r="F316" s="12" t="n">
        <v>7.43</v>
      </c>
      <c r="G316" s="12" t="s">
        <v>24</v>
      </c>
      <c r="H316" s="12" t="n">
        <v>0</v>
      </c>
      <c r="I316" s="12" t="n">
        <v>8.77</v>
      </c>
      <c r="J316" s="12" t="n">
        <v>6.51</v>
      </c>
      <c r="K316" s="12" t="n">
        <v>0</v>
      </c>
      <c r="L316" s="12" t="n">
        <v>-0.5</v>
      </c>
      <c r="M316" s="12" t="n">
        <v>0.08</v>
      </c>
      <c r="N316" s="12" t="n">
        <v>-0.02</v>
      </c>
      <c r="O316" s="12" t="n">
        <v>6.25</v>
      </c>
    </row>
    <row r="317" customFormat="false" ht="14.65" hidden="false" customHeight="false" outlineLevel="0" collapsed="false">
      <c r="A317" s="11" t="s">
        <v>320</v>
      </c>
      <c r="B317" s="12" t="n">
        <v>0</v>
      </c>
      <c r="C317" s="12" t="n">
        <v>0.07</v>
      </c>
      <c r="D317" s="12" t="n">
        <v>0</v>
      </c>
      <c r="E317" s="12" t="n">
        <v>0</v>
      </c>
      <c r="F317" s="12" t="n">
        <v>4.63</v>
      </c>
      <c r="G317" s="12" t="n">
        <v>-3.87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2.56</v>
      </c>
      <c r="M317" s="12" t="n">
        <v>0</v>
      </c>
      <c r="N317" s="12" t="n">
        <v>-0.54</v>
      </c>
      <c r="O317" s="12" t="n">
        <v>1.19</v>
      </c>
    </row>
    <row r="318" customFormat="false" ht="14.65" hidden="false" customHeight="false" outlineLevel="0" collapsed="false">
      <c r="A318" s="11" t="s">
        <v>321</v>
      </c>
      <c r="B318" s="12" t="s">
        <v>24</v>
      </c>
      <c r="C318" s="12" t="s">
        <v>24</v>
      </c>
      <c r="D318" s="12" t="s">
        <v>24</v>
      </c>
      <c r="E318" s="12" t="n">
        <v>4.58</v>
      </c>
      <c r="F318" s="12" t="n">
        <v>-7.39</v>
      </c>
      <c r="G318" s="12" t="n">
        <v>-6.96</v>
      </c>
      <c r="H318" s="12" t="n">
        <v>-14.91</v>
      </c>
      <c r="I318" s="12" t="s">
        <v>24</v>
      </c>
      <c r="J318" s="12" t="n">
        <v>-2.05</v>
      </c>
      <c r="K318" s="12" t="s">
        <v>24</v>
      </c>
      <c r="L318" s="12" t="s">
        <v>24</v>
      </c>
      <c r="M318" s="12" t="s">
        <v>24</v>
      </c>
      <c r="N318" s="12" t="s">
        <v>24</v>
      </c>
      <c r="O318" s="12" t="n">
        <v>-4.11</v>
      </c>
    </row>
    <row r="319" customFormat="false" ht="14.65" hidden="false" customHeight="false" outlineLevel="0" collapsed="false">
      <c r="A319" s="11" t="s">
        <v>322</v>
      </c>
      <c r="B319" s="12" t="n">
        <v>0</v>
      </c>
      <c r="C319" s="12" t="s">
        <v>24</v>
      </c>
      <c r="D319" s="12" t="s">
        <v>24</v>
      </c>
      <c r="E319" s="12" t="s">
        <v>24</v>
      </c>
      <c r="F319" s="12" t="n">
        <v>5.71</v>
      </c>
      <c r="G319" s="12" t="n">
        <v>0</v>
      </c>
      <c r="H319" s="12" t="s">
        <v>24</v>
      </c>
      <c r="I319" s="12" t="s">
        <v>24</v>
      </c>
      <c r="J319" s="12" t="s">
        <v>24</v>
      </c>
      <c r="K319" s="12" t="s">
        <v>24</v>
      </c>
      <c r="L319" s="12" t="s">
        <v>24</v>
      </c>
      <c r="M319" s="12" t="s">
        <v>24</v>
      </c>
      <c r="N319" s="12" t="s">
        <v>24</v>
      </c>
      <c r="O319" s="12" t="n">
        <v>3.91</v>
      </c>
    </row>
    <row r="320" customFormat="false" ht="14.65" hidden="false" customHeight="false" outlineLevel="0" collapsed="false">
      <c r="A320" s="11" t="s">
        <v>323</v>
      </c>
      <c r="B320" s="12" t="s">
        <v>24</v>
      </c>
      <c r="C320" s="12" t="s">
        <v>24</v>
      </c>
      <c r="D320" s="12" t="s">
        <v>24</v>
      </c>
      <c r="E320" s="12" t="s">
        <v>24</v>
      </c>
      <c r="F320" s="12" t="s">
        <v>24</v>
      </c>
      <c r="G320" s="12" t="s">
        <v>24</v>
      </c>
      <c r="H320" s="12" t="n">
        <v>0</v>
      </c>
      <c r="I320" s="12" t="s">
        <v>24</v>
      </c>
      <c r="J320" s="12" t="s">
        <v>24</v>
      </c>
      <c r="K320" s="12" t="s">
        <v>24</v>
      </c>
      <c r="L320" s="12" t="s">
        <v>24</v>
      </c>
      <c r="M320" s="12" t="s">
        <v>24</v>
      </c>
      <c r="N320" s="12" t="s">
        <v>24</v>
      </c>
      <c r="O320" s="12" t="n">
        <v>0</v>
      </c>
    </row>
    <row r="321" customFormat="false" ht="14.65" hidden="false" customHeight="false" outlineLevel="0" collapsed="false">
      <c r="A321" s="11" t="s">
        <v>324</v>
      </c>
      <c r="B321" s="12" t="s">
        <v>24</v>
      </c>
      <c r="C321" s="12" t="s">
        <v>24</v>
      </c>
      <c r="D321" s="12" t="n">
        <v>0</v>
      </c>
      <c r="E321" s="12" t="s">
        <v>24</v>
      </c>
      <c r="F321" s="12" t="n">
        <v>0</v>
      </c>
      <c r="G321" s="12" t="n">
        <v>0</v>
      </c>
      <c r="H321" s="12" t="s">
        <v>24</v>
      </c>
      <c r="I321" s="12" t="s">
        <v>24</v>
      </c>
      <c r="J321" s="12" t="s">
        <v>24</v>
      </c>
      <c r="K321" s="12" t="n">
        <v>0</v>
      </c>
      <c r="L321" s="12" t="s">
        <v>24</v>
      </c>
      <c r="M321" s="12" t="n">
        <v>0</v>
      </c>
      <c r="N321" s="12" t="s">
        <v>24</v>
      </c>
      <c r="O321" s="12" t="n">
        <v>0</v>
      </c>
    </row>
    <row r="322" customFormat="false" ht="14.65" hidden="false" customHeight="false" outlineLevel="0" collapsed="false">
      <c r="A322" s="9" t="s">
        <v>325</v>
      </c>
      <c r="B322" s="10" t="n">
        <v>0.34</v>
      </c>
      <c r="C322" s="10" t="n">
        <v>0.23</v>
      </c>
      <c r="D322" s="10" t="n">
        <v>0.37</v>
      </c>
      <c r="E322" s="10" t="n">
        <v>-0.4</v>
      </c>
      <c r="F322" s="10" t="n">
        <v>0.59</v>
      </c>
      <c r="G322" s="10" t="n">
        <v>0.78</v>
      </c>
      <c r="H322" s="10" t="n">
        <v>0.74</v>
      </c>
      <c r="I322" s="10" t="n">
        <v>1.39</v>
      </c>
      <c r="J322" s="10" t="n">
        <v>-0.13</v>
      </c>
      <c r="K322" s="10" t="n">
        <v>-0.31</v>
      </c>
      <c r="L322" s="10" t="n">
        <v>0.74</v>
      </c>
      <c r="M322" s="10" t="n">
        <v>-0.43</v>
      </c>
      <c r="N322" s="10" t="n">
        <v>1.63</v>
      </c>
      <c r="O322" s="10" t="n">
        <v>0.36</v>
      </c>
    </row>
    <row r="323" customFormat="false" ht="14.65" hidden="false" customHeight="false" outlineLevel="0" collapsed="false">
      <c r="A323" s="11" t="s">
        <v>326</v>
      </c>
      <c r="B323" s="12" t="n">
        <v>0.67</v>
      </c>
      <c r="C323" s="12" t="n">
        <v>1.42</v>
      </c>
      <c r="D323" s="12" t="n">
        <v>0.05</v>
      </c>
      <c r="E323" s="12" t="n">
        <v>0.44</v>
      </c>
      <c r="F323" s="12" t="n">
        <v>-0.5</v>
      </c>
      <c r="G323" s="12" t="n">
        <v>0.48</v>
      </c>
      <c r="H323" s="12" t="n">
        <v>1.22</v>
      </c>
      <c r="I323" s="12" t="n">
        <v>-1.11</v>
      </c>
      <c r="J323" s="12" t="n">
        <v>-0.38</v>
      </c>
      <c r="K323" s="12" t="n">
        <v>1.87</v>
      </c>
      <c r="L323" s="12" t="n">
        <v>1.02</v>
      </c>
      <c r="M323" s="12" t="n">
        <v>0.7</v>
      </c>
      <c r="N323" s="12" t="n">
        <v>0.28</v>
      </c>
      <c r="O323" s="12" t="n">
        <v>0.3</v>
      </c>
    </row>
    <row r="324" customFormat="false" ht="14.65" hidden="false" customHeight="false" outlineLevel="0" collapsed="false">
      <c r="A324" s="11" t="s">
        <v>327</v>
      </c>
      <c r="B324" s="12" t="n">
        <v>2.65</v>
      </c>
      <c r="C324" s="12" t="n">
        <v>0.04</v>
      </c>
      <c r="D324" s="12" t="n">
        <v>0.53</v>
      </c>
      <c r="E324" s="12" t="n">
        <v>2.07</v>
      </c>
      <c r="F324" s="12" t="n">
        <v>0.31</v>
      </c>
      <c r="G324" s="12" t="n">
        <v>1.69</v>
      </c>
      <c r="H324" s="12" t="n">
        <v>0.35</v>
      </c>
      <c r="I324" s="12" t="n">
        <v>0.54</v>
      </c>
      <c r="J324" s="12" t="n">
        <v>0.55</v>
      </c>
      <c r="K324" s="12" t="n">
        <v>0.38</v>
      </c>
      <c r="L324" s="12" t="n">
        <v>1.92</v>
      </c>
      <c r="M324" s="12" t="n">
        <v>0.39</v>
      </c>
      <c r="N324" s="12" t="n">
        <v>3.24</v>
      </c>
      <c r="O324" s="12" t="n">
        <v>0.8</v>
      </c>
    </row>
    <row r="325" s="6" customFormat="true" ht="14.65" hidden="false" customHeight="false" outlineLevel="0" collapsed="false">
      <c r="A325" s="11" t="s">
        <v>328</v>
      </c>
      <c r="B325" s="12" t="s">
        <v>24</v>
      </c>
      <c r="C325" s="12" t="n">
        <v>0.67</v>
      </c>
      <c r="D325" s="12" t="n">
        <v>0.5</v>
      </c>
      <c r="E325" s="12" t="s">
        <v>24</v>
      </c>
      <c r="F325" s="12" t="n">
        <v>-1.21</v>
      </c>
      <c r="G325" s="12" t="n">
        <v>-1.29</v>
      </c>
      <c r="H325" s="12" t="s">
        <v>24</v>
      </c>
      <c r="I325" s="12" t="s">
        <v>24</v>
      </c>
      <c r="J325" s="12" t="s">
        <v>24</v>
      </c>
      <c r="K325" s="12" t="n">
        <v>7.96</v>
      </c>
      <c r="L325" s="12" t="s">
        <v>24</v>
      </c>
      <c r="M325" s="12" t="s">
        <v>24</v>
      </c>
      <c r="N325" s="12" t="s">
        <v>24</v>
      </c>
      <c r="O325" s="12" t="n">
        <v>0.13</v>
      </c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</row>
    <row r="326" customFormat="false" ht="14.65" hidden="false" customHeight="false" outlineLevel="0" collapsed="false">
      <c r="A326" s="11" t="s">
        <v>329</v>
      </c>
      <c r="B326" s="12" t="s">
        <v>24</v>
      </c>
      <c r="C326" s="12" t="s">
        <v>24</v>
      </c>
      <c r="D326" s="12" t="s">
        <v>24</v>
      </c>
      <c r="E326" s="12" t="s">
        <v>24</v>
      </c>
      <c r="F326" s="12" t="n">
        <v>9.15</v>
      </c>
      <c r="G326" s="12" t="n">
        <v>9.15</v>
      </c>
      <c r="H326" s="12" t="s">
        <v>24</v>
      </c>
      <c r="I326" s="12" t="s">
        <v>24</v>
      </c>
      <c r="J326" s="12" t="s">
        <v>24</v>
      </c>
      <c r="K326" s="12" t="n">
        <v>9.15</v>
      </c>
      <c r="L326" s="12" t="n">
        <v>9.15</v>
      </c>
      <c r="M326" s="12" t="s">
        <v>24</v>
      </c>
      <c r="N326" s="12" t="s">
        <v>24</v>
      </c>
      <c r="O326" s="12" t="n">
        <v>9.15</v>
      </c>
    </row>
    <row r="327" customFormat="false" ht="14.65" hidden="false" customHeight="false" outlineLevel="0" collapsed="false">
      <c r="A327" s="11" t="s">
        <v>330</v>
      </c>
      <c r="B327" s="12" t="s">
        <v>24</v>
      </c>
      <c r="C327" s="12" t="n">
        <v>4.22</v>
      </c>
      <c r="D327" s="12" t="s">
        <v>24</v>
      </c>
      <c r="E327" s="12" t="n">
        <v>-0.3</v>
      </c>
      <c r="F327" s="12" t="n">
        <v>0.94</v>
      </c>
      <c r="G327" s="12" t="s">
        <v>24</v>
      </c>
      <c r="H327" s="12" t="n">
        <v>1.32</v>
      </c>
      <c r="I327" s="12" t="n">
        <v>-0.37</v>
      </c>
      <c r="J327" s="12" t="s">
        <v>24</v>
      </c>
      <c r="K327" s="12" t="n">
        <v>1.07</v>
      </c>
      <c r="L327" s="12" t="n">
        <v>0.73</v>
      </c>
      <c r="M327" s="12" t="s">
        <v>24</v>
      </c>
      <c r="N327" s="12" t="s">
        <v>24</v>
      </c>
      <c r="O327" s="12" t="n">
        <v>1.08</v>
      </c>
    </row>
    <row r="328" customFormat="false" ht="14.65" hidden="false" customHeight="false" outlineLevel="0" collapsed="false">
      <c r="A328" s="11" t="s">
        <v>331</v>
      </c>
      <c r="B328" s="12" t="n">
        <v>-3.7</v>
      </c>
      <c r="C328" s="12" t="n">
        <v>-0.49</v>
      </c>
      <c r="D328" s="12" t="n">
        <v>0.82</v>
      </c>
      <c r="E328" s="12" t="n">
        <v>0.02</v>
      </c>
      <c r="F328" s="12" t="n">
        <v>2.21</v>
      </c>
      <c r="G328" s="12" t="n">
        <v>2.26</v>
      </c>
      <c r="H328" s="12" t="n">
        <v>-0.19</v>
      </c>
      <c r="I328" s="12" t="n">
        <v>-2.61</v>
      </c>
      <c r="J328" s="12" t="n">
        <v>0.35</v>
      </c>
      <c r="K328" s="12" t="n">
        <v>-0.36</v>
      </c>
      <c r="L328" s="12" t="n">
        <v>-0.15</v>
      </c>
      <c r="M328" s="12" t="n">
        <v>2.1</v>
      </c>
      <c r="N328" s="12" t="n">
        <v>2.68</v>
      </c>
      <c r="O328" s="12" t="n">
        <v>0.17</v>
      </c>
    </row>
    <row r="329" s="6" customFormat="true" ht="14.65" hidden="false" customHeight="false" outlineLevel="0" collapsed="false">
      <c r="A329" s="11" t="s">
        <v>332</v>
      </c>
      <c r="B329" s="12" t="s">
        <v>24</v>
      </c>
      <c r="C329" s="12" t="n">
        <v>0.11</v>
      </c>
      <c r="D329" s="12" t="n">
        <v>0.27</v>
      </c>
      <c r="E329" s="12" t="n">
        <v>2.39</v>
      </c>
      <c r="F329" s="12" t="n">
        <v>-1.5</v>
      </c>
      <c r="G329" s="12" t="s">
        <v>24</v>
      </c>
      <c r="H329" s="12" t="n">
        <v>-2.18</v>
      </c>
      <c r="I329" s="12" t="n">
        <v>5</v>
      </c>
      <c r="J329" s="12" t="n">
        <v>-0.82</v>
      </c>
      <c r="K329" s="12" t="n">
        <v>1.5</v>
      </c>
      <c r="L329" s="12" t="n">
        <v>0.5</v>
      </c>
      <c r="M329" s="12" t="n">
        <v>0.62</v>
      </c>
      <c r="N329" s="12" t="n">
        <v>2.16</v>
      </c>
      <c r="O329" s="12" t="n">
        <v>0.49</v>
      </c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</row>
    <row r="330" s="6" customFormat="true" ht="14.65" hidden="false" customHeight="false" outlineLevel="0" collapsed="false">
      <c r="A330" s="11" t="s">
        <v>333</v>
      </c>
      <c r="B330" s="12" t="n">
        <v>0.55</v>
      </c>
      <c r="C330" s="12" t="n">
        <v>0.45</v>
      </c>
      <c r="D330" s="12" t="n">
        <v>1.34</v>
      </c>
      <c r="E330" s="12" t="n">
        <v>-3.16</v>
      </c>
      <c r="F330" s="12" t="n">
        <v>4.43</v>
      </c>
      <c r="G330" s="12" t="n">
        <v>1.92</v>
      </c>
      <c r="H330" s="12" t="n">
        <v>0.84</v>
      </c>
      <c r="I330" s="12" t="n">
        <v>3.36</v>
      </c>
      <c r="J330" s="12" t="n">
        <v>0.68</v>
      </c>
      <c r="K330" s="12" t="n">
        <v>-0.48</v>
      </c>
      <c r="L330" s="12" t="n">
        <v>-0.37</v>
      </c>
      <c r="M330" s="12" t="n">
        <v>-2.52</v>
      </c>
      <c r="N330" s="12" t="n">
        <v>2.68</v>
      </c>
      <c r="O330" s="12" t="n">
        <v>1.52</v>
      </c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</row>
    <row r="331" customFormat="false" ht="14.65" hidden="false" customHeight="false" outlineLevel="0" collapsed="false">
      <c r="A331" s="11" t="s">
        <v>334</v>
      </c>
      <c r="B331" s="12" t="s">
        <v>24</v>
      </c>
      <c r="C331" s="12" t="n">
        <v>0</v>
      </c>
      <c r="D331" s="12" t="s">
        <v>24</v>
      </c>
      <c r="E331" s="12" t="s">
        <v>24</v>
      </c>
      <c r="F331" s="12" t="n">
        <v>0</v>
      </c>
      <c r="G331" s="12" t="s">
        <v>24</v>
      </c>
      <c r="H331" s="12" t="s">
        <v>24</v>
      </c>
      <c r="I331" s="12" t="s">
        <v>24</v>
      </c>
      <c r="J331" s="12" t="s">
        <v>24</v>
      </c>
      <c r="K331" s="12" t="n">
        <v>0.74</v>
      </c>
      <c r="L331" s="12" t="s">
        <v>24</v>
      </c>
      <c r="M331" s="12" t="s">
        <v>24</v>
      </c>
      <c r="N331" s="12" t="s">
        <v>24</v>
      </c>
      <c r="O331" s="12" t="n">
        <v>0.14</v>
      </c>
    </row>
    <row r="332" customFormat="false" ht="14.65" hidden="false" customHeight="false" outlineLevel="0" collapsed="false">
      <c r="A332" s="11" t="s">
        <v>335</v>
      </c>
      <c r="B332" s="12" t="s">
        <v>24</v>
      </c>
      <c r="C332" s="12" t="s">
        <v>24</v>
      </c>
      <c r="D332" s="12" t="s">
        <v>24</v>
      </c>
      <c r="E332" s="12" t="s">
        <v>24</v>
      </c>
      <c r="F332" s="12" t="s">
        <v>24</v>
      </c>
      <c r="G332" s="12" t="s">
        <v>24</v>
      </c>
      <c r="H332" s="12" t="s">
        <v>24</v>
      </c>
      <c r="I332" s="12" t="n">
        <v>5.63</v>
      </c>
      <c r="J332" s="12" t="s">
        <v>24</v>
      </c>
      <c r="K332" s="12" t="s">
        <v>24</v>
      </c>
      <c r="L332" s="12" t="s">
        <v>24</v>
      </c>
      <c r="M332" s="12" t="s">
        <v>24</v>
      </c>
      <c r="N332" s="12" t="s">
        <v>24</v>
      </c>
      <c r="O332" s="12" t="n">
        <v>5.63</v>
      </c>
    </row>
    <row r="333" customFormat="false" ht="14.65" hidden="false" customHeight="false" outlineLevel="0" collapsed="false">
      <c r="A333" s="11" t="s">
        <v>336</v>
      </c>
      <c r="B333" s="12" t="n">
        <v>0.45</v>
      </c>
      <c r="C333" s="12" t="n">
        <v>-0.45</v>
      </c>
      <c r="D333" s="12" t="n">
        <v>-0.48</v>
      </c>
      <c r="E333" s="12" t="n">
        <v>1.95</v>
      </c>
      <c r="F333" s="12" t="n">
        <v>-2.65</v>
      </c>
      <c r="G333" s="12" t="n">
        <v>0.43</v>
      </c>
      <c r="H333" s="12" t="n">
        <v>-3.68</v>
      </c>
      <c r="I333" s="12" t="n">
        <v>-2.56</v>
      </c>
      <c r="J333" s="12" t="n">
        <v>-1.54</v>
      </c>
      <c r="K333" s="12" t="n">
        <v>-2.87</v>
      </c>
      <c r="L333" s="12" t="n">
        <v>2.79</v>
      </c>
      <c r="M333" s="12" t="n">
        <v>0</v>
      </c>
      <c r="N333" s="12" t="n">
        <v>2.22</v>
      </c>
      <c r="O333" s="12" t="n">
        <v>-1.45</v>
      </c>
    </row>
    <row r="334" customFormat="false" ht="14.65" hidden="false" customHeight="false" outlineLevel="0" collapsed="false">
      <c r="A334" s="11" t="s">
        <v>337</v>
      </c>
      <c r="B334" s="12" t="s">
        <v>24</v>
      </c>
      <c r="C334" s="12" t="s">
        <v>24</v>
      </c>
      <c r="D334" s="12" t="s">
        <v>24</v>
      </c>
      <c r="E334" s="12" t="s">
        <v>24</v>
      </c>
      <c r="F334" s="12" t="s">
        <v>24</v>
      </c>
      <c r="G334" s="12" t="n">
        <v>-1.01</v>
      </c>
      <c r="H334" s="12" t="s">
        <v>24</v>
      </c>
      <c r="I334" s="12" t="s">
        <v>24</v>
      </c>
      <c r="J334" s="12" t="s">
        <v>24</v>
      </c>
      <c r="K334" s="12" t="s">
        <v>24</v>
      </c>
      <c r="L334" s="12" t="s">
        <v>24</v>
      </c>
      <c r="M334" s="12" t="s">
        <v>24</v>
      </c>
      <c r="N334" s="12" t="s">
        <v>24</v>
      </c>
      <c r="O334" s="12" t="n">
        <v>-1.01</v>
      </c>
    </row>
    <row r="335" customFormat="false" ht="14.65" hidden="false" customHeight="false" outlineLevel="0" collapsed="false">
      <c r="A335" s="11" t="s">
        <v>338</v>
      </c>
      <c r="B335" s="12" t="n">
        <v>1</v>
      </c>
      <c r="C335" s="12" t="n">
        <v>-0.59</v>
      </c>
      <c r="D335" s="12" t="n">
        <v>0.35</v>
      </c>
      <c r="E335" s="12" t="n">
        <v>-0.28</v>
      </c>
      <c r="F335" s="12" t="n">
        <v>0.82</v>
      </c>
      <c r="G335" s="12" t="n">
        <v>0.41</v>
      </c>
      <c r="H335" s="12" t="n">
        <v>2.68</v>
      </c>
      <c r="I335" s="12" t="n">
        <v>-0.21</v>
      </c>
      <c r="J335" s="12" t="n">
        <v>0.21</v>
      </c>
      <c r="K335" s="12" t="n">
        <v>1.15</v>
      </c>
      <c r="L335" s="12" t="n">
        <v>0.32</v>
      </c>
      <c r="M335" s="12" t="n">
        <v>-0.49</v>
      </c>
      <c r="N335" s="12" t="n">
        <v>-0.38</v>
      </c>
      <c r="O335" s="12" t="n">
        <v>0.5</v>
      </c>
    </row>
    <row r="336" customFormat="false" ht="14.65" hidden="false" customHeight="false" outlineLevel="0" collapsed="false">
      <c r="A336" s="9" t="s">
        <v>339</v>
      </c>
      <c r="B336" s="10" t="n">
        <v>1.86</v>
      </c>
      <c r="C336" s="10" t="n">
        <v>8.1</v>
      </c>
      <c r="D336" s="10" t="n">
        <v>1.11</v>
      </c>
      <c r="E336" s="10" t="n">
        <v>0.71</v>
      </c>
      <c r="F336" s="10" t="n">
        <v>1.95</v>
      </c>
      <c r="G336" s="10" t="n">
        <v>3.56</v>
      </c>
      <c r="H336" s="10" t="n">
        <v>1.96</v>
      </c>
      <c r="I336" s="10" t="n">
        <v>0.2</v>
      </c>
      <c r="J336" s="10" t="n">
        <v>-1.43</v>
      </c>
      <c r="K336" s="10" t="n">
        <v>0.51</v>
      </c>
      <c r="L336" s="10" t="n">
        <v>2.44</v>
      </c>
      <c r="M336" s="10" t="n">
        <v>1.21</v>
      </c>
      <c r="N336" s="10" t="n">
        <v>1.64</v>
      </c>
      <c r="O336" s="10" t="n">
        <v>2.04</v>
      </c>
    </row>
    <row r="337" customFormat="false" ht="14.65" hidden="false" customHeight="false" outlineLevel="0" collapsed="false">
      <c r="A337" s="11" t="s">
        <v>340</v>
      </c>
      <c r="B337" s="12" t="n">
        <v>1.9</v>
      </c>
      <c r="C337" s="12" t="n">
        <v>8.01</v>
      </c>
      <c r="D337" s="12" t="n">
        <v>1.04</v>
      </c>
      <c r="E337" s="12" t="n">
        <v>0.61</v>
      </c>
      <c r="F337" s="12" t="n">
        <v>1.36</v>
      </c>
      <c r="G337" s="12" t="n">
        <v>3.64</v>
      </c>
      <c r="H337" s="12" t="n">
        <v>2.06</v>
      </c>
      <c r="I337" s="12" t="n">
        <v>0.22</v>
      </c>
      <c r="J337" s="12" t="n">
        <v>-1.7</v>
      </c>
      <c r="K337" s="12" t="n">
        <v>0.06</v>
      </c>
      <c r="L337" s="12" t="n">
        <v>2.13</v>
      </c>
      <c r="M337" s="12" t="n">
        <v>1.16</v>
      </c>
      <c r="N337" s="12" t="n">
        <v>1.51</v>
      </c>
      <c r="O337" s="12" t="n">
        <v>1.82</v>
      </c>
    </row>
    <row r="338" customFormat="false" ht="14.65" hidden="false" customHeight="false" outlineLevel="0" collapsed="false">
      <c r="A338" s="11" t="s">
        <v>341</v>
      </c>
      <c r="B338" s="12" t="n">
        <v>3.09</v>
      </c>
      <c r="C338" s="12" t="n">
        <v>9.6</v>
      </c>
      <c r="D338" s="12" t="n">
        <v>2.48</v>
      </c>
      <c r="E338" s="12" t="n">
        <v>2.52</v>
      </c>
      <c r="F338" s="12" t="n">
        <v>3.68</v>
      </c>
      <c r="G338" s="12" t="n">
        <v>2.87</v>
      </c>
      <c r="H338" s="12" t="s">
        <v>24</v>
      </c>
      <c r="I338" s="12" t="s">
        <v>24</v>
      </c>
      <c r="J338" s="12" t="n">
        <v>0.95</v>
      </c>
      <c r="K338" s="12" t="n">
        <v>2.82</v>
      </c>
      <c r="L338" s="12" t="n">
        <v>4.61</v>
      </c>
      <c r="M338" s="12" t="n">
        <v>2.73</v>
      </c>
      <c r="N338" s="12" t="n">
        <v>3.28</v>
      </c>
      <c r="O338" s="12" t="n">
        <v>3.6</v>
      </c>
    </row>
    <row r="339" customFormat="false" ht="14.65" hidden="false" customHeight="false" outlineLevel="0" collapsed="false">
      <c r="A339" s="11" t="s">
        <v>342</v>
      </c>
      <c r="B339" s="12" t="s">
        <v>24</v>
      </c>
      <c r="C339" s="12" t="s">
        <v>24</v>
      </c>
      <c r="D339" s="12" t="n">
        <v>0.47</v>
      </c>
      <c r="E339" s="12" t="s">
        <v>24</v>
      </c>
      <c r="F339" s="12" t="s">
        <v>24</v>
      </c>
      <c r="G339" s="12" t="s">
        <v>24</v>
      </c>
      <c r="H339" s="12" t="n">
        <v>0.15</v>
      </c>
      <c r="I339" s="12" t="n">
        <v>-0.12</v>
      </c>
      <c r="J339" s="12" t="s">
        <v>24</v>
      </c>
      <c r="K339" s="12" t="s">
        <v>24</v>
      </c>
      <c r="L339" s="12" t="n">
        <v>1.18</v>
      </c>
      <c r="M339" s="12" t="n">
        <v>0.82</v>
      </c>
      <c r="N339" s="12" t="s">
        <v>24</v>
      </c>
      <c r="O339" s="12" t="n">
        <v>0.43</v>
      </c>
    </row>
    <row r="340" customFormat="false" ht="14.65" hidden="false" customHeight="false" outlineLevel="0" collapsed="false">
      <c r="A340" s="11" t="s">
        <v>343</v>
      </c>
      <c r="B340" s="12" t="n">
        <v>0.38</v>
      </c>
      <c r="C340" s="12" t="s">
        <v>24</v>
      </c>
      <c r="D340" s="12" t="s">
        <v>24</v>
      </c>
      <c r="E340" s="12" t="n">
        <v>-0.07</v>
      </c>
      <c r="F340" s="12" t="s">
        <v>24</v>
      </c>
      <c r="G340" s="12" t="s">
        <v>24</v>
      </c>
      <c r="H340" s="12" t="s">
        <v>24</v>
      </c>
      <c r="I340" s="12" t="s">
        <v>24</v>
      </c>
      <c r="J340" s="12" t="s">
        <v>24</v>
      </c>
      <c r="K340" s="12" t="s">
        <v>24</v>
      </c>
      <c r="L340" s="12" t="s">
        <v>24</v>
      </c>
      <c r="M340" s="12" t="s">
        <v>24</v>
      </c>
      <c r="N340" s="12" t="s">
        <v>24</v>
      </c>
      <c r="O340" s="12" t="n">
        <v>0.31</v>
      </c>
    </row>
    <row r="341" customFormat="false" ht="14.65" hidden="false" customHeight="false" outlineLevel="0" collapsed="false">
      <c r="A341" s="9" t="s">
        <v>344</v>
      </c>
      <c r="B341" s="10" t="n">
        <v>0.33</v>
      </c>
      <c r="C341" s="10" t="n">
        <v>0.28</v>
      </c>
      <c r="D341" s="10" t="n">
        <v>1.15</v>
      </c>
      <c r="E341" s="10" t="n">
        <v>1.25</v>
      </c>
      <c r="F341" s="10" t="n">
        <v>0.67</v>
      </c>
      <c r="G341" s="10" t="n">
        <v>-0.04</v>
      </c>
      <c r="H341" s="10" t="n">
        <v>0.72</v>
      </c>
      <c r="I341" s="10" t="n">
        <v>0.21</v>
      </c>
      <c r="J341" s="10" t="n">
        <v>0.75</v>
      </c>
      <c r="K341" s="10" t="n">
        <v>0.52</v>
      </c>
      <c r="L341" s="10" t="n">
        <v>0.55</v>
      </c>
      <c r="M341" s="10" t="n">
        <v>0.78</v>
      </c>
      <c r="N341" s="10" t="n">
        <v>0.73</v>
      </c>
      <c r="O341" s="10" t="n">
        <v>0.67</v>
      </c>
    </row>
    <row r="342" customFormat="false" ht="14.65" hidden="false" customHeight="false" outlineLevel="0" collapsed="false">
      <c r="A342" s="11" t="s">
        <v>345</v>
      </c>
      <c r="B342" s="12" t="n">
        <v>-1.17</v>
      </c>
      <c r="C342" s="12" t="n">
        <v>0.75</v>
      </c>
      <c r="D342" s="12" t="n">
        <v>0.33</v>
      </c>
      <c r="E342" s="12" t="n">
        <v>1.55</v>
      </c>
      <c r="F342" s="12" t="n">
        <v>0.57</v>
      </c>
      <c r="G342" s="12" t="n">
        <v>0.41</v>
      </c>
      <c r="H342" s="12" t="n">
        <v>0.33</v>
      </c>
      <c r="I342" s="12" t="n">
        <v>-0.16</v>
      </c>
      <c r="J342" s="12" t="n">
        <v>1.02</v>
      </c>
      <c r="K342" s="12" t="n">
        <v>0.42</v>
      </c>
      <c r="L342" s="12" t="n">
        <v>0.01</v>
      </c>
      <c r="M342" s="12" t="n">
        <v>-0.8</v>
      </c>
      <c r="N342" s="12" t="n">
        <v>0.38</v>
      </c>
      <c r="O342" s="12" t="n">
        <v>0.39</v>
      </c>
    </row>
    <row r="343" customFormat="false" ht="14.65" hidden="false" customHeight="false" outlineLevel="0" collapsed="false">
      <c r="A343" s="9" t="s">
        <v>346</v>
      </c>
      <c r="B343" s="10" t="n">
        <v>-1.14</v>
      </c>
      <c r="C343" s="10" t="n">
        <v>0.77</v>
      </c>
      <c r="D343" s="10" t="n">
        <v>0.27</v>
      </c>
      <c r="E343" s="10" t="n">
        <v>1.44</v>
      </c>
      <c r="F343" s="10" t="n">
        <v>0.43</v>
      </c>
      <c r="G343" s="10" t="n">
        <v>0.4</v>
      </c>
      <c r="H343" s="10" t="n">
        <v>0.44</v>
      </c>
      <c r="I343" s="10" t="n">
        <v>0.33</v>
      </c>
      <c r="J343" s="10" t="n">
        <v>0.93</v>
      </c>
      <c r="K343" s="10" t="n">
        <v>0.47</v>
      </c>
      <c r="L343" s="10" t="n">
        <v>-0.06</v>
      </c>
      <c r="M343" s="10" t="n">
        <v>-1</v>
      </c>
      <c r="N343" s="10" t="n">
        <v>0.28</v>
      </c>
      <c r="O343" s="10" t="n">
        <v>0.35</v>
      </c>
    </row>
    <row r="344" customFormat="false" ht="14.65" hidden="false" customHeight="false" outlineLevel="0" collapsed="false">
      <c r="A344" s="11" t="s">
        <v>347</v>
      </c>
      <c r="B344" s="12" t="n">
        <v>-2.35</v>
      </c>
      <c r="C344" s="12" t="n">
        <v>0.41</v>
      </c>
      <c r="D344" s="12" t="n">
        <v>0.13</v>
      </c>
      <c r="E344" s="12" t="n">
        <v>1.74</v>
      </c>
      <c r="F344" s="12" t="n">
        <v>-1.28</v>
      </c>
      <c r="G344" s="12" t="n">
        <v>0</v>
      </c>
      <c r="H344" s="12" t="n">
        <v>-0.08</v>
      </c>
      <c r="I344" s="12" t="n">
        <v>1.59</v>
      </c>
      <c r="J344" s="12" t="n">
        <v>1.01</v>
      </c>
      <c r="K344" s="12" t="n">
        <v>0.15</v>
      </c>
      <c r="L344" s="12" t="n">
        <v>-0.86</v>
      </c>
      <c r="M344" s="12" t="n">
        <v>-0.55</v>
      </c>
      <c r="N344" s="12" t="n">
        <v>1.18</v>
      </c>
      <c r="O344" s="12" t="n">
        <v>-0.09</v>
      </c>
    </row>
    <row r="345" customFormat="false" ht="14.65" hidden="false" customHeight="false" outlineLevel="0" collapsed="false">
      <c r="A345" s="11" t="s">
        <v>348</v>
      </c>
      <c r="B345" s="12" t="n">
        <v>-0.99</v>
      </c>
      <c r="C345" s="12" t="n">
        <v>1.11</v>
      </c>
      <c r="D345" s="12" t="n">
        <v>0.36</v>
      </c>
      <c r="E345" s="12" t="n">
        <v>0.92</v>
      </c>
      <c r="F345" s="12" t="n">
        <v>-0.13</v>
      </c>
      <c r="G345" s="12" t="n">
        <v>1.09</v>
      </c>
      <c r="H345" s="12" t="n">
        <v>1.21</v>
      </c>
      <c r="I345" s="12" t="n">
        <v>0.91</v>
      </c>
      <c r="J345" s="12" t="n">
        <v>0.49</v>
      </c>
      <c r="K345" s="12" t="n">
        <v>0.42</v>
      </c>
      <c r="L345" s="12" t="n">
        <v>0.64</v>
      </c>
      <c r="M345" s="12" t="n">
        <v>-1.17</v>
      </c>
      <c r="N345" s="12" t="n">
        <v>0.23</v>
      </c>
      <c r="O345" s="12" t="n">
        <v>0.32</v>
      </c>
    </row>
    <row r="346" customFormat="false" ht="14.65" hidden="false" customHeight="false" outlineLevel="0" collapsed="false">
      <c r="A346" s="11" t="s">
        <v>349</v>
      </c>
      <c r="B346" s="12" t="n">
        <v>0.11</v>
      </c>
      <c r="C346" s="12" t="n">
        <v>0.53</v>
      </c>
      <c r="D346" s="12" t="n">
        <v>-0.4</v>
      </c>
      <c r="E346" s="12" t="n">
        <v>1.83</v>
      </c>
      <c r="F346" s="12" t="n">
        <v>2.03</v>
      </c>
      <c r="G346" s="12" t="n">
        <v>-0.1</v>
      </c>
      <c r="H346" s="12" t="n">
        <v>0.31</v>
      </c>
      <c r="I346" s="12" t="n">
        <v>2.11</v>
      </c>
      <c r="J346" s="12" t="n">
        <v>0.64</v>
      </c>
      <c r="K346" s="12" t="n">
        <v>1.81</v>
      </c>
      <c r="L346" s="12" t="n">
        <v>-0.9</v>
      </c>
      <c r="M346" s="12" t="n">
        <v>0.25</v>
      </c>
      <c r="N346" s="12" t="n">
        <v>0.99</v>
      </c>
      <c r="O346" s="12" t="n">
        <v>0.98</v>
      </c>
    </row>
    <row r="347" customFormat="false" ht="14.65" hidden="false" customHeight="false" outlineLevel="0" collapsed="false">
      <c r="A347" s="11" t="s">
        <v>350</v>
      </c>
      <c r="B347" s="12" t="n">
        <v>0.84</v>
      </c>
      <c r="C347" s="12" t="n">
        <v>1.38</v>
      </c>
      <c r="D347" s="12" t="n">
        <v>0.54</v>
      </c>
      <c r="E347" s="12" t="n">
        <v>-0.11</v>
      </c>
      <c r="F347" s="12" t="n">
        <v>0.17</v>
      </c>
      <c r="G347" s="12" t="n">
        <v>0.38</v>
      </c>
      <c r="H347" s="12" t="n">
        <v>0.97</v>
      </c>
      <c r="I347" s="12" t="n">
        <v>-0.99</v>
      </c>
      <c r="J347" s="12" t="n">
        <v>1.26</v>
      </c>
      <c r="K347" s="12" t="n">
        <v>-0.44</v>
      </c>
      <c r="L347" s="12" t="n">
        <v>-0.89</v>
      </c>
      <c r="M347" s="12" t="n">
        <v>-1.25</v>
      </c>
      <c r="N347" s="12" t="n">
        <v>-0.96</v>
      </c>
      <c r="O347" s="12" t="n">
        <v>0.32</v>
      </c>
    </row>
    <row r="348" s="6" customFormat="true" ht="14.65" hidden="false" customHeight="false" outlineLevel="0" collapsed="false">
      <c r="A348" s="11" t="s">
        <v>351</v>
      </c>
      <c r="B348" s="12" t="n">
        <v>0.14</v>
      </c>
      <c r="C348" s="12" t="n">
        <v>0.85</v>
      </c>
      <c r="D348" s="12" t="n">
        <v>0.49</v>
      </c>
      <c r="E348" s="12" t="n">
        <v>1.71</v>
      </c>
      <c r="F348" s="12" t="n">
        <v>0.04</v>
      </c>
      <c r="G348" s="12" t="s">
        <v>24</v>
      </c>
      <c r="H348" s="12" t="n">
        <v>-0.07</v>
      </c>
      <c r="I348" s="12" t="n">
        <v>-0.21</v>
      </c>
      <c r="J348" s="12" t="n">
        <v>-1.7</v>
      </c>
      <c r="K348" s="12" t="n">
        <v>-0.74</v>
      </c>
      <c r="L348" s="12" t="s">
        <v>24</v>
      </c>
      <c r="M348" s="12" t="n">
        <v>0.03</v>
      </c>
      <c r="N348" s="12" t="n">
        <v>-1.79</v>
      </c>
      <c r="O348" s="12" t="n">
        <v>0.02</v>
      </c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</row>
    <row r="349" customFormat="false" ht="14.65" hidden="false" customHeight="false" outlineLevel="0" collapsed="false">
      <c r="A349" s="11" t="s">
        <v>352</v>
      </c>
      <c r="B349" s="12" t="n">
        <v>-0.12</v>
      </c>
      <c r="C349" s="12" t="n">
        <v>0.65</v>
      </c>
      <c r="D349" s="12" t="n">
        <v>0.07</v>
      </c>
      <c r="E349" s="12" t="n">
        <v>1.96</v>
      </c>
      <c r="F349" s="12" t="n">
        <v>0.4</v>
      </c>
      <c r="G349" s="12" t="n">
        <v>0.61</v>
      </c>
      <c r="H349" s="12" t="n">
        <v>-0.02</v>
      </c>
      <c r="I349" s="12" t="n">
        <v>0.58</v>
      </c>
      <c r="J349" s="12" t="n">
        <v>-0.61</v>
      </c>
      <c r="K349" s="12" t="n">
        <v>-0.99</v>
      </c>
      <c r="L349" s="12" t="n">
        <v>-0.12</v>
      </c>
      <c r="M349" s="12" t="n">
        <v>-0.47</v>
      </c>
      <c r="N349" s="12" t="n">
        <v>0.47</v>
      </c>
      <c r="O349" s="12" t="n">
        <v>0.15</v>
      </c>
    </row>
    <row r="350" customFormat="false" ht="14.65" hidden="false" customHeight="false" outlineLevel="0" collapsed="false">
      <c r="A350" s="11" t="s">
        <v>353</v>
      </c>
      <c r="B350" s="12" t="n">
        <v>-0.01</v>
      </c>
      <c r="C350" s="12" t="n">
        <v>0.92</v>
      </c>
      <c r="D350" s="12" t="n">
        <v>-0.03</v>
      </c>
      <c r="E350" s="12" t="n">
        <v>1.36</v>
      </c>
      <c r="F350" s="12" t="n">
        <v>0.3</v>
      </c>
      <c r="G350" s="12" t="n">
        <v>0.76</v>
      </c>
      <c r="H350" s="12" t="n">
        <v>-0.04</v>
      </c>
      <c r="I350" s="12" t="n">
        <v>0.17</v>
      </c>
      <c r="J350" s="12" t="n">
        <v>1.79</v>
      </c>
      <c r="K350" s="12" t="n">
        <v>-0.77</v>
      </c>
      <c r="L350" s="12" t="n">
        <v>0.88</v>
      </c>
      <c r="M350" s="12" t="n">
        <v>-0.87</v>
      </c>
      <c r="N350" s="12" t="n">
        <v>0.62</v>
      </c>
      <c r="O350" s="12" t="n">
        <v>0.42</v>
      </c>
    </row>
    <row r="351" customFormat="false" ht="14.65" hidden="false" customHeight="false" outlineLevel="0" collapsed="false">
      <c r="A351" s="11" t="s">
        <v>354</v>
      </c>
      <c r="B351" s="12" t="n">
        <v>-0.88</v>
      </c>
      <c r="C351" s="12" t="s">
        <v>24</v>
      </c>
      <c r="D351" s="12" t="n">
        <v>-0.34</v>
      </c>
      <c r="E351" s="12" t="n">
        <v>2.41</v>
      </c>
      <c r="F351" s="12" t="n">
        <v>0.78</v>
      </c>
      <c r="G351" s="12" t="s">
        <v>24</v>
      </c>
      <c r="H351" s="12" t="n">
        <v>0.2</v>
      </c>
      <c r="I351" s="12" t="n">
        <v>0.75</v>
      </c>
      <c r="J351" s="12" t="n">
        <v>0.81</v>
      </c>
      <c r="K351" s="12" t="n">
        <v>0.03</v>
      </c>
      <c r="L351" s="12" t="n">
        <v>1.33</v>
      </c>
      <c r="M351" s="12" t="n">
        <v>0.39</v>
      </c>
      <c r="N351" s="12" t="n">
        <v>-0.1</v>
      </c>
      <c r="O351" s="12" t="n">
        <v>0.58</v>
      </c>
    </row>
    <row r="352" customFormat="false" ht="14.65" hidden="false" customHeight="false" outlineLevel="0" collapsed="false">
      <c r="A352" s="11" t="s">
        <v>355</v>
      </c>
      <c r="B352" s="12" t="n">
        <v>-2.05</v>
      </c>
      <c r="C352" s="12" t="n">
        <v>1.06</v>
      </c>
      <c r="D352" s="12" t="n">
        <v>0.61</v>
      </c>
      <c r="E352" s="12" t="n">
        <v>-0.63</v>
      </c>
      <c r="F352" s="12" t="n">
        <v>0.19</v>
      </c>
      <c r="G352" s="12" t="n">
        <v>0.32</v>
      </c>
      <c r="H352" s="12" t="n">
        <v>0.26</v>
      </c>
      <c r="I352" s="12" t="n">
        <v>0.15</v>
      </c>
      <c r="J352" s="12" t="n">
        <v>1.6</v>
      </c>
      <c r="K352" s="12" t="n">
        <v>0.03</v>
      </c>
      <c r="L352" s="12" t="n">
        <v>0.03</v>
      </c>
      <c r="M352" s="12" t="n">
        <v>-0.66</v>
      </c>
      <c r="N352" s="12" t="n">
        <v>0.04</v>
      </c>
      <c r="O352" s="12" t="n">
        <v>0.15</v>
      </c>
    </row>
    <row r="353" customFormat="false" ht="14.65" hidden="false" customHeight="false" outlineLevel="0" collapsed="false">
      <c r="A353" s="11" t="s">
        <v>356</v>
      </c>
      <c r="B353" s="12" t="n">
        <v>-1.59</v>
      </c>
      <c r="C353" s="12" t="n">
        <v>0.37</v>
      </c>
      <c r="D353" s="12" t="n">
        <v>0.65</v>
      </c>
      <c r="E353" s="12" t="n">
        <v>2.82</v>
      </c>
      <c r="F353" s="12" t="n">
        <v>0.75</v>
      </c>
      <c r="G353" s="12" t="n">
        <v>0.1</v>
      </c>
      <c r="H353" s="12" t="s">
        <v>24</v>
      </c>
      <c r="I353" s="12" t="n">
        <v>-0.33</v>
      </c>
      <c r="J353" s="12" t="n">
        <v>0.24</v>
      </c>
      <c r="K353" s="12" t="n">
        <v>0.33</v>
      </c>
      <c r="L353" s="12" t="n">
        <v>0.65</v>
      </c>
      <c r="M353" s="12" t="n">
        <v>-1.31</v>
      </c>
      <c r="N353" s="12" t="n">
        <v>0.19</v>
      </c>
      <c r="O353" s="12" t="n">
        <v>0.25</v>
      </c>
    </row>
    <row r="354" customFormat="false" ht="14.65" hidden="false" customHeight="false" outlineLevel="0" collapsed="false">
      <c r="A354" s="11" t="s">
        <v>357</v>
      </c>
      <c r="B354" s="12" t="n">
        <v>-2.45</v>
      </c>
      <c r="C354" s="12" t="n">
        <v>0.48</v>
      </c>
      <c r="D354" s="12" t="n">
        <v>0.46</v>
      </c>
      <c r="E354" s="12" t="n">
        <v>2.4</v>
      </c>
      <c r="F354" s="12" t="n">
        <v>0.58</v>
      </c>
      <c r="G354" s="12" t="n">
        <v>0.22</v>
      </c>
      <c r="H354" s="12" t="n">
        <v>0.45</v>
      </c>
      <c r="I354" s="12" t="n">
        <v>-1.31</v>
      </c>
      <c r="J354" s="12" t="n">
        <v>3.03</v>
      </c>
      <c r="K354" s="12" t="n">
        <v>2.34</v>
      </c>
      <c r="L354" s="12" t="n">
        <v>-0.44</v>
      </c>
      <c r="M354" s="12" t="n">
        <v>-2.58</v>
      </c>
      <c r="N354" s="12" t="n">
        <v>0.19</v>
      </c>
      <c r="O354" s="12" t="n">
        <v>0.43</v>
      </c>
    </row>
    <row r="355" s="6" customFormat="true" ht="14.65" hidden="false" customHeight="false" outlineLevel="0" collapsed="false">
      <c r="A355" s="11" t="s">
        <v>358</v>
      </c>
      <c r="B355" s="12" t="s">
        <v>24</v>
      </c>
      <c r="C355" s="12" t="s">
        <v>24</v>
      </c>
      <c r="D355" s="12" t="s">
        <v>24</v>
      </c>
      <c r="E355" s="12" t="n">
        <v>2.65</v>
      </c>
      <c r="F355" s="12" t="n">
        <v>0.57</v>
      </c>
      <c r="G355" s="12" t="s">
        <v>24</v>
      </c>
      <c r="H355" s="12" t="s">
        <v>24</v>
      </c>
      <c r="I355" s="12" t="n">
        <v>-1.37</v>
      </c>
      <c r="J355" s="12" t="n">
        <v>0.81</v>
      </c>
      <c r="K355" s="12" t="s">
        <v>24</v>
      </c>
      <c r="L355" s="12" t="s">
        <v>24</v>
      </c>
      <c r="M355" s="12" t="s">
        <v>24</v>
      </c>
      <c r="N355" s="12" t="s">
        <v>24</v>
      </c>
      <c r="O355" s="12" t="n">
        <v>0.64</v>
      </c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</row>
    <row r="356" s="6" customFormat="true" ht="14.65" hidden="false" customHeight="false" outlineLevel="0" collapsed="false">
      <c r="A356" s="9" t="s">
        <v>359</v>
      </c>
      <c r="B356" s="10" t="n">
        <v>-1.66</v>
      </c>
      <c r="C356" s="10" t="n">
        <v>0.57</v>
      </c>
      <c r="D356" s="10" t="n">
        <v>1.5</v>
      </c>
      <c r="E356" s="10" t="n">
        <v>2.34</v>
      </c>
      <c r="F356" s="10" t="n">
        <v>2.78</v>
      </c>
      <c r="G356" s="10" t="n">
        <v>0.62</v>
      </c>
      <c r="H356" s="10" t="n">
        <v>-0.99</v>
      </c>
      <c r="I356" s="10" t="n">
        <v>-2.08</v>
      </c>
      <c r="J356" s="10" t="n">
        <v>1.73</v>
      </c>
      <c r="K356" s="10" t="n">
        <v>-0.36</v>
      </c>
      <c r="L356" s="10" t="n">
        <v>1.08</v>
      </c>
      <c r="M356" s="10" t="n">
        <v>1.95</v>
      </c>
      <c r="N356" s="10" t="n">
        <v>1.97</v>
      </c>
      <c r="O356" s="10" t="n">
        <v>0.82</v>
      </c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</row>
    <row r="357" customFormat="false" ht="14.65" hidden="false" customHeight="false" outlineLevel="0" collapsed="false">
      <c r="A357" s="11" t="s">
        <v>360</v>
      </c>
      <c r="B357" s="12" t="s">
        <v>24</v>
      </c>
      <c r="C357" s="12" t="n">
        <v>3.66</v>
      </c>
      <c r="D357" s="12" t="s">
        <v>24</v>
      </c>
      <c r="E357" s="12" t="s">
        <v>24</v>
      </c>
      <c r="F357" s="12" t="n">
        <v>4.61</v>
      </c>
      <c r="G357" s="12" t="s">
        <v>24</v>
      </c>
      <c r="H357" s="12" t="s">
        <v>24</v>
      </c>
      <c r="I357" s="12" t="s">
        <v>24</v>
      </c>
      <c r="J357" s="12" t="s">
        <v>24</v>
      </c>
      <c r="K357" s="12" t="s">
        <v>24</v>
      </c>
      <c r="L357" s="12" t="s">
        <v>24</v>
      </c>
      <c r="M357" s="12" t="n">
        <v>0.68</v>
      </c>
      <c r="N357" s="12" t="s">
        <v>24</v>
      </c>
      <c r="O357" s="12" t="n">
        <v>4.04</v>
      </c>
    </row>
    <row r="358" customFormat="false" ht="14.65" hidden="false" customHeight="false" outlineLevel="0" collapsed="false">
      <c r="A358" s="11" t="s">
        <v>361</v>
      </c>
      <c r="B358" s="12" t="n">
        <v>-2.19</v>
      </c>
      <c r="C358" s="12" t="n">
        <v>-1.7</v>
      </c>
      <c r="D358" s="12" t="n">
        <v>3.82</v>
      </c>
      <c r="E358" s="12" t="n">
        <v>3.52</v>
      </c>
      <c r="F358" s="12" t="s">
        <v>24</v>
      </c>
      <c r="G358" s="12" t="s">
        <v>24</v>
      </c>
      <c r="H358" s="12" t="n">
        <v>-2.32</v>
      </c>
      <c r="I358" s="12" t="n">
        <v>-0.42</v>
      </c>
      <c r="J358" s="12" t="n">
        <v>1.31</v>
      </c>
      <c r="K358" s="12" t="n">
        <v>-2.92</v>
      </c>
      <c r="L358" s="12" t="n">
        <v>0.03</v>
      </c>
      <c r="M358" s="12" t="n">
        <v>2.32</v>
      </c>
      <c r="N358" s="12" t="n">
        <v>1.9</v>
      </c>
      <c r="O358" s="12" t="n">
        <v>0.41</v>
      </c>
    </row>
    <row r="359" customFormat="false" ht="14.65" hidden="false" customHeight="false" outlineLevel="0" collapsed="false">
      <c r="A359" s="11" t="s">
        <v>362</v>
      </c>
      <c r="B359" s="12" t="n">
        <v>-0.49</v>
      </c>
      <c r="C359" s="12" t="n">
        <v>0.44</v>
      </c>
      <c r="D359" s="12" t="n">
        <v>0.26</v>
      </c>
      <c r="E359" s="12" t="n">
        <v>1.03</v>
      </c>
      <c r="F359" s="12" t="n">
        <v>2.04</v>
      </c>
      <c r="G359" s="12" t="n">
        <v>0.62</v>
      </c>
      <c r="H359" s="12" t="n">
        <v>-0.08</v>
      </c>
      <c r="I359" s="12" t="n">
        <v>-2.35</v>
      </c>
      <c r="J359" s="12" t="n">
        <v>1.89</v>
      </c>
      <c r="K359" s="12" t="n">
        <v>0.37</v>
      </c>
      <c r="L359" s="12" t="n">
        <v>1.92</v>
      </c>
      <c r="M359" s="12" t="n">
        <v>2.54</v>
      </c>
      <c r="N359" s="12" t="n">
        <v>2.19</v>
      </c>
      <c r="O359" s="12" t="n">
        <v>0.58</v>
      </c>
    </row>
    <row r="360" customFormat="false" ht="14.65" hidden="false" customHeight="false" outlineLevel="0" collapsed="false">
      <c r="A360" s="9" t="s">
        <v>363</v>
      </c>
      <c r="B360" s="10" t="n">
        <v>0.93</v>
      </c>
      <c r="C360" s="10" t="n">
        <v>1.29</v>
      </c>
      <c r="D360" s="10" t="n">
        <v>1.34</v>
      </c>
      <c r="E360" s="10" t="n">
        <v>1.38</v>
      </c>
      <c r="F360" s="10" t="n">
        <v>1.59</v>
      </c>
      <c r="G360" s="10" t="n">
        <v>1.27</v>
      </c>
      <c r="H360" s="10" t="n">
        <v>0.87</v>
      </c>
      <c r="I360" s="10" t="n">
        <v>1.18</v>
      </c>
      <c r="J360" s="10" t="n">
        <v>0.8</v>
      </c>
      <c r="K360" s="10" t="n">
        <v>0.79</v>
      </c>
      <c r="L360" s="10" t="n">
        <v>1.22</v>
      </c>
      <c r="M360" s="10" t="n">
        <v>0.94</v>
      </c>
      <c r="N360" s="10" t="n">
        <v>1.21</v>
      </c>
      <c r="O360" s="10" t="n">
        <v>1.22</v>
      </c>
    </row>
    <row r="361" customFormat="false" ht="14.65" hidden="false" customHeight="false" outlineLevel="0" collapsed="false">
      <c r="A361" s="11" t="s">
        <v>364</v>
      </c>
      <c r="B361" s="12" t="n">
        <v>0.65</v>
      </c>
      <c r="C361" s="12" t="n">
        <v>1.05</v>
      </c>
      <c r="D361" s="12" t="n">
        <v>1.48</v>
      </c>
      <c r="E361" s="12" t="n">
        <v>1.69</v>
      </c>
      <c r="F361" s="12" t="n">
        <v>3.15</v>
      </c>
      <c r="G361" s="12" t="n">
        <v>0.76</v>
      </c>
      <c r="H361" s="12" t="n">
        <v>0.45</v>
      </c>
      <c r="I361" s="12" t="n">
        <v>2.12</v>
      </c>
      <c r="J361" s="12" t="n">
        <v>0.23</v>
      </c>
      <c r="K361" s="12" t="n">
        <v>0.67</v>
      </c>
      <c r="L361" s="12" t="n">
        <v>0.86</v>
      </c>
      <c r="M361" s="12" t="n">
        <v>0.52</v>
      </c>
      <c r="N361" s="12" t="n">
        <v>1.17</v>
      </c>
      <c r="O361" s="12" t="n">
        <v>1.58</v>
      </c>
    </row>
    <row r="362" customFormat="false" ht="14.65" hidden="false" customHeight="false" outlineLevel="0" collapsed="false">
      <c r="A362" s="11" t="s">
        <v>365</v>
      </c>
      <c r="B362" s="12" t="n">
        <v>0.53</v>
      </c>
      <c r="C362" s="12" t="n">
        <v>1.6</v>
      </c>
      <c r="D362" s="12" t="n">
        <v>1.73</v>
      </c>
      <c r="E362" s="12" t="n">
        <v>1.85</v>
      </c>
      <c r="F362" s="12" t="n">
        <v>2.16</v>
      </c>
      <c r="G362" s="12" t="n">
        <v>0.39</v>
      </c>
      <c r="H362" s="12" t="n">
        <v>0.48</v>
      </c>
      <c r="I362" s="12" t="n">
        <v>1.91</v>
      </c>
      <c r="J362" s="12" t="n">
        <v>-0.67</v>
      </c>
      <c r="K362" s="12" t="n">
        <v>-0.87</v>
      </c>
      <c r="L362" s="12" t="n">
        <v>0.56</v>
      </c>
      <c r="M362" s="12" t="n">
        <v>0.66</v>
      </c>
      <c r="N362" s="12" t="n">
        <v>1.95</v>
      </c>
      <c r="O362" s="12" t="n">
        <v>1.06</v>
      </c>
    </row>
    <row r="363" customFormat="false" ht="14.65" hidden="false" customHeight="false" outlineLevel="0" collapsed="false">
      <c r="A363" s="11" t="s">
        <v>366</v>
      </c>
      <c r="B363" s="12" t="n">
        <v>0.94</v>
      </c>
      <c r="C363" s="12" t="n">
        <v>0.41</v>
      </c>
      <c r="D363" s="12" t="n">
        <v>1.11</v>
      </c>
      <c r="E363" s="12" t="n">
        <v>2.01</v>
      </c>
      <c r="F363" s="12" t="n">
        <v>3.67</v>
      </c>
      <c r="G363" s="12" t="n">
        <v>1.55</v>
      </c>
      <c r="H363" s="12" t="n">
        <v>0.38</v>
      </c>
      <c r="I363" s="12" t="n">
        <v>2.28</v>
      </c>
      <c r="J363" s="12" t="n">
        <v>2.29</v>
      </c>
      <c r="K363" s="12" t="n">
        <v>2.07</v>
      </c>
      <c r="L363" s="12" t="n">
        <v>1.19</v>
      </c>
      <c r="M363" s="12" t="n">
        <v>0.16</v>
      </c>
      <c r="N363" s="12" t="n">
        <v>0.41</v>
      </c>
      <c r="O363" s="12" t="n">
        <v>2.4</v>
      </c>
    </row>
    <row r="364" s="6" customFormat="true" ht="14.65" hidden="false" customHeight="false" outlineLevel="0" collapsed="false">
      <c r="A364" s="11" t="s">
        <v>367</v>
      </c>
      <c r="B364" s="12" t="s">
        <v>24</v>
      </c>
      <c r="C364" s="12" t="n">
        <v>0.25</v>
      </c>
      <c r="D364" s="12" t="n">
        <v>0.54</v>
      </c>
      <c r="E364" s="12" t="n">
        <v>0.37</v>
      </c>
      <c r="F364" s="12" t="s">
        <v>24</v>
      </c>
      <c r="G364" s="12" t="s">
        <v>24</v>
      </c>
      <c r="H364" s="12" t="s">
        <v>24</v>
      </c>
      <c r="I364" s="12" t="s">
        <v>24</v>
      </c>
      <c r="J364" s="12" t="n">
        <v>0.02</v>
      </c>
      <c r="K364" s="12" t="n">
        <v>1.48</v>
      </c>
      <c r="L364" s="12" t="s">
        <v>24</v>
      </c>
      <c r="M364" s="12" t="s">
        <v>24</v>
      </c>
      <c r="N364" s="12" t="s">
        <v>24</v>
      </c>
      <c r="O364" s="12" t="n">
        <v>0.53</v>
      </c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</row>
    <row r="365" s="6" customFormat="true" ht="14.65" hidden="false" customHeight="false" outlineLevel="0" collapsed="false">
      <c r="A365" s="11" t="s">
        <v>368</v>
      </c>
      <c r="B365" s="12" t="n">
        <v>0.56</v>
      </c>
      <c r="C365" s="12" t="n">
        <v>1.87</v>
      </c>
      <c r="D365" s="12" t="n">
        <v>1.72</v>
      </c>
      <c r="E365" s="12" t="n">
        <v>1.77</v>
      </c>
      <c r="F365" s="12" t="n">
        <v>-0.21</v>
      </c>
      <c r="G365" s="12" t="n">
        <v>2.01</v>
      </c>
      <c r="H365" s="12" t="n">
        <v>0.77</v>
      </c>
      <c r="I365" s="12" t="n">
        <v>0.54</v>
      </c>
      <c r="J365" s="12" t="n">
        <v>1.31</v>
      </c>
      <c r="K365" s="12" t="n">
        <v>0.11</v>
      </c>
      <c r="L365" s="12" t="n">
        <v>2.06</v>
      </c>
      <c r="M365" s="12" t="n">
        <v>1.14</v>
      </c>
      <c r="N365" s="12" t="n">
        <v>1.54</v>
      </c>
      <c r="O365" s="12" t="n">
        <v>1.12</v>
      </c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</row>
    <row r="366" s="6" customFormat="true" ht="14.65" hidden="false" customHeight="false" outlineLevel="0" collapsed="false">
      <c r="A366" s="11" t="s">
        <v>369</v>
      </c>
      <c r="B366" s="12" t="n">
        <v>1.71</v>
      </c>
      <c r="C366" s="12" t="n">
        <v>0.65</v>
      </c>
      <c r="D366" s="12" t="n">
        <v>1.56</v>
      </c>
      <c r="E366" s="12" t="n">
        <v>2.34</v>
      </c>
      <c r="F366" s="12" t="n">
        <v>-2.35</v>
      </c>
      <c r="G366" s="12" t="n">
        <v>2.01</v>
      </c>
      <c r="H366" s="12" t="n">
        <v>1.14</v>
      </c>
      <c r="I366" s="12" t="n">
        <v>0.97</v>
      </c>
      <c r="J366" s="12" t="n">
        <v>1.33</v>
      </c>
      <c r="K366" s="12" t="n">
        <v>-0.29</v>
      </c>
      <c r="L366" s="12" t="n">
        <v>2.35</v>
      </c>
      <c r="M366" s="12" t="n">
        <v>2.66</v>
      </c>
      <c r="N366" s="12" t="n">
        <v>0.55</v>
      </c>
      <c r="O366" s="12" t="n">
        <v>1.1</v>
      </c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</row>
    <row r="367" customFormat="false" ht="14.65" hidden="false" customHeight="false" outlineLevel="0" collapsed="false">
      <c r="A367" s="11" t="s">
        <v>370</v>
      </c>
      <c r="B367" s="12" t="n">
        <v>0.34</v>
      </c>
      <c r="C367" s="12" t="n">
        <v>2.23</v>
      </c>
      <c r="D367" s="12" t="n">
        <v>3.58</v>
      </c>
      <c r="E367" s="12" t="n">
        <v>-0.09</v>
      </c>
      <c r="F367" s="12" t="s">
        <v>24</v>
      </c>
      <c r="G367" s="12" t="s">
        <v>24</v>
      </c>
      <c r="H367" s="12" t="n">
        <v>0.34</v>
      </c>
      <c r="I367" s="12" t="s">
        <v>24</v>
      </c>
      <c r="J367" s="12" t="n">
        <v>0.9</v>
      </c>
      <c r="K367" s="12" t="n">
        <v>0.25</v>
      </c>
      <c r="L367" s="12" t="n">
        <v>1.72</v>
      </c>
      <c r="M367" s="12" t="n">
        <v>-0.03</v>
      </c>
      <c r="N367" s="12" t="n">
        <v>1.42</v>
      </c>
      <c r="O367" s="12" t="n">
        <v>1.21</v>
      </c>
    </row>
    <row r="368" customFormat="false" ht="14.65" hidden="false" customHeight="false" outlineLevel="0" collapsed="false">
      <c r="A368" s="11" t="s">
        <v>371</v>
      </c>
      <c r="B368" s="12" t="n">
        <v>0.48</v>
      </c>
      <c r="C368" s="12" t="n">
        <v>1.37</v>
      </c>
      <c r="D368" s="12" t="n">
        <v>0.48</v>
      </c>
      <c r="E368" s="12" t="n">
        <v>3.98</v>
      </c>
      <c r="F368" s="12" t="n">
        <v>0.69</v>
      </c>
      <c r="G368" s="12" t="s">
        <v>24</v>
      </c>
      <c r="H368" s="12" t="s">
        <v>24</v>
      </c>
      <c r="I368" s="12" t="n">
        <v>0.17</v>
      </c>
      <c r="J368" s="12" t="n">
        <v>1.45</v>
      </c>
      <c r="K368" s="12" t="n">
        <v>0.27</v>
      </c>
      <c r="L368" s="12" t="n">
        <v>1.94</v>
      </c>
      <c r="M368" s="12" t="n">
        <v>0.43</v>
      </c>
      <c r="N368" s="12" t="n">
        <v>2.38</v>
      </c>
      <c r="O368" s="12" t="n">
        <v>1.04</v>
      </c>
    </row>
    <row r="369" customFormat="false" ht="14.65" hidden="false" customHeight="false" outlineLevel="0" collapsed="false">
      <c r="A369" s="9" t="s">
        <v>372</v>
      </c>
      <c r="B369" s="10" t="n">
        <v>1.06</v>
      </c>
      <c r="C369" s="10" t="n">
        <v>1.05</v>
      </c>
      <c r="D369" s="10" t="n">
        <v>1.06</v>
      </c>
      <c r="E369" s="10" t="n">
        <v>1.06</v>
      </c>
      <c r="F369" s="10" t="n">
        <v>1.06</v>
      </c>
      <c r="G369" s="10" t="n">
        <v>1.06</v>
      </c>
      <c r="H369" s="10" t="n">
        <v>1.06</v>
      </c>
      <c r="I369" s="10" t="n">
        <v>1.06</v>
      </c>
      <c r="J369" s="10" t="n">
        <v>1.06</v>
      </c>
      <c r="K369" s="10" t="n">
        <v>1.06</v>
      </c>
      <c r="L369" s="10" t="n">
        <v>1.06</v>
      </c>
      <c r="M369" s="10" t="n">
        <v>1.06</v>
      </c>
      <c r="N369" s="10" t="n">
        <v>1.06</v>
      </c>
      <c r="O369" s="10" t="n">
        <v>1.06</v>
      </c>
    </row>
    <row r="370" customFormat="false" ht="14.65" hidden="false" customHeight="false" outlineLevel="0" collapsed="false">
      <c r="A370" s="9" t="s">
        <v>372</v>
      </c>
      <c r="B370" s="10" t="n">
        <v>1.06</v>
      </c>
      <c r="C370" s="10" t="n">
        <v>1.05</v>
      </c>
      <c r="D370" s="10" t="n">
        <v>1.06</v>
      </c>
      <c r="E370" s="10" t="n">
        <v>1.06</v>
      </c>
      <c r="F370" s="10" t="n">
        <v>1.06</v>
      </c>
      <c r="G370" s="10" t="n">
        <v>1.06</v>
      </c>
      <c r="H370" s="10" t="n">
        <v>1.06</v>
      </c>
      <c r="I370" s="10" t="n">
        <v>1.06</v>
      </c>
      <c r="J370" s="10" t="n">
        <v>1.06</v>
      </c>
      <c r="K370" s="10" t="n">
        <v>1.06</v>
      </c>
      <c r="L370" s="10" t="n">
        <v>1.06</v>
      </c>
      <c r="M370" s="10" t="n">
        <v>1.06</v>
      </c>
      <c r="N370" s="10" t="n">
        <v>1.06</v>
      </c>
      <c r="O370" s="10" t="n">
        <v>1.06</v>
      </c>
    </row>
    <row r="371" customFormat="false" ht="14.65" hidden="false" customHeight="false" outlineLevel="0" collapsed="false">
      <c r="A371" s="9" t="s">
        <v>373</v>
      </c>
      <c r="B371" s="10" t="n">
        <v>1.22</v>
      </c>
      <c r="C371" s="10" t="n">
        <v>-0.84</v>
      </c>
      <c r="D371" s="10" t="n">
        <v>1.85</v>
      </c>
      <c r="E371" s="10" t="n">
        <v>0.95</v>
      </c>
      <c r="F371" s="10" t="n">
        <v>-0.04</v>
      </c>
      <c r="G371" s="10" t="n">
        <v>-0.84</v>
      </c>
      <c r="H371" s="10" t="n">
        <v>0.89</v>
      </c>
      <c r="I371" s="10" t="n">
        <v>0.01</v>
      </c>
      <c r="J371" s="10" t="n">
        <v>0.46</v>
      </c>
      <c r="K371" s="10" t="n">
        <v>0.39</v>
      </c>
      <c r="L371" s="10" t="n">
        <v>0.7</v>
      </c>
      <c r="M371" s="10" t="n">
        <v>2.56</v>
      </c>
      <c r="N371" s="10" t="n">
        <v>0.71</v>
      </c>
      <c r="O371" s="10" t="n">
        <v>0.51</v>
      </c>
    </row>
    <row r="372" customFormat="false" ht="14.65" hidden="false" customHeight="false" outlineLevel="0" collapsed="false">
      <c r="A372" s="9" t="s">
        <v>374</v>
      </c>
      <c r="B372" s="10" t="n">
        <v>1.22</v>
      </c>
      <c r="C372" s="10" t="n">
        <v>-0.84</v>
      </c>
      <c r="D372" s="10" t="n">
        <v>1.85</v>
      </c>
      <c r="E372" s="10" t="n">
        <v>0.95</v>
      </c>
      <c r="F372" s="10" t="n">
        <v>-0.04</v>
      </c>
      <c r="G372" s="10" t="n">
        <v>-0.84</v>
      </c>
      <c r="H372" s="10" t="n">
        <v>0.89</v>
      </c>
      <c r="I372" s="10" t="n">
        <v>0.01</v>
      </c>
      <c r="J372" s="10" t="n">
        <v>0.46</v>
      </c>
      <c r="K372" s="10" t="n">
        <v>0.39</v>
      </c>
      <c r="L372" s="10" t="n">
        <v>0.7</v>
      </c>
      <c r="M372" s="10" t="n">
        <v>2.56</v>
      </c>
      <c r="N372" s="10" t="n">
        <v>0.71</v>
      </c>
      <c r="O372" s="10" t="n">
        <v>0.51</v>
      </c>
    </row>
    <row r="373" customFormat="false" ht="14.65" hidden="false" customHeight="false" outlineLevel="0" collapsed="false">
      <c r="A373" s="11" t="s">
        <v>375</v>
      </c>
      <c r="B373" s="12" t="n">
        <v>0.93</v>
      </c>
      <c r="C373" s="12" t="n">
        <v>3.31</v>
      </c>
      <c r="D373" s="12" t="n">
        <v>2</v>
      </c>
      <c r="E373" s="12" t="n">
        <v>1.77</v>
      </c>
      <c r="F373" s="12" t="n">
        <v>1.31</v>
      </c>
      <c r="G373" s="12" t="n">
        <v>1.61</v>
      </c>
      <c r="H373" s="12" t="n">
        <v>0.02</v>
      </c>
      <c r="I373" s="12" t="n">
        <v>0.87</v>
      </c>
      <c r="J373" s="12" t="n">
        <v>3.31</v>
      </c>
      <c r="K373" s="12" t="n">
        <v>2.47</v>
      </c>
      <c r="L373" s="12" t="n">
        <v>3.05</v>
      </c>
      <c r="M373" s="12" t="n">
        <v>4.07</v>
      </c>
      <c r="N373" s="12" t="n">
        <v>3.19</v>
      </c>
      <c r="O373" s="12" t="n">
        <v>1.87</v>
      </c>
    </row>
    <row r="374" customFormat="false" ht="14.65" hidden="false" customHeight="false" outlineLevel="0" collapsed="false">
      <c r="A374" s="11" t="s">
        <v>376</v>
      </c>
      <c r="B374" s="12" t="n">
        <v>0.66</v>
      </c>
      <c r="C374" s="12" t="n">
        <v>-0.16</v>
      </c>
      <c r="D374" s="12" t="n">
        <v>1.54</v>
      </c>
      <c r="E374" s="12" t="n">
        <v>-2.08</v>
      </c>
      <c r="F374" s="12" t="n">
        <v>0.35</v>
      </c>
      <c r="G374" s="12" t="n">
        <v>-0.61</v>
      </c>
      <c r="H374" s="12" t="n">
        <v>1.74</v>
      </c>
      <c r="I374" s="12" t="n">
        <v>0.13</v>
      </c>
      <c r="J374" s="12" t="n">
        <v>0.83</v>
      </c>
      <c r="K374" s="12" t="n">
        <v>0.71</v>
      </c>
      <c r="L374" s="12" t="n">
        <v>-0.79</v>
      </c>
      <c r="M374" s="12" t="n">
        <v>1.25</v>
      </c>
      <c r="N374" s="12" t="n">
        <v>5.38</v>
      </c>
      <c r="O374" s="12" t="n">
        <v>0.51</v>
      </c>
    </row>
    <row r="375" customFormat="false" ht="14.65" hidden="false" customHeight="false" outlineLevel="0" collapsed="false">
      <c r="A375" s="11" t="s">
        <v>377</v>
      </c>
      <c r="B375" s="12" t="s">
        <v>24</v>
      </c>
      <c r="C375" s="12" t="s">
        <v>24</v>
      </c>
      <c r="D375" s="12" t="s">
        <v>24</v>
      </c>
      <c r="E375" s="12" t="s">
        <v>24</v>
      </c>
      <c r="F375" s="12" t="s">
        <v>24</v>
      </c>
      <c r="G375" s="12" t="n">
        <v>3.61</v>
      </c>
      <c r="H375" s="12" t="n">
        <v>1.44</v>
      </c>
      <c r="I375" s="12" t="n">
        <v>2.93</v>
      </c>
      <c r="J375" s="12" t="s">
        <v>24</v>
      </c>
      <c r="K375" s="12" t="s">
        <v>24</v>
      </c>
      <c r="L375" s="12" t="n">
        <v>4.99</v>
      </c>
      <c r="M375" s="12" t="s">
        <v>24</v>
      </c>
      <c r="N375" s="12" t="s">
        <v>24</v>
      </c>
      <c r="O375" s="12" t="n">
        <v>3.07</v>
      </c>
    </row>
    <row r="376" customFormat="false" ht="14.65" hidden="false" customHeight="false" outlineLevel="0" collapsed="false">
      <c r="A376" s="11" t="s">
        <v>378</v>
      </c>
      <c r="B376" s="12" t="n">
        <v>2.33</v>
      </c>
      <c r="C376" s="12" t="n">
        <v>1.36</v>
      </c>
      <c r="D376" s="12" t="n">
        <v>1.88</v>
      </c>
      <c r="E376" s="12" t="n">
        <v>1.3</v>
      </c>
      <c r="F376" s="12" t="n">
        <v>1.51</v>
      </c>
      <c r="G376" s="12" t="n">
        <v>1.13</v>
      </c>
      <c r="H376" s="12" t="n">
        <v>1.72</v>
      </c>
      <c r="I376" s="12" t="n">
        <v>1.91</v>
      </c>
      <c r="J376" s="12" t="n">
        <v>-0.21</v>
      </c>
      <c r="K376" s="12" t="n">
        <v>-0.2</v>
      </c>
      <c r="L376" s="12" t="n">
        <v>0.72</v>
      </c>
      <c r="M376" s="12" t="n">
        <v>3.05</v>
      </c>
      <c r="N376" s="12" t="n">
        <v>3.03</v>
      </c>
      <c r="O376" s="12" t="n">
        <v>1.35</v>
      </c>
    </row>
    <row r="377" s="6" customFormat="true" ht="14.65" hidden="false" customHeight="false" outlineLevel="0" collapsed="false">
      <c r="A377" s="11" t="s">
        <v>379</v>
      </c>
      <c r="B377" s="12" t="n">
        <v>-0.99</v>
      </c>
      <c r="C377" s="12" t="n">
        <v>0.54</v>
      </c>
      <c r="D377" s="12" t="n">
        <v>1.99</v>
      </c>
      <c r="E377" s="12" t="n">
        <v>1.3</v>
      </c>
      <c r="F377" s="12" t="n">
        <v>-0.67</v>
      </c>
      <c r="G377" s="12" t="n">
        <v>2.5</v>
      </c>
      <c r="H377" s="12" t="n">
        <v>0.52</v>
      </c>
      <c r="I377" s="12" t="n">
        <v>2.17</v>
      </c>
      <c r="J377" s="12" t="n">
        <v>2.42</v>
      </c>
      <c r="K377" s="12" t="n">
        <v>3.25</v>
      </c>
      <c r="L377" s="12" t="n">
        <v>1.21</v>
      </c>
      <c r="M377" s="12" t="n">
        <v>0.89</v>
      </c>
      <c r="N377" s="12" t="n">
        <v>3.32</v>
      </c>
      <c r="O377" s="12" t="n">
        <v>0.76</v>
      </c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</row>
    <row r="378" customFormat="false" ht="14.65" hidden="false" customHeight="false" outlineLevel="0" collapsed="false">
      <c r="A378" s="11" t="s">
        <v>380</v>
      </c>
      <c r="B378" s="12" t="n">
        <v>0.79</v>
      </c>
      <c r="C378" s="12" t="n">
        <v>4.77</v>
      </c>
      <c r="D378" s="12" t="n">
        <v>1.85</v>
      </c>
      <c r="E378" s="12" t="n">
        <v>-3.7</v>
      </c>
      <c r="F378" s="12" t="n">
        <v>0.36</v>
      </c>
      <c r="G378" s="12" t="s">
        <v>24</v>
      </c>
      <c r="H378" s="12" t="n">
        <v>-0.79</v>
      </c>
      <c r="I378" s="12" t="n">
        <v>2.26</v>
      </c>
      <c r="J378" s="12" t="n">
        <v>0.43</v>
      </c>
      <c r="K378" s="12" t="n">
        <v>1.26</v>
      </c>
      <c r="L378" s="12" t="n">
        <v>0.5</v>
      </c>
      <c r="M378" s="12" t="n">
        <v>-2.17</v>
      </c>
      <c r="N378" s="12" t="n">
        <v>-0.39</v>
      </c>
      <c r="O378" s="12" t="n">
        <v>0.46</v>
      </c>
    </row>
    <row r="379" customFormat="false" ht="14.65" hidden="false" customHeight="false" outlineLevel="0" collapsed="false">
      <c r="A379" s="11" t="s">
        <v>381</v>
      </c>
      <c r="B379" s="12" t="n">
        <v>0.56</v>
      </c>
      <c r="C379" s="12" t="n">
        <v>-6.42</v>
      </c>
      <c r="D379" s="12" t="n">
        <v>2.6</v>
      </c>
      <c r="E379" s="12" t="n">
        <v>0.78</v>
      </c>
      <c r="F379" s="12" t="n">
        <v>-1.57</v>
      </c>
      <c r="G379" s="12" t="n">
        <v>-3.21</v>
      </c>
      <c r="H379" s="12" t="n">
        <v>1.24</v>
      </c>
      <c r="I379" s="12" t="n">
        <v>-1.64</v>
      </c>
      <c r="J379" s="12" t="n">
        <v>-1.22</v>
      </c>
      <c r="K379" s="12" t="n">
        <v>-1.9</v>
      </c>
      <c r="L379" s="12" t="n">
        <v>-0.55</v>
      </c>
      <c r="M379" s="12" t="n">
        <v>3.1</v>
      </c>
      <c r="N379" s="12" t="n">
        <v>-3.29</v>
      </c>
      <c r="O379" s="12" t="n">
        <v>-0.71</v>
      </c>
    </row>
    <row r="380" customFormat="false" ht="14.65" hidden="false" customHeight="false" outlineLevel="0" collapsed="false">
      <c r="A380" s="11" t="s">
        <v>382</v>
      </c>
      <c r="B380" s="12" t="n">
        <v>2.26</v>
      </c>
      <c r="C380" s="12" t="n">
        <v>2.43</v>
      </c>
      <c r="D380" s="12" t="n">
        <v>2.27</v>
      </c>
      <c r="E380" s="12" t="n">
        <v>4.4</v>
      </c>
      <c r="F380" s="12" t="n">
        <v>0.81</v>
      </c>
      <c r="G380" s="12" t="n">
        <v>2.08</v>
      </c>
      <c r="H380" s="12" t="n">
        <v>2.75</v>
      </c>
      <c r="I380" s="12" t="n">
        <v>2.92</v>
      </c>
      <c r="J380" s="12" t="n">
        <v>3.62</v>
      </c>
      <c r="K380" s="12" t="n">
        <v>1.71</v>
      </c>
      <c r="L380" s="12" t="n">
        <v>-0.86</v>
      </c>
      <c r="M380" s="12" t="n">
        <v>3.17</v>
      </c>
      <c r="N380" s="12" t="n">
        <v>4</v>
      </c>
      <c r="O380" s="12" t="n">
        <v>2.26</v>
      </c>
    </row>
    <row r="381" customFormat="false" ht="14.65" hidden="false" customHeight="false" outlineLevel="0" collapsed="false">
      <c r="A381" s="11" t="s">
        <v>383</v>
      </c>
      <c r="B381" s="12" t="n">
        <v>0.49</v>
      </c>
      <c r="C381" s="12" t="n">
        <v>-2.18</v>
      </c>
      <c r="D381" s="12" t="n">
        <v>1.22</v>
      </c>
      <c r="E381" s="12" t="n">
        <v>3.9</v>
      </c>
      <c r="F381" s="12" t="n">
        <v>2.23</v>
      </c>
      <c r="G381" s="12" t="s">
        <v>24</v>
      </c>
      <c r="H381" s="12" t="n">
        <v>-0.37</v>
      </c>
      <c r="I381" s="12" t="n">
        <v>1.38</v>
      </c>
      <c r="J381" s="12" t="n">
        <v>8.27</v>
      </c>
      <c r="K381" s="12" t="n">
        <v>3.11</v>
      </c>
      <c r="L381" s="12" t="n">
        <v>2.09</v>
      </c>
      <c r="M381" s="12" t="n">
        <v>-0.07</v>
      </c>
      <c r="N381" s="12" t="n">
        <v>0.05</v>
      </c>
      <c r="O381" s="12" t="n">
        <v>2.19</v>
      </c>
    </row>
    <row r="382" customFormat="false" ht="14.65" hidden="false" customHeight="false" outlineLevel="0" collapsed="false">
      <c r="A382" s="11" t="s">
        <v>384</v>
      </c>
      <c r="B382" s="12" t="n">
        <v>0.95</v>
      </c>
      <c r="C382" s="12" t="n">
        <v>0.26</v>
      </c>
      <c r="D382" s="12" t="n">
        <v>1.46</v>
      </c>
      <c r="E382" s="12" t="n">
        <v>0.53</v>
      </c>
      <c r="F382" s="12" t="n">
        <v>-0.47</v>
      </c>
      <c r="G382" s="12" t="n">
        <v>-1.87</v>
      </c>
      <c r="H382" s="12" t="n">
        <v>0.11</v>
      </c>
      <c r="I382" s="12" t="n">
        <v>1.01</v>
      </c>
      <c r="J382" s="12" t="n">
        <v>1.29</v>
      </c>
      <c r="K382" s="12" t="n">
        <v>2.95</v>
      </c>
      <c r="L382" s="12" t="n">
        <v>2.11</v>
      </c>
      <c r="M382" s="12" t="n">
        <v>1.9</v>
      </c>
      <c r="N382" s="12" t="n">
        <v>1.43</v>
      </c>
      <c r="O382" s="12" t="n">
        <v>0.69</v>
      </c>
    </row>
    <row r="383" customFormat="false" ht="14.65" hidden="false" customHeight="false" outlineLevel="0" collapsed="false">
      <c r="A383" s="11" t="s">
        <v>385</v>
      </c>
      <c r="B383" s="12" t="n">
        <v>5.37</v>
      </c>
      <c r="C383" s="12" t="n">
        <v>2.55</v>
      </c>
      <c r="D383" s="12" t="n">
        <v>-0.94</v>
      </c>
      <c r="E383" s="12" t="n">
        <v>1.45</v>
      </c>
      <c r="F383" s="12" t="n">
        <v>2.86</v>
      </c>
      <c r="G383" s="12" t="n">
        <v>0.33</v>
      </c>
      <c r="H383" s="12" t="n">
        <v>-0.03</v>
      </c>
      <c r="I383" s="12" t="n">
        <v>2.1</v>
      </c>
      <c r="J383" s="12" t="n">
        <v>0.51</v>
      </c>
      <c r="K383" s="12" t="n">
        <v>1.18</v>
      </c>
      <c r="L383" s="12" t="n">
        <v>2.05</v>
      </c>
      <c r="M383" s="12" t="n">
        <v>2.99</v>
      </c>
      <c r="N383" s="12" t="n">
        <v>5.95</v>
      </c>
      <c r="O383" s="12" t="n">
        <v>2.11</v>
      </c>
    </row>
    <row r="384" customFormat="false" ht="14.65" hidden="false" customHeight="false" outlineLevel="0" collapsed="false">
      <c r="A384" s="11" t="s">
        <v>386</v>
      </c>
      <c r="B384" s="12" t="n">
        <v>0.75</v>
      </c>
      <c r="C384" s="12" t="n">
        <v>0.28</v>
      </c>
      <c r="D384" s="12" t="n">
        <v>0.39</v>
      </c>
      <c r="E384" s="12" t="n">
        <v>1.97</v>
      </c>
      <c r="F384" s="12" t="n">
        <v>0.2</v>
      </c>
      <c r="G384" s="12" t="n">
        <v>0.51</v>
      </c>
      <c r="H384" s="12" t="n">
        <v>-0.24</v>
      </c>
      <c r="I384" s="12" t="n">
        <v>-0.69</v>
      </c>
      <c r="J384" s="12" t="n">
        <v>1.01</v>
      </c>
      <c r="K384" s="12" t="n">
        <v>1.7</v>
      </c>
      <c r="L384" s="12" t="n">
        <v>-1.27</v>
      </c>
      <c r="M384" s="12" t="n">
        <v>0.48</v>
      </c>
      <c r="N384" s="12" t="n">
        <v>-0.45</v>
      </c>
      <c r="O384" s="12" t="n">
        <v>0.47</v>
      </c>
    </row>
    <row r="385" customFormat="false" ht="14.65" hidden="false" customHeight="false" outlineLevel="0" collapsed="false">
      <c r="A385" s="9" t="s">
        <v>387</v>
      </c>
      <c r="B385" s="10" t="n">
        <v>0.99</v>
      </c>
      <c r="C385" s="10" t="n">
        <v>1.83</v>
      </c>
      <c r="D385" s="10" t="n">
        <v>1.93</v>
      </c>
      <c r="E385" s="10" t="n">
        <v>2.16</v>
      </c>
      <c r="F385" s="10" t="n">
        <v>0.35</v>
      </c>
      <c r="G385" s="10" t="n">
        <v>3.01</v>
      </c>
      <c r="H385" s="10" t="n">
        <v>1.27</v>
      </c>
      <c r="I385" s="10" t="n">
        <v>3.01</v>
      </c>
      <c r="J385" s="10" t="n">
        <v>1.28</v>
      </c>
      <c r="K385" s="10" t="n">
        <v>-0.01</v>
      </c>
      <c r="L385" s="10" t="n">
        <v>1.77</v>
      </c>
      <c r="M385" s="10" t="n">
        <v>2.13</v>
      </c>
      <c r="N385" s="10" t="n">
        <v>2</v>
      </c>
      <c r="O385" s="10" t="n">
        <v>1.3</v>
      </c>
    </row>
    <row r="386" customFormat="false" ht="14.65" hidden="false" customHeight="false" outlineLevel="0" collapsed="false">
      <c r="A386" s="9" t="s">
        <v>388</v>
      </c>
      <c r="B386" s="10" t="n">
        <v>1.2</v>
      </c>
      <c r="C386" s="10" t="n">
        <v>-0.39</v>
      </c>
      <c r="D386" s="10" t="n">
        <v>0.61</v>
      </c>
      <c r="E386" s="10" t="n">
        <v>0.91</v>
      </c>
      <c r="F386" s="10" t="n">
        <v>-0.12</v>
      </c>
      <c r="G386" s="10" t="n">
        <v>0.72</v>
      </c>
      <c r="H386" s="10" t="n">
        <v>0.3</v>
      </c>
      <c r="I386" s="10" t="n">
        <v>0.74</v>
      </c>
      <c r="J386" s="10" t="n">
        <v>-0.21</v>
      </c>
      <c r="K386" s="10" t="n">
        <v>0.07</v>
      </c>
      <c r="L386" s="10" t="n">
        <v>1.21</v>
      </c>
      <c r="M386" s="10" t="n">
        <v>1.25</v>
      </c>
      <c r="N386" s="10" t="n">
        <v>0.86</v>
      </c>
      <c r="O386" s="10" t="n">
        <v>0.35</v>
      </c>
    </row>
    <row r="387" customFormat="false" ht="14.65" hidden="false" customHeight="false" outlineLevel="0" collapsed="false">
      <c r="A387" s="9" t="s">
        <v>388</v>
      </c>
      <c r="B387" s="10" t="n">
        <v>1.2</v>
      </c>
      <c r="C387" s="10" t="n">
        <v>-0.39</v>
      </c>
      <c r="D387" s="10" t="n">
        <v>0.61</v>
      </c>
      <c r="E387" s="10" t="n">
        <v>0.91</v>
      </c>
      <c r="F387" s="10" t="n">
        <v>-0.12</v>
      </c>
      <c r="G387" s="10" t="n">
        <v>0.72</v>
      </c>
      <c r="H387" s="10" t="n">
        <v>0.3</v>
      </c>
      <c r="I387" s="10" t="n">
        <v>0.74</v>
      </c>
      <c r="J387" s="10" t="n">
        <v>-0.21</v>
      </c>
      <c r="K387" s="10" t="n">
        <v>0.07</v>
      </c>
      <c r="L387" s="10" t="n">
        <v>1.21</v>
      </c>
      <c r="M387" s="10" t="n">
        <v>1.25</v>
      </c>
      <c r="N387" s="10" t="n">
        <v>0.86</v>
      </c>
      <c r="O387" s="10" t="n">
        <v>0.35</v>
      </c>
    </row>
    <row r="388" customFormat="false" ht="14.65" hidden="false" customHeight="false" outlineLevel="0" collapsed="false">
      <c r="A388" s="11" t="s">
        <v>389</v>
      </c>
      <c r="B388" s="12" t="s">
        <v>24</v>
      </c>
      <c r="C388" s="12" t="s">
        <v>24</v>
      </c>
      <c r="D388" s="12" t="n">
        <v>0.16</v>
      </c>
      <c r="E388" s="12" t="n">
        <v>3.14</v>
      </c>
      <c r="F388" s="12" t="s">
        <v>24</v>
      </c>
      <c r="G388" s="12" t="s">
        <v>24</v>
      </c>
      <c r="H388" s="12" t="n">
        <v>0</v>
      </c>
      <c r="I388" s="12" t="n">
        <v>-0.47</v>
      </c>
      <c r="J388" s="12" t="s">
        <v>24</v>
      </c>
      <c r="K388" s="12" t="n">
        <v>-0.48</v>
      </c>
      <c r="L388" s="12" t="s">
        <v>24</v>
      </c>
      <c r="M388" s="12" t="n">
        <v>-0.23</v>
      </c>
      <c r="N388" s="12" t="n">
        <v>3.6</v>
      </c>
      <c r="O388" s="12" t="n">
        <v>0.75</v>
      </c>
    </row>
    <row r="389" s="6" customFormat="true" ht="14.65" hidden="false" customHeight="false" outlineLevel="0" collapsed="false">
      <c r="A389" s="11" t="s">
        <v>390</v>
      </c>
      <c r="B389" s="12" t="n">
        <v>-1.56</v>
      </c>
      <c r="C389" s="12" t="n">
        <v>0.19</v>
      </c>
      <c r="D389" s="12" t="n">
        <v>0.82</v>
      </c>
      <c r="E389" s="12" t="n">
        <v>0.01</v>
      </c>
      <c r="F389" s="12" t="n">
        <v>-0.37</v>
      </c>
      <c r="G389" s="12" t="n">
        <v>0.33</v>
      </c>
      <c r="H389" s="12" t="n">
        <v>0.84</v>
      </c>
      <c r="I389" s="12" t="n">
        <v>3.16</v>
      </c>
      <c r="J389" s="12" t="n">
        <v>2.48</v>
      </c>
      <c r="K389" s="12" t="n">
        <v>0.2</v>
      </c>
      <c r="L389" s="12" t="n">
        <v>4.96</v>
      </c>
      <c r="M389" s="12" t="n">
        <v>-0.65</v>
      </c>
      <c r="N389" s="12" t="n">
        <v>1.01</v>
      </c>
      <c r="O389" s="12" t="n">
        <v>0.7</v>
      </c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</row>
    <row r="390" customFormat="false" ht="14.65" hidden="false" customHeight="false" outlineLevel="0" collapsed="false">
      <c r="A390" s="11" t="s">
        <v>391</v>
      </c>
      <c r="B390" s="12" t="n">
        <v>1.92</v>
      </c>
      <c r="C390" s="12" t="n">
        <v>-1.18</v>
      </c>
      <c r="D390" s="12" t="n">
        <v>0.96</v>
      </c>
      <c r="E390" s="12" t="n">
        <v>0.85</v>
      </c>
      <c r="F390" s="12" t="n">
        <v>-0.68</v>
      </c>
      <c r="G390" s="12" t="n">
        <v>0.05</v>
      </c>
      <c r="H390" s="12" t="n">
        <v>-0.31</v>
      </c>
      <c r="I390" s="12" t="n">
        <v>0.2</v>
      </c>
      <c r="J390" s="12" t="n">
        <v>-0.7</v>
      </c>
      <c r="K390" s="12" t="n">
        <v>-0.54</v>
      </c>
      <c r="L390" s="12" t="n">
        <v>1.12</v>
      </c>
      <c r="M390" s="12" t="n">
        <v>2.7</v>
      </c>
      <c r="N390" s="12" t="n">
        <v>0.82</v>
      </c>
      <c r="O390" s="12" t="n">
        <v>0.13</v>
      </c>
    </row>
    <row r="391" customFormat="false" ht="14.65" hidden="false" customHeight="false" outlineLevel="0" collapsed="false">
      <c r="A391" s="11" t="s">
        <v>392</v>
      </c>
      <c r="B391" s="12" t="n">
        <v>3.11</v>
      </c>
      <c r="C391" s="12" t="n">
        <v>0.05</v>
      </c>
      <c r="D391" s="12" t="n">
        <v>0.37</v>
      </c>
      <c r="E391" s="12" t="n">
        <v>0.79</v>
      </c>
      <c r="F391" s="12" t="n">
        <v>0.29</v>
      </c>
      <c r="G391" s="12" t="n">
        <v>0.91</v>
      </c>
      <c r="H391" s="12" t="n">
        <v>0.91</v>
      </c>
      <c r="I391" s="12" t="n">
        <v>0.91</v>
      </c>
      <c r="J391" s="12" t="n">
        <v>-0.45</v>
      </c>
      <c r="K391" s="12" t="n">
        <v>0.91</v>
      </c>
      <c r="L391" s="12" t="n">
        <v>0.91</v>
      </c>
      <c r="M391" s="12" t="n">
        <v>0.91</v>
      </c>
      <c r="N391" s="12" t="n">
        <v>0.91</v>
      </c>
      <c r="O391" s="12" t="n">
        <v>0.47</v>
      </c>
    </row>
    <row r="392" customFormat="false" ht="14.65" hidden="false" customHeight="false" outlineLevel="0" collapsed="false">
      <c r="A392" s="11" t="s">
        <v>393</v>
      </c>
      <c r="B392" s="12" t="s">
        <v>24</v>
      </c>
      <c r="C392" s="12" t="s">
        <v>24</v>
      </c>
      <c r="D392" s="12" t="s">
        <v>24</v>
      </c>
      <c r="E392" s="12" t="s">
        <v>24</v>
      </c>
      <c r="F392" s="12" t="s">
        <v>24</v>
      </c>
      <c r="G392" s="12" t="s">
        <v>24</v>
      </c>
      <c r="H392" s="12" t="s">
        <v>24</v>
      </c>
      <c r="I392" s="12" t="s">
        <v>24</v>
      </c>
      <c r="J392" s="12" t="s">
        <v>24</v>
      </c>
      <c r="K392" s="12" t="s">
        <v>24</v>
      </c>
      <c r="L392" s="12" t="s">
        <v>24</v>
      </c>
      <c r="M392" s="12" t="s">
        <v>24</v>
      </c>
      <c r="N392" s="12" t="n">
        <v>1.74</v>
      </c>
      <c r="O392" s="12" t="n">
        <v>1.74</v>
      </c>
    </row>
    <row r="393" customFormat="false" ht="14.65" hidden="false" customHeight="false" outlineLevel="0" collapsed="false">
      <c r="A393" s="11" t="s">
        <v>394</v>
      </c>
      <c r="B393" s="12" t="s">
        <v>24</v>
      </c>
      <c r="C393" s="12" t="s">
        <v>24</v>
      </c>
      <c r="D393" s="12" t="s">
        <v>24</v>
      </c>
      <c r="E393" s="12" t="n">
        <v>10.28</v>
      </c>
      <c r="F393" s="12" t="s">
        <v>24</v>
      </c>
      <c r="G393" s="12" t="n">
        <v>10.93</v>
      </c>
      <c r="H393" s="12" t="s">
        <v>24</v>
      </c>
      <c r="I393" s="12" t="s">
        <v>24</v>
      </c>
      <c r="J393" s="12" t="s">
        <v>24</v>
      </c>
      <c r="K393" s="12" t="s">
        <v>24</v>
      </c>
      <c r="L393" s="12" t="s">
        <v>24</v>
      </c>
      <c r="M393" s="12" t="s">
        <v>24</v>
      </c>
      <c r="N393" s="12" t="n">
        <v>0</v>
      </c>
      <c r="O393" s="12" t="n">
        <v>7.97</v>
      </c>
    </row>
    <row r="394" customFormat="false" ht="14.65" hidden="false" customHeight="false" outlineLevel="0" collapsed="false">
      <c r="A394" s="11" t="s">
        <v>395</v>
      </c>
      <c r="B394" s="12" t="s">
        <v>24</v>
      </c>
      <c r="C394" s="12" t="s">
        <v>24</v>
      </c>
      <c r="D394" s="12" t="n">
        <v>1.02</v>
      </c>
      <c r="E394" s="12" t="s">
        <v>24</v>
      </c>
      <c r="F394" s="12" t="n">
        <v>3.96</v>
      </c>
      <c r="G394" s="12" t="s">
        <v>24</v>
      </c>
      <c r="H394" s="12" t="s">
        <v>24</v>
      </c>
      <c r="I394" s="12" t="s">
        <v>24</v>
      </c>
      <c r="J394" s="12" t="s">
        <v>24</v>
      </c>
      <c r="K394" s="12" t="s">
        <v>24</v>
      </c>
      <c r="L394" s="12" t="s">
        <v>24</v>
      </c>
      <c r="M394" s="12" t="s">
        <v>24</v>
      </c>
      <c r="N394" s="12" t="n">
        <v>-0.43</v>
      </c>
      <c r="O394" s="12" t="n">
        <v>2.76</v>
      </c>
    </row>
    <row r="395" customFormat="false" ht="14.65" hidden="false" customHeight="false" outlineLevel="0" collapsed="false">
      <c r="A395" s="11" t="s">
        <v>396</v>
      </c>
      <c r="B395" s="12" t="n">
        <v>0.06</v>
      </c>
      <c r="C395" s="12" t="n">
        <v>0.06</v>
      </c>
      <c r="D395" s="12" t="n">
        <v>0.06</v>
      </c>
      <c r="E395" s="12" t="n">
        <v>0.07</v>
      </c>
      <c r="F395" s="12" t="n">
        <v>0.06</v>
      </c>
      <c r="G395" s="12" t="n">
        <v>0.06</v>
      </c>
      <c r="H395" s="12" t="n">
        <v>0.07</v>
      </c>
      <c r="I395" s="12" t="n">
        <v>0.07</v>
      </c>
      <c r="J395" s="12" t="n">
        <v>0.07</v>
      </c>
      <c r="K395" s="12" t="n">
        <v>0.06</v>
      </c>
      <c r="L395" s="12" t="n">
        <v>0.07</v>
      </c>
      <c r="M395" s="12" t="n">
        <v>0.07</v>
      </c>
      <c r="N395" s="12" t="n">
        <v>0.07</v>
      </c>
      <c r="O395" s="12" t="n">
        <v>0.07</v>
      </c>
    </row>
    <row r="396" customFormat="false" ht="14.65" hidden="false" customHeight="false" outlineLevel="0" collapsed="false">
      <c r="A396" s="11" t="s">
        <v>397</v>
      </c>
      <c r="B396" s="12" t="n">
        <v>0.83</v>
      </c>
      <c r="C396" s="12" t="n">
        <v>3.07</v>
      </c>
      <c r="D396" s="12" t="n">
        <v>3.39</v>
      </c>
      <c r="E396" s="12" t="n">
        <v>3.65</v>
      </c>
      <c r="F396" s="12" t="n">
        <v>0.72</v>
      </c>
      <c r="G396" s="12" t="n">
        <v>5.39</v>
      </c>
      <c r="H396" s="12" t="n">
        <v>2.42</v>
      </c>
      <c r="I396" s="12" t="n">
        <v>4.76</v>
      </c>
      <c r="J396" s="12" t="n">
        <v>3.69</v>
      </c>
      <c r="K396" s="12" t="n">
        <v>-0.08</v>
      </c>
      <c r="L396" s="12" t="n">
        <v>2.63</v>
      </c>
      <c r="M396" s="12" t="n">
        <v>3.36</v>
      </c>
      <c r="N396" s="12" t="n">
        <v>3.68</v>
      </c>
      <c r="O396" s="12" t="n">
        <v>2.2</v>
      </c>
    </row>
    <row r="397" customFormat="false" ht="14.65" hidden="false" customHeight="false" outlineLevel="0" collapsed="false">
      <c r="A397" s="11" t="s">
        <v>398</v>
      </c>
      <c r="B397" s="12" t="n">
        <v>1.55</v>
      </c>
      <c r="C397" s="12" t="n">
        <v>-0.19</v>
      </c>
      <c r="D397" s="12" t="n">
        <v>1.37</v>
      </c>
      <c r="E397" s="12" t="n">
        <v>0.6</v>
      </c>
      <c r="F397" s="12" t="n">
        <v>1.25</v>
      </c>
      <c r="G397" s="12" t="n">
        <v>-0.6</v>
      </c>
      <c r="H397" s="12" t="n">
        <v>0.56</v>
      </c>
      <c r="I397" s="12" t="n">
        <v>1.53</v>
      </c>
      <c r="J397" s="12" t="n">
        <v>0.73</v>
      </c>
      <c r="K397" s="12" t="n">
        <v>-0.1</v>
      </c>
      <c r="L397" s="12" t="n">
        <v>0.26</v>
      </c>
      <c r="M397" s="12" t="n">
        <v>1.03</v>
      </c>
      <c r="N397" s="12" t="n">
        <v>0.31</v>
      </c>
      <c r="O397" s="12" t="n">
        <v>0.87</v>
      </c>
    </row>
    <row r="398" customFormat="false" ht="14.65" hidden="false" customHeight="false" outlineLevel="0" collapsed="false">
      <c r="A398" s="11" t="s">
        <v>399</v>
      </c>
      <c r="B398" s="12" t="n">
        <v>1.44</v>
      </c>
      <c r="C398" s="12" t="n">
        <v>-0.06</v>
      </c>
      <c r="D398" s="12" t="s">
        <v>24</v>
      </c>
      <c r="E398" s="12" t="n">
        <v>2.27</v>
      </c>
      <c r="F398" s="12" t="n">
        <v>2.26</v>
      </c>
      <c r="G398" s="12" t="n">
        <v>0.43</v>
      </c>
      <c r="H398" s="12" t="n">
        <v>2.33</v>
      </c>
      <c r="I398" s="12" t="s">
        <v>24</v>
      </c>
      <c r="J398" s="12" t="n">
        <v>1.93</v>
      </c>
      <c r="K398" s="12" t="n">
        <v>3.67</v>
      </c>
      <c r="L398" s="12" t="n">
        <v>-1.73</v>
      </c>
      <c r="M398" s="12" t="n">
        <v>3.07</v>
      </c>
      <c r="N398" s="12" t="s">
        <v>24</v>
      </c>
      <c r="O398" s="12" t="n">
        <v>1.81</v>
      </c>
    </row>
    <row r="399" customFormat="false" ht="14.65" hidden="false" customHeight="false" outlineLevel="0" collapsed="false">
      <c r="A399" s="11" t="s">
        <v>400</v>
      </c>
      <c r="B399" s="12" t="s">
        <v>24</v>
      </c>
      <c r="C399" s="12" t="s">
        <v>24</v>
      </c>
      <c r="D399" s="12" t="n">
        <v>1.57</v>
      </c>
      <c r="E399" s="12" t="n">
        <v>-2.98</v>
      </c>
      <c r="F399" s="12" t="n">
        <v>1.72</v>
      </c>
      <c r="G399" s="12" t="s">
        <v>24</v>
      </c>
      <c r="H399" s="12" t="n">
        <v>1.14</v>
      </c>
      <c r="I399" s="12" t="n">
        <v>-0.66</v>
      </c>
      <c r="J399" s="12" t="n">
        <v>-1.28</v>
      </c>
      <c r="K399" s="12" t="n">
        <v>-0.09</v>
      </c>
      <c r="L399" s="12" t="s">
        <v>24</v>
      </c>
      <c r="M399" s="12" t="n">
        <v>-1.99</v>
      </c>
      <c r="N399" s="12" t="n">
        <v>-2.19</v>
      </c>
      <c r="O399" s="12" t="n">
        <v>-0.19</v>
      </c>
    </row>
    <row r="400" customFormat="false" ht="14.65" hidden="false" customHeight="false" outlineLevel="0" collapsed="false">
      <c r="A400" s="11" t="s">
        <v>401</v>
      </c>
      <c r="B400" s="12" t="s">
        <v>24</v>
      </c>
      <c r="C400" s="12" t="s">
        <v>24</v>
      </c>
      <c r="D400" s="12" t="s">
        <v>24</v>
      </c>
      <c r="E400" s="12" t="s">
        <v>24</v>
      </c>
      <c r="F400" s="12" t="s">
        <v>24</v>
      </c>
      <c r="G400" s="12" t="n">
        <v>0</v>
      </c>
      <c r="H400" s="12" t="n">
        <v>0</v>
      </c>
      <c r="I400" s="12" t="s">
        <v>24</v>
      </c>
      <c r="J400" s="12" t="s">
        <v>24</v>
      </c>
      <c r="K400" s="12" t="s">
        <v>24</v>
      </c>
      <c r="L400" s="12" t="s">
        <v>24</v>
      </c>
      <c r="M400" s="12" t="s">
        <v>24</v>
      </c>
      <c r="N400" s="12" t="s">
        <v>24</v>
      </c>
      <c r="O400" s="12" t="n">
        <v>0</v>
      </c>
    </row>
    <row r="401" customFormat="false" ht="14.65" hidden="false" customHeight="false" outlineLevel="0" collapsed="false">
      <c r="A401" s="11" t="s">
        <v>402</v>
      </c>
      <c r="B401" s="12" t="s">
        <v>24</v>
      </c>
      <c r="C401" s="12" t="s">
        <v>24</v>
      </c>
      <c r="D401" s="12" t="s">
        <v>24</v>
      </c>
      <c r="E401" s="12" t="s">
        <v>24</v>
      </c>
      <c r="F401" s="12" t="n">
        <v>4.27</v>
      </c>
      <c r="G401" s="12" t="s">
        <v>24</v>
      </c>
      <c r="H401" s="12" t="s">
        <v>24</v>
      </c>
      <c r="I401" s="12" t="s">
        <v>24</v>
      </c>
      <c r="J401" s="12" t="s">
        <v>24</v>
      </c>
      <c r="K401" s="12" t="n">
        <v>1.34</v>
      </c>
      <c r="L401" s="12" t="s">
        <v>24</v>
      </c>
      <c r="M401" s="12" t="s">
        <v>24</v>
      </c>
      <c r="N401" s="12" t="s">
        <v>24</v>
      </c>
      <c r="O401" s="12" t="n">
        <v>3.62</v>
      </c>
    </row>
    <row r="402" customFormat="false" ht="14.65" hidden="false" customHeight="false" outlineLevel="0" collapsed="false">
      <c r="A402" s="11" t="s">
        <v>403</v>
      </c>
      <c r="B402" s="12" t="s">
        <v>24</v>
      </c>
      <c r="C402" s="12" t="n">
        <v>-2.51</v>
      </c>
      <c r="D402" s="12" t="s">
        <v>24</v>
      </c>
      <c r="E402" s="12" t="s">
        <v>24</v>
      </c>
      <c r="F402" s="12" t="s">
        <v>24</v>
      </c>
      <c r="G402" s="12" t="s">
        <v>24</v>
      </c>
      <c r="H402" s="12" t="s">
        <v>24</v>
      </c>
      <c r="I402" s="12" t="s">
        <v>24</v>
      </c>
      <c r="J402" s="12" t="s">
        <v>24</v>
      </c>
      <c r="K402" s="12" t="s">
        <v>24</v>
      </c>
      <c r="L402" s="12" t="n">
        <v>-0.95</v>
      </c>
      <c r="M402" s="12" t="s">
        <v>24</v>
      </c>
      <c r="N402" s="12" t="s">
        <v>24</v>
      </c>
      <c r="O402" s="12" t="n">
        <v>-1.96</v>
      </c>
    </row>
    <row r="403" customFormat="false" ht="14.65" hidden="false" customHeight="false" outlineLevel="0" collapsed="false">
      <c r="A403" s="11" t="s">
        <v>404</v>
      </c>
      <c r="B403" s="12" t="n">
        <v>1.52</v>
      </c>
      <c r="C403" s="12" t="n">
        <v>2.81</v>
      </c>
      <c r="D403" s="12" t="s">
        <v>24</v>
      </c>
      <c r="E403" s="12" t="n">
        <v>3.72</v>
      </c>
      <c r="F403" s="12" t="n">
        <v>1.81</v>
      </c>
      <c r="G403" s="12" t="s">
        <v>24</v>
      </c>
      <c r="H403" s="12" t="s">
        <v>24</v>
      </c>
      <c r="I403" s="12" t="s">
        <v>24</v>
      </c>
      <c r="J403" s="12" t="s">
        <v>24</v>
      </c>
      <c r="K403" s="12" t="n">
        <v>-0.51</v>
      </c>
      <c r="L403" s="12" t="n">
        <v>1.49</v>
      </c>
      <c r="M403" s="12" t="s">
        <v>24</v>
      </c>
      <c r="N403" s="12" t="n">
        <v>1.31</v>
      </c>
      <c r="O403" s="12" t="n">
        <v>1.87</v>
      </c>
    </row>
    <row r="404" customFormat="false" ht="14.65" hidden="false" customHeight="false" outlineLevel="0" collapsed="false">
      <c r="A404" s="11" t="s">
        <v>405</v>
      </c>
      <c r="B404" s="12" t="n">
        <v>0.53</v>
      </c>
      <c r="C404" s="12" t="n">
        <v>-1.55</v>
      </c>
      <c r="D404" s="12" t="n">
        <v>2.06</v>
      </c>
      <c r="E404" s="12" t="n">
        <v>1.24</v>
      </c>
      <c r="F404" s="12" t="n">
        <v>1.77</v>
      </c>
      <c r="G404" s="12" t="n">
        <v>0.57</v>
      </c>
      <c r="H404" s="12" t="n">
        <v>0.73</v>
      </c>
      <c r="I404" s="12" t="n">
        <v>-0.12</v>
      </c>
      <c r="J404" s="12" t="n">
        <v>1.85</v>
      </c>
      <c r="K404" s="12" t="n">
        <v>-0.84</v>
      </c>
      <c r="L404" s="12" t="n">
        <v>1.97</v>
      </c>
      <c r="M404" s="12" t="n">
        <v>0.87</v>
      </c>
      <c r="N404" s="12" t="n">
        <v>-0.27</v>
      </c>
      <c r="O404" s="12" t="n">
        <v>0.87</v>
      </c>
    </row>
    <row r="405" customFormat="false" ht="14.65" hidden="false" customHeight="false" outlineLevel="0" collapsed="false">
      <c r="A405" s="11" t="s">
        <v>406</v>
      </c>
      <c r="B405" s="12" t="n">
        <v>-0.01</v>
      </c>
      <c r="C405" s="12" t="n">
        <v>-0.1</v>
      </c>
      <c r="D405" s="12" t="n">
        <v>0.88</v>
      </c>
      <c r="E405" s="12" t="n">
        <v>-0.2</v>
      </c>
      <c r="F405" s="12" t="n">
        <v>2</v>
      </c>
      <c r="G405" s="12" t="n">
        <v>1.94</v>
      </c>
      <c r="H405" s="12" t="n">
        <v>-0.62</v>
      </c>
      <c r="I405" s="12" t="n">
        <v>-0.55</v>
      </c>
      <c r="J405" s="12" t="n">
        <v>1.61</v>
      </c>
      <c r="K405" s="12" t="n">
        <v>0.44</v>
      </c>
      <c r="L405" s="12" t="n">
        <v>0.07</v>
      </c>
      <c r="M405" s="12" t="n">
        <v>1.15</v>
      </c>
      <c r="N405" s="12" t="n">
        <v>-0.42</v>
      </c>
      <c r="O405" s="12" t="n">
        <v>0.68</v>
      </c>
    </row>
    <row r="406" s="6" customFormat="true" ht="14.65" hidden="false" customHeight="false" outlineLevel="0" collapsed="false">
      <c r="A406" s="11" t="s">
        <v>407</v>
      </c>
      <c r="B406" s="12" t="n">
        <v>0.02</v>
      </c>
      <c r="C406" s="12" t="n">
        <v>2.66</v>
      </c>
      <c r="D406" s="12" t="n">
        <v>1.84</v>
      </c>
      <c r="E406" s="12" t="n">
        <v>1.32</v>
      </c>
      <c r="F406" s="12" t="n">
        <v>1.91</v>
      </c>
      <c r="G406" s="12" t="n">
        <v>-0.13</v>
      </c>
      <c r="H406" s="12" t="n">
        <v>0.93</v>
      </c>
      <c r="I406" s="12" t="n">
        <v>1.2</v>
      </c>
      <c r="J406" s="12" t="n">
        <v>-0.13</v>
      </c>
      <c r="K406" s="12" t="n">
        <v>-0.71</v>
      </c>
      <c r="L406" s="12" t="n">
        <v>0.83</v>
      </c>
      <c r="M406" s="12" t="n">
        <v>1.28</v>
      </c>
      <c r="N406" s="12" t="n">
        <v>2.46</v>
      </c>
      <c r="O406" s="12" t="n">
        <v>1.33</v>
      </c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</row>
    <row r="407" s="6" customFormat="true" ht="14.65" hidden="false" customHeight="false" outlineLevel="0" collapsed="false">
      <c r="A407" s="11" t="s">
        <v>408</v>
      </c>
      <c r="B407" s="12" t="n">
        <v>1.96</v>
      </c>
      <c r="C407" s="12" t="n">
        <v>0</v>
      </c>
      <c r="D407" s="12" t="n">
        <v>0</v>
      </c>
      <c r="E407" s="12" t="n">
        <v>-0.95</v>
      </c>
      <c r="F407" s="12" t="n">
        <v>-2.57</v>
      </c>
      <c r="G407" s="12" t="n">
        <v>-3.01</v>
      </c>
      <c r="H407" s="12" t="n">
        <v>-0.94</v>
      </c>
      <c r="I407" s="12" t="n">
        <v>0</v>
      </c>
      <c r="J407" s="12" t="n">
        <v>0</v>
      </c>
      <c r="K407" s="12" t="n">
        <v>-0.85</v>
      </c>
      <c r="L407" s="12" t="n">
        <v>-3.08</v>
      </c>
      <c r="M407" s="12" t="n">
        <v>-1.07</v>
      </c>
      <c r="N407" s="12" t="s">
        <v>24</v>
      </c>
      <c r="O407" s="12" t="n">
        <v>-0.82</v>
      </c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</row>
    <row r="408" customFormat="false" ht="14.65" hidden="false" customHeight="false" outlineLevel="0" collapsed="false">
      <c r="A408" s="11" t="s">
        <v>409</v>
      </c>
      <c r="B408" s="12" t="n">
        <v>-0.25</v>
      </c>
      <c r="C408" s="12" t="n">
        <v>-1.93</v>
      </c>
      <c r="D408" s="12" t="n">
        <v>2.26</v>
      </c>
      <c r="E408" s="12" t="n">
        <v>0</v>
      </c>
      <c r="F408" s="12" t="n">
        <v>1.42</v>
      </c>
      <c r="G408" s="12" t="s">
        <v>24</v>
      </c>
      <c r="H408" s="12" t="n">
        <v>1.09</v>
      </c>
      <c r="I408" s="12" t="n">
        <v>3.89</v>
      </c>
      <c r="J408" s="12" t="n">
        <v>0</v>
      </c>
      <c r="K408" s="12" t="n">
        <v>-0.65</v>
      </c>
      <c r="L408" s="12" t="n">
        <v>3.13</v>
      </c>
      <c r="M408" s="12" t="n">
        <v>4.55</v>
      </c>
      <c r="N408" s="12" t="n">
        <v>0</v>
      </c>
      <c r="O408" s="12" t="n">
        <v>0.53</v>
      </c>
    </row>
    <row r="409" customFormat="false" ht="14.65" hidden="false" customHeight="false" outlineLevel="0" collapsed="false">
      <c r="A409" s="11" t="s">
        <v>410</v>
      </c>
      <c r="B409" s="12" t="n">
        <v>0</v>
      </c>
      <c r="C409" s="12" t="n">
        <v>0</v>
      </c>
      <c r="D409" s="12" t="n">
        <v>0</v>
      </c>
      <c r="E409" s="12" t="n">
        <v>0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</row>
    <row r="410" customFormat="false" ht="14.65" hidden="false" customHeight="false" outlineLevel="0" collapsed="false">
      <c r="A410" s="11" t="s">
        <v>411</v>
      </c>
      <c r="B410" s="12" t="s">
        <v>24</v>
      </c>
      <c r="C410" s="12" t="s">
        <v>24</v>
      </c>
      <c r="D410" s="12" t="n">
        <v>0</v>
      </c>
      <c r="E410" s="12" t="s">
        <v>24</v>
      </c>
      <c r="F410" s="12" t="n">
        <v>-1.16</v>
      </c>
      <c r="G410" s="12" t="n">
        <v>0.37</v>
      </c>
      <c r="H410" s="12" t="s">
        <v>24</v>
      </c>
      <c r="I410" s="12" t="s">
        <v>24</v>
      </c>
      <c r="J410" s="12" t="s">
        <v>24</v>
      </c>
      <c r="K410" s="12" t="s">
        <v>24</v>
      </c>
      <c r="L410" s="12" t="s">
        <v>24</v>
      </c>
      <c r="M410" s="12" t="s">
        <v>24</v>
      </c>
      <c r="N410" s="12" t="s">
        <v>24</v>
      </c>
      <c r="O410" s="12" t="n">
        <v>-0.6</v>
      </c>
    </row>
    <row r="411" customFormat="false" ht="14.65" hidden="false" customHeight="false" outlineLevel="0" collapsed="false">
      <c r="A411" s="11" t="s">
        <v>412</v>
      </c>
      <c r="B411" s="12" t="s">
        <v>24</v>
      </c>
      <c r="C411" s="12" t="n">
        <v>-4.26</v>
      </c>
      <c r="D411" s="12" t="n">
        <v>-2.33</v>
      </c>
      <c r="E411" s="12" t="n">
        <v>2.48</v>
      </c>
      <c r="F411" s="12" t="s">
        <v>24</v>
      </c>
      <c r="G411" s="12" t="n">
        <v>-3.42</v>
      </c>
      <c r="H411" s="12" t="s">
        <v>24</v>
      </c>
      <c r="I411" s="12" t="n">
        <v>16.52</v>
      </c>
      <c r="J411" s="12" t="n">
        <v>4.95</v>
      </c>
      <c r="K411" s="12" t="s">
        <v>24</v>
      </c>
      <c r="L411" s="12" t="s">
        <v>24</v>
      </c>
      <c r="M411" s="12" t="s">
        <v>24</v>
      </c>
      <c r="N411" s="12" t="s">
        <v>24</v>
      </c>
      <c r="O411" s="12" t="n">
        <v>2.96</v>
      </c>
    </row>
    <row r="412" customFormat="false" ht="14.65" hidden="false" customHeight="false" outlineLevel="0" collapsed="false">
      <c r="A412" s="11" t="s">
        <v>413</v>
      </c>
      <c r="B412" s="12" t="n">
        <v>6.85</v>
      </c>
      <c r="C412" s="12" t="s">
        <v>24</v>
      </c>
      <c r="D412" s="12" t="n">
        <v>6.38</v>
      </c>
      <c r="E412" s="12" t="s">
        <v>24</v>
      </c>
      <c r="F412" s="12" t="s">
        <v>24</v>
      </c>
      <c r="G412" s="12" t="s">
        <v>24</v>
      </c>
      <c r="H412" s="12" t="s">
        <v>24</v>
      </c>
      <c r="I412" s="12" t="s">
        <v>24</v>
      </c>
      <c r="J412" s="12" t="s">
        <v>24</v>
      </c>
      <c r="K412" s="12" t="s">
        <v>24</v>
      </c>
      <c r="L412" s="12" t="s">
        <v>24</v>
      </c>
      <c r="M412" s="12" t="n">
        <v>0.67</v>
      </c>
      <c r="N412" s="12" t="s">
        <v>24</v>
      </c>
      <c r="O412" s="12" t="n">
        <v>6.45</v>
      </c>
    </row>
    <row r="413" customFormat="false" ht="14.65" hidden="false" customHeight="false" outlineLevel="0" collapsed="false">
      <c r="A413" s="9" t="s">
        <v>414</v>
      </c>
      <c r="B413" s="10" t="n">
        <v>0</v>
      </c>
      <c r="C413" s="10" t="n">
        <v>6.45</v>
      </c>
      <c r="D413" s="10" t="n">
        <v>6.38</v>
      </c>
      <c r="E413" s="10" t="n">
        <v>9.39</v>
      </c>
      <c r="F413" s="10" t="n">
        <v>0</v>
      </c>
      <c r="G413" s="10" t="n">
        <v>18.29</v>
      </c>
      <c r="H413" s="10" t="n">
        <v>7.18</v>
      </c>
      <c r="I413" s="10" t="n">
        <v>12.41</v>
      </c>
      <c r="J413" s="10" t="n">
        <v>12.41</v>
      </c>
      <c r="K413" s="10" t="n">
        <v>0</v>
      </c>
      <c r="L413" s="10" t="n">
        <v>6.38</v>
      </c>
      <c r="M413" s="10" t="n">
        <v>7.7</v>
      </c>
      <c r="N413" s="10" t="n">
        <v>9.39</v>
      </c>
      <c r="O413" s="10" t="n">
        <v>4.2</v>
      </c>
    </row>
    <row r="414" customFormat="false" ht="14.65" hidden="false" customHeight="false" outlineLevel="0" collapsed="false">
      <c r="A414" s="11" t="s">
        <v>415</v>
      </c>
      <c r="B414" s="12" t="n">
        <v>0</v>
      </c>
      <c r="C414" s="12" t="n">
        <v>6.45</v>
      </c>
      <c r="D414" s="12" t="n">
        <v>6.38</v>
      </c>
      <c r="E414" s="12" t="n">
        <v>9.39</v>
      </c>
      <c r="F414" s="12" t="n">
        <v>0</v>
      </c>
      <c r="G414" s="12" t="n">
        <v>18.29</v>
      </c>
      <c r="H414" s="12" t="n">
        <v>7.18</v>
      </c>
      <c r="I414" s="12" t="n">
        <v>12.41</v>
      </c>
      <c r="J414" s="12" t="n">
        <v>12.41</v>
      </c>
      <c r="K414" s="12" t="n">
        <v>0</v>
      </c>
      <c r="L414" s="12" t="n">
        <v>6.38</v>
      </c>
      <c r="M414" s="12" t="n">
        <v>7.7</v>
      </c>
      <c r="N414" s="12" t="n">
        <v>9.39</v>
      </c>
      <c r="O414" s="12" t="n">
        <v>4.2</v>
      </c>
    </row>
    <row r="415" customFormat="false" ht="14.65" hidden="false" customHeight="false" outlineLevel="0" collapsed="false">
      <c r="A415" s="9" t="s">
        <v>416</v>
      </c>
      <c r="B415" s="10" t="n">
        <v>2.22</v>
      </c>
      <c r="C415" s="10" t="n">
        <v>3.43</v>
      </c>
      <c r="D415" s="10" t="n">
        <v>4.56</v>
      </c>
      <c r="E415" s="10" t="n">
        <v>4.47</v>
      </c>
      <c r="F415" s="10" t="n">
        <v>2.49</v>
      </c>
      <c r="G415" s="10" t="n">
        <v>0.95</v>
      </c>
      <c r="H415" s="10" t="n">
        <v>1.6</v>
      </c>
      <c r="I415" s="10" t="n">
        <v>-0.2</v>
      </c>
      <c r="J415" s="10" t="n">
        <v>-1</v>
      </c>
      <c r="K415" s="10" t="n">
        <v>-0.7</v>
      </c>
      <c r="L415" s="10" t="n">
        <v>2.37</v>
      </c>
      <c r="M415" s="10" t="n">
        <v>0.13</v>
      </c>
      <c r="N415" s="10" t="n">
        <v>1.58</v>
      </c>
      <c r="O415" s="10" t="n">
        <v>2.18</v>
      </c>
    </row>
    <row r="416" customFormat="false" ht="14.65" hidden="false" customHeight="false" outlineLevel="0" collapsed="false">
      <c r="A416" s="11" t="s">
        <v>417</v>
      </c>
      <c r="B416" s="12" t="n">
        <v>1.41</v>
      </c>
      <c r="C416" s="12" t="n">
        <v>3.86</v>
      </c>
      <c r="D416" s="12" t="n">
        <v>1.62</v>
      </c>
      <c r="E416" s="12" t="n">
        <v>6.99</v>
      </c>
      <c r="F416" s="12" t="n">
        <v>2.97</v>
      </c>
      <c r="G416" s="12" t="s">
        <v>24</v>
      </c>
      <c r="H416" s="12" t="n">
        <v>1.6</v>
      </c>
      <c r="I416" s="12" t="n">
        <v>2.13</v>
      </c>
      <c r="J416" s="12" t="n">
        <v>-1.54</v>
      </c>
      <c r="K416" s="12" t="n">
        <v>-0.36</v>
      </c>
      <c r="L416" s="12" t="n">
        <v>3.54</v>
      </c>
      <c r="M416" s="12" t="n">
        <v>-3.71</v>
      </c>
      <c r="N416" s="12" t="n">
        <v>1.58</v>
      </c>
      <c r="O416" s="12" t="n">
        <v>2.14</v>
      </c>
    </row>
    <row r="417" s="6" customFormat="true" ht="14.65" hidden="false" customHeight="false" outlineLevel="0" collapsed="false">
      <c r="A417" s="11" t="s">
        <v>418</v>
      </c>
      <c r="B417" s="12" t="n">
        <v>2.84</v>
      </c>
      <c r="C417" s="12" t="n">
        <v>2.47</v>
      </c>
      <c r="D417" s="12" t="n">
        <v>5.9</v>
      </c>
      <c r="E417" s="12" t="n">
        <v>2.45</v>
      </c>
      <c r="F417" s="12" t="n">
        <v>1.78</v>
      </c>
      <c r="G417" s="12" t="n">
        <v>0.95</v>
      </c>
      <c r="H417" s="12" t="s">
        <v>24</v>
      </c>
      <c r="I417" s="12" t="n">
        <v>-4.61</v>
      </c>
      <c r="J417" s="12" t="n">
        <v>-0.49</v>
      </c>
      <c r="K417" s="12" t="n">
        <v>-0.92</v>
      </c>
      <c r="L417" s="12" t="s">
        <v>24</v>
      </c>
      <c r="M417" s="12" t="n">
        <v>3.3</v>
      </c>
      <c r="N417" s="12" t="s">
        <v>24</v>
      </c>
      <c r="O417" s="12" t="n">
        <v>2.33</v>
      </c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</row>
    <row r="418" s="6" customFormat="true" ht="14.65" hidden="false" customHeight="false" outlineLevel="0" collapsed="false">
      <c r="A418" s="11" t="s">
        <v>419</v>
      </c>
      <c r="B418" s="12" t="s">
        <v>24</v>
      </c>
      <c r="C418" s="12" t="s">
        <v>24</v>
      </c>
      <c r="D418" s="12" t="s">
        <v>24</v>
      </c>
      <c r="E418" s="12" t="s">
        <v>24</v>
      </c>
      <c r="F418" s="12" t="s">
        <v>24</v>
      </c>
      <c r="G418" s="12" t="s">
        <v>24</v>
      </c>
      <c r="H418" s="12" t="s">
        <v>24</v>
      </c>
      <c r="I418" s="12" t="s">
        <v>24</v>
      </c>
      <c r="J418" s="12" t="n">
        <v>0</v>
      </c>
      <c r="K418" s="12" t="s">
        <v>24</v>
      </c>
      <c r="L418" s="12" t="n">
        <v>0</v>
      </c>
      <c r="M418" s="12" t="s">
        <v>24</v>
      </c>
      <c r="N418" s="12" t="s">
        <v>24</v>
      </c>
      <c r="O418" s="12" t="n">
        <v>0</v>
      </c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</row>
    <row r="419" customFormat="false" ht="14.65" hidden="false" customHeight="false" outlineLevel="0" collapsed="false">
      <c r="A419" s="9" t="s">
        <v>420</v>
      </c>
      <c r="B419" s="10" t="n">
        <v>1.37</v>
      </c>
      <c r="C419" s="10" t="n">
        <v>0.39</v>
      </c>
      <c r="D419" s="10" t="n">
        <v>0.38</v>
      </c>
      <c r="E419" s="10" t="n">
        <v>0.33</v>
      </c>
      <c r="F419" s="10" t="n">
        <v>0.46</v>
      </c>
      <c r="G419" s="10" t="n">
        <v>0.42</v>
      </c>
      <c r="H419" s="10" t="n">
        <v>0.03</v>
      </c>
      <c r="I419" s="10" t="n">
        <v>0.29</v>
      </c>
      <c r="J419" s="10" t="n">
        <v>0.51</v>
      </c>
      <c r="K419" s="10" t="n">
        <v>0.9</v>
      </c>
      <c r="L419" s="10" t="n">
        <v>0.3</v>
      </c>
      <c r="M419" s="10" t="n">
        <v>0.63</v>
      </c>
      <c r="N419" s="10" t="n">
        <v>0.17</v>
      </c>
      <c r="O419" s="10" t="n">
        <v>0.51</v>
      </c>
    </row>
    <row r="420" customFormat="false" ht="14.65" hidden="false" customHeight="false" outlineLevel="0" collapsed="false">
      <c r="A420" s="11" t="s">
        <v>421</v>
      </c>
      <c r="B420" s="12" t="n">
        <v>1.37</v>
      </c>
      <c r="C420" s="12" t="n">
        <v>0.39</v>
      </c>
      <c r="D420" s="12" t="n">
        <v>0.38</v>
      </c>
      <c r="E420" s="12" t="n">
        <v>0.33</v>
      </c>
      <c r="F420" s="12" t="n">
        <v>0.46</v>
      </c>
      <c r="G420" s="12" t="n">
        <v>0.42</v>
      </c>
      <c r="H420" s="12" t="n">
        <v>0.03</v>
      </c>
      <c r="I420" s="12" t="n">
        <v>0.29</v>
      </c>
      <c r="J420" s="12" t="n">
        <v>0.51</v>
      </c>
      <c r="K420" s="12" t="n">
        <v>0.9</v>
      </c>
      <c r="L420" s="12" t="n">
        <v>0.3</v>
      </c>
      <c r="M420" s="12" t="n">
        <v>0.63</v>
      </c>
      <c r="N420" s="12" t="n">
        <v>0.17</v>
      </c>
      <c r="O420" s="12" t="n">
        <v>0.51</v>
      </c>
    </row>
    <row r="421" customFormat="false" ht="14.65" hidden="false" customHeight="false" outlineLevel="0" collapsed="false">
      <c r="A421" s="11" t="s">
        <v>422</v>
      </c>
      <c r="B421" s="12" t="n">
        <v>0</v>
      </c>
      <c r="C421" s="12" t="n">
        <v>0</v>
      </c>
      <c r="D421" s="12" t="n">
        <v>0</v>
      </c>
      <c r="E421" s="12" t="n">
        <v>0</v>
      </c>
      <c r="F421" s="12" t="n">
        <v>0</v>
      </c>
      <c r="G421" s="12" t="n">
        <v>0</v>
      </c>
      <c r="H421" s="12" t="n">
        <v>0</v>
      </c>
      <c r="I421" s="12" t="n">
        <v>0</v>
      </c>
      <c r="J421" s="12" t="n">
        <v>0</v>
      </c>
      <c r="K421" s="12" t="n">
        <v>0</v>
      </c>
      <c r="L421" s="12" t="n">
        <v>0</v>
      </c>
      <c r="M421" s="12" t="n">
        <v>0</v>
      </c>
      <c r="N421" s="12" t="n">
        <v>0</v>
      </c>
      <c r="O421" s="12" t="n">
        <v>0</v>
      </c>
    </row>
    <row r="422" s="6" customFormat="true" ht="14.65" hidden="false" customHeight="false" outlineLevel="0" collapsed="false">
      <c r="A422" s="11" t="s">
        <v>423</v>
      </c>
      <c r="B422" s="12" t="s">
        <v>24</v>
      </c>
      <c r="C422" s="12" t="n">
        <v>0</v>
      </c>
      <c r="D422" s="12" t="s">
        <v>24</v>
      </c>
      <c r="E422" s="12" t="n">
        <v>0</v>
      </c>
      <c r="F422" s="12" t="s">
        <v>24</v>
      </c>
      <c r="G422" s="12" t="s">
        <v>24</v>
      </c>
      <c r="H422" s="12" t="s">
        <v>24</v>
      </c>
      <c r="I422" s="12" t="s">
        <v>24</v>
      </c>
      <c r="J422" s="12" t="s">
        <v>24</v>
      </c>
      <c r="K422" s="12" t="s">
        <v>24</v>
      </c>
      <c r="L422" s="12" t="s">
        <v>24</v>
      </c>
      <c r="M422" s="12" t="s">
        <v>24</v>
      </c>
      <c r="N422" s="12" t="s">
        <v>24</v>
      </c>
      <c r="O422" s="12" t="n">
        <v>0</v>
      </c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</row>
    <row r="423" s="6" customFormat="true" ht="14.65" hidden="false" customHeight="false" outlineLevel="0" collapsed="false">
      <c r="A423" s="11" t="s">
        <v>424</v>
      </c>
      <c r="B423" s="12" t="n">
        <v>0</v>
      </c>
      <c r="C423" s="12" t="s">
        <v>24</v>
      </c>
      <c r="D423" s="12" t="n">
        <v>0</v>
      </c>
      <c r="E423" s="12" t="n">
        <v>0</v>
      </c>
      <c r="F423" s="12" t="s">
        <v>24</v>
      </c>
      <c r="G423" s="12" t="s">
        <v>24</v>
      </c>
      <c r="H423" s="12" t="n">
        <v>0</v>
      </c>
      <c r="I423" s="12" t="n">
        <v>0</v>
      </c>
      <c r="J423" s="12" t="n">
        <v>0</v>
      </c>
      <c r="K423" s="12" t="n">
        <v>0</v>
      </c>
      <c r="L423" s="12" t="n">
        <v>0</v>
      </c>
      <c r="M423" s="12" t="n">
        <v>0</v>
      </c>
      <c r="N423" s="12" t="n">
        <v>0</v>
      </c>
      <c r="O423" s="12" t="n">
        <v>0</v>
      </c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</row>
    <row r="424" customFormat="false" ht="14.65" hidden="false" customHeight="false" outlineLevel="0" collapsed="false">
      <c r="A424" s="11" t="s">
        <v>425</v>
      </c>
      <c r="B424" s="12" t="n">
        <v>0</v>
      </c>
      <c r="C424" s="12" t="n">
        <v>0</v>
      </c>
      <c r="D424" s="12" t="n">
        <v>0</v>
      </c>
      <c r="E424" s="12" t="n">
        <v>0</v>
      </c>
      <c r="F424" s="12" t="n">
        <v>0</v>
      </c>
      <c r="G424" s="12" t="n">
        <v>0</v>
      </c>
      <c r="H424" s="12" t="n">
        <v>0</v>
      </c>
      <c r="I424" s="12" t="n">
        <v>0</v>
      </c>
      <c r="J424" s="12" t="n">
        <v>0</v>
      </c>
      <c r="K424" s="12" t="n">
        <v>0</v>
      </c>
      <c r="L424" s="12" t="n">
        <v>0</v>
      </c>
      <c r="M424" s="12" t="n">
        <v>0</v>
      </c>
      <c r="N424" s="12" t="n">
        <v>0</v>
      </c>
      <c r="O424" s="12" t="n">
        <v>0</v>
      </c>
    </row>
    <row r="425" customFormat="false" ht="14.65" hidden="false" customHeight="false" outlineLevel="0" collapsed="false">
      <c r="A425" s="11" t="s">
        <v>426</v>
      </c>
      <c r="B425" s="12" t="n">
        <v>0</v>
      </c>
      <c r="C425" s="12" t="n">
        <v>0</v>
      </c>
      <c r="D425" s="12" t="n">
        <v>0</v>
      </c>
      <c r="E425" s="12" t="n">
        <v>0</v>
      </c>
      <c r="F425" s="12" t="n">
        <v>0</v>
      </c>
      <c r="G425" s="12" t="s">
        <v>24</v>
      </c>
      <c r="H425" s="12" t="n">
        <v>0</v>
      </c>
      <c r="I425" s="12" t="s">
        <v>24</v>
      </c>
      <c r="J425" s="12" t="s">
        <v>24</v>
      </c>
      <c r="K425" s="12" t="s">
        <v>24</v>
      </c>
      <c r="L425" s="12" t="n">
        <v>0</v>
      </c>
      <c r="M425" s="12" t="s">
        <v>24</v>
      </c>
      <c r="N425" s="12" t="n">
        <v>0</v>
      </c>
      <c r="O425" s="12" t="n">
        <v>0</v>
      </c>
    </row>
    <row r="426" customFormat="false" ht="14.65" hidden="false" customHeight="false" outlineLevel="0" collapsed="false">
      <c r="A426" s="11" t="s">
        <v>427</v>
      </c>
      <c r="B426" s="12" t="n">
        <v>0</v>
      </c>
      <c r="C426" s="12" t="n">
        <v>0</v>
      </c>
      <c r="D426" s="12" t="n">
        <v>0</v>
      </c>
      <c r="E426" s="12" t="n">
        <v>0</v>
      </c>
      <c r="F426" s="12" t="n">
        <v>0</v>
      </c>
      <c r="G426" s="12" t="n">
        <v>0</v>
      </c>
      <c r="H426" s="12" t="n">
        <v>0</v>
      </c>
      <c r="I426" s="12" t="n">
        <v>0</v>
      </c>
      <c r="J426" s="12" t="n">
        <v>0</v>
      </c>
      <c r="K426" s="12" t="n">
        <v>0</v>
      </c>
      <c r="L426" s="12" t="n">
        <v>0</v>
      </c>
      <c r="M426" s="12" t="n">
        <v>0</v>
      </c>
      <c r="N426" s="12" t="n">
        <v>0</v>
      </c>
      <c r="O426" s="12" t="n">
        <v>0</v>
      </c>
    </row>
    <row r="427" s="6" customFormat="true" ht="14.65" hidden="false" customHeight="false" outlineLevel="0" collapsed="false">
      <c r="A427" s="11" t="s">
        <v>428</v>
      </c>
      <c r="B427" s="12" t="n">
        <v>0</v>
      </c>
      <c r="C427" s="12" t="s">
        <v>24</v>
      </c>
      <c r="D427" s="12" t="n">
        <v>0</v>
      </c>
      <c r="E427" s="12" t="n">
        <v>0</v>
      </c>
      <c r="F427" s="12" t="n">
        <v>0</v>
      </c>
      <c r="G427" s="12" t="s">
        <v>24</v>
      </c>
      <c r="H427" s="12" t="s">
        <v>24</v>
      </c>
      <c r="I427" s="12" t="s">
        <v>24</v>
      </c>
      <c r="J427" s="12" t="s">
        <v>24</v>
      </c>
      <c r="K427" s="12" t="n">
        <v>0</v>
      </c>
      <c r="L427" s="12" t="s">
        <v>24</v>
      </c>
      <c r="M427" s="12" t="s">
        <v>24</v>
      </c>
      <c r="N427" s="12" t="s">
        <v>24</v>
      </c>
      <c r="O427" s="12" t="n">
        <v>0</v>
      </c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</row>
    <row r="428" s="6" customFormat="true" ht="14.65" hidden="false" customHeight="false" outlineLevel="0" collapsed="false">
      <c r="A428" s="9" t="s">
        <v>429</v>
      </c>
      <c r="B428" s="10" t="n">
        <v>5.14</v>
      </c>
      <c r="C428" s="10" t="n">
        <v>1.25</v>
      </c>
      <c r="D428" s="10" t="n">
        <v>1.34</v>
      </c>
      <c r="E428" s="10" t="n">
        <v>1.34</v>
      </c>
      <c r="F428" s="10" t="n">
        <v>0.87</v>
      </c>
      <c r="G428" s="10" t="n">
        <v>1</v>
      </c>
      <c r="H428" s="10" t="n">
        <v>0.63</v>
      </c>
      <c r="I428" s="10" t="n">
        <v>0.6</v>
      </c>
      <c r="J428" s="10" t="n">
        <v>1.54</v>
      </c>
      <c r="K428" s="10" t="n">
        <v>1.16</v>
      </c>
      <c r="L428" s="10" t="n">
        <v>0.98</v>
      </c>
      <c r="M428" s="10" t="n">
        <v>0.52</v>
      </c>
      <c r="N428" s="10" t="n">
        <v>1.17</v>
      </c>
      <c r="O428" s="10" t="n">
        <v>1.75</v>
      </c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</row>
    <row r="429" s="6" customFormat="true" ht="14.65" hidden="false" customHeight="false" outlineLevel="0" collapsed="false">
      <c r="A429" s="11" t="s">
        <v>430</v>
      </c>
      <c r="B429" s="12" t="n">
        <v>7.46</v>
      </c>
      <c r="C429" s="12" t="n">
        <v>1</v>
      </c>
      <c r="D429" s="12" t="n">
        <v>0</v>
      </c>
      <c r="E429" s="12" t="s">
        <v>24</v>
      </c>
      <c r="F429" s="12" t="n">
        <v>0</v>
      </c>
      <c r="G429" s="12" t="n">
        <v>0</v>
      </c>
      <c r="H429" s="12" t="n">
        <v>0</v>
      </c>
      <c r="I429" s="12" t="s">
        <v>24</v>
      </c>
      <c r="J429" s="12" t="s">
        <v>24</v>
      </c>
      <c r="K429" s="12" t="n">
        <v>0</v>
      </c>
      <c r="L429" s="12" t="n">
        <v>0</v>
      </c>
      <c r="M429" s="12" t="n">
        <v>0</v>
      </c>
      <c r="N429" s="12" t="s">
        <v>24</v>
      </c>
      <c r="O429" s="12" t="n">
        <v>2.49</v>
      </c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</row>
    <row r="430" customFormat="false" ht="14.65" hidden="false" customHeight="false" outlineLevel="0" collapsed="false">
      <c r="A430" s="11" t="s">
        <v>431</v>
      </c>
      <c r="B430" s="12" t="n">
        <v>1.46</v>
      </c>
      <c r="C430" s="12" t="n">
        <v>1.46</v>
      </c>
      <c r="D430" s="12" t="n">
        <v>1.46</v>
      </c>
      <c r="E430" s="12" t="n">
        <v>1.46</v>
      </c>
      <c r="F430" s="12" t="n">
        <v>1.46</v>
      </c>
      <c r="G430" s="12" t="n">
        <v>1.46</v>
      </c>
      <c r="H430" s="12" t="n">
        <v>1.46</v>
      </c>
      <c r="I430" s="12" t="n">
        <v>1.46</v>
      </c>
      <c r="J430" s="12" t="n">
        <v>1.46</v>
      </c>
      <c r="K430" s="12" t="n">
        <v>1.46</v>
      </c>
      <c r="L430" s="12" t="n">
        <v>1.46</v>
      </c>
      <c r="M430" s="12" t="n">
        <v>1.46</v>
      </c>
      <c r="N430" s="12" t="n">
        <v>1.46</v>
      </c>
      <c r="O430" s="12" t="n">
        <v>1.46</v>
      </c>
    </row>
    <row r="431" customFormat="false" ht="14.65" hidden="false" customHeight="false" outlineLevel="0" collapsed="false">
      <c r="A431" s="11" t="s">
        <v>432</v>
      </c>
      <c r="B431" s="12" t="s">
        <v>24</v>
      </c>
      <c r="C431" s="12" t="s">
        <v>24</v>
      </c>
      <c r="D431" s="12" t="n">
        <v>3.01</v>
      </c>
      <c r="E431" s="12" t="n">
        <v>1.25</v>
      </c>
      <c r="F431" s="12" t="s">
        <v>24</v>
      </c>
      <c r="G431" s="12" t="n">
        <v>2.65</v>
      </c>
      <c r="H431" s="12" t="n">
        <v>0.46</v>
      </c>
      <c r="I431" s="12" t="n">
        <v>-0.43</v>
      </c>
      <c r="J431" s="12" t="n">
        <v>1.6</v>
      </c>
      <c r="K431" s="12" t="s">
        <v>24</v>
      </c>
      <c r="L431" s="12" t="n">
        <v>1.6</v>
      </c>
      <c r="M431" s="12" t="n">
        <v>1.07</v>
      </c>
      <c r="N431" s="12" t="n">
        <v>0.34</v>
      </c>
      <c r="O431" s="12" t="n">
        <v>1.3</v>
      </c>
    </row>
    <row r="432" customFormat="false" ht="14.65" hidden="false" customHeight="false" outlineLevel="0" collapsed="false">
      <c r="A432" s="9" t="s">
        <v>433</v>
      </c>
      <c r="B432" s="10" t="n">
        <v>3.7</v>
      </c>
      <c r="C432" s="10" t="n">
        <v>1.18</v>
      </c>
      <c r="D432" s="10" t="n">
        <v>1.09</v>
      </c>
      <c r="E432" s="10" t="n">
        <v>2.31</v>
      </c>
      <c r="F432" s="10" t="n">
        <v>2.17</v>
      </c>
      <c r="G432" s="10" t="n">
        <v>2.04</v>
      </c>
      <c r="H432" s="10" t="n">
        <v>-0.14</v>
      </c>
      <c r="I432" s="10" t="n">
        <v>1.52</v>
      </c>
      <c r="J432" s="10" t="n">
        <v>2.5</v>
      </c>
      <c r="K432" s="10" t="n">
        <v>2.01</v>
      </c>
      <c r="L432" s="10" t="n">
        <v>1.09</v>
      </c>
      <c r="M432" s="10" t="n">
        <v>3.63</v>
      </c>
      <c r="N432" s="10" t="n">
        <v>0.22</v>
      </c>
      <c r="O432" s="10" t="n">
        <v>1.77</v>
      </c>
    </row>
    <row r="433" customFormat="false" ht="14.65" hidden="false" customHeight="false" outlineLevel="0" collapsed="false">
      <c r="A433" s="11" t="s">
        <v>434</v>
      </c>
      <c r="B433" s="12" t="n">
        <v>3.42</v>
      </c>
      <c r="C433" s="12" t="n">
        <v>2.08</v>
      </c>
      <c r="D433" s="12" t="n">
        <v>1.25</v>
      </c>
      <c r="E433" s="12" t="n">
        <v>2.76</v>
      </c>
      <c r="F433" s="12" t="n">
        <v>3.84</v>
      </c>
      <c r="G433" s="12" t="n">
        <v>1.22</v>
      </c>
      <c r="H433" s="12" t="n">
        <v>-0.12</v>
      </c>
      <c r="I433" s="12" t="n">
        <v>2.76</v>
      </c>
      <c r="J433" s="12" t="n">
        <v>4</v>
      </c>
      <c r="K433" s="12" t="n">
        <v>0.56</v>
      </c>
      <c r="L433" s="12" t="n">
        <v>1.8</v>
      </c>
      <c r="M433" s="12" t="n">
        <v>3.93</v>
      </c>
      <c r="N433" s="12" t="n">
        <v>2.22</v>
      </c>
      <c r="O433" s="12" t="n">
        <v>2.41</v>
      </c>
    </row>
    <row r="434" customFormat="false" ht="14.65" hidden="false" customHeight="false" outlineLevel="0" collapsed="false">
      <c r="A434" s="11" t="s">
        <v>435</v>
      </c>
      <c r="B434" s="12" t="s">
        <v>24</v>
      </c>
      <c r="C434" s="12" t="s">
        <v>24</v>
      </c>
      <c r="D434" s="12" t="s">
        <v>24</v>
      </c>
      <c r="E434" s="12" t="n">
        <v>3.42</v>
      </c>
      <c r="F434" s="12" t="s">
        <v>24</v>
      </c>
      <c r="G434" s="12" t="s">
        <v>24</v>
      </c>
      <c r="H434" s="12" t="n">
        <v>-0.24</v>
      </c>
      <c r="I434" s="12" t="n">
        <v>-0.53</v>
      </c>
      <c r="J434" s="12" t="n">
        <v>-1.69</v>
      </c>
      <c r="K434" s="12" t="n">
        <v>3.54</v>
      </c>
      <c r="L434" s="12" t="s">
        <v>24</v>
      </c>
      <c r="M434" s="12" t="s">
        <v>24</v>
      </c>
      <c r="N434" s="12" t="s">
        <v>24</v>
      </c>
      <c r="O434" s="12" t="n">
        <v>0.56</v>
      </c>
    </row>
    <row r="435" customFormat="false" ht="14.65" hidden="false" customHeight="false" outlineLevel="0" collapsed="false">
      <c r="A435" s="11" t="s">
        <v>436</v>
      </c>
      <c r="B435" s="12" t="n">
        <v>3.94</v>
      </c>
      <c r="C435" s="12" t="n">
        <v>0.33</v>
      </c>
      <c r="D435" s="12" t="n">
        <v>0.96</v>
      </c>
      <c r="E435" s="12" t="n">
        <v>1.45</v>
      </c>
      <c r="F435" s="12" t="n">
        <v>0.82</v>
      </c>
      <c r="G435" s="12" t="n">
        <v>2.49</v>
      </c>
      <c r="H435" s="12" t="n">
        <v>-0.13</v>
      </c>
      <c r="I435" s="12" t="n">
        <v>1.17</v>
      </c>
      <c r="J435" s="12" t="n">
        <v>2.66</v>
      </c>
      <c r="K435" s="12" t="n">
        <v>2.68</v>
      </c>
      <c r="L435" s="12" t="n">
        <v>0.71</v>
      </c>
      <c r="M435" s="12" t="n">
        <v>3.26</v>
      </c>
      <c r="N435" s="12" t="n">
        <v>-2.16</v>
      </c>
      <c r="O435" s="12" t="n">
        <v>1.35</v>
      </c>
    </row>
    <row r="436" customFormat="false" ht="14.65" hidden="false" customHeight="false" outlineLevel="0" collapsed="false">
      <c r="A436" s="9" t="s">
        <v>437</v>
      </c>
      <c r="B436" s="10" t="n">
        <v>0</v>
      </c>
      <c r="C436" s="10" t="n">
        <v>0</v>
      </c>
      <c r="D436" s="10" t="n">
        <v>-0.09</v>
      </c>
      <c r="E436" s="10" t="n">
        <v>0</v>
      </c>
      <c r="F436" s="10" t="n">
        <v>0.13</v>
      </c>
      <c r="G436" s="10" t="n">
        <v>0</v>
      </c>
      <c r="H436" s="10" t="n">
        <v>0</v>
      </c>
      <c r="I436" s="10" t="n">
        <v>0.15</v>
      </c>
      <c r="J436" s="10" t="n">
        <v>0</v>
      </c>
      <c r="K436" s="10" t="n">
        <v>1.67</v>
      </c>
      <c r="L436" s="10" t="n">
        <v>0</v>
      </c>
      <c r="M436" s="10" t="n">
        <v>0</v>
      </c>
      <c r="N436" s="10" t="n">
        <v>0.07</v>
      </c>
      <c r="O436" s="10" t="n">
        <v>0.16</v>
      </c>
    </row>
    <row r="437" customFormat="false" ht="14.65" hidden="false" customHeight="false" outlineLevel="0" collapsed="false">
      <c r="A437" s="11" t="s">
        <v>438</v>
      </c>
      <c r="B437" s="12" t="n">
        <v>0</v>
      </c>
      <c r="C437" s="12" t="n">
        <v>0</v>
      </c>
      <c r="D437" s="12" t="n">
        <v>0</v>
      </c>
      <c r="E437" s="12" t="n">
        <v>0</v>
      </c>
      <c r="F437" s="12" t="s">
        <v>24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0</v>
      </c>
      <c r="O437" s="12" t="n">
        <v>0</v>
      </c>
    </row>
    <row r="438" customFormat="false" ht="14.65" hidden="false" customHeight="false" outlineLevel="0" collapsed="false">
      <c r="A438" s="11" t="s">
        <v>439</v>
      </c>
      <c r="B438" s="12" t="n">
        <v>0</v>
      </c>
      <c r="C438" s="12" t="n">
        <v>0</v>
      </c>
      <c r="D438" s="12" t="s">
        <v>24</v>
      </c>
      <c r="E438" s="12" t="s">
        <v>24</v>
      </c>
      <c r="F438" s="12" t="n">
        <v>0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s">
        <v>24</v>
      </c>
      <c r="L438" s="12" t="n">
        <v>0</v>
      </c>
      <c r="M438" s="12" t="n">
        <v>0</v>
      </c>
      <c r="N438" s="12" t="n">
        <v>0</v>
      </c>
      <c r="O438" s="12" t="n">
        <v>0</v>
      </c>
    </row>
    <row r="439" customFormat="false" ht="14.65" hidden="false" customHeight="false" outlineLevel="0" collapsed="false">
      <c r="A439" s="11" t="s">
        <v>440</v>
      </c>
      <c r="B439" s="12" t="s">
        <v>24</v>
      </c>
      <c r="C439" s="12" t="n">
        <v>0</v>
      </c>
      <c r="D439" s="12" t="n">
        <v>0</v>
      </c>
      <c r="E439" s="12" t="s">
        <v>24</v>
      </c>
      <c r="F439" s="12" t="n">
        <v>0</v>
      </c>
      <c r="G439" s="12" t="n">
        <v>0</v>
      </c>
      <c r="H439" s="12" t="s">
        <v>24</v>
      </c>
      <c r="I439" s="12" t="s">
        <v>24</v>
      </c>
      <c r="J439" s="12" t="n">
        <v>0</v>
      </c>
      <c r="K439" s="12" t="s">
        <v>24</v>
      </c>
      <c r="L439" s="12" t="s">
        <v>24</v>
      </c>
      <c r="M439" s="12" t="n">
        <v>0</v>
      </c>
      <c r="N439" s="12" t="s">
        <v>24</v>
      </c>
      <c r="O439" s="12" t="n">
        <v>0</v>
      </c>
    </row>
    <row r="440" customFormat="false" ht="14.65" hidden="false" customHeight="false" outlineLevel="0" collapsed="false">
      <c r="A440" s="11" t="s">
        <v>441</v>
      </c>
      <c r="B440" s="12" t="n">
        <v>0</v>
      </c>
      <c r="C440" s="12" t="n">
        <v>0</v>
      </c>
      <c r="D440" s="12" t="n">
        <v>0</v>
      </c>
      <c r="E440" s="12" t="n">
        <v>0</v>
      </c>
      <c r="F440" s="12" t="n">
        <v>0</v>
      </c>
      <c r="G440" s="12" t="n">
        <v>0</v>
      </c>
      <c r="H440" s="12" t="n">
        <v>0</v>
      </c>
      <c r="I440" s="12" t="n">
        <v>0</v>
      </c>
      <c r="J440" s="12" t="n">
        <v>0</v>
      </c>
      <c r="K440" s="12" t="n">
        <v>0</v>
      </c>
      <c r="L440" s="12" t="n">
        <v>0</v>
      </c>
      <c r="M440" s="12" t="n">
        <v>0</v>
      </c>
      <c r="N440" s="12" t="n">
        <v>0</v>
      </c>
      <c r="O440" s="12" t="n">
        <v>0</v>
      </c>
    </row>
    <row r="441" s="6" customFormat="true" ht="14.65" hidden="false" customHeight="false" outlineLevel="0" collapsed="false">
      <c r="A441" s="11" t="s">
        <v>442</v>
      </c>
      <c r="B441" s="12" t="s">
        <v>24</v>
      </c>
      <c r="C441" s="12" t="s">
        <v>24</v>
      </c>
      <c r="D441" s="12" t="n">
        <v>-0.52</v>
      </c>
      <c r="E441" s="12" t="s">
        <v>24</v>
      </c>
      <c r="F441" s="12" t="n">
        <v>2.12</v>
      </c>
      <c r="G441" s="12" t="s">
        <v>24</v>
      </c>
      <c r="H441" s="12" t="s">
        <v>24</v>
      </c>
      <c r="I441" s="12" t="n">
        <v>0.89</v>
      </c>
      <c r="J441" s="12" t="s">
        <v>24</v>
      </c>
      <c r="K441" s="12" t="n">
        <v>5.68</v>
      </c>
      <c r="L441" s="12" t="s">
        <v>24</v>
      </c>
      <c r="M441" s="12" t="s">
        <v>24</v>
      </c>
      <c r="N441" s="12" t="n">
        <v>0.45</v>
      </c>
      <c r="O441" s="12" t="n">
        <v>2.18</v>
      </c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</row>
    <row r="442" customFormat="false" ht="14.65" hidden="false" customHeight="false" outlineLevel="0" collapsed="false">
      <c r="A442" s="11" t="s">
        <v>443</v>
      </c>
      <c r="B442" s="12" t="n">
        <v>0</v>
      </c>
      <c r="C442" s="12" t="s">
        <v>24</v>
      </c>
      <c r="D442" s="12" t="n">
        <v>0</v>
      </c>
      <c r="E442" s="12" t="n">
        <v>0</v>
      </c>
      <c r="F442" s="12" t="n">
        <v>0</v>
      </c>
      <c r="G442" s="12" t="s">
        <v>24</v>
      </c>
      <c r="H442" s="12" t="n">
        <v>0</v>
      </c>
      <c r="I442" s="12" t="s">
        <v>24</v>
      </c>
      <c r="J442" s="12" t="n">
        <v>0</v>
      </c>
      <c r="K442" s="12" t="n">
        <v>0</v>
      </c>
      <c r="L442" s="12" t="s">
        <v>24</v>
      </c>
      <c r="M442" s="12" t="n">
        <v>0</v>
      </c>
      <c r="N442" s="12" t="s">
        <v>24</v>
      </c>
      <c r="O442" s="12" t="n">
        <v>0</v>
      </c>
    </row>
    <row r="443" customFormat="false" ht="14.65" hidden="false" customHeight="false" outlineLevel="0" collapsed="false">
      <c r="A443" s="9" t="s">
        <v>444</v>
      </c>
      <c r="B443" s="10" t="n">
        <v>0.15</v>
      </c>
      <c r="C443" s="10" t="n">
        <v>1.55</v>
      </c>
      <c r="D443" s="10" t="n">
        <v>0.23</v>
      </c>
      <c r="E443" s="10" t="n">
        <v>0.63</v>
      </c>
      <c r="F443" s="10" t="n">
        <v>0.08</v>
      </c>
      <c r="G443" s="10" t="n">
        <v>0.44</v>
      </c>
      <c r="H443" s="10" t="n">
        <v>0.13</v>
      </c>
      <c r="I443" s="10" t="n">
        <v>0.2</v>
      </c>
      <c r="J443" s="10" t="n">
        <v>0.2</v>
      </c>
      <c r="K443" s="10" t="n">
        <v>-0.08</v>
      </c>
      <c r="L443" s="10" t="n">
        <v>0.13</v>
      </c>
      <c r="M443" s="10" t="n">
        <v>0.21</v>
      </c>
      <c r="N443" s="10" t="n">
        <v>0.04</v>
      </c>
      <c r="O443" s="10" t="n">
        <v>0.26</v>
      </c>
    </row>
    <row r="444" customFormat="false" ht="14.65" hidden="false" customHeight="false" outlineLevel="0" collapsed="false">
      <c r="A444" s="9" t="s">
        <v>444</v>
      </c>
      <c r="B444" s="10" t="n">
        <v>0.15</v>
      </c>
      <c r="C444" s="10" t="n">
        <v>1.55</v>
      </c>
      <c r="D444" s="10" t="n">
        <v>0.23</v>
      </c>
      <c r="E444" s="10" t="n">
        <v>0.63</v>
      </c>
      <c r="F444" s="10" t="n">
        <v>0.08</v>
      </c>
      <c r="G444" s="10" t="n">
        <v>0.44</v>
      </c>
      <c r="H444" s="10" t="n">
        <v>0.13</v>
      </c>
      <c r="I444" s="10" t="n">
        <v>0.2</v>
      </c>
      <c r="J444" s="10" t="n">
        <v>0.2</v>
      </c>
      <c r="K444" s="10" t="n">
        <v>-0.08</v>
      </c>
      <c r="L444" s="10" t="n">
        <v>0.13</v>
      </c>
      <c r="M444" s="10" t="n">
        <v>0.21</v>
      </c>
      <c r="N444" s="10" t="n">
        <v>0.04</v>
      </c>
      <c r="O444" s="10" t="n">
        <v>0.26</v>
      </c>
    </row>
    <row r="445" customFormat="false" ht="14.65" hidden="false" customHeight="false" outlineLevel="0" collapsed="false">
      <c r="A445" s="9" t="s">
        <v>444</v>
      </c>
      <c r="B445" s="10" t="n">
        <v>0.15</v>
      </c>
      <c r="C445" s="10" t="n">
        <v>1.55</v>
      </c>
      <c r="D445" s="10" t="n">
        <v>0.23</v>
      </c>
      <c r="E445" s="10" t="n">
        <v>0.63</v>
      </c>
      <c r="F445" s="10" t="n">
        <v>0.08</v>
      </c>
      <c r="G445" s="10" t="n">
        <v>0.44</v>
      </c>
      <c r="H445" s="10" t="n">
        <v>0.13</v>
      </c>
      <c r="I445" s="10" t="n">
        <v>0.2</v>
      </c>
      <c r="J445" s="10" t="n">
        <v>0.2</v>
      </c>
      <c r="K445" s="10" t="n">
        <v>-0.08</v>
      </c>
      <c r="L445" s="10" t="n">
        <v>0.13</v>
      </c>
      <c r="M445" s="10" t="n">
        <v>0.21</v>
      </c>
      <c r="N445" s="10" t="n">
        <v>0.04</v>
      </c>
      <c r="O445" s="10" t="n">
        <v>0.26</v>
      </c>
    </row>
    <row r="446" customFormat="false" ht="14.65" hidden="false" customHeight="false" outlineLevel="0" collapsed="false">
      <c r="A446" s="11" t="s">
        <v>445</v>
      </c>
      <c r="B446" s="12" t="n">
        <v>0</v>
      </c>
      <c r="C446" s="12" t="n">
        <v>5.41</v>
      </c>
      <c r="D446" s="12" t="n">
        <v>0</v>
      </c>
      <c r="E446" s="12" t="n">
        <v>0</v>
      </c>
      <c r="F446" s="12" t="n">
        <v>0</v>
      </c>
      <c r="G446" s="12" t="n">
        <v>1.6</v>
      </c>
      <c r="H446" s="12" t="n">
        <v>0</v>
      </c>
      <c r="I446" s="12" t="n">
        <v>0</v>
      </c>
      <c r="J446" s="12" t="n">
        <v>0</v>
      </c>
      <c r="K446" s="12" t="n">
        <v>0</v>
      </c>
      <c r="L446" s="12" t="n">
        <v>0</v>
      </c>
      <c r="M446" s="12" t="n">
        <v>0</v>
      </c>
      <c r="N446" s="12" t="n">
        <v>0</v>
      </c>
      <c r="O446" s="12" t="n">
        <v>0.31</v>
      </c>
    </row>
    <row r="447" customFormat="false" ht="14.65" hidden="false" customHeight="false" outlineLevel="0" collapsed="false">
      <c r="A447" s="11" t="s">
        <v>446</v>
      </c>
      <c r="B447" s="12" t="n">
        <v>0.36</v>
      </c>
      <c r="C447" s="12" t="n">
        <v>-1.77</v>
      </c>
      <c r="D447" s="12" t="n">
        <v>1.18</v>
      </c>
      <c r="E447" s="12" t="s">
        <v>24</v>
      </c>
      <c r="F447" s="12" t="n">
        <v>0.17</v>
      </c>
      <c r="G447" s="12" t="n">
        <v>0</v>
      </c>
      <c r="H447" s="12" t="n">
        <v>0</v>
      </c>
      <c r="I447" s="12" t="n">
        <v>2.5</v>
      </c>
      <c r="J447" s="12" t="n">
        <v>0</v>
      </c>
      <c r="K447" s="12" t="n">
        <v>1.36</v>
      </c>
      <c r="L447" s="12" t="n">
        <v>-0.47</v>
      </c>
      <c r="M447" s="12" t="n">
        <v>0.92</v>
      </c>
      <c r="N447" s="12" t="n">
        <v>0.38</v>
      </c>
      <c r="O447" s="12" t="n">
        <v>0.24</v>
      </c>
    </row>
    <row r="448" customFormat="false" ht="14.65" hidden="false" customHeight="false" outlineLevel="0" collapsed="false">
      <c r="A448" s="11" t="s">
        <v>447</v>
      </c>
      <c r="B448" s="12" t="n">
        <v>0</v>
      </c>
      <c r="C448" s="12" t="n">
        <v>0</v>
      </c>
      <c r="D448" s="12" t="n">
        <v>0</v>
      </c>
      <c r="E448" s="12" t="n">
        <v>0</v>
      </c>
      <c r="F448" s="12" t="n">
        <v>0</v>
      </c>
      <c r="G448" s="12" t="n">
        <v>0</v>
      </c>
      <c r="H448" s="12" t="n">
        <v>0</v>
      </c>
      <c r="I448" s="12" t="n">
        <v>0</v>
      </c>
      <c r="J448" s="12" t="n">
        <v>0</v>
      </c>
      <c r="K448" s="12" t="n">
        <v>0</v>
      </c>
      <c r="L448" s="12" t="n">
        <v>0</v>
      </c>
      <c r="M448" s="12" t="n">
        <v>0</v>
      </c>
      <c r="N448" s="12" t="n">
        <v>0</v>
      </c>
      <c r="O448" s="12" t="n">
        <v>0</v>
      </c>
    </row>
    <row r="449" customFormat="false" ht="14.65" hidden="false" customHeight="false" outlineLevel="0" collapsed="false">
      <c r="A449" s="11" t="s">
        <v>448</v>
      </c>
      <c r="B449" s="12" t="n">
        <v>0</v>
      </c>
      <c r="C449" s="12" t="n">
        <v>0</v>
      </c>
      <c r="D449" s="12" t="n">
        <v>0</v>
      </c>
      <c r="E449" s="12" t="n">
        <v>0</v>
      </c>
      <c r="F449" s="12" t="n">
        <v>0</v>
      </c>
      <c r="G449" s="12" t="n">
        <v>0</v>
      </c>
      <c r="H449" s="12" t="n">
        <v>0</v>
      </c>
      <c r="I449" s="12" t="n">
        <v>0</v>
      </c>
      <c r="J449" s="12" t="n">
        <v>0</v>
      </c>
      <c r="K449" s="12" t="n">
        <v>0</v>
      </c>
      <c r="L449" s="12" t="n">
        <v>0</v>
      </c>
      <c r="M449" s="12" t="n">
        <v>0</v>
      </c>
      <c r="N449" s="12" t="n">
        <v>0</v>
      </c>
      <c r="O449" s="12" t="n">
        <v>0</v>
      </c>
    </row>
    <row r="450" customFormat="false" ht="14.65" hidden="false" customHeight="false" outlineLevel="0" collapsed="false">
      <c r="A450" s="11" t="s">
        <v>449</v>
      </c>
      <c r="B450" s="12" t="n">
        <v>4.52</v>
      </c>
      <c r="C450" s="12" t="n">
        <v>4.85</v>
      </c>
      <c r="D450" s="12" t="n">
        <v>1.8</v>
      </c>
      <c r="E450" s="12" t="n">
        <v>5.08</v>
      </c>
      <c r="F450" s="12" t="n">
        <v>1.42</v>
      </c>
      <c r="G450" s="12" t="n">
        <v>1.3</v>
      </c>
      <c r="H450" s="12" t="n">
        <v>1.4</v>
      </c>
      <c r="I450" s="12" t="n">
        <v>0.62</v>
      </c>
      <c r="J450" s="12" t="n">
        <v>2.06</v>
      </c>
      <c r="K450" s="12" t="n">
        <v>-3.29</v>
      </c>
      <c r="L450" s="12" t="n">
        <v>3.02</v>
      </c>
      <c r="M450" s="12" t="n">
        <v>3.08</v>
      </c>
      <c r="N450" s="12" t="n">
        <v>0.38</v>
      </c>
      <c r="O450" s="12" t="n">
        <v>2.17</v>
      </c>
    </row>
    <row r="451" customFormat="false" ht="14.65" hidden="false" customHeight="false" outlineLevel="0" collapsed="false">
      <c r="A451" s="11" t="s">
        <v>450</v>
      </c>
      <c r="B451" s="12" t="n">
        <v>0</v>
      </c>
      <c r="C451" s="12" t="n">
        <v>0</v>
      </c>
      <c r="D451" s="12" t="n">
        <v>0</v>
      </c>
      <c r="E451" s="12" t="n">
        <v>0</v>
      </c>
      <c r="F451" s="12" t="n">
        <v>0</v>
      </c>
      <c r="G451" s="12" t="n">
        <v>0</v>
      </c>
      <c r="H451" s="12" t="n">
        <v>0</v>
      </c>
      <c r="I451" s="12" t="n">
        <v>0</v>
      </c>
      <c r="J451" s="12" t="n">
        <v>0</v>
      </c>
      <c r="K451" s="12" t="n">
        <v>0</v>
      </c>
      <c r="L451" s="12" t="n">
        <v>0</v>
      </c>
      <c r="M451" s="12" t="n">
        <v>0</v>
      </c>
      <c r="N451" s="12" t="n">
        <v>0</v>
      </c>
      <c r="O451" s="12" t="n">
        <v>0</v>
      </c>
    </row>
    <row r="452" customFormat="false" ht="14.65" hidden="false" customHeight="false" outlineLevel="0" collapsed="false">
      <c r="A452" s="11" t="s">
        <v>451</v>
      </c>
      <c r="B452" s="12" t="n">
        <v>0</v>
      </c>
      <c r="C452" s="12" t="n">
        <v>0</v>
      </c>
      <c r="D452" s="12" t="s">
        <v>24</v>
      </c>
      <c r="E452" s="12" t="s">
        <v>24</v>
      </c>
      <c r="F452" s="12" t="n">
        <v>0</v>
      </c>
      <c r="G452" s="12" t="n">
        <v>0</v>
      </c>
      <c r="H452" s="12" t="s">
        <v>24</v>
      </c>
      <c r="I452" s="12" t="s">
        <v>24</v>
      </c>
      <c r="J452" s="12" t="s">
        <v>24</v>
      </c>
      <c r="K452" s="12" t="n">
        <v>0</v>
      </c>
      <c r="L452" s="12" t="n">
        <v>0</v>
      </c>
      <c r="M452" s="12" t="n">
        <v>0</v>
      </c>
      <c r="N452" s="12" t="n">
        <v>0</v>
      </c>
      <c r="O452" s="12" t="n">
        <v>0</v>
      </c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</row>
    <row r="454" customFormat="false" ht="14.6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</row>
    <row r="455" customFormat="false" ht="14.6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</row>
    <row r="456" s="6" customFormat="true" ht="14.6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</row>
    <row r="460" s="6" customFormat="true" ht="14.6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</row>
    <row r="461" s="6" customFormat="true" ht="14.6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</row>
    <row r="462" s="6" customFormat="true" ht="12.8" hidden="false" customHeight="false" outlineLevel="0" collapsed="false">
      <c r="A462" s="13"/>
      <c r="B462" s="14"/>
      <c r="C462" s="15"/>
      <c r="D462" s="14"/>
      <c r="E462" s="15"/>
      <c r="F462" s="15"/>
      <c r="G462" s="15"/>
      <c r="H462" s="15"/>
      <c r="I462" s="14"/>
      <c r="J462" s="15"/>
      <c r="K462" s="14"/>
      <c r="L462" s="15"/>
      <c r="M462" s="14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</row>
    <row r="463" customFormat="false" ht="12.8" hidden="false" customHeight="false" outlineLevel="0" collapsed="false">
      <c r="A463" s="13"/>
      <c r="B463" s="15"/>
      <c r="C463" s="14"/>
      <c r="D463" s="15"/>
      <c r="E463" s="15"/>
      <c r="F463" s="15"/>
      <c r="G463" s="15"/>
      <c r="H463" s="15"/>
      <c r="I463" s="15"/>
      <c r="J463" s="15"/>
      <c r="K463" s="15"/>
      <c r="L463" s="15"/>
      <c r="M463" s="14"/>
    </row>
    <row r="464" customFormat="false" ht="12.8" hidden="false" customHeight="false" outlineLevel="0" collapsed="false">
      <c r="A464" s="16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</row>
    <row r="465" customFormat="false" ht="12.8" hidden="false" customHeight="false" outlineLevel="0" collapsed="false">
      <c r="A465" s="16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</row>
    <row r="466" customFormat="false" ht="12.8" hidden="false" customHeight="false" outlineLevel="0" collapsed="false">
      <c r="A466" s="16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</row>
    <row r="467" customFormat="false" ht="12.8" hidden="false" customHeight="false" outlineLevel="0" collapsed="false">
      <c r="A467" s="17"/>
      <c r="B467" s="14"/>
      <c r="C467" s="15"/>
      <c r="D467" s="15"/>
      <c r="E467" s="15"/>
      <c r="F467" s="14"/>
      <c r="G467" s="15"/>
      <c r="H467" s="15"/>
      <c r="I467" s="15"/>
      <c r="J467" s="15"/>
      <c r="K467" s="15"/>
      <c r="L467" s="15"/>
      <c r="M467" s="14"/>
    </row>
    <row r="468" customFormat="false" ht="12.8" hidden="false" customHeight="false" outlineLevel="0" collapsed="false">
      <c r="A468" s="17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</row>
    <row r="469" customFormat="false" ht="12.8" hidden="false" customHeight="false" outlineLevel="0" collapsed="false">
      <c r="A469" s="17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</row>
    <row r="470" customFormat="false" ht="12.8" hidden="false" customHeight="false" outlineLevel="0" collapsed="false">
      <c r="A470" s="17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</row>
    <row r="471" customFormat="false" ht="12.8" hidden="false" customHeight="false" outlineLevel="0" collapsed="false">
      <c r="A471" s="17"/>
      <c r="B471" s="15"/>
      <c r="C471" s="15"/>
      <c r="D471" s="14"/>
      <c r="E471" s="14"/>
      <c r="F471" s="14"/>
      <c r="G471" s="14"/>
      <c r="H471" s="15"/>
      <c r="I471" s="15"/>
      <c r="J471" s="14"/>
      <c r="K471" s="14"/>
      <c r="L471" s="15"/>
      <c r="M471" s="14"/>
    </row>
    <row r="472" customFormat="false" ht="12.8" hidden="false" customHeight="false" outlineLevel="0" collapsed="false">
      <c r="A472" s="17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240277777777778" right="0.240277777777778" top="0.459722222222222" bottom="0.25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 A1:M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1" width="7.56"/>
    <col collapsed="false" customWidth="true" hidden="false" outlineLevel="0" max="12" min="9" style="1" width="8.41"/>
    <col collapsed="false" customWidth="true" hidden="false" outlineLevel="0" max="13" min="13" style="1" width="7.28"/>
    <col collapsed="false" customWidth="true" hidden="false" outlineLevel="0" max="14" min="14" style="1" width="6.7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1" s="3" customFormat="tru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65" hidden="false" customHeight="false" outlineLevel="0" collapsed="false">
      <c r="A2" s="2" t="s">
        <v>4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4.65" hidden="false" customHeight="false" outlineLevel="0" collapsed="false">
      <c r="A3" s="2" t="e">
        <f aca="false"/>
        <v>#NAME?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8" hidden="false" customHeight="fals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s="6" customFormat="true" ht="15.8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</row>
    <row r="6" s="6" customFormat="true" ht="15.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s="6" customFormat="true" ht="15.8" hidden="false" customHeight="false" outlineLevel="0" collapsed="false">
      <c r="A7" s="7" t="s">
        <v>18</v>
      </c>
      <c r="B7" s="8" t="n">
        <v>2.37</v>
      </c>
      <c r="C7" s="8" t="n">
        <v>1.55</v>
      </c>
      <c r="D7" s="8" t="n">
        <v>1.45</v>
      </c>
      <c r="E7" s="8" t="n">
        <v>1.47</v>
      </c>
      <c r="F7" s="8" t="n">
        <v>1.37</v>
      </c>
      <c r="G7" s="8" t="n">
        <v>1.05</v>
      </c>
      <c r="H7" s="8" t="n">
        <v>1.19</v>
      </c>
      <c r="I7" s="8" t="n">
        <v>1.57</v>
      </c>
      <c r="J7" s="8" t="n">
        <v>2.07</v>
      </c>
      <c r="K7" s="8" t="n">
        <v>0.64</v>
      </c>
      <c r="L7" s="8" t="n">
        <v>1.31</v>
      </c>
      <c r="M7" s="8" t="n">
        <v>1.66</v>
      </c>
      <c r="N7" s="8" t="n">
        <v>1.42</v>
      </c>
      <c r="O7" s="8" t="n">
        <v>1.51</v>
      </c>
    </row>
    <row r="8" s="6" customFormat="true" ht="14.65" hidden="false" customHeight="false" outlineLevel="0" collapsed="false">
      <c r="A8" s="9" t="s">
        <v>19</v>
      </c>
      <c r="B8" s="10" t="n">
        <v>2.82</v>
      </c>
      <c r="C8" s="10" t="n">
        <v>1.03</v>
      </c>
      <c r="D8" s="10" t="n">
        <v>2.24</v>
      </c>
      <c r="E8" s="10" t="n">
        <v>2.76</v>
      </c>
      <c r="F8" s="10" t="n">
        <v>1.95</v>
      </c>
      <c r="G8" s="10" t="n">
        <v>2.1</v>
      </c>
      <c r="H8" s="10" t="n">
        <v>2.32</v>
      </c>
      <c r="I8" s="10" t="n">
        <v>2.74</v>
      </c>
      <c r="J8" s="10" t="n">
        <v>3.57</v>
      </c>
      <c r="K8" s="10" t="n">
        <v>1.66</v>
      </c>
      <c r="L8" s="10" t="n">
        <v>3.28</v>
      </c>
      <c r="M8" s="10" t="n">
        <v>4.02</v>
      </c>
      <c r="N8" s="10" t="n">
        <v>2.5</v>
      </c>
      <c r="O8" s="10" t="n">
        <v>2.41</v>
      </c>
    </row>
    <row r="9" s="6" customFormat="true" ht="14.65" hidden="false" customHeight="false" outlineLevel="0" collapsed="false">
      <c r="A9" s="9" t="s">
        <v>20</v>
      </c>
      <c r="B9" s="10" t="n">
        <v>3.77</v>
      </c>
      <c r="C9" s="10" t="n">
        <v>1.01</v>
      </c>
      <c r="D9" s="10" t="n">
        <v>2.63</v>
      </c>
      <c r="E9" s="10" t="n">
        <v>3.44</v>
      </c>
      <c r="F9" s="10" t="n">
        <v>2.37</v>
      </c>
      <c r="G9" s="10" t="n">
        <v>2.82</v>
      </c>
      <c r="H9" s="10" t="n">
        <v>2.76</v>
      </c>
      <c r="I9" s="10" t="n">
        <v>3.39</v>
      </c>
      <c r="J9" s="10" t="n">
        <v>4.35</v>
      </c>
      <c r="K9" s="10" t="n">
        <v>1.78</v>
      </c>
      <c r="L9" s="10" t="n">
        <v>3.66</v>
      </c>
      <c r="M9" s="10" t="n">
        <v>4.67</v>
      </c>
      <c r="N9" s="10" t="n">
        <v>3.08</v>
      </c>
      <c r="O9" s="10" t="n">
        <v>2.92</v>
      </c>
    </row>
    <row r="10" customFormat="false" ht="14.65" hidden="false" customHeight="false" outlineLevel="0" collapsed="false">
      <c r="A10" s="9" t="s">
        <v>21</v>
      </c>
      <c r="B10" s="10" t="n">
        <v>1.95</v>
      </c>
      <c r="C10" s="10" t="n">
        <v>0.45</v>
      </c>
      <c r="D10" s="10" t="n">
        <v>1.39</v>
      </c>
      <c r="E10" s="10" t="n">
        <v>5.03</v>
      </c>
      <c r="F10" s="10" t="n">
        <v>4.07</v>
      </c>
      <c r="G10" s="10" t="n">
        <v>1.2</v>
      </c>
      <c r="H10" s="10" t="n">
        <v>5.58</v>
      </c>
      <c r="I10" s="10" t="n">
        <v>3.96</v>
      </c>
      <c r="J10" s="10" t="n">
        <v>0.81</v>
      </c>
      <c r="K10" s="10" t="n">
        <v>5.78</v>
      </c>
      <c r="L10" s="10" t="n">
        <v>1.51</v>
      </c>
      <c r="M10" s="10" t="n">
        <v>6.4</v>
      </c>
      <c r="N10" s="10" t="n">
        <v>6.7</v>
      </c>
      <c r="O10" s="10" t="n">
        <v>3.21</v>
      </c>
    </row>
    <row r="11" customFormat="false" ht="14.65" hidden="false" customHeight="false" outlineLevel="0" collapsed="false">
      <c r="A11" s="11" t="s">
        <v>22</v>
      </c>
      <c r="B11" s="12" t="n">
        <v>1.13</v>
      </c>
      <c r="C11" s="12" t="n">
        <v>0.44</v>
      </c>
      <c r="D11" s="12" t="n">
        <v>0.57</v>
      </c>
      <c r="E11" s="12" t="n">
        <v>2.19</v>
      </c>
      <c r="F11" s="12" t="n">
        <v>2.02</v>
      </c>
      <c r="G11" s="12" t="n">
        <v>0.41</v>
      </c>
      <c r="H11" s="12" t="n">
        <v>3.08</v>
      </c>
      <c r="I11" s="12" t="n">
        <v>1.98</v>
      </c>
      <c r="J11" s="12" t="n">
        <v>-1.05</v>
      </c>
      <c r="K11" s="12" t="n">
        <v>3.25</v>
      </c>
      <c r="L11" s="12" t="n">
        <v>-0.94</v>
      </c>
      <c r="M11" s="12" t="n">
        <v>3.18</v>
      </c>
      <c r="N11" s="12" t="n">
        <v>1.9</v>
      </c>
      <c r="O11" s="12" t="n">
        <v>1.35</v>
      </c>
    </row>
    <row r="12" customFormat="false" ht="14.65" hidden="false" customHeight="false" outlineLevel="0" collapsed="false">
      <c r="A12" s="11" t="s">
        <v>23</v>
      </c>
      <c r="B12" s="12" t="s">
        <v>24</v>
      </c>
      <c r="C12" s="12" t="s">
        <v>24</v>
      </c>
      <c r="D12" s="12" t="s">
        <v>24</v>
      </c>
      <c r="E12" s="12" t="n">
        <v>9.5</v>
      </c>
      <c r="F12" s="12" t="s">
        <v>24</v>
      </c>
      <c r="G12" s="12" t="s">
        <v>24</v>
      </c>
      <c r="H12" s="12" t="s">
        <v>24</v>
      </c>
      <c r="I12" s="12" t="n">
        <v>6.31</v>
      </c>
      <c r="J12" s="12" t="n">
        <v>12.15</v>
      </c>
      <c r="K12" s="12" t="s">
        <v>24</v>
      </c>
      <c r="L12" s="12" t="s">
        <v>24</v>
      </c>
      <c r="M12" s="12" t="s">
        <v>24</v>
      </c>
      <c r="N12" s="12" t="s">
        <v>24</v>
      </c>
      <c r="O12" s="12" t="n">
        <v>9.72</v>
      </c>
    </row>
    <row r="13" customFormat="false" ht="14.65" hidden="false" customHeight="false" outlineLevel="0" collapsed="false">
      <c r="A13" s="11" t="s">
        <v>25</v>
      </c>
      <c r="B13" s="12" t="n">
        <v>3.32</v>
      </c>
      <c r="C13" s="12" t="n">
        <v>0.47</v>
      </c>
      <c r="D13" s="12" t="n">
        <v>2.43</v>
      </c>
      <c r="E13" s="12" t="s">
        <v>24</v>
      </c>
      <c r="F13" s="12" t="s">
        <v>24</v>
      </c>
      <c r="G13" s="12" t="s">
        <v>24</v>
      </c>
      <c r="H13" s="12" t="n">
        <v>0.65</v>
      </c>
      <c r="I13" s="12" t="s">
        <v>24</v>
      </c>
      <c r="J13" s="12" t="s">
        <v>24</v>
      </c>
      <c r="K13" s="12" t="n">
        <v>6.31</v>
      </c>
      <c r="L13" s="12" t="s">
        <v>24</v>
      </c>
      <c r="M13" s="12" t="n">
        <v>9.95</v>
      </c>
      <c r="N13" s="12" t="s">
        <v>24</v>
      </c>
      <c r="O13" s="12" t="n">
        <v>3.12</v>
      </c>
    </row>
    <row r="14" customFormat="false" ht="14.65" hidden="false" customHeight="false" outlineLevel="0" collapsed="false">
      <c r="A14" s="11" t="s">
        <v>26</v>
      </c>
      <c r="B14" s="12" t="s">
        <v>24</v>
      </c>
      <c r="C14" s="12" t="s">
        <v>24</v>
      </c>
      <c r="D14" s="12" t="s">
        <v>24</v>
      </c>
      <c r="E14" s="12" t="n">
        <v>1.16</v>
      </c>
      <c r="F14" s="12" t="s">
        <v>24</v>
      </c>
      <c r="G14" s="12" t="n">
        <v>4.57</v>
      </c>
      <c r="H14" s="12" t="s">
        <v>24</v>
      </c>
      <c r="I14" s="12" t="n">
        <v>6.73</v>
      </c>
      <c r="J14" s="12" t="n">
        <v>-2.76</v>
      </c>
      <c r="K14" s="12" t="s">
        <v>24</v>
      </c>
      <c r="L14" s="12" t="s">
        <v>24</v>
      </c>
      <c r="M14" s="12" t="s">
        <v>24</v>
      </c>
      <c r="N14" s="12" t="s">
        <v>24</v>
      </c>
      <c r="O14" s="12" t="n">
        <v>4.09</v>
      </c>
    </row>
    <row r="15" customFormat="false" ht="14.65" hidden="false" customHeight="false" outlineLevel="0" collapsed="false">
      <c r="A15" s="11" t="s">
        <v>27</v>
      </c>
      <c r="B15" s="12" t="s">
        <v>24</v>
      </c>
      <c r="C15" s="12" t="s">
        <v>24</v>
      </c>
      <c r="D15" s="12" t="n">
        <v>3.68</v>
      </c>
      <c r="E15" s="12" t="n">
        <v>9.82</v>
      </c>
      <c r="F15" s="12" t="n">
        <v>7.57</v>
      </c>
      <c r="G15" s="12" t="n">
        <v>3.61</v>
      </c>
      <c r="H15" s="12" t="n">
        <v>12.79</v>
      </c>
      <c r="I15" s="12" t="n">
        <v>11.48</v>
      </c>
      <c r="J15" s="12" t="n">
        <v>1.36</v>
      </c>
      <c r="K15" s="12" t="n">
        <v>14.33</v>
      </c>
      <c r="L15" s="12" t="n">
        <v>7.23</v>
      </c>
      <c r="M15" s="12" t="n">
        <v>17.81</v>
      </c>
      <c r="N15" s="12" t="n">
        <v>20.71</v>
      </c>
      <c r="O15" s="12" t="n">
        <v>7.52</v>
      </c>
    </row>
    <row r="16" customFormat="false" ht="14.65" hidden="false" customHeight="false" outlineLevel="0" collapsed="false">
      <c r="A16" s="11" t="s">
        <v>28</v>
      </c>
      <c r="B16" s="12" t="s">
        <v>24</v>
      </c>
      <c r="C16" s="12" t="s">
        <v>24</v>
      </c>
      <c r="D16" s="12" t="s">
        <v>24</v>
      </c>
      <c r="E16" s="12" t="s">
        <v>24</v>
      </c>
      <c r="F16" s="12" t="s">
        <v>24</v>
      </c>
      <c r="G16" s="12" t="s">
        <v>24</v>
      </c>
      <c r="H16" s="12" t="s">
        <v>24</v>
      </c>
      <c r="I16" s="12" t="n">
        <v>1.29</v>
      </c>
      <c r="J16" s="12" t="s">
        <v>24</v>
      </c>
      <c r="K16" s="12" t="s">
        <v>24</v>
      </c>
      <c r="L16" s="12" t="s">
        <v>24</v>
      </c>
      <c r="M16" s="12" t="s">
        <v>24</v>
      </c>
      <c r="N16" s="12" t="s">
        <v>24</v>
      </c>
      <c r="O16" s="12" t="n">
        <v>1.29</v>
      </c>
    </row>
    <row r="17" s="6" customFormat="true" ht="14.65" hidden="false" customHeight="false" outlineLevel="0" collapsed="false">
      <c r="A17" s="11" t="s">
        <v>29</v>
      </c>
      <c r="B17" s="12" t="n">
        <v>0.19</v>
      </c>
      <c r="C17" s="12" t="n">
        <v>0.75</v>
      </c>
      <c r="D17" s="12" t="n">
        <v>0.7</v>
      </c>
      <c r="E17" s="12" t="n">
        <v>5.21</v>
      </c>
      <c r="F17" s="12" t="n">
        <v>2.68</v>
      </c>
      <c r="G17" s="12" t="n">
        <v>2.94</v>
      </c>
      <c r="H17" s="12" t="n">
        <v>6.82</v>
      </c>
      <c r="I17" s="12" t="n">
        <v>4.04</v>
      </c>
      <c r="J17" s="12" t="n">
        <v>1.25</v>
      </c>
      <c r="K17" s="12" t="n">
        <v>1.43</v>
      </c>
      <c r="L17" s="12" t="n">
        <v>0.47</v>
      </c>
      <c r="M17" s="12" t="n">
        <v>1.38</v>
      </c>
      <c r="N17" s="12" t="n">
        <v>0.16</v>
      </c>
      <c r="O17" s="12" t="n">
        <v>2.84</v>
      </c>
    </row>
    <row r="18" customFormat="false" ht="14.65" hidden="false" customHeight="false" outlineLevel="0" collapsed="false">
      <c r="A18" s="11" t="s">
        <v>30</v>
      </c>
      <c r="B18" s="12" t="s">
        <v>24</v>
      </c>
      <c r="C18" s="12" t="s">
        <v>24</v>
      </c>
      <c r="D18" s="12" t="s">
        <v>24</v>
      </c>
      <c r="E18" s="12" t="n">
        <v>0.26</v>
      </c>
      <c r="F18" s="12" t="s">
        <v>24</v>
      </c>
      <c r="G18" s="12" t="s">
        <v>24</v>
      </c>
      <c r="H18" s="12" t="n">
        <v>0.64</v>
      </c>
      <c r="I18" s="12" t="n">
        <v>-0.39</v>
      </c>
      <c r="J18" s="12" t="n">
        <v>-1.13</v>
      </c>
      <c r="K18" s="12" t="s">
        <v>24</v>
      </c>
      <c r="L18" s="12" t="n">
        <v>0.6</v>
      </c>
      <c r="M18" s="12" t="s">
        <v>24</v>
      </c>
      <c r="N18" s="12" t="s">
        <v>24</v>
      </c>
      <c r="O18" s="12" t="n">
        <v>-0.17</v>
      </c>
    </row>
    <row r="19" customFormat="false" ht="14.65" hidden="false" customHeight="false" outlineLevel="0" collapsed="false">
      <c r="A19" s="11" t="s">
        <v>31</v>
      </c>
      <c r="B19" s="12" t="n">
        <v>-0.06</v>
      </c>
      <c r="C19" s="12" t="n">
        <v>2.21</v>
      </c>
      <c r="D19" s="12" t="n">
        <v>0.4</v>
      </c>
      <c r="E19" s="12" t="n">
        <v>-1.1</v>
      </c>
      <c r="F19" s="12" t="n">
        <v>3.02</v>
      </c>
      <c r="G19" s="12" t="n">
        <v>4.58</v>
      </c>
      <c r="H19" s="12" t="n">
        <v>1.89</v>
      </c>
      <c r="I19" s="12" t="n">
        <v>2.95</v>
      </c>
      <c r="J19" s="12" t="n">
        <v>0.79</v>
      </c>
      <c r="K19" s="12" t="n">
        <v>0.94</v>
      </c>
      <c r="L19" s="12" t="n">
        <v>-1.46</v>
      </c>
      <c r="M19" s="12" t="n">
        <v>-0.19</v>
      </c>
      <c r="N19" s="12" t="n">
        <v>1.96</v>
      </c>
      <c r="O19" s="12" t="n">
        <v>1.37</v>
      </c>
    </row>
    <row r="20" customFormat="false" ht="14.65" hidden="false" customHeight="false" outlineLevel="0" collapsed="false">
      <c r="A20" s="11" t="s">
        <v>32</v>
      </c>
      <c r="B20" s="12" t="s">
        <v>24</v>
      </c>
      <c r="C20" s="12" t="s">
        <v>24</v>
      </c>
      <c r="D20" s="12" t="n">
        <v>2.23</v>
      </c>
      <c r="E20" s="12" t="n">
        <v>13.85</v>
      </c>
      <c r="F20" s="12" t="s">
        <v>24</v>
      </c>
      <c r="G20" s="12" t="s">
        <v>24</v>
      </c>
      <c r="H20" s="12" t="n">
        <v>0.79</v>
      </c>
      <c r="I20" s="12" t="n">
        <v>2.54</v>
      </c>
      <c r="J20" s="12" t="n">
        <v>-5.02</v>
      </c>
      <c r="K20" s="12" t="s">
        <v>24</v>
      </c>
      <c r="L20" s="12" t="s">
        <v>24</v>
      </c>
      <c r="M20" s="12" t="s">
        <v>24</v>
      </c>
      <c r="N20" s="12" t="s">
        <v>24</v>
      </c>
      <c r="O20" s="12" t="n">
        <v>6</v>
      </c>
    </row>
    <row r="21" customFormat="false" ht="14.65" hidden="false" customHeight="false" outlineLevel="0" collapsed="false">
      <c r="A21" s="11" t="s">
        <v>33</v>
      </c>
      <c r="B21" s="12" t="s">
        <v>24</v>
      </c>
      <c r="C21" s="12" t="s">
        <v>24</v>
      </c>
      <c r="D21" s="12" t="s">
        <v>24</v>
      </c>
      <c r="E21" s="12" t="s">
        <v>24</v>
      </c>
      <c r="F21" s="12" t="s">
        <v>24</v>
      </c>
      <c r="G21" s="12" t="s">
        <v>24</v>
      </c>
      <c r="H21" s="12" t="s">
        <v>24</v>
      </c>
      <c r="I21" s="12" t="n">
        <v>1.39</v>
      </c>
      <c r="J21" s="12" t="s">
        <v>24</v>
      </c>
      <c r="K21" s="12" t="s">
        <v>24</v>
      </c>
      <c r="L21" s="12" t="s">
        <v>24</v>
      </c>
      <c r="M21" s="12" t="s">
        <v>24</v>
      </c>
      <c r="N21" s="12" t="s">
        <v>24</v>
      </c>
      <c r="O21" s="12" t="n">
        <v>1.39</v>
      </c>
    </row>
    <row r="22" s="6" customFormat="true" ht="14.65" hidden="false" customHeight="false" outlineLevel="0" collapsed="false">
      <c r="A22" s="11" t="s">
        <v>34</v>
      </c>
      <c r="B22" s="12" t="s">
        <v>24</v>
      </c>
      <c r="C22" s="12" t="s">
        <v>24</v>
      </c>
      <c r="D22" s="12" t="s">
        <v>24</v>
      </c>
      <c r="E22" s="12" t="n">
        <v>1.1</v>
      </c>
      <c r="F22" s="12" t="s">
        <v>24</v>
      </c>
      <c r="G22" s="12" t="s">
        <v>24</v>
      </c>
      <c r="H22" s="12" t="s">
        <v>24</v>
      </c>
      <c r="I22" s="12" t="s">
        <v>24</v>
      </c>
      <c r="J22" s="12" t="s">
        <v>24</v>
      </c>
      <c r="K22" s="12" t="s">
        <v>24</v>
      </c>
      <c r="L22" s="12" t="s">
        <v>24</v>
      </c>
      <c r="M22" s="12" t="s">
        <v>24</v>
      </c>
      <c r="N22" s="12" t="s">
        <v>24</v>
      </c>
      <c r="O22" s="12" t="n">
        <v>1.1</v>
      </c>
    </row>
    <row r="23" customFormat="false" ht="14.65" hidden="false" customHeight="false" outlineLevel="0" collapsed="false">
      <c r="A23" s="11" t="s">
        <v>35</v>
      </c>
      <c r="B23" s="12" t="n">
        <v>0.05</v>
      </c>
      <c r="C23" s="12" t="n">
        <v>-0.2</v>
      </c>
      <c r="D23" s="12" t="n">
        <v>1.37</v>
      </c>
      <c r="E23" s="12" t="s">
        <v>24</v>
      </c>
      <c r="F23" s="12" t="n">
        <v>-0.35</v>
      </c>
      <c r="G23" s="12" t="n">
        <v>-1.13</v>
      </c>
      <c r="H23" s="12" t="n">
        <v>1.53</v>
      </c>
      <c r="I23" s="12" t="s">
        <v>24</v>
      </c>
      <c r="J23" s="12" t="n">
        <v>2.48</v>
      </c>
      <c r="K23" s="12" t="n">
        <v>3.04</v>
      </c>
      <c r="L23" s="12" t="n">
        <v>3.07</v>
      </c>
      <c r="M23" s="12" t="n">
        <v>2.88</v>
      </c>
      <c r="N23" s="12" t="n">
        <v>-2.1</v>
      </c>
      <c r="O23" s="12" t="n">
        <v>0.91</v>
      </c>
    </row>
    <row r="24" customFormat="false" ht="14.65" hidden="false" customHeight="false" outlineLevel="0" collapsed="false">
      <c r="A24" s="11" t="s">
        <v>36</v>
      </c>
      <c r="B24" s="12" t="s">
        <v>24</v>
      </c>
      <c r="C24" s="12" t="s">
        <v>24</v>
      </c>
      <c r="D24" s="12" t="s">
        <v>24</v>
      </c>
      <c r="E24" s="12" t="s">
        <v>24</v>
      </c>
      <c r="F24" s="12" t="s">
        <v>24</v>
      </c>
      <c r="G24" s="12" t="n">
        <v>3.97</v>
      </c>
      <c r="H24" s="12" t="s">
        <v>24</v>
      </c>
      <c r="I24" s="12" t="s">
        <v>24</v>
      </c>
      <c r="J24" s="12" t="s">
        <v>24</v>
      </c>
      <c r="K24" s="12" t="s">
        <v>24</v>
      </c>
      <c r="L24" s="12" t="n">
        <v>-0.14</v>
      </c>
      <c r="M24" s="12" t="s">
        <v>24</v>
      </c>
      <c r="N24" s="12" t="s">
        <v>24</v>
      </c>
      <c r="O24" s="12" t="n">
        <v>1.15</v>
      </c>
    </row>
    <row r="25" customFormat="false" ht="14.65" hidden="false" customHeight="false" outlineLevel="0" collapsed="false">
      <c r="A25" s="11" t="s">
        <v>37</v>
      </c>
      <c r="B25" s="12" t="n">
        <v>4.58</v>
      </c>
      <c r="C25" s="12" t="s">
        <v>24</v>
      </c>
      <c r="D25" s="12" t="s">
        <v>24</v>
      </c>
      <c r="E25" s="12" t="n">
        <v>13.01</v>
      </c>
      <c r="F25" s="12" t="s">
        <v>24</v>
      </c>
      <c r="G25" s="12" t="n">
        <v>0.32</v>
      </c>
      <c r="H25" s="12" t="n">
        <v>9.96</v>
      </c>
      <c r="I25" s="12" t="n">
        <v>9.76</v>
      </c>
      <c r="J25" s="12" t="n">
        <v>2.88</v>
      </c>
      <c r="K25" s="12" t="s">
        <v>24</v>
      </c>
      <c r="L25" s="12" t="n">
        <v>1.32</v>
      </c>
      <c r="M25" s="12" t="n">
        <v>4.42</v>
      </c>
      <c r="N25" s="12" t="s">
        <v>24</v>
      </c>
      <c r="O25" s="12" t="n">
        <v>7.4</v>
      </c>
    </row>
    <row r="26" customFormat="false" ht="14.65" hidden="false" customHeight="false" outlineLevel="0" collapsed="false">
      <c r="A26" s="11" t="s">
        <v>38</v>
      </c>
      <c r="B26" s="12" t="n">
        <v>-2.86</v>
      </c>
      <c r="C26" s="12" t="n">
        <v>-0.08</v>
      </c>
      <c r="D26" s="12" t="n">
        <v>-0.02</v>
      </c>
      <c r="E26" s="12" t="s">
        <v>24</v>
      </c>
      <c r="F26" s="12" t="n">
        <v>4.18</v>
      </c>
      <c r="G26" s="12" t="s">
        <v>24</v>
      </c>
      <c r="H26" s="12" t="s">
        <v>24</v>
      </c>
      <c r="I26" s="12" t="s">
        <v>24</v>
      </c>
      <c r="J26" s="12" t="n">
        <v>0.52</v>
      </c>
      <c r="K26" s="12" t="n">
        <v>-0.89</v>
      </c>
      <c r="L26" s="12" t="n">
        <v>2.07</v>
      </c>
      <c r="M26" s="12" t="n">
        <v>0.95</v>
      </c>
      <c r="N26" s="12" t="s">
        <v>24</v>
      </c>
      <c r="O26" s="12" t="n">
        <v>1.46</v>
      </c>
    </row>
    <row r="27" customFormat="false" ht="14.65" hidden="false" customHeight="false" outlineLevel="0" collapsed="false">
      <c r="A27" s="9" t="s">
        <v>39</v>
      </c>
      <c r="B27" s="10" t="n">
        <v>28.68</v>
      </c>
      <c r="C27" s="10" t="n">
        <v>2.32</v>
      </c>
      <c r="D27" s="10" t="n">
        <v>21.54</v>
      </c>
      <c r="E27" s="10" t="n">
        <v>16.89</v>
      </c>
      <c r="F27" s="10" t="n">
        <v>17.8</v>
      </c>
      <c r="G27" s="10" t="n">
        <v>20.83</v>
      </c>
      <c r="H27" s="10" t="n">
        <v>23.68</v>
      </c>
      <c r="I27" s="10" t="n">
        <v>38.57</v>
      </c>
      <c r="J27" s="10" t="n">
        <v>39.34</v>
      </c>
      <c r="K27" s="10" t="n">
        <v>15.62</v>
      </c>
      <c r="L27" s="10" t="n">
        <v>29.44</v>
      </c>
      <c r="M27" s="10" t="n">
        <v>28.55</v>
      </c>
      <c r="N27" s="10" t="n">
        <v>10.48</v>
      </c>
      <c r="O27" s="10" t="n">
        <v>22.51</v>
      </c>
    </row>
    <row r="28" s="6" customFormat="true" ht="14.65" hidden="false" customHeight="false" outlineLevel="0" collapsed="false">
      <c r="A28" s="11" t="s">
        <v>40</v>
      </c>
      <c r="B28" s="12" t="n">
        <v>14.38</v>
      </c>
      <c r="C28" s="12" t="n">
        <v>-2.37</v>
      </c>
      <c r="D28" s="12" t="n">
        <v>7.76</v>
      </c>
      <c r="E28" s="12" t="n">
        <v>25.1</v>
      </c>
      <c r="F28" s="12" t="n">
        <v>17.15</v>
      </c>
      <c r="G28" s="12" t="n">
        <v>13.94</v>
      </c>
      <c r="H28" s="12" t="n">
        <v>8.16</v>
      </c>
      <c r="I28" s="12" t="n">
        <v>41.92</v>
      </c>
      <c r="J28" s="12" t="n">
        <v>31.01</v>
      </c>
      <c r="K28" s="12" t="n">
        <v>18.01</v>
      </c>
      <c r="L28" s="12" t="n">
        <v>19.99</v>
      </c>
      <c r="M28" s="12" t="n">
        <v>20.55</v>
      </c>
      <c r="N28" s="12" t="n">
        <v>4.61</v>
      </c>
      <c r="O28" s="12" t="n">
        <v>16.1</v>
      </c>
    </row>
    <row r="29" customFormat="false" ht="14.65" hidden="false" customHeight="false" outlineLevel="0" collapsed="false">
      <c r="A29" s="11" t="s">
        <v>41</v>
      </c>
      <c r="B29" s="12" t="s">
        <v>24</v>
      </c>
      <c r="C29" s="12" t="s">
        <v>24</v>
      </c>
      <c r="D29" s="12" t="s">
        <v>24</v>
      </c>
      <c r="E29" s="12" t="n">
        <v>22.19</v>
      </c>
      <c r="F29" s="12" t="s">
        <v>24</v>
      </c>
      <c r="G29" s="12" t="s">
        <v>24</v>
      </c>
      <c r="H29" s="12" t="s">
        <v>24</v>
      </c>
      <c r="I29" s="12" t="s">
        <v>24</v>
      </c>
      <c r="J29" s="12" t="s">
        <v>24</v>
      </c>
      <c r="K29" s="12" t="s">
        <v>24</v>
      </c>
      <c r="L29" s="12" t="s">
        <v>24</v>
      </c>
      <c r="M29" s="12" t="s">
        <v>24</v>
      </c>
      <c r="N29" s="12" t="s">
        <v>24</v>
      </c>
      <c r="O29" s="12" t="n">
        <v>22.19</v>
      </c>
    </row>
    <row r="30" customFormat="false" ht="14.65" hidden="false" customHeight="false" outlineLevel="0" collapsed="false">
      <c r="A30" s="11" t="s">
        <v>42</v>
      </c>
      <c r="B30" s="12" t="s">
        <v>24</v>
      </c>
      <c r="C30" s="12" t="n">
        <v>4.74</v>
      </c>
      <c r="D30" s="12" t="s">
        <v>24</v>
      </c>
      <c r="E30" s="12" t="n">
        <v>3.53</v>
      </c>
      <c r="F30" s="12" t="s">
        <v>24</v>
      </c>
      <c r="G30" s="12" t="n">
        <v>6.92</v>
      </c>
      <c r="H30" s="12" t="s">
        <v>24</v>
      </c>
      <c r="I30" s="12" t="s">
        <v>24</v>
      </c>
      <c r="J30" s="12" t="s">
        <v>24</v>
      </c>
      <c r="K30" s="12" t="s">
        <v>24</v>
      </c>
      <c r="L30" s="12" t="s">
        <v>24</v>
      </c>
      <c r="M30" s="12" t="s">
        <v>24</v>
      </c>
      <c r="N30" s="12" t="n">
        <v>4.66</v>
      </c>
      <c r="O30" s="12" t="n">
        <v>4.02</v>
      </c>
    </row>
    <row r="31" customFormat="false" ht="14.65" hidden="false" customHeight="false" outlineLevel="0" collapsed="false">
      <c r="A31" s="11" t="s">
        <v>43</v>
      </c>
      <c r="B31" s="12" t="s">
        <v>24</v>
      </c>
      <c r="C31" s="12" t="s">
        <v>24</v>
      </c>
      <c r="D31" s="12" t="n">
        <v>6.33</v>
      </c>
      <c r="E31" s="12" t="s">
        <v>24</v>
      </c>
      <c r="F31" s="12" t="s">
        <v>24</v>
      </c>
      <c r="G31" s="12" t="s">
        <v>24</v>
      </c>
      <c r="H31" s="12" t="s">
        <v>24</v>
      </c>
      <c r="I31" s="12" t="s">
        <v>24</v>
      </c>
      <c r="J31" s="12" t="s">
        <v>24</v>
      </c>
      <c r="K31" s="12" t="s">
        <v>24</v>
      </c>
      <c r="L31" s="12" t="n">
        <v>5.23</v>
      </c>
      <c r="M31" s="12" t="s">
        <v>24</v>
      </c>
      <c r="N31" s="12" t="s">
        <v>24</v>
      </c>
      <c r="O31" s="12" t="n">
        <v>5.79</v>
      </c>
    </row>
    <row r="32" customFormat="false" ht="14.65" hidden="false" customHeight="false" outlineLevel="0" collapsed="false">
      <c r="A32" s="11" t="s">
        <v>44</v>
      </c>
      <c r="B32" s="12" t="s">
        <v>24</v>
      </c>
      <c r="C32" s="12" t="s">
        <v>24</v>
      </c>
      <c r="D32" s="12" t="s">
        <v>24</v>
      </c>
      <c r="E32" s="12" t="s">
        <v>24</v>
      </c>
      <c r="F32" s="12" t="s">
        <v>24</v>
      </c>
      <c r="G32" s="12" t="s">
        <v>24</v>
      </c>
      <c r="H32" s="12" t="s">
        <v>24</v>
      </c>
      <c r="I32" s="12" t="s">
        <v>24</v>
      </c>
      <c r="J32" s="12" t="n">
        <v>7.2</v>
      </c>
      <c r="K32" s="12" t="s">
        <v>24</v>
      </c>
      <c r="L32" s="12" t="s">
        <v>24</v>
      </c>
      <c r="M32" s="12" t="s">
        <v>24</v>
      </c>
      <c r="N32" s="12" t="s">
        <v>24</v>
      </c>
      <c r="O32" s="12" t="n">
        <v>7.2</v>
      </c>
    </row>
    <row r="33" customFormat="false" ht="14.65" hidden="false" customHeight="false" outlineLevel="0" collapsed="false">
      <c r="A33" s="11" t="s">
        <v>45</v>
      </c>
      <c r="B33" s="12" t="n">
        <v>46.97</v>
      </c>
      <c r="C33" s="12" t="n">
        <v>3.74</v>
      </c>
      <c r="D33" s="12" t="n">
        <v>41.37</v>
      </c>
      <c r="E33" s="12" t="n">
        <v>7.7</v>
      </c>
      <c r="F33" s="12" t="n">
        <v>28.46</v>
      </c>
      <c r="G33" s="12" t="n">
        <v>16.1</v>
      </c>
      <c r="H33" s="12" t="n">
        <v>29.69</v>
      </c>
      <c r="I33" s="12" t="n">
        <v>29.03</v>
      </c>
      <c r="J33" s="12" t="n">
        <v>39.6</v>
      </c>
      <c r="K33" s="12" t="n">
        <v>13.07</v>
      </c>
      <c r="L33" s="12" t="n">
        <v>36.4</v>
      </c>
      <c r="M33" s="12" t="n">
        <v>50.86</v>
      </c>
      <c r="N33" s="12" t="n">
        <v>15.35</v>
      </c>
      <c r="O33" s="12" t="n">
        <v>28.1</v>
      </c>
    </row>
    <row r="34" customFormat="false" ht="14.65" hidden="false" customHeight="false" outlineLevel="0" collapsed="false">
      <c r="A34" s="11" t="s">
        <v>46</v>
      </c>
      <c r="B34" s="12" t="n">
        <v>23.48</v>
      </c>
      <c r="C34" s="12" t="n">
        <v>10.29</v>
      </c>
      <c r="D34" s="12" t="n">
        <v>21.34</v>
      </c>
      <c r="E34" s="12" t="n">
        <v>25.36</v>
      </c>
      <c r="F34" s="12" t="n">
        <v>6.25</v>
      </c>
      <c r="G34" s="12" t="n">
        <v>22.9</v>
      </c>
      <c r="H34" s="12" t="n">
        <v>30.86</v>
      </c>
      <c r="I34" s="12" t="n">
        <v>40.48</v>
      </c>
      <c r="J34" s="12" t="n">
        <v>63.77</v>
      </c>
      <c r="K34" s="12" t="n">
        <v>14.94</v>
      </c>
      <c r="L34" s="12" t="n">
        <v>24.04</v>
      </c>
      <c r="M34" s="12" t="n">
        <v>12.78</v>
      </c>
      <c r="N34" s="12" t="n">
        <v>8.58</v>
      </c>
      <c r="O34" s="12" t="n">
        <v>25.13</v>
      </c>
    </row>
    <row r="35" customFormat="false" ht="14.65" hidden="false" customHeight="false" outlineLevel="0" collapsed="false">
      <c r="A35" s="11" t="s">
        <v>47</v>
      </c>
      <c r="B35" s="12" t="n">
        <v>41.71</v>
      </c>
      <c r="C35" s="12" t="s">
        <v>24</v>
      </c>
      <c r="D35" s="12" t="n">
        <v>29.91</v>
      </c>
      <c r="E35" s="12" t="s">
        <v>24</v>
      </c>
      <c r="F35" s="12" t="n">
        <v>24.06</v>
      </c>
      <c r="G35" s="12" t="n">
        <v>57.78</v>
      </c>
      <c r="H35" s="12" t="s">
        <v>24</v>
      </c>
      <c r="I35" s="12" t="n">
        <v>46.17</v>
      </c>
      <c r="J35" s="12" t="n">
        <v>33.76</v>
      </c>
      <c r="K35" s="12" t="n">
        <v>20.63</v>
      </c>
      <c r="L35" s="12" t="n">
        <v>49.6</v>
      </c>
      <c r="M35" s="12" t="n">
        <v>14.88</v>
      </c>
      <c r="N35" s="12" t="s">
        <v>24</v>
      </c>
      <c r="O35" s="12" t="n">
        <v>33.97</v>
      </c>
    </row>
    <row r="36" customFormat="false" ht="14.65" hidden="false" customHeight="false" outlineLevel="0" collapsed="false">
      <c r="A36" s="11" t="s">
        <v>48</v>
      </c>
      <c r="B36" s="12" t="s">
        <v>24</v>
      </c>
      <c r="C36" s="12" t="s">
        <v>24</v>
      </c>
      <c r="D36" s="12" t="s">
        <v>24</v>
      </c>
      <c r="E36" s="12" t="s">
        <v>24</v>
      </c>
      <c r="F36" s="12" t="n">
        <v>-0.34</v>
      </c>
      <c r="G36" s="12" t="s">
        <v>24</v>
      </c>
      <c r="H36" s="12" t="s">
        <v>24</v>
      </c>
      <c r="I36" s="12" t="s">
        <v>24</v>
      </c>
      <c r="J36" s="12" t="s">
        <v>24</v>
      </c>
      <c r="K36" s="12" t="s">
        <v>24</v>
      </c>
      <c r="L36" s="12" t="s">
        <v>24</v>
      </c>
      <c r="M36" s="12" t="s">
        <v>24</v>
      </c>
      <c r="N36" s="12" t="s">
        <v>24</v>
      </c>
      <c r="O36" s="12" t="n">
        <v>-0.34</v>
      </c>
    </row>
    <row r="37" s="6" customFormat="true" ht="14.65" hidden="false" customHeight="false" outlineLevel="0" collapsed="false">
      <c r="A37" s="9" t="s">
        <v>49</v>
      </c>
      <c r="B37" s="10" t="n">
        <v>7.38</v>
      </c>
      <c r="C37" s="10" t="n">
        <v>2.6</v>
      </c>
      <c r="D37" s="10" t="n">
        <v>-3.71</v>
      </c>
      <c r="E37" s="10" t="n">
        <v>8.41</v>
      </c>
      <c r="F37" s="10" t="n">
        <v>3.28</v>
      </c>
      <c r="G37" s="10" t="n">
        <v>2.77</v>
      </c>
      <c r="H37" s="10" t="n">
        <v>5.42</v>
      </c>
      <c r="I37" s="10" t="n">
        <v>4.48</v>
      </c>
      <c r="J37" s="10" t="n">
        <v>7.34</v>
      </c>
      <c r="K37" s="10" t="n">
        <v>3.34</v>
      </c>
      <c r="L37" s="10" t="n">
        <v>1.73</v>
      </c>
      <c r="M37" s="10" t="n">
        <v>9.41</v>
      </c>
      <c r="N37" s="10" t="n">
        <v>4.71</v>
      </c>
      <c r="O37" s="10" t="n">
        <v>3.98</v>
      </c>
    </row>
    <row r="38" customFormat="false" ht="14.65" hidden="false" customHeight="false" outlineLevel="0" collapsed="false">
      <c r="A38" s="11" t="s">
        <v>50</v>
      </c>
      <c r="B38" s="12" t="n">
        <v>9.53</v>
      </c>
      <c r="C38" s="12" t="n">
        <v>14.09</v>
      </c>
      <c r="D38" s="12" t="s">
        <v>24</v>
      </c>
      <c r="E38" s="12" t="s">
        <v>24</v>
      </c>
      <c r="F38" s="12" t="n">
        <v>4.05</v>
      </c>
      <c r="G38" s="12" t="s">
        <v>24</v>
      </c>
      <c r="H38" s="12" t="n">
        <v>8.7</v>
      </c>
      <c r="I38" s="12" t="n">
        <v>6.16</v>
      </c>
      <c r="J38" s="12" t="s">
        <v>24</v>
      </c>
      <c r="K38" s="12" t="n">
        <v>8.31</v>
      </c>
      <c r="L38" s="12" t="s">
        <v>24</v>
      </c>
      <c r="M38" s="12" t="s">
        <v>24</v>
      </c>
      <c r="N38" s="12" t="s">
        <v>24</v>
      </c>
      <c r="O38" s="12" t="n">
        <v>7.73</v>
      </c>
    </row>
    <row r="39" s="6" customFormat="true" ht="14.65" hidden="false" customHeight="false" outlineLevel="0" collapsed="false">
      <c r="A39" s="11" t="s">
        <v>51</v>
      </c>
      <c r="B39" s="12" t="n">
        <v>7.34</v>
      </c>
      <c r="C39" s="12" t="n">
        <v>2.66</v>
      </c>
      <c r="D39" s="12" t="n">
        <v>-6.18</v>
      </c>
      <c r="E39" s="12" t="n">
        <v>11.17</v>
      </c>
      <c r="F39" s="12" t="n">
        <v>5.42</v>
      </c>
      <c r="G39" s="12" t="n">
        <v>3.5</v>
      </c>
      <c r="H39" s="12" t="n">
        <v>4.79</v>
      </c>
      <c r="I39" s="12" t="n">
        <v>6.23</v>
      </c>
      <c r="J39" s="12" t="n">
        <v>8.86</v>
      </c>
      <c r="K39" s="12" t="n">
        <v>6.63</v>
      </c>
      <c r="L39" s="12" t="n">
        <v>2.1</v>
      </c>
      <c r="M39" s="12" t="n">
        <v>13.23</v>
      </c>
      <c r="N39" s="12" t="n">
        <v>7.99</v>
      </c>
      <c r="O39" s="12" t="n">
        <v>5.16</v>
      </c>
    </row>
    <row r="40" customFormat="false" ht="14.65" hidden="false" customHeight="false" outlineLevel="0" collapsed="false">
      <c r="A40" s="11" t="s">
        <v>52</v>
      </c>
      <c r="B40" s="12" t="s">
        <v>24</v>
      </c>
      <c r="C40" s="12" t="n">
        <v>2.44</v>
      </c>
      <c r="D40" s="12" t="s">
        <v>24</v>
      </c>
      <c r="E40" s="12" t="s">
        <v>24</v>
      </c>
      <c r="F40" s="12" t="s">
        <v>24</v>
      </c>
      <c r="G40" s="12" t="s">
        <v>24</v>
      </c>
      <c r="H40" s="12" t="s">
        <v>24</v>
      </c>
      <c r="I40" s="12" t="s">
        <v>24</v>
      </c>
      <c r="J40" s="12" t="s">
        <v>24</v>
      </c>
      <c r="K40" s="12" t="n">
        <v>-0.2</v>
      </c>
      <c r="L40" s="12" t="s">
        <v>24</v>
      </c>
      <c r="M40" s="12" t="s">
        <v>24</v>
      </c>
      <c r="N40" s="12" t="s">
        <v>24</v>
      </c>
      <c r="O40" s="12" t="n">
        <v>0.79</v>
      </c>
    </row>
    <row r="41" customFormat="false" ht="14.65" hidden="false" customHeight="false" outlineLevel="0" collapsed="false">
      <c r="A41" s="11" t="s">
        <v>53</v>
      </c>
      <c r="B41" s="12" t="s">
        <v>24</v>
      </c>
      <c r="C41" s="12" t="n">
        <v>0.42</v>
      </c>
      <c r="D41" s="12" t="n">
        <v>1.99</v>
      </c>
      <c r="E41" s="12" t="n">
        <v>4.86</v>
      </c>
      <c r="F41" s="12" t="n">
        <v>1.83</v>
      </c>
      <c r="G41" s="12" t="n">
        <v>0.65</v>
      </c>
      <c r="H41" s="12" t="s">
        <v>24</v>
      </c>
      <c r="I41" s="12" t="s">
        <v>24</v>
      </c>
      <c r="J41" s="12" t="s">
        <v>24</v>
      </c>
      <c r="K41" s="12" t="n">
        <v>0.24</v>
      </c>
      <c r="L41" s="12" t="s">
        <v>24</v>
      </c>
      <c r="M41" s="12" t="n">
        <v>0.87</v>
      </c>
      <c r="N41" s="12" t="n">
        <v>-0.21</v>
      </c>
      <c r="O41" s="12" t="n">
        <v>1.4</v>
      </c>
    </row>
    <row r="42" customFormat="false" ht="14.65" hidden="false" customHeight="false" outlineLevel="0" collapsed="false">
      <c r="A42" s="11" t="s">
        <v>54</v>
      </c>
      <c r="B42" s="12" t="s">
        <v>24</v>
      </c>
      <c r="C42" s="12" t="n">
        <v>0.69</v>
      </c>
      <c r="D42" s="12" t="n">
        <v>-0.82</v>
      </c>
      <c r="E42" s="12" t="n">
        <v>0.09</v>
      </c>
      <c r="F42" s="12" t="n">
        <v>-0.17</v>
      </c>
      <c r="G42" s="12" t="s">
        <v>24</v>
      </c>
      <c r="H42" s="12" t="s">
        <v>24</v>
      </c>
      <c r="I42" s="12" t="n">
        <v>1.28</v>
      </c>
      <c r="J42" s="12" t="n">
        <v>1.11</v>
      </c>
      <c r="K42" s="12" t="n">
        <v>0.02</v>
      </c>
      <c r="L42" s="12" t="n">
        <v>1.12</v>
      </c>
      <c r="M42" s="12" t="s">
        <v>24</v>
      </c>
      <c r="N42" s="12" t="n">
        <v>2.62</v>
      </c>
      <c r="O42" s="12" t="n">
        <v>0.26</v>
      </c>
    </row>
    <row r="43" customFormat="false" ht="14.65" hidden="false" customHeight="false" outlineLevel="0" collapsed="false">
      <c r="A43" s="11" t="s">
        <v>55</v>
      </c>
      <c r="B43" s="12" t="n">
        <v>1.94</v>
      </c>
      <c r="C43" s="12" t="n">
        <v>0.42</v>
      </c>
      <c r="D43" s="12" t="n">
        <v>-1.08</v>
      </c>
      <c r="E43" s="12" t="n">
        <v>1.68</v>
      </c>
      <c r="F43" s="12" t="n">
        <v>1.7</v>
      </c>
      <c r="G43" s="12" t="n">
        <v>0.63</v>
      </c>
      <c r="H43" s="12" t="n">
        <v>1.49</v>
      </c>
      <c r="I43" s="12" t="n">
        <v>-0.59</v>
      </c>
      <c r="J43" s="12" t="n">
        <v>-0.6</v>
      </c>
      <c r="K43" s="12" t="n">
        <v>3.05</v>
      </c>
      <c r="L43" s="12" t="n">
        <v>0.97</v>
      </c>
      <c r="M43" s="12" t="n">
        <v>0.73</v>
      </c>
      <c r="N43" s="12" t="n">
        <v>-0.17</v>
      </c>
      <c r="O43" s="12" t="n">
        <v>0.93</v>
      </c>
    </row>
    <row r="44" customFormat="false" ht="14.65" hidden="false" customHeight="false" outlineLevel="0" collapsed="false">
      <c r="A44" s="9" t="s">
        <v>56</v>
      </c>
      <c r="B44" s="10" t="n">
        <v>12.19</v>
      </c>
      <c r="C44" s="10" t="n">
        <v>0.03</v>
      </c>
      <c r="D44" s="10" t="n">
        <v>1.55</v>
      </c>
      <c r="E44" s="10" t="n">
        <v>-0.64</v>
      </c>
      <c r="F44" s="10" t="n">
        <v>10.76</v>
      </c>
      <c r="G44" s="10" t="n">
        <v>7.29</v>
      </c>
      <c r="H44" s="10" t="n">
        <v>1.65</v>
      </c>
      <c r="I44" s="10" t="n">
        <v>6.46</v>
      </c>
      <c r="J44" s="10" t="n">
        <v>14.18</v>
      </c>
      <c r="K44" s="10" t="n">
        <v>5.68</v>
      </c>
      <c r="L44" s="10" t="n">
        <v>13.65</v>
      </c>
      <c r="M44" s="10" t="n">
        <v>10.18</v>
      </c>
      <c r="N44" s="10" t="n">
        <v>12.42</v>
      </c>
      <c r="O44" s="10" t="n">
        <v>7.48</v>
      </c>
    </row>
    <row r="45" customFormat="false" ht="14.65" hidden="false" customHeight="false" outlineLevel="0" collapsed="false">
      <c r="A45" s="11" t="s">
        <v>57</v>
      </c>
      <c r="B45" s="12" t="n">
        <v>9.59</v>
      </c>
      <c r="C45" s="12" t="n">
        <v>5.63</v>
      </c>
      <c r="D45" s="12" t="n">
        <v>2.59</v>
      </c>
      <c r="E45" s="12" t="n">
        <v>6.45</v>
      </c>
      <c r="F45" s="12" t="n">
        <v>9.12</v>
      </c>
      <c r="G45" s="12" t="n">
        <v>2.49</v>
      </c>
      <c r="H45" s="12" t="n">
        <v>5.43</v>
      </c>
      <c r="I45" s="12" t="s">
        <v>24</v>
      </c>
      <c r="J45" s="12" t="n">
        <v>8.24</v>
      </c>
      <c r="K45" s="12" t="n">
        <v>1.47</v>
      </c>
      <c r="L45" s="12" t="n">
        <v>12.49</v>
      </c>
      <c r="M45" s="12" t="n">
        <v>1.72</v>
      </c>
      <c r="N45" s="12" t="n">
        <v>6.82</v>
      </c>
      <c r="O45" s="12" t="n">
        <v>6.98</v>
      </c>
    </row>
    <row r="46" customFormat="false" ht="14.65" hidden="false" customHeight="false" outlineLevel="0" collapsed="false">
      <c r="A46" s="11" t="s">
        <v>58</v>
      </c>
      <c r="B46" s="12" t="s">
        <v>24</v>
      </c>
      <c r="C46" s="12" t="s">
        <v>24</v>
      </c>
      <c r="D46" s="12" t="s">
        <v>24</v>
      </c>
      <c r="E46" s="12" t="n">
        <v>-2.79</v>
      </c>
      <c r="F46" s="12" t="s">
        <v>24</v>
      </c>
      <c r="G46" s="12" t="s">
        <v>24</v>
      </c>
      <c r="H46" s="12" t="s">
        <v>24</v>
      </c>
      <c r="I46" s="12" t="s">
        <v>24</v>
      </c>
      <c r="J46" s="12" t="n">
        <v>10.65</v>
      </c>
      <c r="K46" s="12" t="s">
        <v>24</v>
      </c>
      <c r="L46" s="12" t="s">
        <v>24</v>
      </c>
      <c r="M46" s="12" t="s">
        <v>24</v>
      </c>
      <c r="N46" s="12" t="s">
        <v>24</v>
      </c>
      <c r="O46" s="12" t="n">
        <v>2.82</v>
      </c>
    </row>
    <row r="47" customFormat="false" ht="14.65" hidden="false" customHeight="false" outlineLevel="0" collapsed="false">
      <c r="A47" s="11" t="s">
        <v>59</v>
      </c>
      <c r="B47" s="12" t="n">
        <v>6.57</v>
      </c>
      <c r="C47" s="12" t="s">
        <v>24</v>
      </c>
      <c r="D47" s="12" t="n">
        <v>0.75</v>
      </c>
      <c r="E47" s="12" t="s">
        <v>24</v>
      </c>
      <c r="F47" s="12" t="n">
        <v>12.35</v>
      </c>
      <c r="G47" s="12" t="n">
        <v>2.37</v>
      </c>
      <c r="H47" s="12" t="s">
        <v>24</v>
      </c>
      <c r="I47" s="12" t="s">
        <v>24</v>
      </c>
      <c r="J47" s="12" t="s">
        <v>24</v>
      </c>
      <c r="K47" s="12" t="s">
        <v>24</v>
      </c>
      <c r="L47" s="12" t="s">
        <v>24</v>
      </c>
      <c r="M47" s="12" t="n">
        <v>1.58</v>
      </c>
      <c r="N47" s="12" t="s">
        <v>24</v>
      </c>
      <c r="O47" s="12" t="n">
        <v>7.85</v>
      </c>
    </row>
    <row r="48" s="6" customFormat="true" ht="14.65" hidden="false" customHeight="false" outlineLevel="0" collapsed="false">
      <c r="A48" s="11" t="s">
        <v>60</v>
      </c>
      <c r="B48" s="12" t="n">
        <v>8.85</v>
      </c>
      <c r="C48" s="12" t="s">
        <v>24</v>
      </c>
      <c r="D48" s="12" t="s">
        <v>24</v>
      </c>
      <c r="E48" s="12" t="s">
        <v>24</v>
      </c>
      <c r="F48" s="12" t="s">
        <v>24</v>
      </c>
      <c r="G48" s="12" t="s">
        <v>24</v>
      </c>
      <c r="H48" s="12" t="s">
        <v>24</v>
      </c>
      <c r="I48" s="12" t="s">
        <v>24</v>
      </c>
      <c r="J48" s="12" t="s">
        <v>24</v>
      </c>
      <c r="K48" s="12" t="s">
        <v>24</v>
      </c>
      <c r="L48" s="12" t="s">
        <v>24</v>
      </c>
      <c r="M48" s="12" t="s">
        <v>24</v>
      </c>
      <c r="N48" s="12" t="s">
        <v>24</v>
      </c>
      <c r="O48" s="12" t="n">
        <v>8.85</v>
      </c>
    </row>
    <row r="49" customFormat="false" ht="14.65" hidden="false" customHeight="false" outlineLevel="0" collapsed="false">
      <c r="A49" s="11" t="s">
        <v>61</v>
      </c>
      <c r="B49" s="12" t="n">
        <v>26.98</v>
      </c>
      <c r="C49" s="12" t="n">
        <v>-6.89</v>
      </c>
      <c r="D49" s="12" t="n">
        <v>-1.2</v>
      </c>
      <c r="E49" s="12" t="s">
        <v>24</v>
      </c>
      <c r="F49" s="12" t="n">
        <v>22.67</v>
      </c>
      <c r="G49" s="12" t="n">
        <v>18.88</v>
      </c>
      <c r="H49" s="12" t="s">
        <v>24</v>
      </c>
      <c r="I49" s="12" t="s">
        <v>24</v>
      </c>
      <c r="J49" s="12" t="n">
        <v>28.24</v>
      </c>
      <c r="K49" s="12" t="n">
        <v>20.28</v>
      </c>
      <c r="L49" s="12" t="n">
        <v>15.36</v>
      </c>
      <c r="M49" s="12" t="n">
        <v>48.03</v>
      </c>
      <c r="N49" s="12" t="n">
        <v>35.21</v>
      </c>
      <c r="O49" s="12" t="n">
        <v>16.24</v>
      </c>
    </row>
    <row r="50" customFormat="false" ht="14.65" hidden="false" customHeight="false" outlineLevel="0" collapsed="false">
      <c r="A50" s="11" t="s">
        <v>62</v>
      </c>
      <c r="B50" s="12" t="n">
        <v>8.27</v>
      </c>
      <c r="C50" s="12" t="s">
        <v>24</v>
      </c>
      <c r="D50" s="12" t="s">
        <v>24</v>
      </c>
      <c r="E50" s="12" t="s">
        <v>24</v>
      </c>
      <c r="F50" s="12" t="n">
        <v>5.94</v>
      </c>
      <c r="G50" s="12" t="n">
        <v>6.58</v>
      </c>
      <c r="H50" s="12" t="n">
        <v>0.11</v>
      </c>
      <c r="I50" s="12" t="n">
        <v>6.46</v>
      </c>
      <c r="J50" s="12" t="s">
        <v>24</v>
      </c>
      <c r="K50" s="12" t="n">
        <v>3.43</v>
      </c>
      <c r="L50" s="12" t="s">
        <v>24</v>
      </c>
      <c r="M50" s="12" t="n">
        <v>2.54</v>
      </c>
      <c r="N50" s="12" t="n">
        <v>4.4</v>
      </c>
      <c r="O50" s="12" t="n">
        <v>4.67</v>
      </c>
    </row>
    <row r="51" customFormat="false" ht="14.65" hidden="false" customHeight="false" outlineLevel="0" collapsed="false">
      <c r="A51" s="11" t="s">
        <v>63</v>
      </c>
      <c r="B51" s="12" t="s">
        <v>24</v>
      </c>
      <c r="C51" s="12" t="s">
        <v>24</v>
      </c>
      <c r="D51" s="12" t="s">
        <v>24</v>
      </c>
      <c r="E51" s="12" t="s">
        <v>24</v>
      </c>
      <c r="F51" s="12" t="s">
        <v>24</v>
      </c>
      <c r="G51" s="12" t="s">
        <v>24</v>
      </c>
      <c r="H51" s="12" t="s">
        <v>24</v>
      </c>
      <c r="I51" s="12" t="s">
        <v>24</v>
      </c>
      <c r="J51" s="12" t="s">
        <v>24</v>
      </c>
      <c r="K51" s="12" t="s">
        <v>24</v>
      </c>
      <c r="L51" s="12" t="s">
        <v>24</v>
      </c>
      <c r="M51" s="12" t="n">
        <v>2.19</v>
      </c>
      <c r="N51" s="12" t="s">
        <v>24</v>
      </c>
      <c r="O51" s="12" t="n">
        <v>2.19</v>
      </c>
    </row>
    <row r="52" customFormat="false" ht="14.65" hidden="false" customHeight="false" outlineLevel="0" collapsed="false">
      <c r="A52" s="11" t="s">
        <v>64</v>
      </c>
      <c r="B52" s="12" t="s">
        <v>24</v>
      </c>
      <c r="C52" s="12" t="n">
        <v>-3.11</v>
      </c>
      <c r="D52" s="12" t="s">
        <v>24</v>
      </c>
      <c r="E52" s="12" t="s">
        <v>24</v>
      </c>
      <c r="F52" s="12" t="s">
        <v>24</v>
      </c>
      <c r="G52" s="12" t="s">
        <v>24</v>
      </c>
      <c r="H52" s="12" t="s">
        <v>24</v>
      </c>
      <c r="I52" s="12" t="s">
        <v>24</v>
      </c>
      <c r="J52" s="12" t="s">
        <v>24</v>
      </c>
      <c r="K52" s="12" t="s">
        <v>24</v>
      </c>
      <c r="L52" s="12" t="s">
        <v>24</v>
      </c>
      <c r="M52" s="12" t="s">
        <v>24</v>
      </c>
      <c r="N52" s="12" t="s">
        <v>24</v>
      </c>
      <c r="O52" s="12" t="n">
        <v>-3.11</v>
      </c>
    </row>
    <row r="53" s="6" customFormat="true" ht="14.65" hidden="false" customHeight="false" outlineLevel="0" collapsed="false">
      <c r="A53" s="9" t="s">
        <v>65</v>
      </c>
      <c r="B53" s="10" t="n">
        <v>11.9</v>
      </c>
      <c r="C53" s="10" t="n">
        <v>0.9</v>
      </c>
      <c r="D53" s="10" t="n">
        <v>11.14</v>
      </c>
      <c r="E53" s="10" t="n">
        <v>2.48</v>
      </c>
      <c r="F53" s="10" t="n">
        <v>2.09</v>
      </c>
      <c r="G53" s="10" t="n">
        <v>6.92</v>
      </c>
      <c r="H53" s="10" t="n">
        <v>1.23</v>
      </c>
      <c r="I53" s="10" t="n">
        <v>5.16</v>
      </c>
      <c r="J53" s="10" t="n">
        <v>9.06</v>
      </c>
      <c r="K53" s="10" t="n">
        <v>2.59</v>
      </c>
      <c r="L53" s="10" t="n">
        <v>11.59</v>
      </c>
      <c r="M53" s="10" t="n">
        <v>6.74</v>
      </c>
      <c r="N53" s="10" t="n">
        <v>8.4</v>
      </c>
      <c r="O53" s="10" t="n">
        <v>5.15</v>
      </c>
    </row>
    <row r="54" customFormat="false" ht="14.65" hidden="false" customHeight="false" outlineLevel="0" collapsed="false">
      <c r="A54" s="11" t="s">
        <v>66</v>
      </c>
      <c r="B54" s="12" t="s">
        <v>24</v>
      </c>
      <c r="C54" s="12" t="s">
        <v>24</v>
      </c>
      <c r="D54" s="12" t="s">
        <v>24</v>
      </c>
      <c r="E54" s="12" t="n">
        <v>3.06</v>
      </c>
      <c r="F54" s="12" t="s">
        <v>24</v>
      </c>
      <c r="G54" s="12" t="s">
        <v>24</v>
      </c>
      <c r="H54" s="12" t="s">
        <v>24</v>
      </c>
      <c r="I54" s="12" t="s">
        <v>24</v>
      </c>
      <c r="J54" s="12" t="n">
        <v>6.05</v>
      </c>
      <c r="K54" s="12" t="s">
        <v>24</v>
      </c>
      <c r="L54" s="12" t="s">
        <v>24</v>
      </c>
      <c r="M54" s="12" t="n">
        <v>-2.24</v>
      </c>
      <c r="N54" s="12" t="s">
        <v>24</v>
      </c>
      <c r="O54" s="12" t="n">
        <v>4.08</v>
      </c>
    </row>
    <row r="55" customFormat="false" ht="14.65" hidden="false" customHeight="false" outlineLevel="0" collapsed="false">
      <c r="A55" s="11" t="s">
        <v>67</v>
      </c>
      <c r="B55" s="12" t="n">
        <v>17.91</v>
      </c>
      <c r="C55" s="12" t="s">
        <v>24</v>
      </c>
      <c r="D55" s="12" t="n">
        <v>4.55</v>
      </c>
      <c r="E55" s="12" t="n">
        <v>-2.83</v>
      </c>
      <c r="F55" s="12" t="n">
        <v>1.58</v>
      </c>
      <c r="G55" s="12" t="s">
        <v>24</v>
      </c>
      <c r="H55" s="12" t="s">
        <v>24</v>
      </c>
      <c r="I55" s="12" t="s">
        <v>24</v>
      </c>
      <c r="J55" s="12" t="s">
        <v>24</v>
      </c>
      <c r="K55" s="12" t="s">
        <v>24</v>
      </c>
      <c r="L55" s="12" t="n">
        <v>8.24</v>
      </c>
      <c r="M55" s="12" t="s">
        <v>24</v>
      </c>
      <c r="N55" s="12" t="n">
        <v>19.27</v>
      </c>
      <c r="O55" s="12" t="n">
        <v>3.7</v>
      </c>
    </row>
    <row r="56" s="6" customFormat="true" ht="14.65" hidden="false" customHeight="false" outlineLevel="0" collapsed="false">
      <c r="A56" s="11" t="s">
        <v>68</v>
      </c>
      <c r="B56" s="12" t="s">
        <v>24</v>
      </c>
      <c r="C56" s="12" t="n">
        <v>-1.21</v>
      </c>
      <c r="D56" s="12" t="n">
        <v>-3.95</v>
      </c>
      <c r="E56" s="12" t="s">
        <v>24</v>
      </c>
      <c r="F56" s="12" t="n">
        <v>-2.78</v>
      </c>
      <c r="G56" s="12" t="n">
        <v>5.52</v>
      </c>
      <c r="H56" s="12" t="s">
        <v>24</v>
      </c>
      <c r="I56" s="12" t="s">
        <v>24</v>
      </c>
      <c r="J56" s="12" t="s">
        <v>24</v>
      </c>
      <c r="K56" s="12" t="n">
        <v>-2.24</v>
      </c>
      <c r="L56" s="12" t="s">
        <v>24</v>
      </c>
      <c r="M56" s="12" t="s">
        <v>24</v>
      </c>
      <c r="N56" s="12" t="n">
        <v>2.01</v>
      </c>
      <c r="O56" s="12" t="n">
        <v>-2.16</v>
      </c>
    </row>
    <row r="57" customFormat="false" ht="14.65" hidden="false" customHeight="false" outlineLevel="0" collapsed="false">
      <c r="A57" s="11" t="s">
        <v>69</v>
      </c>
      <c r="B57" s="12" t="s">
        <v>24</v>
      </c>
      <c r="C57" s="12" t="s">
        <v>24</v>
      </c>
      <c r="D57" s="12" t="s">
        <v>24</v>
      </c>
      <c r="E57" s="12" t="s">
        <v>24</v>
      </c>
      <c r="F57" s="12" t="s">
        <v>24</v>
      </c>
      <c r="G57" s="12" t="s">
        <v>24</v>
      </c>
      <c r="H57" s="12" t="s">
        <v>24</v>
      </c>
      <c r="I57" s="12" t="s">
        <v>24</v>
      </c>
      <c r="J57" s="12" t="s">
        <v>24</v>
      </c>
      <c r="K57" s="12" t="n">
        <v>-1.43</v>
      </c>
      <c r="L57" s="12" t="n">
        <v>6.55</v>
      </c>
      <c r="M57" s="12" t="s">
        <v>24</v>
      </c>
      <c r="N57" s="12" t="s">
        <v>24</v>
      </c>
      <c r="O57" s="12" t="n">
        <v>2.33</v>
      </c>
    </row>
    <row r="58" customFormat="false" ht="14.65" hidden="false" customHeight="false" outlineLevel="0" collapsed="false">
      <c r="A58" s="11" t="s">
        <v>70</v>
      </c>
      <c r="B58" s="12" t="n">
        <v>20.91</v>
      </c>
      <c r="C58" s="12" t="n">
        <v>1.26</v>
      </c>
      <c r="D58" s="12" t="n">
        <v>22.6</v>
      </c>
      <c r="E58" s="12" t="n">
        <v>10.06</v>
      </c>
      <c r="F58" s="12" t="n">
        <v>5.4</v>
      </c>
      <c r="G58" s="12" t="n">
        <v>20.79</v>
      </c>
      <c r="H58" s="12" t="n">
        <v>2.57</v>
      </c>
      <c r="I58" s="12" t="n">
        <v>10.04</v>
      </c>
      <c r="J58" s="12" t="n">
        <v>13.61</v>
      </c>
      <c r="K58" s="12" t="s">
        <v>24</v>
      </c>
      <c r="L58" s="12" t="n">
        <v>21.92</v>
      </c>
      <c r="M58" s="12" t="n">
        <v>13.89</v>
      </c>
      <c r="N58" s="12" t="s">
        <v>24</v>
      </c>
      <c r="O58" s="12" t="n">
        <v>11.17</v>
      </c>
    </row>
    <row r="59" customFormat="false" ht="14.65" hidden="false" customHeight="false" outlineLevel="0" collapsed="false">
      <c r="A59" s="11" t="s">
        <v>71</v>
      </c>
      <c r="B59" s="12" t="s">
        <v>24</v>
      </c>
      <c r="C59" s="12" t="s">
        <v>24</v>
      </c>
      <c r="D59" s="12" t="s">
        <v>24</v>
      </c>
      <c r="E59" s="12" t="s">
        <v>24</v>
      </c>
      <c r="F59" s="12" t="s">
        <v>24</v>
      </c>
      <c r="G59" s="12" t="s">
        <v>24</v>
      </c>
      <c r="H59" s="12" t="s">
        <v>24</v>
      </c>
      <c r="I59" s="12" t="s">
        <v>24</v>
      </c>
      <c r="J59" s="12" t="s">
        <v>24</v>
      </c>
      <c r="K59" s="12" t="s">
        <v>24</v>
      </c>
      <c r="L59" s="12" t="s">
        <v>24</v>
      </c>
      <c r="M59" s="12" t="n">
        <v>3.98</v>
      </c>
      <c r="N59" s="12" t="s">
        <v>24</v>
      </c>
      <c r="O59" s="12" t="n">
        <v>3.98</v>
      </c>
    </row>
    <row r="60" customFormat="false" ht="14.65" hidden="false" customHeight="false" outlineLevel="0" collapsed="false">
      <c r="A60" s="11" t="s">
        <v>72</v>
      </c>
      <c r="B60" s="12" t="s">
        <v>24</v>
      </c>
      <c r="C60" s="12" t="s">
        <v>24</v>
      </c>
      <c r="D60" s="12" t="s">
        <v>24</v>
      </c>
      <c r="E60" s="12" t="s">
        <v>24</v>
      </c>
      <c r="F60" s="12" t="s">
        <v>24</v>
      </c>
      <c r="G60" s="12" t="s">
        <v>24</v>
      </c>
      <c r="H60" s="12" t="n">
        <v>-20.12</v>
      </c>
      <c r="I60" s="12" t="s">
        <v>24</v>
      </c>
      <c r="J60" s="12" t="s">
        <v>24</v>
      </c>
      <c r="K60" s="12" t="s">
        <v>24</v>
      </c>
      <c r="L60" s="12" t="s">
        <v>24</v>
      </c>
      <c r="M60" s="12" t="s">
        <v>24</v>
      </c>
      <c r="N60" s="12" t="s">
        <v>24</v>
      </c>
      <c r="O60" s="12" t="n">
        <v>-20.12</v>
      </c>
    </row>
    <row r="61" customFormat="false" ht="14.65" hidden="false" customHeight="false" outlineLevel="0" collapsed="false">
      <c r="A61" s="11" t="s">
        <v>73</v>
      </c>
      <c r="B61" s="12" t="n">
        <v>11.23</v>
      </c>
      <c r="C61" s="12" t="n">
        <v>1.15</v>
      </c>
      <c r="D61" s="12" t="n">
        <v>16.12</v>
      </c>
      <c r="E61" s="12" t="n">
        <v>3.47</v>
      </c>
      <c r="F61" s="12" t="n">
        <v>5.69</v>
      </c>
      <c r="G61" s="12" t="n">
        <v>2.31</v>
      </c>
      <c r="H61" s="12" t="n">
        <v>4.73</v>
      </c>
      <c r="I61" s="12" t="n">
        <v>2.51</v>
      </c>
      <c r="J61" s="12" t="n">
        <v>7.86</v>
      </c>
      <c r="K61" s="12" t="n">
        <v>3.7</v>
      </c>
      <c r="L61" s="12" t="n">
        <v>9.04</v>
      </c>
      <c r="M61" s="12" t="n">
        <v>9.22</v>
      </c>
      <c r="N61" s="12" t="n">
        <v>4.53</v>
      </c>
      <c r="O61" s="12" t="n">
        <v>6.95</v>
      </c>
    </row>
    <row r="62" customFormat="false" ht="14.65" hidden="false" customHeight="false" outlineLevel="0" collapsed="false">
      <c r="A62" s="11" t="s">
        <v>74</v>
      </c>
      <c r="B62" s="12" t="n">
        <v>8.16</v>
      </c>
      <c r="C62" s="12" t="n">
        <v>2.45</v>
      </c>
      <c r="D62" s="12" t="n">
        <v>-2.61</v>
      </c>
      <c r="E62" s="12" t="n">
        <v>-0.22</v>
      </c>
      <c r="F62" s="12" t="n">
        <v>7.01</v>
      </c>
      <c r="G62" s="12" t="n">
        <v>4.99</v>
      </c>
      <c r="H62" s="12" t="n">
        <v>4.69</v>
      </c>
      <c r="I62" s="12" t="n">
        <v>1.36</v>
      </c>
      <c r="J62" s="12" t="s">
        <v>24</v>
      </c>
      <c r="K62" s="12" t="n">
        <v>-1.3</v>
      </c>
      <c r="L62" s="12" t="s">
        <v>24</v>
      </c>
      <c r="M62" s="12" t="n">
        <v>7.62</v>
      </c>
      <c r="N62" s="12" t="s">
        <v>24</v>
      </c>
      <c r="O62" s="12" t="n">
        <v>2.92</v>
      </c>
    </row>
    <row r="63" customFormat="false" ht="14.65" hidden="false" customHeight="false" outlineLevel="0" collapsed="false">
      <c r="A63" s="11" t="s">
        <v>75</v>
      </c>
      <c r="B63" s="12" t="s">
        <v>24</v>
      </c>
      <c r="C63" s="12" t="s">
        <v>24</v>
      </c>
      <c r="D63" s="12" t="s">
        <v>24</v>
      </c>
      <c r="E63" s="12" t="n">
        <v>-5.1</v>
      </c>
      <c r="F63" s="12" t="s">
        <v>24</v>
      </c>
      <c r="G63" s="12" t="n">
        <v>-6.48</v>
      </c>
      <c r="H63" s="12" t="s">
        <v>24</v>
      </c>
      <c r="I63" s="12" t="n">
        <v>-5.35</v>
      </c>
      <c r="J63" s="12" t="n">
        <v>-0.93</v>
      </c>
      <c r="K63" s="12" t="s">
        <v>24</v>
      </c>
      <c r="L63" s="12" t="s">
        <v>24</v>
      </c>
      <c r="M63" s="12" t="n">
        <v>6.68</v>
      </c>
      <c r="N63" s="12" t="s">
        <v>24</v>
      </c>
      <c r="O63" s="12" t="n">
        <v>-3.15</v>
      </c>
    </row>
    <row r="64" customFormat="false" ht="14.65" hidden="false" customHeight="false" outlineLevel="0" collapsed="false">
      <c r="A64" s="11" t="s">
        <v>76</v>
      </c>
      <c r="B64" s="12" t="s">
        <v>24</v>
      </c>
      <c r="C64" s="12" t="s">
        <v>24</v>
      </c>
      <c r="D64" s="12" t="s">
        <v>24</v>
      </c>
      <c r="E64" s="12" t="s">
        <v>24</v>
      </c>
      <c r="F64" s="12" t="s">
        <v>24</v>
      </c>
      <c r="G64" s="12" t="s">
        <v>24</v>
      </c>
      <c r="H64" s="12" t="s">
        <v>24</v>
      </c>
      <c r="I64" s="12" t="n">
        <v>18.04</v>
      </c>
      <c r="J64" s="12" t="n">
        <v>37.43</v>
      </c>
      <c r="K64" s="12" t="s">
        <v>24</v>
      </c>
      <c r="L64" s="12" t="s">
        <v>24</v>
      </c>
      <c r="M64" s="12" t="s">
        <v>24</v>
      </c>
      <c r="N64" s="12" t="s">
        <v>24</v>
      </c>
      <c r="O64" s="12" t="n">
        <v>28.33</v>
      </c>
    </row>
    <row r="65" customFormat="false" ht="14.65" hidden="false" customHeight="false" outlineLevel="0" collapsed="false">
      <c r="A65" s="11" t="s">
        <v>77</v>
      </c>
      <c r="B65" s="12" t="s">
        <v>24</v>
      </c>
      <c r="C65" s="12" t="n">
        <v>-2.56</v>
      </c>
      <c r="D65" s="12" t="s">
        <v>24</v>
      </c>
      <c r="E65" s="12" t="n">
        <v>6.34</v>
      </c>
      <c r="F65" s="12" t="n">
        <v>11.81</v>
      </c>
      <c r="G65" s="12" t="n">
        <v>18.74</v>
      </c>
      <c r="H65" s="12" t="n">
        <v>6.11</v>
      </c>
      <c r="I65" s="12" t="s">
        <v>24</v>
      </c>
      <c r="J65" s="12" t="n">
        <v>6.01</v>
      </c>
      <c r="K65" s="12" t="n">
        <v>9.67</v>
      </c>
      <c r="L65" s="12" t="n">
        <v>18.36</v>
      </c>
      <c r="M65" s="12" t="s">
        <v>24</v>
      </c>
      <c r="N65" s="12" t="n">
        <v>31.84</v>
      </c>
      <c r="O65" s="12" t="n">
        <v>8.61</v>
      </c>
    </row>
    <row r="66" customFormat="false" ht="14.65" hidden="false" customHeight="false" outlineLevel="0" collapsed="false">
      <c r="A66" s="11" t="s">
        <v>78</v>
      </c>
      <c r="B66" s="12" t="n">
        <v>3.73</v>
      </c>
      <c r="C66" s="12" t="s">
        <v>24</v>
      </c>
      <c r="D66" s="12" t="s">
        <v>24</v>
      </c>
      <c r="E66" s="12" t="s">
        <v>24</v>
      </c>
      <c r="F66" s="12" t="s">
        <v>24</v>
      </c>
      <c r="G66" s="12" t="s">
        <v>24</v>
      </c>
      <c r="H66" s="12" t="s">
        <v>24</v>
      </c>
      <c r="I66" s="12" t="s">
        <v>24</v>
      </c>
      <c r="J66" s="12" t="s">
        <v>24</v>
      </c>
      <c r="K66" s="12" t="s">
        <v>24</v>
      </c>
      <c r="L66" s="12" t="s">
        <v>24</v>
      </c>
      <c r="M66" s="12" t="s">
        <v>24</v>
      </c>
      <c r="N66" s="12" t="s">
        <v>24</v>
      </c>
      <c r="O66" s="12" t="n">
        <v>3.73</v>
      </c>
    </row>
    <row r="67" customFormat="false" ht="14.65" hidden="false" customHeight="false" outlineLevel="0" collapsed="false">
      <c r="A67" s="11" t="s">
        <v>79</v>
      </c>
      <c r="B67" s="12" t="s">
        <v>24</v>
      </c>
      <c r="C67" s="12" t="n">
        <v>0.9</v>
      </c>
      <c r="D67" s="12" t="s">
        <v>24</v>
      </c>
      <c r="E67" s="12" t="s">
        <v>24</v>
      </c>
      <c r="F67" s="12" t="s">
        <v>24</v>
      </c>
      <c r="G67" s="12" t="s">
        <v>24</v>
      </c>
      <c r="H67" s="12" t="s">
        <v>24</v>
      </c>
      <c r="I67" s="12" t="s">
        <v>24</v>
      </c>
      <c r="J67" s="12" t="s">
        <v>24</v>
      </c>
      <c r="K67" s="12" t="s">
        <v>24</v>
      </c>
      <c r="L67" s="12" t="s">
        <v>24</v>
      </c>
      <c r="M67" s="12" t="n">
        <v>6.74</v>
      </c>
      <c r="N67" s="12" t="s">
        <v>24</v>
      </c>
      <c r="O67" s="12" t="n">
        <v>1.27</v>
      </c>
    </row>
    <row r="68" customFormat="false" ht="14.65" hidden="false" customHeight="false" outlineLevel="0" collapsed="false">
      <c r="A68" s="11" t="s">
        <v>80</v>
      </c>
      <c r="B68" s="12" t="n">
        <v>3.87</v>
      </c>
      <c r="C68" s="12" t="s">
        <v>24</v>
      </c>
      <c r="D68" s="12" t="s">
        <v>24</v>
      </c>
      <c r="E68" s="12" t="n">
        <v>0.92</v>
      </c>
      <c r="F68" s="12" t="n">
        <v>-6.88</v>
      </c>
      <c r="G68" s="12" t="n">
        <v>0.98</v>
      </c>
      <c r="H68" s="12" t="n">
        <v>-5.95</v>
      </c>
      <c r="I68" s="12" t="s">
        <v>24</v>
      </c>
      <c r="J68" s="12" t="n">
        <v>11.74</v>
      </c>
      <c r="K68" s="12" t="s">
        <v>24</v>
      </c>
      <c r="L68" s="12" t="s">
        <v>24</v>
      </c>
      <c r="M68" s="12" t="n">
        <v>3.55</v>
      </c>
      <c r="N68" s="12" t="s">
        <v>24</v>
      </c>
      <c r="O68" s="12" t="n">
        <v>-0.19</v>
      </c>
    </row>
    <row r="69" customFormat="false" ht="14.65" hidden="false" customHeight="false" outlineLevel="0" collapsed="false">
      <c r="A69" s="11" t="s">
        <v>81</v>
      </c>
      <c r="B69" s="12" t="n">
        <v>4.86</v>
      </c>
      <c r="C69" s="12" t="n">
        <v>6.85</v>
      </c>
      <c r="D69" s="12" t="n">
        <v>2.57</v>
      </c>
      <c r="E69" s="12" t="n">
        <v>-2.39</v>
      </c>
      <c r="F69" s="12" t="n">
        <v>5.49</v>
      </c>
      <c r="G69" s="12" t="n">
        <v>-0.26</v>
      </c>
      <c r="H69" s="12" t="n">
        <v>-2.38</v>
      </c>
      <c r="I69" s="12" t="n">
        <v>-2.17</v>
      </c>
      <c r="J69" s="12" t="n">
        <v>1.56</v>
      </c>
      <c r="K69" s="12" t="n">
        <v>9.25</v>
      </c>
      <c r="L69" s="12" t="n">
        <v>6.95</v>
      </c>
      <c r="M69" s="12" t="n">
        <v>-1.52</v>
      </c>
      <c r="N69" s="12" t="n">
        <v>6.12</v>
      </c>
      <c r="O69" s="12" t="n">
        <v>3.14</v>
      </c>
    </row>
    <row r="70" customFormat="false" ht="14.65" hidden="false" customHeight="false" outlineLevel="0" collapsed="false">
      <c r="A70" s="11" t="s">
        <v>82</v>
      </c>
      <c r="B70" s="12" t="s">
        <v>24</v>
      </c>
      <c r="C70" s="12" t="s">
        <v>24</v>
      </c>
      <c r="D70" s="12" t="s">
        <v>24</v>
      </c>
      <c r="E70" s="12" t="s">
        <v>24</v>
      </c>
      <c r="F70" s="12" t="s">
        <v>24</v>
      </c>
      <c r="G70" s="12" t="s">
        <v>24</v>
      </c>
      <c r="H70" s="12" t="s">
        <v>24</v>
      </c>
      <c r="I70" s="12" t="n">
        <v>3.61</v>
      </c>
      <c r="J70" s="12" t="s">
        <v>24</v>
      </c>
      <c r="K70" s="12" t="s">
        <v>24</v>
      </c>
      <c r="L70" s="12" t="s">
        <v>24</v>
      </c>
      <c r="M70" s="12" t="s">
        <v>24</v>
      </c>
      <c r="N70" s="12" t="s">
        <v>24</v>
      </c>
      <c r="O70" s="12" t="n">
        <v>3.61</v>
      </c>
    </row>
    <row r="71" s="6" customFormat="true" ht="14.65" hidden="false" customHeight="false" outlineLevel="0" collapsed="false">
      <c r="A71" s="9" t="s">
        <v>83</v>
      </c>
      <c r="B71" s="10" t="n">
        <v>2.22</v>
      </c>
      <c r="C71" s="10" t="n">
        <v>-0.69</v>
      </c>
      <c r="D71" s="10" t="n">
        <v>0.63</v>
      </c>
      <c r="E71" s="10" t="n">
        <v>1.28</v>
      </c>
      <c r="F71" s="10" t="n">
        <v>0.93</v>
      </c>
      <c r="G71" s="10" t="n">
        <v>3.36</v>
      </c>
      <c r="H71" s="10" t="n">
        <v>1.88</v>
      </c>
      <c r="I71" s="10" t="n">
        <v>1.98</v>
      </c>
      <c r="J71" s="10" t="n">
        <v>0.47</v>
      </c>
      <c r="K71" s="10" t="n">
        <v>-0.63</v>
      </c>
      <c r="L71" s="10" t="n">
        <v>0.84</v>
      </c>
      <c r="M71" s="10" t="n">
        <v>1.93</v>
      </c>
      <c r="N71" s="10" t="n">
        <v>1.16</v>
      </c>
      <c r="O71" s="10" t="n">
        <v>0.93</v>
      </c>
    </row>
    <row r="72" customFormat="false" ht="14.65" hidden="false" customHeight="false" outlineLevel="0" collapsed="false">
      <c r="A72" s="11" t="s">
        <v>84</v>
      </c>
      <c r="B72" s="12" t="n">
        <v>-0.45</v>
      </c>
      <c r="C72" s="12" t="s">
        <v>24</v>
      </c>
      <c r="D72" s="12" t="s">
        <v>24</v>
      </c>
      <c r="E72" s="12" t="n">
        <v>-1.16</v>
      </c>
      <c r="F72" s="12" t="s">
        <v>24</v>
      </c>
      <c r="G72" s="12" t="n">
        <v>4.55</v>
      </c>
      <c r="H72" s="12" t="n">
        <v>2.55</v>
      </c>
      <c r="I72" s="12" t="n">
        <v>2.21</v>
      </c>
      <c r="J72" s="12" t="n">
        <v>3.27</v>
      </c>
      <c r="K72" s="12" t="s">
        <v>24</v>
      </c>
      <c r="L72" s="12" t="n">
        <v>-1.39</v>
      </c>
      <c r="M72" s="12" t="s">
        <v>24</v>
      </c>
      <c r="N72" s="12" t="n">
        <v>4.08</v>
      </c>
      <c r="O72" s="12" t="n">
        <v>1.73</v>
      </c>
    </row>
    <row r="73" s="6" customFormat="true" ht="14.65" hidden="false" customHeight="false" outlineLevel="0" collapsed="false">
      <c r="A73" s="11" t="s">
        <v>85</v>
      </c>
      <c r="B73" s="12" t="s">
        <v>24</v>
      </c>
      <c r="C73" s="12" t="s">
        <v>24</v>
      </c>
      <c r="D73" s="12" t="s">
        <v>24</v>
      </c>
      <c r="E73" s="12" t="s">
        <v>24</v>
      </c>
      <c r="F73" s="12" t="s">
        <v>24</v>
      </c>
      <c r="G73" s="12" t="s">
        <v>24</v>
      </c>
      <c r="H73" s="12" t="s">
        <v>24</v>
      </c>
      <c r="I73" s="12" t="n">
        <v>3.5</v>
      </c>
      <c r="J73" s="12" t="s">
        <v>24</v>
      </c>
      <c r="K73" s="12" t="s">
        <v>24</v>
      </c>
      <c r="L73" s="12" t="s">
        <v>24</v>
      </c>
      <c r="M73" s="12" t="s">
        <v>24</v>
      </c>
      <c r="N73" s="12" t="s">
        <v>24</v>
      </c>
      <c r="O73" s="12" t="n">
        <v>3.5</v>
      </c>
    </row>
    <row r="74" customFormat="false" ht="14.65" hidden="false" customHeight="false" outlineLevel="0" collapsed="false">
      <c r="A74" s="11" t="s">
        <v>86</v>
      </c>
      <c r="B74" s="12" t="n">
        <v>0.21</v>
      </c>
      <c r="C74" s="12" t="n">
        <v>1.31</v>
      </c>
      <c r="D74" s="12" t="n">
        <v>1.08</v>
      </c>
      <c r="E74" s="12" t="s">
        <v>24</v>
      </c>
      <c r="F74" s="12" t="n">
        <v>-1.8</v>
      </c>
      <c r="G74" s="12" t="n">
        <v>2.73</v>
      </c>
      <c r="H74" s="12" t="n">
        <v>-3.85</v>
      </c>
      <c r="I74" s="12" t="n">
        <v>0.01</v>
      </c>
      <c r="J74" s="12" t="n">
        <v>-4.02</v>
      </c>
      <c r="K74" s="12" t="n">
        <v>-1.38</v>
      </c>
      <c r="L74" s="12" t="n">
        <v>-2.11</v>
      </c>
      <c r="M74" s="12" t="n">
        <v>4.09</v>
      </c>
      <c r="N74" s="12" t="n">
        <v>1.03</v>
      </c>
      <c r="O74" s="12" t="n">
        <v>-0.64</v>
      </c>
    </row>
    <row r="75" customFormat="false" ht="14.65" hidden="false" customHeight="false" outlineLevel="0" collapsed="false">
      <c r="A75" s="11" t="s">
        <v>87</v>
      </c>
      <c r="B75" s="12" t="s">
        <v>24</v>
      </c>
      <c r="C75" s="12" t="s">
        <v>24</v>
      </c>
      <c r="D75" s="12" t="s">
        <v>24</v>
      </c>
      <c r="E75" s="12" t="s">
        <v>24</v>
      </c>
      <c r="F75" s="12" t="s">
        <v>24</v>
      </c>
      <c r="G75" s="12" t="s">
        <v>24</v>
      </c>
      <c r="H75" s="12" t="s">
        <v>24</v>
      </c>
      <c r="I75" s="12" t="s">
        <v>24</v>
      </c>
      <c r="J75" s="12" t="n">
        <v>-2.27</v>
      </c>
      <c r="K75" s="12" t="s">
        <v>24</v>
      </c>
      <c r="L75" s="12" t="s">
        <v>24</v>
      </c>
      <c r="M75" s="12" t="s">
        <v>24</v>
      </c>
      <c r="N75" s="12" t="s">
        <v>24</v>
      </c>
      <c r="O75" s="12" t="n">
        <v>-2.27</v>
      </c>
    </row>
    <row r="76" customFormat="false" ht="14.65" hidden="false" customHeight="false" outlineLevel="0" collapsed="false">
      <c r="A76" s="11" t="s">
        <v>88</v>
      </c>
      <c r="B76" s="12" t="s">
        <v>24</v>
      </c>
      <c r="C76" s="12" t="s">
        <v>24</v>
      </c>
      <c r="D76" s="12" t="s">
        <v>24</v>
      </c>
      <c r="E76" s="12" t="n">
        <v>-0.85</v>
      </c>
      <c r="F76" s="12" t="s">
        <v>24</v>
      </c>
      <c r="G76" s="12" t="s">
        <v>24</v>
      </c>
      <c r="H76" s="12" t="s">
        <v>24</v>
      </c>
      <c r="I76" s="12" t="s">
        <v>24</v>
      </c>
      <c r="J76" s="12" t="s">
        <v>24</v>
      </c>
      <c r="K76" s="12" t="s">
        <v>24</v>
      </c>
      <c r="L76" s="12" t="s">
        <v>24</v>
      </c>
      <c r="M76" s="12" t="s">
        <v>24</v>
      </c>
      <c r="N76" s="12" t="s">
        <v>24</v>
      </c>
      <c r="O76" s="12" t="n">
        <v>-0.86</v>
      </c>
    </row>
    <row r="77" customFormat="false" ht="14.65" hidden="false" customHeight="false" outlineLevel="0" collapsed="false">
      <c r="A77" s="11" t="s">
        <v>89</v>
      </c>
      <c r="B77" s="12" t="n">
        <v>4.08</v>
      </c>
      <c r="C77" s="12" t="n">
        <v>-0.16</v>
      </c>
      <c r="D77" s="12" t="n">
        <v>3.01</v>
      </c>
      <c r="E77" s="12" t="n">
        <v>3.64</v>
      </c>
      <c r="F77" s="12" t="n">
        <v>1.89</v>
      </c>
      <c r="G77" s="12" t="n">
        <v>6.05</v>
      </c>
      <c r="H77" s="12" t="n">
        <v>3.08</v>
      </c>
      <c r="I77" s="12" t="n">
        <v>2.21</v>
      </c>
      <c r="J77" s="12" t="n">
        <v>0.7</v>
      </c>
      <c r="K77" s="12" t="n">
        <v>0.77</v>
      </c>
      <c r="L77" s="12" t="n">
        <v>1.53</v>
      </c>
      <c r="M77" s="12" t="n">
        <v>4.1</v>
      </c>
      <c r="N77" s="12" t="n">
        <v>1.4</v>
      </c>
      <c r="O77" s="12" t="n">
        <v>2.05</v>
      </c>
    </row>
    <row r="78" customFormat="false" ht="14.65" hidden="false" customHeight="false" outlineLevel="0" collapsed="false">
      <c r="A78" s="11" t="s">
        <v>90</v>
      </c>
      <c r="B78" s="12" t="s">
        <v>24</v>
      </c>
      <c r="C78" s="12" t="s">
        <v>24</v>
      </c>
      <c r="D78" s="12" t="s">
        <v>24</v>
      </c>
      <c r="E78" s="12" t="s">
        <v>24</v>
      </c>
      <c r="F78" s="12" t="s">
        <v>24</v>
      </c>
      <c r="G78" s="12" t="s">
        <v>24</v>
      </c>
      <c r="H78" s="12" t="n">
        <v>1.2</v>
      </c>
      <c r="I78" s="12" t="s">
        <v>24</v>
      </c>
      <c r="J78" s="12" t="s">
        <v>24</v>
      </c>
      <c r="K78" s="12" t="s">
        <v>24</v>
      </c>
      <c r="L78" s="12" t="s">
        <v>24</v>
      </c>
      <c r="M78" s="12" t="s">
        <v>24</v>
      </c>
      <c r="N78" s="12" t="s">
        <v>24</v>
      </c>
      <c r="O78" s="12" t="n">
        <v>1.2</v>
      </c>
    </row>
    <row r="79" customFormat="false" ht="14.65" hidden="false" customHeight="false" outlineLevel="0" collapsed="false">
      <c r="A79" s="11" t="s">
        <v>91</v>
      </c>
      <c r="B79" s="12" t="s">
        <v>24</v>
      </c>
      <c r="C79" s="12" t="s">
        <v>24</v>
      </c>
      <c r="D79" s="12" t="n">
        <v>0.09</v>
      </c>
      <c r="E79" s="12" t="n">
        <v>-0.74</v>
      </c>
      <c r="F79" s="12" t="n">
        <v>1.39</v>
      </c>
      <c r="G79" s="12" t="n">
        <v>6</v>
      </c>
      <c r="H79" s="12" t="n">
        <v>1.63</v>
      </c>
      <c r="I79" s="12" t="n">
        <v>4.27</v>
      </c>
      <c r="J79" s="12" t="n">
        <v>1.9</v>
      </c>
      <c r="K79" s="12" t="n">
        <v>-3.24</v>
      </c>
      <c r="L79" s="12" t="n">
        <v>1.6</v>
      </c>
      <c r="M79" s="12" t="n">
        <v>2.72</v>
      </c>
      <c r="N79" s="12" t="n">
        <v>1.39</v>
      </c>
      <c r="O79" s="12" t="n">
        <v>1.03</v>
      </c>
    </row>
    <row r="80" customFormat="false" ht="14.65" hidden="false" customHeight="false" outlineLevel="0" collapsed="false">
      <c r="A80" s="11" t="s">
        <v>92</v>
      </c>
      <c r="B80" s="12" t="n">
        <v>0.53</v>
      </c>
      <c r="C80" s="12" t="n">
        <v>2.26</v>
      </c>
      <c r="D80" s="12" t="n">
        <v>-0.34</v>
      </c>
      <c r="E80" s="12" t="n">
        <v>3.53</v>
      </c>
      <c r="F80" s="12" t="n">
        <v>2.37</v>
      </c>
      <c r="G80" s="12" t="s">
        <v>24</v>
      </c>
      <c r="H80" s="12" t="n">
        <v>2.71</v>
      </c>
      <c r="I80" s="12" t="n">
        <v>2.05</v>
      </c>
      <c r="J80" s="12" t="n">
        <v>1.79</v>
      </c>
      <c r="K80" s="12" t="n">
        <v>1.43</v>
      </c>
      <c r="L80" s="12" t="n">
        <v>4.1</v>
      </c>
      <c r="M80" s="12" t="n">
        <v>3.29</v>
      </c>
      <c r="N80" s="12" t="n">
        <v>5.25</v>
      </c>
      <c r="O80" s="12" t="n">
        <v>1.9</v>
      </c>
    </row>
    <row r="81" customFormat="false" ht="14.65" hidden="false" customHeight="false" outlineLevel="0" collapsed="false">
      <c r="A81" s="11" t="s">
        <v>93</v>
      </c>
      <c r="B81" s="12" t="n">
        <v>0.97</v>
      </c>
      <c r="C81" s="12" t="s">
        <v>24</v>
      </c>
      <c r="D81" s="12" t="n">
        <v>-0.58</v>
      </c>
      <c r="E81" s="12" t="n">
        <v>1.01</v>
      </c>
      <c r="F81" s="12" t="n">
        <v>1.4</v>
      </c>
      <c r="G81" s="12" t="n">
        <v>4.79</v>
      </c>
      <c r="H81" s="12" t="n">
        <v>1.37</v>
      </c>
      <c r="I81" s="12" t="n">
        <v>1.98</v>
      </c>
      <c r="J81" s="12" t="n">
        <v>2.55</v>
      </c>
      <c r="K81" s="12" t="n">
        <v>-4.82</v>
      </c>
      <c r="L81" s="12" t="n">
        <v>2.37</v>
      </c>
      <c r="M81" s="12" t="n">
        <v>3.79</v>
      </c>
      <c r="N81" s="12" t="n">
        <v>1.42</v>
      </c>
      <c r="O81" s="12" t="n">
        <v>0.88</v>
      </c>
    </row>
    <row r="82" customFormat="false" ht="14.65" hidden="false" customHeight="false" outlineLevel="0" collapsed="false">
      <c r="A82" s="11" t="s">
        <v>94</v>
      </c>
      <c r="B82" s="12" t="s">
        <v>24</v>
      </c>
      <c r="C82" s="12" t="s">
        <v>24</v>
      </c>
      <c r="D82" s="12" t="s">
        <v>24</v>
      </c>
      <c r="E82" s="12" t="s">
        <v>24</v>
      </c>
      <c r="F82" s="12" t="s">
        <v>24</v>
      </c>
      <c r="G82" s="12" t="s">
        <v>24</v>
      </c>
      <c r="H82" s="12" t="n">
        <v>2.92</v>
      </c>
      <c r="I82" s="12" t="s">
        <v>24</v>
      </c>
      <c r="J82" s="12" t="s">
        <v>24</v>
      </c>
      <c r="K82" s="12" t="s">
        <v>24</v>
      </c>
      <c r="L82" s="12" t="s">
        <v>24</v>
      </c>
      <c r="M82" s="12" t="s">
        <v>24</v>
      </c>
      <c r="N82" s="12" t="s">
        <v>24</v>
      </c>
      <c r="O82" s="12" t="n">
        <v>2.92</v>
      </c>
    </row>
    <row r="83" s="6" customFormat="true" ht="14.65" hidden="false" customHeight="false" outlineLevel="0" collapsed="false">
      <c r="A83" s="11" t="s">
        <v>95</v>
      </c>
      <c r="B83" s="12" t="s">
        <v>24</v>
      </c>
      <c r="C83" s="12" t="s">
        <v>24</v>
      </c>
      <c r="D83" s="12" t="n">
        <v>-0.33</v>
      </c>
      <c r="E83" s="12" t="s">
        <v>24</v>
      </c>
      <c r="F83" s="12" t="n">
        <v>1.68</v>
      </c>
      <c r="G83" s="12" t="n">
        <v>3.18</v>
      </c>
      <c r="H83" s="12" t="s">
        <v>24</v>
      </c>
      <c r="I83" s="12" t="s">
        <v>24</v>
      </c>
      <c r="J83" s="12" t="s">
        <v>24</v>
      </c>
      <c r="K83" s="12" t="s">
        <v>24</v>
      </c>
      <c r="L83" s="12" t="n">
        <v>0.78</v>
      </c>
      <c r="M83" s="12" t="n">
        <v>3.52</v>
      </c>
      <c r="N83" s="12" t="n">
        <v>-0.7</v>
      </c>
      <c r="O83" s="12" t="n">
        <v>1.21</v>
      </c>
    </row>
    <row r="84" customFormat="false" ht="14.65" hidden="false" customHeight="false" outlineLevel="0" collapsed="false">
      <c r="A84" s="11" t="s">
        <v>96</v>
      </c>
      <c r="B84" s="12" t="n">
        <v>3.06</v>
      </c>
      <c r="C84" s="12" t="n">
        <v>-3.76</v>
      </c>
      <c r="D84" s="12" t="n">
        <v>0.82</v>
      </c>
      <c r="E84" s="12" t="n">
        <v>3.16</v>
      </c>
      <c r="F84" s="12" t="n">
        <v>0.05</v>
      </c>
      <c r="G84" s="12" t="n">
        <v>2.41</v>
      </c>
      <c r="H84" s="12" t="n">
        <v>4.28</v>
      </c>
      <c r="I84" s="12" t="s">
        <v>24</v>
      </c>
      <c r="J84" s="12" t="n">
        <v>-1.92</v>
      </c>
      <c r="K84" s="12" t="n">
        <v>0.24</v>
      </c>
      <c r="L84" s="12" t="n">
        <v>1.34</v>
      </c>
      <c r="M84" s="12" t="n">
        <v>1.68</v>
      </c>
      <c r="N84" s="12" t="s">
        <v>24</v>
      </c>
      <c r="O84" s="12" t="n">
        <v>0.5</v>
      </c>
    </row>
    <row r="85" customFormat="false" ht="14.65" hidden="false" customHeight="false" outlineLevel="0" collapsed="false">
      <c r="A85" s="11" t="s">
        <v>97</v>
      </c>
      <c r="B85" s="12" t="n">
        <v>-2.09</v>
      </c>
      <c r="C85" s="12" t="n">
        <v>-3.69</v>
      </c>
      <c r="D85" s="12" t="n">
        <v>2.03</v>
      </c>
      <c r="E85" s="12" t="n">
        <v>1.56</v>
      </c>
      <c r="F85" s="12" t="n">
        <v>1.02</v>
      </c>
      <c r="G85" s="12" t="n">
        <v>2.94</v>
      </c>
      <c r="H85" s="12" t="n">
        <v>2.06</v>
      </c>
      <c r="I85" s="12" t="s">
        <v>24</v>
      </c>
      <c r="J85" s="12" t="n">
        <v>0.7</v>
      </c>
      <c r="K85" s="12" t="n">
        <v>4.72</v>
      </c>
      <c r="L85" s="12" t="s">
        <v>24</v>
      </c>
      <c r="M85" s="12" t="n">
        <v>1.86</v>
      </c>
      <c r="N85" s="12" t="n">
        <v>1.57</v>
      </c>
      <c r="O85" s="12" t="n">
        <v>0.67</v>
      </c>
    </row>
    <row r="86" customFormat="false" ht="14.65" hidden="false" customHeight="false" outlineLevel="0" collapsed="false">
      <c r="A86" s="11" t="s">
        <v>98</v>
      </c>
      <c r="B86" s="12" t="n">
        <v>-0.09</v>
      </c>
      <c r="C86" s="12" t="n">
        <v>-5.44</v>
      </c>
      <c r="D86" s="12" t="n">
        <v>-0.44</v>
      </c>
      <c r="E86" s="12" t="n">
        <v>-0.94</v>
      </c>
      <c r="F86" s="12" t="n">
        <v>-0.19</v>
      </c>
      <c r="G86" s="12" t="n">
        <v>1.55</v>
      </c>
      <c r="H86" s="12" t="n">
        <v>3.19</v>
      </c>
      <c r="I86" s="12" t="n">
        <v>0.77</v>
      </c>
      <c r="J86" s="12" t="n">
        <v>1.99</v>
      </c>
      <c r="K86" s="12" t="n">
        <v>3.58</v>
      </c>
      <c r="L86" s="12" t="n">
        <v>1.26</v>
      </c>
      <c r="M86" s="12" t="n">
        <v>-2.08</v>
      </c>
      <c r="N86" s="12" t="n">
        <v>-0.24</v>
      </c>
      <c r="O86" s="12" t="n">
        <v>0.39</v>
      </c>
    </row>
    <row r="87" customFormat="false" ht="14.65" hidden="false" customHeight="false" outlineLevel="0" collapsed="false">
      <c r="A87" s="11" t="s">
        <v>99</v>
      </c>
      <c r="B87" s="12" t="s">
        <v>24</v>
      </c>
      <c r="C87" s="12" t="n">
        <v>-3.34</v>
      </c>
      <c r="D87" s="12" t="n">
        <v>0.19</v>
      </c>
      <c r="E87" s="12" t="s">
        <v>24</v>
      </c>
      <c r="F87" s="12" t="s">
        <v>24</v>
      </c>
      <c r="G87" s="12" t="s">
        <v>24</v>
      </c>
      <c r="H87" s="12" t="n">
        <v>2.66</v>
      </c>
      <c r="I87" s="12" t="n">
        <v>2.59</v>
      </c>
      <c r="J87" s="12" t="n">
        <v>-2.04</v>
      </c>
      <c r="K87" s="12" t="n">
        <v>-6.91</v>
      </c>
      <c r="L87" s="12" t="n">
        <v>4.03</v>
      </c>
      <c r="M87" s="12" t="n">
        <v>0.14</v>
      </c>
      <c r="N87" s="12" t="n">
        <v>0.98</v>
      </c>
      <c r="O87" s="12" t="n">
        <v>-0.37</v>
      </c>
    </row>
    <row r="88" customFormat="false" ht="14.65" hidden="false" customHeight="false" outlineLevel="0" collapsed="false">
      <c r="A88" s="11" t="s">
        <v>100</v>
      </c>
      <c r="B88" s="12" t="n">
        <v>1.2</v>
      </c>
      <c r="C88" s="12" t="s">
        <v>24</v>
      </c>
      <c r="D88" s="12" t="s">
        <v>24</v>
      </c>
      <c r="E88" s="12" t="s">
        <v>24</v>
      </c>
      <c r="F88" s="12" t="s">
        <v>24</v>
      </c>
      <c r="G88" s="12" t="s">
        <v>24</v>
      </c>
      <c r="H88" s="12" t="s">
        <v>24</v>
      </c>
      <c r="I88" s="12" t="s">
        <v>24</v>
      </c>
      <c r="J88" s="12" t="s">
        <v>24</v>
      </c>
      <c r="K88" s="12" t="s">
        <v>24</v>
      </c>
      <c r="L88" s="12" t="s">
        <v>24</v>
      </c>
      <c r="M88" s="12" t="s">
        <v>24</v>
      </c>
      <c r="N88" s="12" t="n">
        <v>2.94</v>
      </c>
      <c r="O88" s="12" t="n">
        <v>1.93</v>
      </c>
    </row>
    <row r="89" customFormat="false" ht="14.65" hidden="false" customHeight="false" outlineLevel="0" collapsed="false">
      <c r="A89" s="11" t="s">
        <v>101</v>
      </c>
      <c r="B89" s="12" t="n">
        <v>5.48</v>
      </c>
      <c r="C89" s="12" t="n">
        <v>0.48</v>
      </c>
      <c r="D89" s="12" t="n">
        <v>1.71</v>
      </c>
      <c r="E89" s="12" t="n">
        <v>2.16</v>
      </c>
      <c r="F89" s="12" t="n">
        <v>1.51</v>
      </c>
      <c r="G89" s="12" t="n">
        <v>1.59</v>
      </c>
      <c r="H89" s="12" t="n">
        <v>-0.61</v>
      </c>
      <c r="I89" s="12" t="n">
        <v>2.05</v>
      </c>
      <c r="J89" s="12" t="n">
        <v>-2.37</v>
      </c>
      <c r="K89" s="12" t="n">
        <v>-1.69</v>
      </c>
      <c r="L89" s="12" t="n">
        <v>-1.22</v>
      </c>
      <c r="M89" s="12" t="n">
        <v>-0.11</v>
      </c>
      <c r="N89" s="12" t="n">
        <v>0.27</v>
      </c>
      <c r="O89" s="12" t="n">
        <v>0.69</v>
      </c>
    </row>
    <row r="90" s="6" customFormat="true" ht="14.65" hidden="false" customHeight="false" outlineLevel="0" collapsed="false">
      <c r="A90" s="9" t="s">
        <v>102</v>
      </c>
      <c r="B90" s="10" t="n">
        <v>3.27</v>
      </c>
      <c r="C90" s="10" t="n">
        <v>3.55</v>
      </c>
      <c r="D90" s="10" t="n">
        <v>-2.15</v>
      </c>
      <c r="E90" s="10" t="n">
        <v>3.11</v>
      </c>
      <c r="F90" s="10" t="n">
        <v>-5.3</v>
      </c>
      <c r="G90" s="10" t="n">
        <v>2.04</v>
      </c>
      <c r="H90" s="10" t="n">
        <v>8.6</v>
      </c>
      <c r="I90" s="10" t="n">
        <v>-3.4</v>
      </c>
      <c r="J90" s="10" t="n">
        <v>5.24</v>
      </c>
      <c r="K90" s="10" t="n">
        <v>1.57</v>
      </c>
      <c r="L90" s="10" t="n">
        <v>-0.85</v>
      </c>
      <c r="M90" s="10" t="n">
        <v>14.12</v>
      </c>
      <c r="N90" s="10" t="n">
        <v>8.13</v>
      </c>
      <c r="O90" s="10" t="n">
        <v>3.55</v>
      </c>
    </row>
    <row r="91" customFormat="false" ht="14.65" hidden="false" customHeight="false" outlineLevel="0" collapsed="false">
      <c r="A91" s="11" t="s">
        <v>103</v>
      </c>
      <c r="B91" s="12" t="n">
        <v>9.03</v>
      </c>
      <c r="C91" s="12" t="s">
        <v>24</v>
      </c>
      <c r="D91" s="12" t="s">
        <v>24</v>
      </c>
      <c r="E91" s="12" t="n">
        <v>4.39</v>
      </c>
      <c r="F91" s="12" t="s">
        <v>24</v>
      </c>
      <c r="G91" s="12" t="s">
        <v>24</v>
      </c>
      <c r="H91" s="12" t="s">
        <v>24</v>
      </c>
      <c r="I91" s="12" t="s">
        <v>24</v>
      </c>
      <c r="J91" s="12" t="n">
        <v>4.83</v>
      </c>
      <c r="K91" s="12" t="s">
        <v>24</v>
      </c>
      <c r="L91" s="12" t="s">
        <v>24</v>
      </c>
      <c r="M91" s="12" t="n">
        <v>18.92</v>
      </c>
      <c r="N91" s="12" t="n">
        <v>8.13</v>
      </c>
      <c r="O91" s="12" t="n">
        <v>5.2</v>
      </c>
    </row>
    <row r="92" customFormat="false" ht="14.65" hidden="false" customHeight="false" outlineLevel="0" collapsed="false">
      <c r="A92" s="11" t="s">
        <v>104</v>
      </c>
      <c r="B92" s="12" t="s">
        <v>24</v>
      </c>
      <c r="C92" s="12" t="s">
        <v>24</v>
      </c>
      <c r="D92" s="12" t="s">
        <v>24</v>
      </c>
      <c r="E92" s="12" t="n">
        <v>5.6</v>
      </c>
      <c r="F92" s="12" t="s">
        <v>24</v>
      </c>
      <c r="G92" s="12" t="s">
        <v>24</v>
      </c>
      <c r="H92" s="12" t="s">
        <v>24</v>
      </c>
      <c r="I92" s="12" t="s">
        <v>24</v>
      </c>
      <c r="J92" s="12" t="s">
        <v>24</v>
      </c>
      <c r="K92" s="12" t="s">
        <v>24</v>
      </c>
      <c r="L92" s="12" t="s">
        <v>24</v>
      </c>
      <c r="M92" s="12" t="n">
        <v>14.12</v>
      </c>
      <c r="N92" s="12" t="s">
        <v>24</v>
      </c>
      <c r="O92" s="12" t="n">
        <v>6.24</v>
      </c>
    </row>
    <row r="93" customFormat="false" ht="14.65" hidden="false" customHeight="false" outlineLevel="0" collapsed="false">
      <c r="A93" s="11" t="s">
        <v>105</v>
      </c>
      <c r="B93" s="12" t="s">
        <v>24</v>
      </c>
      <c r="C93" s="12" t="n">
        <v>3.55</v>
      </c>
      <c r="D93" s="12" t="n">
        <v>-2.15</v>
      </c>
      <c r="E93" s="12" t="s">
        <v>24</v>
      </c>
      <c r="F93" s="12" t="s">
        <v>24</v>
      </c>
      <c r="G93" s="12" t="n">
        <v>2.04</v>
      </c>
      <c r="H93" s="12" t="s">
        <v>24</v>
      </c>
      <c r="I93" s="12" t="s">
        <v>24</v>
      </c>
      <c r="J93" s="12" t="s">
        <v>24</v>
      </c>
      <c r="K93" s="12" t="n">
        <v>1.57</v>
      </c>
      <c r="L93" s="12" t="n">
        <v>-0.85</v>
      </c>
      <c r="M93" s="12" t="s">
        <v>24</v>
      </c>
      <c r="N93" s="12" t="s">
        <v>24</v>
      </c>
      <c r="O93" s="12" t="n">
        <v>-0.07</v>
      </c>
    </row>
    <row r="94" customFormat="false" ht="14.65" hidden="false" customHeight="false" outlineLevel="0" collapsed="false">
      <c r="A94" s="11" t="s">
        <v>106</v>
      </c>
      <c r="B94" s="12" t="n">
        <v>11.08</v>
      </c>
      <c r="C94" s="12" t="s">
        <v>24</v>
      </c>
      <c r="D94" s="12" t="s">
        <v>24</v>
      </c>
      <c r="E94" s="12" t="s">
        <v>24</v>
      </c>
      <c r="F94" s="12" t="s">
        <v>24</v>
      </c>
      <c r="G94" s="12" t="s">
        <v>24</v>
      </c>
      <c r="H94" s="12" t="s">
        <v>24</v>
      </c>
      <c r="I94" s="12" t="s">
        <v>24</v>
      </c>
      <c r="J94" s="12" t="s">
        <v>24</v>
      </c>
      <c r="K94" s="12" t="s">
        <v>24</v>
      </c>
      <c r="L94" s="12" t="s">
        <v>24</v>
      </c>
      <c r="M94" s="12" t="s">
        <v>24</v>
      </c>
      <c r="N94" s="12" t="s">
        <v>24</v>
      </c>
      <c r="O94" s="12" t="n">
        <v>11.08</v>
      </c>
    </row>
    <row r="95" customFormat="false" ht="14.65" hidden="false" customHeight="false" outlineLevel="0" collapsed="false">
      <c r="A95" s="11" t="s">
        <v>107</v>
      </c>
      <c r="B95" s="12" t="n">
        <v>-0.48</v>
      </c>
      <c r="C95" s="12" t="s">
        <v>24</v>
      </c>
      <c r="D95" s="12" t="s">
        <v>24</v>
      </c>
      <c r="E95" s="12" t="n">
        <v>4.21</v>
      </c>
      <c r="F95" s="12" t="n">
        <v>2.76</v>
      </c>
      <c r="G95" s="12" t="s">
        <v>24</v>
      </c>
      <c r="H95" s="12" t="s">
        <v>24</v>
      </c>
      <c r="I95" s="12" t="s">
        <v>24</v>
      </c>
      <c r="J95" s="12" t="n">
        <v>0.45</v>
      </c>
      <c r="K95" s="12" t="s">
        <v>24</v>
      </c>
      <c r="L95" s="12" t="s">
        <v>24</v>
      </c>
      <c r="M95" s="12" t="s">
        <v>24</v>
      </c>
      <c r="N95" s="12" t="s">
        <v>24</v>
      </c>
      <c r="O95" s="12" t="n">
        <v>1.81</v>
      </c>
    </row>
    <row r="96" customFormat="false" ht="14.65" hidden="false" customHeight="false" outlineLevel="0" collapsed="false">
      <c r="A96" s="11" t="s">
        <v>108</v>
      </c>
      <c r="B96" s="12" t="s">
        <v>24</v>
      </c>
      <c r="C96" s="12" t="s">
        <v>24</v>
      </c>
      <c r="D96" s="12" t="s">
        <v>24</v>
      </c>
      <c r="E96" s="12" t="n">
        <v>5.98</v>
      </c>
      <c r="F96" s="12" t="s">
        <v>24</v>
      </c>
      <c r="G96" s="12" t="s">
        <v>24</v>
      </c>
      <c r="H96" s="12" t="n">
        <v>-3.29</v>
      </c>
      <c r="I96" s="12" t="s">
        <v>24</v>
      </c>
      <c r="J96" s="12" t="n">
        <v>7.48</v>
      </c>
      <c r="K96" s="12" t="s">
        <v>24</v>
      </c>
      <c r="L96" s="12" t="s">
        <v>24</v>
      </c>
      <c r="M96" s="12" t="n">
        <v>4.29</v>
      </c>
      <c r="N96" s="12" t="s">
        <v>24</v>
      </c>
      <c r="O96" s="12" t="n">
        <v>4.96</v>
      </c>
    </row>
    <row r="97" customFormat="false" ht="14.65" hidden="false" customHeight="false" outlineLevel="0" collapsed="false">
      <c r="A97" s="11" t="s">
        <v>109</v>
      </c>
      <c r="B97" s="12" t="s">
        <v>24</v>
      </c>
      <c r="C97" s="12" t="s">
        <v>24</v>
      </c>
      <c r="D97" s="12" t="s">
        <v>24</v>
      </c>
      <c r="E97" s="12" t="s">
        <v>24</v>
      </c>
      <c r="F97" s="12" t="s">
        <v>24</v>
      </c>
      <c r="G97" s="12" t="s">
        <v>24</v>
      </c>
      <c r="H97" s="12" t="s">
        <v>24</v>
      </c>
      <c r="I97" s="12" t="s">
        <v>24</v>
      </c>
      <c r="J97" s="12" t="n">
        <v>-0.01</v>
      </c>
      <c r="K97" s="12" t="s">
        <v>24</v>
      </c>
      <c r="L97" s="12" t="s">
        <v>24</v>
      </c>
      <c r="M97" s="12" t="s">
        <v>24</v>
      </c>
      <c r="N97" s="12" t="s">
        <v>24</v>
      </c>
      <c r="O97" s="12" t="n">
        <v>-0.01</v>
      </c>
    </row>
    <row r="98" customFormat="false" ht="14.65" hidden="false" customHeight="false" outlineLevel="0" collapsed="false">
      <c r="A98" s="11" t="s">
        <v>110</v>
      </c>
      <c r="B98" s="12" t="s">
        <v>24</v>
      </c>
      <c r="C98" s="12" t="s">
        <v>24</v>
      </c>
      <c r="D98" s="12" t="s">
        <v>24</v>
      </c>
      <c r="E98" s="12" t="s">
        <v>24</v>
      </c>
      <c r="F98" s="12" t="s">
        <v>24</v>
      </c>
      <c r="G98" s="12" t="s">
        <v>24</v>
      </c>
      <c r="H98" s="12" t="s">
        <v>24</v>
      </c>
      <c r="I98" s="12" t="n">
        <v>0.74</v>
      </c>
      <c r="J98" s="12" t="s">
        <v>24</v>
      </c>
      <c r="K98" s="12" t="s">
        <v>24</v>
      </c>
      <c r="L98" s="12" t="s">
        <v>24</v>
      </c>
      <c r="M98" s="12" t="n">
        <v>18.75</v>
      </c>
      <c r="N98" s="12" t="s">
        <v>24</v>
      </c>
      <c r="O98" s="12" t="n">
        <v>2.01</v>
      </c>
    </row>
    <row r="99" customFormat="false" ht="14.65" hidden="false" customHeight="false" outlineLevel="0" collapsed="false">
      <c r="A99" s="11" t="s">
        <v>111</v>
      </c>
      <c r="B99" s="12" t="s">
        <v>24</v>
      </c>
      <c r="C99" s="12" t="s">
        <v>24</v>
      </c>
      <c r="D99" s="12" t="s">
        <v>24</v>
      </c>
      <c r="E99" s="12" t="s">
        <v>24</v>
      </c>
      <c r="F99" s="12" t="s">
        <v>24</v>
      </c>
      <c r="G99" s="12" t="s">
        <v>24</v>
      </c>
      <c r="H99" s="12" t="s">
        <v>24</v>
      </c>
      <c r="I99" s="12" t="s">
        <v>24</v>
      </c>
      <c r="J99" s="12" t="s">
        <v>24</v>
      </c>
      <c r="K99" s="12" t="s">
        <v>24</v>
      </c>
      <c r="L99" s="12" t="s">
        <v>24</v>
      </c>
      <c r="M99" s="12" t="n">
        <v>17.88</v>
      </c>
      <c r="N99" s="12" t="s">
        <v>24</v>
      </c>
      <c r="O99" s="12" t="n">
        <v>17.88</v>
      </c>
    </row>
    <row r="100" customFormat="false" ht="14.65" hidden="false" customHeight="false" outlineLevel="0" collapsed="false">
      <c r="A100" s="11" t="s">
        <v>112</v>
      </c>
      <c r="B100" s="12" t="n">
        <v>1.19</v>
      </c>
      <c r="C100" s="12" t="s">
        <v>24</v>
      </c>
      <c r="D100" s="12" t="s">
        <v>24</v>
      </c>
      <c r="E100" s="12" t="n">
        <v>6.39</v>
      </c>
      <c r="F100" s="12" t="n">
        <v>-14.23</v>
      </c>
      <c r="G100" s="12" t="s">
        <v>24</v>
      </c>
      <c r="H100" s="12" t="s">
        <v>24</v>
      </c>
      <c r="I100" s="12" t="s">
        <v>24</v>
      </c>
      <c r="J100" s="12" t="s">
        <v>24</v>
      </c>
      <c r="K100" s="12" t="s">
        <v>24</v>
      </c>
      <c r="L100" s="12" t="s">
        <v>24</v>
      </c>
      <c r="M100" s="12" t="s">
        <v>24</v>
      </c>
      <c r="N100" s="12" t="s">
        <v>24</v>
      </c>
      <c r="O100" s="12" t="n">
        <v>-3.53</v>
      </c>
    </row>
    <row r="101" customFormat="false" ht="14.65" hidden="false" customHeight="false" outlineLevel="0" collapsed="false">
      <c r="A101" s="11" t="s">
        <v>113</v>
      </c>
      <c r="B101" s="12" t="s">
        <v>24</v>
      </c>
      <c r="C101" s="12" t="s">
        <v>24</v>
      </c>
      <c r="D101" s="12" t="s">
        <v>24</v>
      </c>
      <c r="E101" s="12" t="s">
        <v>24</v>
      </c>
      <c r="F101" s="12" t="s">
        <v>24</v>
      </c>
      <c r="G101" s="12" t="s">
        <v>24</v>
      </c>
      <c r="H101" s="12" t="n">
        <v>9.62</v>
      </c>
      <c r="I101" s="12" t="s">
        <v>24</v>
      </c>
      <c r="J101" s="12" t="s">
        <v>24</v>
      </c>
      <c r="K101" s="12" t="s">
        <v>24</v>
      </c>
      <c r="L101" s="12" t="s">
        <v>24</v>
      </c>
      <c r="M101" s="12" t="s">
        <v>24</v>
      </c>
      <c r="N101" s="12" t="s">
        <v>24</v>
      </c>
      <c r="O101" s="12" t="n">
        <v>9.62</v>
      </c>
    </row>
    <row r="102" customFormat="false" ht="14.65" hidden="false" customHeight="false" outlineLevel="0" collapsed="false">
      <c r="A102" s="11" t="s">
        <v>114</v>
      </c>
      <c r="B102" s="12" t="s">
        <v>24</v>
      </c>
      <c r="C102" s="12" t="s">
        <v>24</v>
      </c>
      <c r="D102" s="12" t="s">
        <v>24</v>
      </c>
      <c r="E102" s="12" t="n">
        <v>-1.7</v>
      </c>
      <c r="F102" s="12" t="n">
        <v>2.21</v>
      </c>
      <c r="G102" s="12" t="s">
        <v>24</v>
      </c>
      <c r="H102" s="12" t="n">
        <v>8.72</v>
      </c>
      <c r="I102" s="12" t="s">
        <v>24</v>
      </c>
      <c r="J102" s="12" t="s">
        <v>24</v>
      </c>
      <c r="K102" s="12" t="s">
        <v>24</v>
      </c>
      <c r="L102" s="12" t="s">
        <v>24</v>
      </c>
      <c r="M102" s="12" t="s">
        <v>24</v>
      </c>
      <c r="N102" s="12" t="s">
        <v>24</v>
      </c>
      <c r="O102" s="12" t="n">
        <v>7.56</v>
      </c>
    </row>
    <row r="103" customFormat="false" ht="14.65" hidden="false" customHeight="false" outlineLevel="0" collapsed="false">
      <c r="A103" s="11" t="s">
        <v>115</v>
      </c>
      <c r="B103" s="12" t="s">
        <v>24</v>
      </c>
      <c r="C103" s="12" t="s">
        <v>24</v>
      </c>
      <c r="D103" s="12" t="s">
        <v>24</v>
      </c>
      <c r="E103" s="12" t="n">
        <v>0.19</v>
      </c>
      <c r="F103" s="12" t="s">
        <v>24</v>
      </c>
      <c r="G103" s="12" t="s">
        <v>24</v>
      </c>
      <c r="H103" s="12" t="s">
        <v>24</v>
      </c>
      <c r="I103" s="12" t="s">
        <v>24</v>
      </c>
      <c r="J103" s="12" t="s">
        <v>24</v>
      </c>
      <c r="K103" s="12" t="s">
        <v>24</v>
      </c>
      <c r="L103" s="12" t="s">
        <v>24</v>
      </c>
      <c r="M103" s="12" t="s">
        <v>24</v>
      </c>
      <c r="N103" s="12" t="s">
        <v>24</v>
      </c>
      <c r="O103" s="12" t="n">
        <v>0.19</v>
      </c>
    </row>
    <row r="104" customFormat="false" ht="14.65" hidden="false" customHeight="false" outlineLevel="0" collapsed="false">
      <c r="A104" s="11" t="s">
        <v>116</v>
      </c>
      <c r="B104" s="12" t="s">
        <v>24</v>
      </c>
      <c r="C104" s="12" t="s">
        <v>24</v>
      </c>
      <c r="D104" s="12" t="s">
        <v>24</v>
      </c>
      <c r="E104" s="12" t="s">
        <v>24</v>
      </c>
      <c r="F104" s="12" t="s">
        <v>24</v>
      </c>
      <c r="G104" s="12" t="s">
        <v>24</v>
      </c>
      <c r="H104" s="12" t="s">
        <v>24</v>
      </c>
      <c r="I104" s="12" t="n">
        <v>-3.4</v>
      </c>
      <c r="J104" s="12" t="s">
        <v>24</v>
      </c>
      <c r="K104" s="12" t="s">
        <v>24</v>
      </c>
      <c r="L104" s="12" t="s">
        <v>24</v>
      </c>
      <c r="M104" s="12" t="s">
        <v>24</v>
      </c>
      <c r="N104" s="12" t="s">
        <v>24</v>
      </c>
      <c r="O104" s="12" t="n">
        <v>-3.4</v>
      </c>
    </row>
    <row r="105" customFormat="false" ht="14.65" hidden="false" customHeight="false" outlineLevel="0" collapsed="false">
      <c r="A105" s="11" t="s">
        <v>117</v>
      </c>
      <c r="B105" s="12" t="s">
        <v>24</v>
      </c>
      <c r="C105" s="12" t="s">
        <v>24</v>
      </c>
      <c r="D105" s="12" t="s">
        <v>24</v>
      </c>
      <c r="E105" s="12" t="n">
        <v>-4.7</v>
      </c>
      <c r="F105" s="12" t="s">
        <v>24</v>
      </c>
      <c r="G105" s="12" t="s">
        <v>24</v>
      </c>
      <c r="H105" s="12" t="s">
        <v>24</v>
      </c>
      <c r="I105" s="12" t="n">
        <v>-3.96</v>
      </c>
      <c r="J105" s="12" t="s">
        <v>24</v>
      </c>
      <c r="K105" s="12" t="s">
        <v>24</v>
      </c>
      <c r="L105" s="12" t="s">
        <v>24</v>
      </c>
      <c r="M105" s="12" t="s">
        <v>24</v>
      </c>
      <c r="N105" s="12" t="s">
        <v>24</v>
      </c>
      <c r="O105" s="12" t="n">
        <v>-4.03</v>
      </c>
    </row>
    <row r="106" customFormat="false" ht="14.65" hidden="false" customHeight="false" outlineLevel="0" collapsed="false">
      <c r="A106" s="11" t="s">
        <v>118</v>
      </c>
      <c r="B106" s="12" t="s">
        <v>24</v>
      </c>
      <c r="C106" s="12" t="s">
        <v>24</v>
      </c>
      <c r="D106" s="12" t="s">
        <v>24</v>
      </c>
      <c r="E106" s="12" t="s">
        <v>24</v>
      </c>
      <c r="F106" s="12" t="s">
        <v>24</v>
      </c>
      <c r="G106" s="12" t="s">
        <v>24</v>
      </c>
      <c r="H106" s="12" t="n">
        <v>8.6</v>
      </c>
      <c r="I106" s="12" t="s">
        <v>24</v>
      </c>
      <c r="J106" s="12" t="s">
        <v>24</v>
      </c>
      <c r="K106" s="12" t="s">
        <v>24</v>
      </c>
      <c r="L106" s="12" t="s">
        <v>24</v>
      </c>
      <c r="M106" s="12" t="s">
        <v>24</v>
      </c>
      <c r="N106" s="12" t="s">
        <v>24</v>
      </c>
      <c r="O106" s="12" t="n">
        <v>8.6</v>
      </c>
    </row>
    <row r="107" s="6" customFormat="true" ht="14.65" hidden="false" customHeight="false" outlineLevel="0" collapsed="false">
      <c r="A107" s="11" t="s">
        <v>119</v>
      </c>
      <c r="B107" s="12" t="s">
        <v>24</v>
      </c>
      <c r="C107" s="12" t="s">
        <v>24</v>
      </c>
      <c r="D107" s="12" t="s">
        <v>24</v>
      </c>
      <c r="E107" s="12" t="s">
        <v>24</v>
      </c>
      <c r="F107" s="12" t="s">
        <v>24</v>
      </c>
      <c r="G107" s="12" t="s">
        <v>24</v>
      </c>
      <c r="H107" s="12" t="n">
        <v>12.39</v>
      </c>
      <c r="I107" s="12" t="s">
        <v>24</v>
      </c>
      <c r="J107" s="12" t="s">
        <v>24</v>
      </c>
      <c r="K107" s="12" t="s">
        <v>24</v>
      </c>
      <c r="L107" s="12" t="s">
        <v>24</v>
      </c>
      <c r="M107" s="12" t="s">
        <v>24</v>
      </c>
      <c r="N107" s="12" t="s">
        <v>24</v>
      </c>
      <c r="O107" s="12" t="n">
        <v>12.39</v>
      </c>
    </row>
    <row r="108" customFormat="false" ht="14.65" hidden="false" customHeight="false" outlineLevel="0" collapsed="false">
      <c r="A108" s="11" t="s">
        <v>120</v>
      </c>
      <c r="B108" s="12" t="s">
        <v>24</v>
      </c>
      <c r="C108" s="12" t="s">
        <v>24</v>
      </c>
      <c r="D108" s="12" t="s">
        <v>24</v>
      </c>
      <c r="E108" s="12" t="s">
        <v>24</v>
      </c>
      <c r="F108" s="12" t="s">
        <v>24</v>
      </c>
      <c r="G108" s="12" t="s">
        <v>24</v>
      </c>
      <c r="H108" s="12" t="s">
        <v>24</v>
      </c>
      <c r="I108" s="12" t="s">
        <v>24</v>
      </c>
      <c r="J108" s="12" t="s">
        <v>24</v>
      </c>
      <c r="K108" s="12" t="s">
        <v>24</v>
      </c>
      <c r="L108" s="12" t="s">
        <v>24</v>
      </c>
      <c r="M108" s="12" t="s">
        <v>24</v>
      </c>
      <c r="N108" s="12" t="n">
        <v>8.13</v>
      </c>
      <c r="O108" s="12" t="n">
        <v>8.13</v>
      </c>
    </row>
    <row r="109" customFormat="false" ht="14.65" hidden="false" customHeight="false" outlineLevel="0" collapsed="false">
      <c r="A109" s="9" t="s">
        <v>121</v>
      </c>
      <c r="B109" s="10" t="n">
        <v>1.16</v>
      </c>
      <c r="C109" s="10" t="n">
        <v>0.54</v>
      </c>
      <c r="D109" s="10" t="n">
        <v>-0.17</v>
      </c>
      <c r="E109" s="10" t="n">
        <v>1.05</v>
      </c>
      <c r="F109" s="10" t="n">
        <v>0.18</v>
      </c>
      <c r="G109" s="10" t="n">
        <v>-0.17</v>
      </c>
      <c r="H109" s="10" t="n">
        <v>-0.75</v>
      </c>
      <c r="I109" s="10" t="n">
        <v>-0.57</v>
      </c>
      <c r="J109" s="10" t="n">
        <v>1.29</v>
      </c>
      <c r="K109" s="10" t="n">
        <v>-0.32</v>
      </c>
      <c r="L109" s="10" t="n">
        <v>0.84</v>
      </c>
      <c r="M109" s="10" t="n">
        <v>0.41</v>
      </c>
      <c r="N109" s="10" t="n">
        <v>2.32</v>
      </c>
      <c r="O109" s="10" t="n">
        <v>0.42</v>
      </c>
    </row>
    <row r="110" s="6" customFormat="true" ht="14.65" hidden="false" customHeight="false" outlineLevel="0" collapsed="false">
      <c r="A110" s="11" t="s">
        <v>122</v>
      </c>
      <c r="B110" s="12" t="n">
        <v>0.12</v>
      </c>
      <c r="C110" s="12" t="n">
        <v>-0.38</v>
      </c>
      <c r="D110" s="12" t="n">
        <v>1.14</v>
      </c>
      <c r="E110" s="12" t="s">
        <v>24</v>
      </c>
      <c r="F110" s="12" t="n">
        <v>-0.82</v>
      </c>
      <c r="G110" s="12" t="n">
        <v>-1.71</v>
      </c>
      <c r="H110" s="12" t="s">
        <v>24</v>
      </c>
      <c r="I110" s="12" t="n">
        <v>3.49</v>
      </c>
      <c r="J110" s="12" t="n">
        <v>2.86</v>
      </c>
      <c r="K110" s="12" t="n">
        <v>-0.68</v>
      </c>
      <c r="L110" s="12" t="n">
        <v>-1.41</v>
      </c>
      <c r="M110" s="12" t="n">
        <v>5.08</v>
      </c>
      <c r="N110" s="12" t="n">
        <v>-0.83</v>
      </c>
      <c r="O110" s="12" t="n">
        <v>0.23</v>
      </c>
    </row>
    <row r="111" customFormat="false" ht="14.65" hidden="false" customHeight="false" outlineLevel="0" collapsed="false">
      <c r="A111" s="11" t="s">
        <v>123</v>
      </c>
      <c r="B111" s="12" t="n">
        <v>-2.32</v>
      </c>
      <c r="C111" s="12" t="n">
        <v>1.4</v>
      </c>
      <c r="D111" s="12" t="n">
        <v>-1.14</v>
      </c>
      <c r="E111" s="12" t="n">
        <v>1.69</v>
      </c>
      <c r="F111" s="12" t="n">
        <v>-0.86</v>
      </c>
      <c r="G111" s="12" t="n">
        <v>-3.46</v>
      </c>
      <c r="H111" s="12" t="n">
        <v>0.02</v>
      </c>
      <c r="I111" s="12" t="n">
        <v>0.26</v>
      </c>
      <c r="J111" s="12" t="n">
        <v>1.39</v>
      </c>
      <c r="K111" s="12" t="n">
        <v>-2.64</v>
      </c>
      <c r="L111" s="12" t="n">
        <v>4.01</v>
      </c>
      <c r="M111" s="12" t="n">
        <v>-3.33</v>
      </c>
      <c r="N111" s="12" t="n">
        <v>2.91</v>
      </c>
      <c r="O111" s="12" t="n">
        <v>-0.26</v>
      </c>
    </row>
    <row r="112" customFormat="false" ht="14.65" hidden="false" customHeight="false" outlineLevel="0" collapsed="false">
      <c r="A112" s="11" t="s">
        <v>124</v>
      </c>
      <c r="B112" s="12" t="n">
        <v>0.43</v>
      </c>
      <c r="C112" s="12" t="n">
        <v>1.11</v>
      </c>
      <c r="D112" s="12" t="n">
        <v>0.26</v>
      </c>
      <c r="E112" s="12" t="n">
        <v>-1.84</v>
      </c>
      <c r="F112" s="12" t="n">
        <v>1.21</v>
      </c>
      <c r="G112" s="12" t="n">
        <v>-0.99</v>
      </c>
      <c r="H112" s="12" t="n">
        <v>-4.45</v>
      </c>
      <c r="I112" s="12" t="n">
        <v>-2.82</v>
      </c>
      <c r="J112" s="12" t="n">
        <v>4.42</v>
      </c>
      <c r="K112" s="12" t="n">
        <v>1.84</v>
      </c>
      <c r="L112" s="12" t="n">
        <v>0.93</v>
      </c>
      <c r="M112" s="12" t="n">
        <v>0.32</v>
      </c>
      <c r="N112" s="12" t="n">
        <v>2.82</v>
      </c>
      <c r="O112" s="12" t="n">
        <v>0.56</v>
      </c>
    </row>
    <row r="113" customFormat="false" ht="14.65" hidden="false" customHeight="false" outlineLevel="0" collapsed="false">
      <c r="A113" s="11" t="s">
        <v>125</v>
      </c>
      <c r="B113" s="12" t="n">
        <v>4.37</v>
      </c>
      <c r="C113" s="12" t="n">
        <v>0.13</v>
      </c>
      <c r="D113" s="12" t="n">
        <v>-2.69</v>
      </c>
      <c r="E113" s="12" t="n">
        <v>0.49</v>
      </c>
      <c r="F113" s="12" t="n">
        <v>-2.15</v>
      </c>
      <c r="G113" s="12" t="s">
        <v>24</v>
      </c>
      <c r="H113" s="12" t="n">
        <v>-1.23</v>
      </c>
      <c r="I113" s="12" t="n">
        <v>1.71</v>
      </c>
      <c r="J113" s="12" t="s">
        <v>24</v>
      </c>
      <c r="K113" s="12" t="n">
        <v>-2.97</v>
      </c>
      <c r="L113" s="12" t="s">
        <v>24</v>
      </c>
      <c r="M113" s="12" t="n">
        <v>1.07</v>
      </c>
      <c r="N113" s="12" t="n">
        <v>2.74</v>
      </c>
      <c r="O113" s="12" t="n">
        <v>-0.43</v>
      </c>
    </row>
    <row r="114" customFormat="false" ht="14.65" hidden="false" customHeight="false" outlineLevel="0" collapsed="false">
      <c r="A114" s="11" t="s">
        <v>126</v>
      </c>
      <c r="B114" s="12" t="s">
        <v>24</v>
      </c>
      <c r="C114" s="12" t="n">
        <v>-1.6</v>
      </c>
      <c r="D114" s="12" t="s">
        <v>24</v>
      </c>
      <c r="E114" s="12" t="s">
        <v>24</v>
      </c>
      <c r="F114" s="12" t="s">
        <v>24</v>
      </c>
      <c r="G114" s="12" t="s">
        <v>24</v>
      </c>
      <c r="H114" s="12" t="s">
        <v>24</v>
      </c>
      <c r="I114" s="12" t="s">
        <v>24</v>
      </c>
      <c r="J114" s="12" t="s">
        <v>24</v>
      </c>
      <c r="K114" s="12" t="s">
        <v>24</v>
      </c>
      <c r="L114" s="12" t="s">
        <v>24</v>
      </c>
      <c r="M114" s="12" t="s">
        <v>24</v>
      </c>
      <c r="N114" s="12" t="s">
        <v>24</v>
      </c>
      <c r="O114" s="12" t="n">
        <v>-1.6</v>
      </c>
    </row>
    <row r="115" customFormat="false" ht="14.65" hidden="false" customHeight="false" outlineLevel="0" collapsed="false">
      <c r="A115" s="11" t="s">
        <v>127</v>
      </c>
      <c r="B115" s="12" t="n">
        <v>3.37</v>
      </c>
      <c r="C115" s="12" t="s">
        <v>24</v>
      </c>
      <c r="D115" s="12" t="s">
        <v>24</v>
      </c>
      <c r="E115" s="12" t="n">
        <v>1.56</v>
      </c>
      <c r="F115" s="12" t="s">
        <v>24</v>
      </c>
      <c r="G115" s="12" t="n">
        <v>4.04</v>
      </c>
      <c r="H115" s="12" t="n">
        <v>0.64</v>
      </c>
      <c r="I115" s="12" t="n">
        <v>1.1</v>
      </c>
      <c r="J115" s="12" t="n">
        <v>0.08</v>
      </c>
      <c r="K115" s="12" t="s">
        <v>24</v>
      </c>
      <c r="L115" s="12" t="s">
        <v>24</v>
      </c>
      <c r="M115" s="12" t="s">
        <v>24</v>
      </c>
      <c r="N115" s="12" t="s">
        <v>24</v>
      </c>
      <c r="O115" s="12" t="n">
        <v>0.88</v>
      </c>
    </row>
    <row r="116" s="6" customFormat="true" ht="14.65" hidden="false" customHeight="false" outlineLevel="0" collapsed="false">
      <c r="A116" s="11" t="s">
        <v>128</v>
      </c>
      <c r="B116" s="12" t="s">
        <v>24</v>
      </c>
      <c r="C116" s="12" t="s">
        <v>24</v>
      </c>
      <c r="D116" s="12" t="s">
        <v>24</v>
      </c>
      <c r="E116" s="12" t="s">
        <v>24</v>
      </c>
      <c r="F116" s="12" t="n">
        <v>0.87</v>
      </c>
      <c r="G116" s="12" t="n">
        <v>3.16</v>
      </c>
      <c r="H116" s="12" t="s">
        <v>24</v>
      </c>
      <c r="I116" s="12" t="s">
        <v>24</v>
      </c>
      <c r="J116" s="12" t="n">
        <v>2.86</v>
      </c>
      <c r="K116" s="12" t="s">
        <v>24</v>
      </c>
      <c r="L116" s="12" t="s">
        <v>24</v>
      </c>
      <c r="M116" s="12" t="s">
        <v>24</v>
      </c>
      <c r="N116" s="12" t="s">
        <v>24</v>
      </c>
      <c r="O116" s="12" t="n">
        <v>1.72</v>
      </c>
    </row>
    <row r="117" customFormat="false" ht="14.65" hidden="false" customHeight="false" outlineLevel="0" collapsed="false">
      <c r="A117" s="11" t="s">
        <v>129</v>
      </c>
      <c r="B117" s="12" t="n">
        <v>1.55</v>
      </c>
      <c r="C117" s="12" t="s">
        <v>24</v>
      </c>
      <c r="D117" s="12" t="s">
        <v>24</v>
      </c>
      <c r="E117" s="12" t="n">
        <v>2.45</v>
      </c>
      <c r="F117" s="12" t="s">
        <v>24</v>
      </c>
      <c r="G117" s="12" t="s">
        <v>24</v>
      </c>
      <c r="H117" s="12" t="s">
        <v>24</v>
      </c>
      <c r="I117" s="12" t="s">
        <v>24</v>
      </c>
      <c r="J117" s="12" t="s">
        <v>24</v>
      </c>
      <c r="K117" s="12" t="s">
        <v>24</v>
      </c>
      <c r="L117" s="12" t="s">
        <v>24</v>
      </c>
      <c r="M117" s="12" t="n">
        <v>2.35</v>
      </c>
      <c r="N117" s="12" t="s">
        <v>24</v>
      </c>
      <c r="O117" s="12" t="n">
        <v>1.87</v>
      </c>
    </row>
    <row r="118" customFormat="false" ht="14.65" hidden="false" customHeight="false" outlineLevel="0" collapsed="false">
      <c r="A118" s="9" t="s">
        <v>130</v>
      </c>
      <c r="B118" s="10" t="n">
        <v>0.93</v>
      </c>
      <c r="C118" s="10" t="n">
        <v>0.72</v>
      </c>
      <c r="D118" s="10" t="n">
        <v>0.15</v>
      </c>
      <c r="E118" s="10" t="n">
        <v>0.34</v>
      </c>
      <c r="F118" s="10" t="n">
        <v>-0.78</v>
      </c>
      <c r="G118" s="10" t="n">
        <v>-0.08</v>
      </c>
      <c r="H118" s="10" t="n">
        <v>-0.34</v>
      </c>
      <c r="I118" s="10" t="n">
        <v>2.39</v>
      </c>
      <c r="J118" s="10" t="n">
        <v>3.82</v>
      </c>
      <c r="K118" s="10" t="n">
        <v>-2.08</v>
      </c>
      <c r="L118" s="10" t="n">
        <v>0.74</v>
      </c>
      <c r="M118" s="10" t="n">
        <v>2.35</v>
      </c>
      <c r="N118" s="10" t="n">
        <v>-0.58</v>
      </c>
      <c r="O118" s="10" t="n">
        <v>0.75</v>
      </c>
    </row>
    <row r="119" customFormat="false" ht="14.65" hidden="false" customHeight="false" outlineLevel="0" collapsed="false">
      <c r="A119" s="11" t="s">
        <v>131</v>
      </c>
      <c r="B119" s="12" t="n">
        <v>1.68</v>
      </c>
      <c r="C119" s="12" t="n">
        <v>4.04</v>
      </c>
      <c r="D119" s="12" t="n">
        <v>0.07</v>
      </c>
      <c r="E119" s="12" t="n">
        <v>-1.98</v>
      </c>
      <c r="F119" s="12" t="n">
        <v>-1.34</v>
      </c>
      <c r="G119" s="12" t="n">
        <v>-0.27</v>
      </c>
      <c r="H119" s="12" t="n">
        <v>-0.96</v>
      </c>
      <c r="I119" s="12" t="n">
        <v>2.63</v>
      </c>
      <c r="J119" s="12" t="n">
        <v>4.39</v>
      </c>
      <c r="K119" s="12" t="n">
        <v>-2.02</v>
      </c>
      <c r="L119" s="12" t="n">
        <v>1.75</v>
      </c>
      <c r="M119" s="12" t="n">
        <v>2.59</v>
      </c>
      <c r="N119" s="12" t="n">
        <v>-0.58</v>
      </c>
      <c r="O119" s="12" t="n">
        <v>0.89</v>
      </c>
    </row>
    <row r="120" s="6" customFormat="true" ht="14.65" hidden="false" customHeight="false" outlineLevel="0" collapsed="false">
      <c r="A120" s="11" t="s">
        <v>132</v>
      </c>
      <c r="B120" s="12" t="n">
        <v>0.23</v>
      </c>
      <c r="C120" s="12" t="n">
        <v>0.01</v>
      </c>
      <c r="D120" s="12" t="n">
        <v>-0.43</v>
      </c>
      <c r="E120" s="12" t="n">
        <v>5.48</v>
      </c>
      <c r="F120" s="12" t="n">
        <v>-1.64</v>
      </c>
      <c r="G120" s="12" t="n">
        <v>1.34</v>
      </c>
      <c r="H120" s="12" t="n">
        <v>0.82</v>
      </c>
      <c r="I120" s="12" t="n">
        <v>2.16</v>
      </c>
      <c r="J120" s="12" t="n">
        <v>-2.33</v>
      </c>
      <c r="K120" s="12" t="n">
        <v>-3.18</v>
      </c>
      <c r="L120" s="12" t="n">
        <v>-0.36</v>
      </c>
      <c r="M120" s="12" t="n">
        <v>2.33</v>
      </c>
      <c r="N120" s="12" t="n">
        <v>-1.33</v>
      </c>
      <c r="O120" s="12" t="n">
        <v>-0.39</v>
      </c>
    </row>
    <row r="121" customFormat="false" ht="14.65" hidden="false" customHeight="false" outlineLevel="0" collapsed="false">
      <c r="A121" s="11" t="s">
        <v>133</v>
      </c>
      <c r="B121" s="12" t="n">
        <v>1.96</v>
      </c>
      <c r="C121" s="12" t="n">
        <v>-1.01</v>
      </c>
      <c r="D121" s="12" t="n">
        <v>1.19</v>
      </c>
      <c r="E121" s="12" t="n">
        <v>1.91</v>
      </c>
      <c r="F121" s="12" t="n">
        <v>1.85</v>
      </c>
      <c r="G121" s="12" t="n">
        <v>-0.99</v>
      </c>
      <c r="H121" s="12" t="n">
        <v>1.23</v>
      </c>
      <c r="I121" s="12" t="n">
        <v>1.58</v>
      </c>
      <c r="J121" s="12" t="n">
        <v>10.63</v>
      </c>
      <c r="K121" s="12" t="n">
        <v>-0.33</v>
      </c>
      <c r="L121" s="12" t="n">
        <v>-2.86</v>
      </c>
      <c r="M121" s="12" t="n">
        <v>1.77</v>
      </c>
      <c r="N121" s="12" t="n">
        <v>0.65</v>
      </c>
      <c r="O121" s="12" t="n">
        <v>2.01</v>
      </c>
    </row>
    <row r="122" customFormat="false" ht="14.65" hidden="false" customHeight="false" outlineLevel="0" collapsed="false">
      <c r="A122" s="9" t="s">
        <v>134</v>
      </c>
      <c r="B122" s="10" t="n">
        <v>0.45</v>
      </c>
      <c r="C122" s="10" t="n">
        <v>0.86</v>
      </c>
      <c r="D122" s="10" t="n">
        <v>1.37</v>
      </c>
      <c r="E122" s="10" t="n">
        <v>2.87</v>
      </c>
      <c r="F122" s="10" t="n">
        <v>0.19</v>
      </c>
      <c r="G122" s="10" t="n">
        <v>-0.15</v>
      </c>
      <c r="H122" s="10" t="n">
        <v>-0.27</v>
      </c>
      <c r="I122" s="10" t="n">
        <v>1.8</v>
      </c>
      <c r="J122" s="10" t="n">
        <v>0.95</v>
      </c>
      <c r="K122" s="10" t="n">
        <v>1.69</v>
      </c>
      <c r="L122" s="10" t="n">
        <v>0.03</v>
      </c>
      <c r="M122" s="10" t="n">
        <v>0.23</v>
      </c>
      <c r="N122" s="10" t="n">
        <v>2</v>
      </c>
      <c r="O122" s="10" t="n">
        <v>0.94</v>
      </c>
    </row>
    <row r="123" customFormat="false" ht="14.65" hidden="false" customHeight="false" outlineLevel="0" collapsed="false">
      <c r="A123" s="11" t="s">
        <v>135</v>
      </c>
      <c r="B123" s="12" t="n">
        <v>0.08</v>
      </c>
      <c r="C123" s="12" t="n">
        <v>0.36</v>
      </c>
      <c r="D123" s="12" t="n">
        <v>0.99</v>
      </c>
      <c r="E123" s="12" t="n">
        <v>2.43</v>
      </c>
      <c r="F123" s="12" t="n">
        <v>0.84</v>
      </c>
      <c r="G123" s="12" t="n">
        <v>-0.73</v>
      </c>
      <c r="H123" s="12" t="n">
        <v>0.26</v>
      </c>
      <c r="I123" s="12" t="n">
        <v>3.37</v>
      </c>
      <c r="J123" s="12" t="n">
        <v>2.6</v>
      </c>
      <c r="K123" s="12" t="n">
        <v>2.44</v>
      </c>
      <c r="L123" s="12" t="n">
        <v>0.26</v>
      </c>
      <c r="M123" s="12" t="n">
        <v>0</v>
      </c>
      <c r="N123" s="12" t="n">
        <v>1.84</v>
      </c>
      <c r="O123" s="12" t="n">
        <v>1.14</v>
      </c>
    </row>
    <row r="124" customFormat="false" ht="14.65" hidden="false" customHeight="false" outlineLevel="0" collapsed="false">
      <c r="A124" s="11" t="s">
        <v>136</v>
      </c>
      <c r="B124" s="12" t="s">
        <v>24</v>
      </c>
      <c r="C124" s="12" t="n">
        <v>2.03</v>
      </c>
      <c r="D124" s="12" t="n">
        <v>1.08</v>
      </c>
      <c r="E124" s="12" t="n">
        <v>-0.15</v>
      </c>
      <c r="F124" s="12" t="n">
        <v>0.83</v>
      </c>
      <c r="G124" s="12" t="n">
        <v>-0.48</v>
      </c>
      <c r="H124" s="12" t="n">
        <v>1.42</v>
      </c>
      <c r="I124" s="12" t="n">
        <v>1.59</v>
      </c>
      <c r="J124" s="12" t="n">
        <v>1.04</v>
      </c>
      <c r="K124" s="12" t="n">
        <v>3.84</v>
      </c>
      <c r="L124" s="12" t="s">
        <v>24</v>
      </c>
      <c r="M124" s="12" t="n">
        <v>1.56</v>
      </c>
      <c r="N124" s="12" t="n">
        <v>3.59</v>
      </c>
      <c r="O124" s="12" t="n">
        <v>1.25</v>
      </c>
    </row>
    <row r="125" customFormat="false" ht="14.65" hidden="false" customHeight="false" outlineLevel="0" collapsed="false">
      <c r="A125" s="11" t="s">
        <v>137</v>
      </c>
      <c r="B125" s="12" t="n">
        <v>-0.38</v>
      </c>
      <c r="C125" s="12" t="n">
        <v>1.07</v>
      </c>
      <c r="D125" s="12" t="s">
        <v>24</v>
      </c>
      <c r="E125" s="12" t="n">
        <v>2.17</v>
      </c>
      <c r="F125" s="12" t="n">
        <v>0.74</v>
      </c>
      <c r="G125" s="12" t="s">
        <v>24</v>
      </c>
      <c r="H125" s="12" t="n">
        <v>-0.45</v>
      </c>
      <c r="I125" s="12" t="n">
        <v>1.04</v>
      </c>
      <c r="J125" s="12" t="n">
        <v>-1.45</v>
      </c>
      <c r="K125" s="12" t="n">
        <v>2.55</v>
      </c>
      <c r="L125" s="12" t="n">
        <v>-0.14</v>
      </c>
      <c r="M125" s="12" t="n">
        <v>0.07</v>
      </c>
      <c r="N125" s="12" t="n">
        <v>1.54</v>
      </c>
      <c r="O125" s="12" t="n">
        <v>0.29</v>
      </c>
    </row>
    <row r="126" customFormat="false" ht="11.25" hidden="false" customHeight="true" outlineLevel="0" collapsed="false">
      <c r="A126" s="11" t="s">
        <v>138</v>
      </c>
      <c r="B126" s="12" t="n">
        <v>2.59</v>
      </c>
      <c r="C126" s="12" t="n">
        <v>1.71</v>
      </c>
      <c r="D126" s="12" t="n">
        <v>1.63</v>
      </c>
      <c r="E126" s="12" t="n">
        <v>3.88</v>
      </c>
      <c r="F126" s="12" t="n">
        <v>-0.43</v>
      </c>
      <c r="G126" s="12" t="n">
        <v>0.98</v>
      </c>
      <c r="H126" s="12" t="n">
        <v>-0.08</v>
      </c>
      <c r="I126" s="12" t="n">
        <v>-1.45</v>
      </c>
      <c r="J126" s="12" t="n">
        <v>2.37</v>
      </c>
      <c r="K126" s="12" t="n">
        <v>-0.62</v>
      </c>
      <c r="L126" s="12" t="n">
        <v>-1.36</v>
      </c>
      <c r="M126" s="12" t="n">
        <v>0.06</v>
      </c>
      <c r="N126" s="12" t="n">
        <v>2.78</v>
      </c>
      <c r="O126" s="12" t="n">
        <v>1.18</v>
      </c>
    </row>
    <row r="127" customFormat="false" ht="14.65" hidden="false" customHeight="false" outlineLevel="0" collapsed="false">
      <c r="A127" s="11" t="s">
        <v>139</v>
      </c>
      <c r="B127" s="12" t="s">
        <v>24</v>
      </c>
      <c r="C127" s="12" t="s">
        <v>24</v>
      </c>
      <c r="D127" s="12" t="s">
        <v>24</v>
      </c>
      <c r="E127" s="12" t="s">
        <v>24</v>
      </c>
      <c r="F127" s="12" t="s">
        <v>24</v>
      </c>
      <c r="G127" s="12" t="s">
        <v>24</v>
      </c>
      <c r="H127" s="12" t="n">
        <v>-0.03</v>
      </c>
      <c r="I127" s="12" t="n">
        <v>1.56</v>
      </c>
      <c r="J127" s="12" t="s">
        <v>24</v>
      </c>
      <c r="K127" s="12" t="s">
        <v>24</v>
      </c>
      <c r="L127" s="12" t="s">
        <v>24</v>
      </c>
      <c r="M127" s="12" t="s">
        <v>24</v>
      </c>
      <c r="N127" s="12" t="n">
        <v>3.83</v>
      </c>
      <c r="O127" s="12" t="n">
        <v>0.98</v>
      </c>
    </row>
    <row r="128" customFormat="false" ht="14.65" hidden="false" customHeight="false" outlineLevel="0" collapsed="false">
      <c r="A128" s="11" t="s">
        <v>140</v>
      </c>
      <c r="B128" s="12" t="n">
        <v>-0.27</v>
      </c>
      <c r="C128" s="12" t="n">
        <v>0.75</v>
      </c>
      <c r="D128" s="12" t="n">
        <v>2.83</v>
      </c>
      <c r="E128" s="12" t="n">
        <v>3.99</v>
      </c>
      <c r="F128" s="12" t="n">
        <v>-2.86</v>
      </c>
      <c r="G128" s="12" t="n">
        <v>1.96</v>
      </c>
      <c r="H128" s="12" t="n">
        <v>-1.07</v>
      </c>
      <c r="I128" s="12" t="n">
        <v>0.82</v>
      </c>
      <c r="J128" s="12" t="n">
        <v>0.23</v>
      </c>
      <c r="K128" s="12" t="n">
        <v>0.35</v>
      </c>
      <c r="L128" s="12" t="n">
        <v>0.57</v>
      </c>
      <c r="M128" s="12" t="n">
        <v>-0.11</v>
      </c>
      <c r="N128" s="12" t="n">
        <v>0.91</v>
      </c>
      <c r="O128" s="12" t="n">
        <v>0.24</v>
      </c>
    </row>
    <row r="129" customFormat="false" ht="14.65" hidden="false" customHeight="false" outlineLevel="0" collapsed="false">
      <c r="A129" s="11" t="s">
        <v>141</v>
      </c>
      <c r="B129" s="12" t="s">
        <v>24</v>
      </c>
      <c r="C129" s="12" t="s">
        <v>24</v>
      </c>
      <c r="D129" s="12" t="s">
        <v>24</v>
      </c>
      <c r="E129" s="12" t="n">
        <v>3.4</v>
      </c>
      <c r="F129" s="12" t="s">
        <v>24</v>
      </c>
      <c r="G129" s="12" t="s">
        <v>24</v>
      </c>
      <c r="H129" s="12" t="s">
        <v>24</v>
      </c>
      <c r="I129" s="12" t="n">
        <v>5.63</v>
      </c>
      <c r="J129" s="12" t="n">
        <v>5.77</v>
      </c>
      <c r="K129" s="12" t="s">
        <v>24</v>
      </c>
      <c r="L129" s="12" t="s">
        <v>24</v>
      </c>
      <c r="M129" s="12" t="n">
        <v>3.41</v>
      </c>
      <c r="N129" s="12" t="s">
        <v>24</v>
      </c>
      <c r="O129" s="12" t="n">
        <v>4.8</v>
      </c>
    </row>
    <row r="130" s="6" customFormat="true" ht="14.65" hidden="false" customHeight="false" outlineLevel="0" collapsed="false">
      <c r="A130" s="11" t="s">
        <v>142</v>
      </c>
      <c r="B130" s="12" t="s">
        <v>24</v>
      </c>
      <c r="C130" s="12" t="s">
        <v>24</v>
      </c>
      <c r="D130" s="12" t="s">
        <v>24</v>
      </c>
      <c r="E130" s="12" t="n">
        <v>0.36</v>
      </c>
      <c r="F130" s="12" t="s">
        <v>24</v>
      </c>
      <c r="G130" s="12" t="s">
        <v>24</v>
      </c>
      <c r="H130" s="12" t="s">
        <v>24</v>
      </c>
      <c r="I130" s="12" t="n">
        <v>1.34</v>
      </c>
      <c r="J130" s="12" t="s">
        <v>24</v>
      </c>
      <c r="K130" s="12" t="s">
        <v>24</v>
      </c>
      <c r="L130" s="12" t="s">
        <v>24</v>
      </c>
      <c r="M130" s="12" t="s">
        <v>24</v>
      </c>
      <c r="N130" s="12" t="s">
        <v>24</v>
      </c>
      <c r="O130" s="12" t="n">
        <v>0.74</v>
      </c>
    </row>
    <row r="131" s="6" customFormat="true" ht="14.65" hidden="false" customHeight="false" outlineLevel="0" collapsed="false">
      <c r="A131" s="9" t="s">
        <v>143</v>
      </c>
      <c r="B131" s="10" t="n">
        <v>0.63</v>
      </c>
      <c r="C131" s="10" t="n">
        <v>1.42</v>
      </c>
      <c r="D131" s="10" t="n">
        <v>2.15</v>
      </c>
      <c r="E131" s="10" t="n">
        <v>0.61</v>
      </c>
      <c r="F131" s="10" t="n">
        <v>1.38</v>
      </c>
      <c r="G131" s="10" t="n">
        <v>0.89</v>
      </c>
      <c r="H131" s="10" t="n">
        <v>0.87</v>
      </c>
      <c r="I131" s="10" t="n">
        <v>1.27</v>
      </c>
      <c r="J131" s="10" t="n">
        <v>0</v>
      </c>
      <c r="K131" s="10" t="n">
        <v>0.83</v>
      </c>
      <c r="L131" s="10" t="n">
        <v>2.2</v>
      </c>
      <c r="M131" s="10" t="n">
        <v>1.83</v>
      </c>
      <c r="N131" s="10" t="n">
        <v>1.11</v>
      </c>
      <c r="O131" s="10" t="n">
        <v>1.09</v>
      </c>
    </row>
    <row r="132" customFormat="false" ht="14.65" hidden="false" customHeight="false" outlineLevel="0" collapsed="false">
      <c r="A132" s="11" t="s">
        <v>144</v>
      </c>
      <c r="B132" s="12" t="n">
        <v>0.65</v>
      </c>
      <c r="C132" s="12" t="n">
        <v>0.45</v>
      </c>
      <c r="D132" s="12" t="n">
        <v>1.18</v>
      </c>
      <c r="E132" s="12" t="n">
        <v>0.27</v>
      </c>
      <c r="F132" s="12" t="n">
        <v>-0.3</v>
      </c>
      <c r="G132" s="12" t="n">
        <v>0.4</v>
      </c>
      <c r="H132" s="12" t="n">
        <v>1.14</v>
      </c>
      <c r="I132" s="12" t="n">
        <v>1.03</v>
      </c>
      <c r="J132" s="12" t="n">
        <v>0.65</v>
      </c>
      <c r="K132" s="12" t="n">
        <v>1.69</v>
      </c>
      <c r="L132" s="12" t="n">
        <v>1.64</v>
      </c>
      <c r="M132" s="12" t="n">
        <v>1.98</v>
      </c>
      <c r="N132" s="12" t="n">
        <v>2.48</v>
      </c>
      <c r="O132" s="12" t="n">
        <v>0.69</v>
      </c>
    </row>
    <row r="133" customFormat="false" ht="14.65" hidden="false" customHeight="false" outlineLevel="0" collapsed="false">
      <c r="A133" s="11" t="s">
        <v>145</v>
      </c>
      <c r="B133" s="12" t="n">
        <v>0.18</v>
      </c>
      <c r="C133" s="12" t="n">
        <v>0.51</v>
      </c>
      <c r="D133" s="12" t="n">
        <v>2.4</v>
      </c>
      <c r="E133" s="12" t="n">
        <v>0.7</v>
      </c>
      <c r="F133" s="12" t="n">
        <v>1.29</v>
      </c>
      <c r="G133" s="12" t="n">
        <v>0.7</v>
      </c>
      <c r="H133" s="12" t="n">
        <v>0.7</v>
      </c>
      <c r="I133" s="12" t="n">
        <v>1.64</v>
      </c>
      <c r="J133" s="12" t="n">
        <v>-0.5</v>
      </c>
      <c r="K133" s="12" t="n">
        <v>0.3</v>
      </c>
      <c r="L133" s="12" t="n">
        <v>2.69</v>
      </c>
      <c r="M133" s="12" t="n">
        <v>2.11</v>
      </c>
      <c r="N133" s="12" t="n">
        <v>0.29</v>
      </c>
      <c r="O133" s="12" t="n">
        <v>0.91</v>
      </c>
    </row>
    <row r="134" customFormat="false" ht="14.65" hidden="false" customHeight="false" outlineLevel="0" collapsed="false">
      <c r="A134" s="11" t="s">
        <v>146</v>
      </c>
      <c r="B134" s="12" t="n">
        <v>1.99</v>
      </c>
      <c r="C134" s="12" t="n">
        <v>4.12</v>
      </c>
      <c r="D134" s="12" t="n">
        <v>1.13</v>
      </c>
      <c r="E134" s="12" t="s">
        <v>24</v>
      </c>
      <c r="F134" s="12" t="n">
        <v>2.07</v>
      </c>
      <c r="G134" s="12" t="n">
        <v>1.93</v>
      </c>
      <c r="H134" s="12" t="n">
        <v>1.16</v>
      </c>
      <c r="I134" s="12" t="n">
        <v>1.9</v>
      </c>
      <c r="J134" s="12" t="n">
        <v>1.79</v>
      </c>
      <c r="K134" s="12" t="n">
        <v>0.86</v>
      </c>
      <c r="L134" s="12" t="s">
        <v>24</v>
      </c>
      <c r="M134" s="12" t="n">
        <v>-2.83</v>
      </c>
      <c r="N134" s="12" t="n">
        <v>-1.37</v>
      </c>
      <c r="O134" s="12" t="n">
        <v>1.7</v>
      </c>
    </row>
    <row r="135" customFormat="false" ht="14.65" hidden="false" customHeight="false" outlineLevel="0" collapsed="false">
      <c r="A135" s="11" t="s">
        <v>147</v>
      </c>
      <c r="B135" s="12" t="n">
        <v>3.55</v>
      </c>
      <c r="C135" s="12" t="n">
        <v>7.36</v>
      </c>
      <c r="D135" s="12" t="n">
        <v>8.97</v>
      </c>
      <c r="E135" s="12" t="s">
        <v>24</v>
      </c>
      <c r="F135" s="12" t="n">
        <v>5.8</v>
      </c>
      <c r="G135" s="12" t="s">
        <v>24</v>
      </c>
      <c r="H135" s="12" t="s">
        <v>24</v>
      </c>
      <c r="I135" s="12" t="s">
        <v>24</v>
      </c>
      <c r="J135" s="12" t="s">
        <v>24</v>
      </c>
      <c r="K135" s="12" t="n">
        <v>4.87</v>
      </c>
      <c r="L135" s="12" t="n">
        <v>3.34</v>
      </c>
      <c r="M135" s="12" t="n">
        <v>4.79</v>
      </c>
      <c r="N135" s="12" t="n">
        <v>1.78</v>
      </c>
      <c r="O135" s="12" t="n">
        <v>5.55</v>
      </c>
    </row>
    <row r="136" customFormat="false" ht="14.65" hidden="false" customHeight="false" outlineLevel="0" collapsed="false">
      <c r="A136" s="11" t="s">
        <v>148</v>
      </c>
      <c r="B136" s="12" t="s">
        <v>24</v>
      </c>
      <c r="C136" s="12" t="n">
        <v>2.21</v>
      </c>
      <c r="D136" s="12" t="n">
        <v>0.97</v>
      </c>
      <c r="E136" s="12" t="n">
        <v>1.39</v>
      </c>
      <c r="F136" s="12" t="n">
        <v>4.77</v>
      </c>
      <c r="G136" s="12" t="n">
        <v>1.59</v>
      </c>
      <c r="H136" s="12" t="n">
        <v>1.58</v>
      </c>
      <c r="I136" s="12" t="n">
        <v>-2.26</v>
      </c>
      <c r="J136" s="12" t="n">
        <v>2.08</v>
      </c>
      <c r="K136" s="12" t="n">
        <v>-1.05</v>
      </c>
      <c r="L136" s="12" t="n">
        <v>1.08</v>
      </c>
      <c r="M136" s="12" t="n">
        <v>-0.62</v>
      </c>
      <c r="N136" s="12" t="n">
        <v>4.9</v>
      </c>
      <c r="O136" s="12" t="n">
        <v>1.44</v>
      </c>
    </row>
    <row r="137" customFormat="false" ht="14.65" hidden="false" customHeight="false" outlineLevel="0" collapsed="false">
      <c r="A137" s="11" t="s">
        <v>149</v>
      </c>
      <c r="B137" s="12" t="s">
        <v>24</v>
      </c>
      <c r="C137" s="12" t="s">
        <v>24</v>
      </c>
      <c r="D137" s="12" t="n">
        <v>0.77</v>
      </c>
      <c r="E137" s="12" t="s">
        <v>24</v>
      </c>
      <c r="F137" s="12" t="s">
        <v>24</v>
      </c>
      <c r="G137" s="12" t="n">
        <v>2.31</v>
      </c>
      <c r="H137" s="12" t="s">
        <v>24</v>
      </c>
      <c r="I137" s="12" t="s">
        <v>24</v>
      </c>
      <c r="J137" s="12" t="s">
        <v>24</v>
      </c>
      <c r="K137" s="12" t="s">
        <v>24</v>
      </c>
      <c r="L137" s="12" t="n">
        <v>0.76</v>
      </c>
      <c r="M137" s="12" t="s">
        <v>24</v>
      </c>
      <c r="N137" s="12" t="s">
        <v>24</v>
      </c>
      <c r="O137" s="12" t="n">
        <v>1</v>
      </c>
    </row>
    <row r="138" s="6" customFormat="true" ht="14.65" hidden="false" customHeight="false" outlineLevel="0" collapsed="false">
      <c r="A138" s="9" t="s">
        <v>150</v>
      </c>
      <c r="B138" s="10" t="n">
        <v>2.48</v>
      </c>
      <c r="C138" s="10" t="n">
        <v>6.06</v>
      </c>
      <c r="D138" s="10" t="n">
        <v>3.34</v>
      </c>
      <c r="E138" s="10" t="n">
        <v>4.28</v>
      </c>
      <c r="F138" s="10" t="n">
        <v>2.02</v>
      </c>
      <c r="G138" s="10" t="n">
        <v>1.85</v>
      </c>
      <c r="H138" s="10" t="n">
        <v>1.33</v>
      </c>
      <c r="I138" s="10" t="n">
        <v>3.22</v>
      </c>
      <c r="J138" s="10" t="n">
        <v>2.18</v>
      </c>
      <c r="K138" s="10" t="n">
        <v>1.41</v>
      </c>
      <c r="L138" s="10" t="n">
        <v>4.98</v>
      </c>
      <c r="M138" s="10" t="n">
        <v>4.01</v>
      </c>
      <c r="N138" s="10" t="n">
        <v>4.46</v>
      </c>
      <c r="O138" s="10" t="n">
        <v>2.85</v>
      </c>
    </row>
    <row r="139" customFormat="false" ht="14.65" hidden="false" customHeight="false" outlineLevel="0" collapsed="false">
      <c r="A139" s="11" t="s">
        <v>151</v>
      </c>
      <c r="B139" s="12" t="n">
        <v>4.01</v>
      </c>
      <c r="C139" s="12" t="n">
        <v>7.02</v>
      </c>
      <c r="D139" s="12" t="n">
        <v>3.92</v>
      </c>
      <c r="E139" s="12" t="n">
        <v>2.9</v>
      </c>
      <c r="F139" s="12" t="n">
        <v>2.51</v>
      </c>
      <c r="G139" s="12" t="n">
        <v>1.53</v>
      </c>
      <c r="H139" s="12" t="n">
        <v>0.96</v>
      </c>
      <c r="I139" s="12" t="n">
        <v>2.34</v>
      </c>
      <c r="J139" s="12" t="n">
        <v>2.25</v>
      </c>
      <c r="K139" s="12" t="n">
        <v>1.62</v>
      </c>
      <c r="L139" s="12" t="n">
        <v>6.13</v>
      </c>
      <c r="M139" s="12" t="n">
        <v>5.07</v>
      </c>
      <c r="N139" s="12" t="n">
        <v>5.24</v>
      </c>
      <c r="O139" s="12" t="n">
        <v>3.16</v>
      </c>
    </row>
    <row r="140" customFormat="false" ht="14.65" hidden="false" customHeight="false" outlineLevel="0" collapsed="false">
      <c r="A140" s="11" t="s">
        <v>152</v>
      </c>
      <c r="B140" s="12" t="n">
        <v>4.33</v>
      </c>
      <c r="C140" s="12" t="s">
        <v>24</v>
      </c>
      <c r="D140" s="12" t="s">
        <v>24</v>
      </c>
      <c r="E140" s="12" t="s">
        <v>24</v>
      </c>
      <c r="F140" s="12" t="s">
        <v>24</v>
      </c>
      <c r="G140" s="12" t="s">
        <v>24</v>
      </c>
      <c r="H140" s="12" t="s">
        <v>24</v>
      </c>
      <c r="I140" s="12" t="s">
        <v>24</v>
      </c>
      <c r="J140" s="12" t="s">
        <v>24</v>
      </c>
      <c r="K140" s="12" t="s">
        <v>24</v>
      </c>
      <c r="L140" s="12" t="s">
        <v>24</v>
      </c>
      <c r="M140" s="12" t="s">
        <v>24</v>
      </c>
      <c r="N140" s="12" t="s">
        <v>24</v>
      </c>
      <c r="O140" s="12" t="n">
        <v>4.33</v>
      </c>
    </row>
    <row r="141" customFormat="false" ht="14.65" hidden="false" customHeight="false" outlineLevel="0" collapsed="false">
      <c r="A141" s="11" t="s">
        <v>153</v>
      </c>
      <c r="B141" s="12" t="n">
        <v>0.33</v>
      </c>
      <c r="C141" s="12" t="n">
        <v>4.34</v>
      </c>
      <c r="D141" s="12" t="n">
        <v>1.63</v>
      </c>
      <c r="E141" s="12" t="n">
        <v>5.69</v>
      </c>
      <c r="F141" s="12" t="n">
        <v>0.94</v>
      </c>
      <c r="G141" s="12" t="n">
        <v>2.34</v>
      </c>
      <c r="H141" s="12" t="n">
        <v>2.19</v>
      </c>
      <c r="I141" s="12" t="n">
        <v>4.22</v>
      </c>
      <c r="J141" s="12" t="n">
        <v>2.09</v>
      </c>
      <c r="K141" s="12" t="n">
        <v>0.78</v>
      </c>
      <c r="L141" s="12" t="n">
        <v>0.37</v>
      </c>
      <c r="M141" s="12" t="n">
        <v>1.21</v>
      </c>
      <c r="N141" s="12" t="n">
        <v>1.3</v>
      </c>
      <c r="O141" s="12" t="n">
        <v>2.24</v>
      </c>
    </row>
    <row r="142" customFormat="false" ht="14.65" hidden="false" customHeight="false" outlineLevel="0" collapsed="false">
      <c r="A142" s="9" t="s">
        <v>154</v>
      </c>
      <c r="B142" s="10" t="n">
        <v>2.59</v>
      </c>
      <c r="C142" s="10" t="n">
        <v>1.61</v>
      </c>
      <c r="D142" s="10" t="n">
        <v>1.28</v>
      </c>
      <c r="E142" s="10" t="n">
        <v>3.2</v>
      </c>
      <c r="F142" s="10" t="n">
        <v>1.74</v>
      </c>
      <c r="G142" s="10" t="n">
        <v>-0.38</v>
      </c>
      <c r="H142" s="10" t="n">
        <v>-0.34</v>
      </c>
      <c r="I142" s="10" t="n">
        <v>0.69</v>
      </c>
      <c r="J142" s="10" t="n">
        <v>2.37</v>
      </c>
      <c r="K142" s="10" t="n">
        <v>0.96</v>
      </c>
      <c r="L142" s="10" t="n">
        <v>0.9</v>
      </c>
      <c r="M142" s="10" t="n">
        <v>2.01</v>
      </c>
      <c r="N142" s="10" t="n">
        <v>1.28</v>
      </c>
      <c r="O142" s="10" t="n">
        <v>1.49</v>
      </c>
    </row>
    <row r="143" s="6" customFormat="true" ht="14.65" hidden="false" customHeight="false" outlineLevel="0" collapsed="false">
      <c r="A143" s="11" t="s">
        <v>155</v>
      </c>
      <c r="B143" s="12" t="n">
        <v>1.32</v>
      </c>
      <c r="C143" s="12" t="n">
        <v>0.55</v>
      </c>
      <c r="D143" s="12" t="n">
        <v>0.91</v>
      </c>
      <c r="E143" s="12" t="n">
        <v>0.82</v>
      </c>
      <c r="F143" s="12" t="n">
        <v>1.27</v>
      </c>
      <c r="G143" s="12" t="n">
        <v>0.81</v>
      </c>
      <c r="H143" s="12" t="n">
        <v>-0.15</v>
      </c>
      <c r="I143" s="12" t="n">
        <v>1.78</v>
      </c>
      <c r="J143" s="12" t="n">
        <v>-1.54</v>
      </c>
      <c r="K143" s="12" t="n">
        <v>1.4</v>
      </c>
      <c r="L143" s="12" t="n">
        <v>1.31</v>
      </c>
      <c r="M143" s="12" t="n">
        <v>1.21</v>
      </c>
      <c r="N143" s="12" t="n">
        <v>1.88</v>
      </c>
      <c r="O143" s="12" t="n">
        <v>0.77</v>
      </c>
    </row>
    <row r="144" customFormat="false" ht="14.65" hidden="false" customHeight="false" outlineLevel="0" collapsed="false">
      <c r="A144" s="11" t="s">
        <v>156</v>
      </c>
      <c r="B144" s="12" t="s">
        <v>24</v>
      </c>
      <c r="C144" s="12" t="s">
        <v>24</v>
      </c>
      <c r="D144" s="12" t="s">
        <v>24</v>
      </c>
      <c r="E144" s="12" t="s">
        <v>24</v>
      </c>
      <c r="F144" s="12" t="s">
        <v>24</v>
      </c>
      <c r="G144" s="12" t="s">
        <v>24</v>
      </c>
      <c r="H144" s="12" t="n">
        <v>0.14</v>
      </c>
      <c r="I144" s="12" t="s">
        <v>24</v>
      </c>
      <c r="J144" s="12" t="s">
        <v>24</v>
      </c>
      <c r="K144" s="12" t="s">
        <v>24</v>
      </c>
      <c r="L144" s="12" t="s">
        <v>24</v>
      </c>
      <c r="M144" s="12" t="s">
        <v>24</v>
      </c>
      <c r="N144" s="12" t="s">
        <v>24</v>
      </c>
      <c r="O144" s="12" t="n">
        <v>0.14</v>
      </c>
    </row>
    <row r="145" customFormat="false" ht="14.65" hidden="false" customHeight="false" outlineLevel="0" collapsed="false">
      <c r="A145" s="11" t="s">
        <v>157</v>
      </c>
      <c r="B145" s="12" t="n">
        <v>3.5</v>
      </c>
      <c r="C145" s="12" t="n">
        <v>1.84</v>
      </c>
      <c r="D145" s="12" t="n">
        <v>1.7</v>
      </c>
      <c r="E145" s="12" t="n">
        <v>0.88</v>
      </c>
      <c r="F145" s="12" t="n">
        <v>2.64</v>
      </c>
      <c r="G145" s="12" t="n">
        <v>-0.7</v>
      </c>
      <c r="H145" s="12" t="n">
        <v>0.09</v>
      </c>
      <c r="I145" s="12" t="n">
        <v>-2.12</v>
      </c>
      <c r="J145" s="12" t="n">
        <v>3.89</v>
      </c>
      <c r="K145" s="12" t="n">
        <v>0.8</v>
      </c>
      <c r="L145" s="12" t="n">
        <v>1.61</v>
      </c>
      <c r="M145" s="12" t="n">
        <v>1.12</v>
      </c>
      <c r="N145" s="12" t="n">
        <v>2.04</v>
      </c>
      <c r="O145" s="12" t="n">
        <v>1.66</v>
      </c>
    </row>
    <row r="146" customFormat="false" ht="14.65" hidden="false" customHeight="false" outlineLevel="0" collapsed="false">
      <c r="A146" s="11" t="s">
        <v>158</v>
      </c>
      <c r="B146" s="12" t="s">
        <v>24</v>
      </c>
      <c r="C146" s="12" t="n">
        <v>2.96</v>
      </c>
      <c r="D146" s="12" t="s">
        <v>24</v>
      </c>
      <c r="E146" s="12" t="n">
        <v>1.57</v>
      </c>
      <c r="F146" s="12" t="s">
        <v>24</v>
      </c>
      <c r="G146" s="12" t="s">
        <v>24</v>
      </c>
      <c r="H146" s="12" t="s">
        <v>24</v>
      </c>
      <c r="I146" s="12" t="s">
        <v>24</v>
      </c>
      <c r="J146" s="12" t="s">
        <v>24</v>
      </c>
      <c r="K146" s="12" t="s">
        <v>24</v>
      </c>
      <c r="L146" s="12" t="s">
        <v>24</v>
      </c>
      <c r="M146" s="12" t="s">
        <v>24</v>
      </c>
      <c r="N146" s="12" t="s">
        <v>24</v>
      </c>
      <c r="O146" s="12" t="n">
        <v>2.39</v>
      </c>
    </row>
    <row r="147" customFormat="false" ht="14.65" hidden="false" customHeight="false" outlineLevel="0" collapsed="false">
      <c r="A147" s="11" t="s">
        <v>159</v>
      </c>
      <c r="B147" s="12" t="s">
        <v>24</v>
      </c>
      <c r="C147" s="12" t="n">
        <v>0.05</v>
      </c>
      <c r="D147" s="12" t="s">
        <v>24</v>
      </c>
      <c r="E147" s="12" t="s">
        <v>24</v>
      </c>
      <c r="F147" s="12" t="s">
        <v>24</v>
      </c>
      <c r="G147" s="12" t="s">
        <v>24</v>
      </c>
      <c r="H147" s="12" t="s">
        <v>24</v>
      </c>
      <c r="I147" s="12" t="s">
        <v>24</v>
      </c>
      <c r="J147" s="12" t="s">
        <v>24</v>
      </c>
      <c r="K147" s="12" t="n">
        <v>3.09</v>
      </c>
      <c r="L147" s="12" t="s">
        <v>24</v>
      </c>
      <c r="M147" s="12" t="s">
        <v>24</v>
      </c>
      <c r="N147" s="12" t="n">
        <v>-0.23</v>
      </c>
      <c r="O147" s="12" t="n">
        <v>0.53</v>
      </c>
    </row>
    <row r="148" customFormat="false" ht="14.65" hidden="false" customHeight="false" outlineLevel="0" collapsed="false">
      <c r="A148" s="11" t="s">
        <v>160</v>
      </c>
      <c r="B148" s="12" t="n">
        <v>3.28</v>
      </c>
      <c r="C148" s="12" t="n">
        <v>2.65</v>
      </c>
      <c r="D148" s="12" t="n">
        <v>1.21</v>
      </c>
      <c r="E148" s="12" t="n">
        <v>6.19</v>
      </c>
      <c r="F148" s="12" t="n">
        <v>2.23</v>
      </c>
      <c r="G148" s="12" t="n">
        <v>0.13</v>
      </c>
      <c r="H148" s="12" t="n">
        <v>-0.76</v>
      </c>
      <c r="I148" s="12" t="n">
        <v>2.35</v>
      </c>
      <c r="J148" s="12" t="n">
        <v>5.1</v>
      </c>
      <c r="K148" s="12" t="n">
        <v>0.01</v>
      </c>
      <c r="L148" s="12" t="n">
        <v>0.65</v>
      </c>
      <c r="M148" s="12" t="n">
        <v>3.22</v>
      </c>
      <c r="N148" s="12" t="n">
        <v>1.52</v>
      </c>
      <c r="O148" s="12" t="n">
        <v>2.34</v>
      </c>
    </row>
    <row r="149" customFormat="false" ht="14.65" hidden="false" customHeight="false" outlineLevel="0" collapsed="false">
      <c r="A149" s="11" t="s">
        <v>161</v>
      </c>
      <c r="B149" s="12" t="n">
        <v>-0.13</v>
      </c>
      <c r="C149" s="12" t="n">
        <v>0.68</v>
      </c>
      <c r="D149" s="12" t="n">
        <v>1.04</v>
      </c>
      <c r="E149" s="12" t="n">
        <v>0.02</v>
      </c>
      <c r="F149" s="12" t="n">
        <v>0.07</v>
      </c>
      <c r="G149" s="12" t="n">
        <v>-0.96</v>
      </c>
      <c r="H149" s="12" t="n">
        <v>-0.9</v>
      </c>
      <c r="I149" s="12" t="n">
        <v>0.2</v>
      </c>
      <c r="J149" s="12" t="n">
        <v>-0.86</v>
      </c>
      <c r="K149" s="12" t="n">
        <v>1.68</v>
      </c>
      <c r="L149" s="12" t="n">
        <v>0.56</v>
      </c>
      <c r="M149" s="12" t="n">
        <v>1.49</v>
      </c>
      <c r="N149" s="12" t="n">
        <v>0.8</v>
      </c>
      <c r="O149" s="12" t="n">
        <v>0.19</v>
      </c>
    </row>
    <row r="150" customFormat="false" ht="14.65" hidden="false" customHeight="false" outlineLevel="0" collapsed="false">
      <c r="A150" s="11" t="s">
        <v>162</v>
      </c>
      <c r="B150" s="12" t="n">
        <v>1.21</v>
      </c>
      <c r="C150" s="12" t="n">
        <v>1.48</v>
      </c>
      <c r="D150" s="12" t="n">
        <v>1.28</v>
      </c>
      <c r="E150" s="12" t="n">
        <v>-0.36</v>
      </c>
      <c r="F150" s="12" t="n">
        <v>1.62</v>
      </c>
      <c r="G150" s="12" t="s">
        <v>24</v>
      </c>
      <c r="H150" s="12" t="n">
        <v>-2.01</v>
      </c>
      <c r="I150" s="12" t="n">
        <v>0.94</v>
      </c>
      <c r="J150" s="12" t="n">
        <v>-0.75</v>
      </c>
      <c r="K150" s="12" t="n">
        <v>2.99</v>
      </c>
      <c r="L150" s="12" t="s">
        <v>24</v>
      </c>
      <c r="M150" s="12" t="s">
        <v>24</v>
      </c>
      <c r="N150" s="12" t="s">
        <v>24</v>
      </c>
      <c r="O150" s="12" t="n">
        <v>0.84</v>
      </c>
    </row>
    <row r="151" customFormat="false" ht="14.65" hidden="false" customHeight="false" outlineLevel="0" collapsed="false">
      <c r="A151" s="9" t="s">
        <v>163</v>
      </c>
      <c r="B151" s="10" t="n">
        <v>2.15</v>
      </c>
      <c r="C151" s="10" t="n">
        <v>2.02</v>
      </c>
      <c r="D151" s="10" t="n">
        <v>-0.23</v>
      </c>
      <c r="E151" s="10" t="n">
        <v>3.05</v>
      </c>
      <c r="F151" s="10" t="n">
        <v>2.79</v>
      </c>
      <c r="G151" s="10" t="n">
        <v>0.12</v>
      </c>
      <c r="H151" s="10" t="n">
        <v>1.87</v>
      </c>
      <c r="I151" s="10" t="n">
        <v>1.1</v>
      </c>
      <c r="J151" s="10" t="n">
        <v>0.08</v>
      </c>
      <c r="K151" s="10" t="n">
        <v>-2</v>
      </c>
      <c r="L151" s="10" t="n">
        <v>1.65</v>
      </c>
      <c r="M151" s="10" t="n">
        <v>0.54</v>
      </c>
      <c r="N151" s="10" t="n">
        <v>3.14</v>
      </c>
      <c r="O151" s="10" t="n">
        <v>1.46</v>
      </c>
    </row>
    <row r="152" s="6" customFormat="true" ht="14.65" hidden="false" customHeight="false" outlineLevel="0" collapsed="false">
      <c r="A152" s="11" t="s">
        <v>164</v>
      </c>
      <c r="B152" s="12" t="s">
        <v>24</v>
      </c>
      <c r="C152" s="12" t="s">
        <v>24</v>
      </c>
      <c r="D152" s="12" t="s">
        <v>24</v>
      </c>
      <c r="E152" s="12" t="s">
        <v>24</v>
      </c>
      <c r="F152" s="12" t="s">
        <v>24</v>
      </c>
      <c r="G152" s="12" t="s">
        <v>24</v>
      </c>
      <c r="H152" s="12" t="s">
        <v>24</v>
      </c>
      <c r="I152" s="12" t="s">
        <v>24</v>
      </c>
      <c r="J152" s="12" t="n">
        <v>-2.69</v>
      </c>
      <c r="K152" s="12" t="n">
        <v>-1.73</v>
      </c>
      <c r="L152" s="12" t="n">
        <v>1.83</v>
      </c>
      <c r="M152" s="12" t="n">
        <v>0.14</v>
      </c>
      <c r="N152" s="12" t="n">
        <v>1.13</v>
      </c>
      <c r="O152" s="12" t="n">
        <v>-0.94</v>
      </c>
    </row>
    <row r="153" customFormat="false" ht="14.65" hidden="false" customHeight="false" outlineLevel="0" collapsed="false">
      <c r="A153" s="11" t="s">
        <v>165</v>
      </c>
      <c r="B153" s="12" t="n">
        <v>1.24</v>
      </c>
      <c r="C153" s="12" t="n">
        <v>-2.82</v>
      </c>
      <c r="D153" s="12" t="s">
        <v>24</v>
      </c>
      <c r="E153" s="12" t="s">
        <v>24</v>
      </c>
      <c r="F153" s="12" t="n">
        <v>0.64</v>
      </c>
      <c r="G153" s="12" t="s">
        <v>24</v>
      </c>
      <c r="H153" s="12" t="s">
        <v>24</v>
      </c>
      <c r="I153" s="12" t="s">
        <v>24</v>
      </c>
      <c r="J153" s="12" t="n">
        <v>3.45</v>
      </c>
      <c r="K153" s="12" t="s">
        <v>24</v>
      </c>
      <c r="L153" s="12" t="s">
        <v>24</v>
      </c>
      <c r="M153" s="12" t="s">
        <v>24</v>
      </c>
      <c r="N153" s="12" t="s">
        <v>24</v>
      </c>
      <c r="O153" s="12" t="n">
        <v>0.09</v>
      </c>
    </row>
    <row r="154" customFormat="false" ht="14.65" hidden="false" customHeight="false" outlineLevel="0" collapsed="false">
      <c r="A154" s="11" t="s">
        <v>166</v>
      </c>
      <c r="B154" s="12" t="s">
        <v>24</v>
      </c>
      <c r="C154" s="12" t="s">
        <v>24</v>
      </c>
      <c r="D154" s="12" t="s">
        <v>24</v>
      </c>
      <c r="E154" s="12" t="s">
        <v>24</v>
      </c>
      <c r="F154" s="12" t="n">
        <v>1.46</v>
      </c>
      <c r="G154" s="12" t="s">
        <v>24</v>
      </c>
      <c r="H154" s="12" t="s">
        <v>24</v>
      </c>
      <c r="I154" s="12" t="s">
        <v>24</v>
      </c>
      <c r="J154" s="12" t="s">
        <v>24</v>
      </c>
      <c r="K154" s="12" t="s">
        <v>24</v>
      </c>
      <c r="L154" s="12" t="s">
        <v>24</v>
      </c>
      <c r="M154" s="12" t="s">
        <v>24</v>
      </c>
      <c r="N154" s="12" t="s">
        <v>24</v>
      </c>
      <c r="O154" s="12" t="n">
        <v>1.46</v>
      </c>
    </row>
    <row r="155" customFormat="false" ht="14.65" hidden="false" customHeight="false" outlineLevel="0" collapsed="false">
      <c r="A155" s="11" t="s">
        <v>167</v>
      </c>
      <c r="B155" s="12" t="s">
        <v>24</v>
      </c>
      <c r="C155" s="12" t="n">
        <v>3.89</v>
      </c>
      <c r="D155" s="12" t="s">
        <v>24</v>
      </c>
      <c r="E155" s="12" t="s">
        <v>24</v>
      </c>
      <c r="F155" s="12" t="s">
        <v>24</v>
      </c>
      <c r="G155" s="12" t="s">
        <v>24</v>
      </c>
      <c r="H155" s="12" t="s">
        <v>24</v>
      </c>
      <c r="I155" s="12" t="s">
        <v>24</v>
      </c>
      <c r="J155" s="12" t="s">
        <v>24</v>
      </c>
      <c r="K155" s="12" t="n">
        <v>-2.96</v>
      </c>
      <c r="L155" s="12" t="s">
        <v>24</v>
      </c>
      <c r="M155" s="12" t="s">
        <v>24</v>
      </c>
      <c r="N155" s="12" t="s">
        <v>24</v>
      </c>
      <c r="O155" s="12" t="n">
        <v>0.92</v>
      </c>
    </row>
    <row r="156" customFormat="false" ht="14.65" hidden="false" customHeight="false" outlineLevel="0" collapsed="false">
      <c r="A156" s="11" t="s">
        <v>168</v>
      </c>
      <c r="B156" s="12" t="n">
        <v>1.42</v>
      </c>
      <c r="C156" s="12" t="n">
        <v>2.19</v>
      </c>
      <c r="D156" s="12" t="n">
        <v>1.16</v>
      </c>
      <c r="E156" s="12" t="n">
        <v>3.45</v>
      </c>
      <c r="F156" s="12" t="n">
        <v>3.48</v>
      </c>
      <c r="G156" s="12" t="n">
        <v>0.88</v>
      </c>
      <c r="H156" s="12" t="n">
        <v>0.95</v>
      </c>
      <c r="I156" s="12" t="n">
        <v>1.21</v>
      </c>
      <c r="J156" s="12" t="n">
        <v>0.05</v>
      </c>
      <c r="K156" s="12" t="n">
        <v>-5.85</v>
      </c>
      <c r="L156" s="12" t="n">
        <v>1.19</v>
      </c>
      <c r="M156" s="12" t="n">
        <v>1.38</v>
      </c>
      <c r="N156" s="12" t="n">
        <v>0.5</v>
      </c>
      <c r="O156" s="12" t="n">
        <v>1.32</v>
      </c>
    </row>
    <row r="157" customFormat="false" ht="14.65" hidden="false" customHeight="false" outlineLevel="0" collapsed="false">
      <c r="A157" s="11" t="s">
        <v>169</v>
      </c>
      <c r="B157" s="12" t="s">
        <v>24</v>
      </c>
      <c r="C157" s="12" t="s">
        <v>24</v>
      </c>
      <c r="D157" s="12" t="s">
        <v>24</v>
      </c>
      <c r="E157" s="12" t="n">
        <v>12.06</v>
      </c>
      <c r="F157" s="12" t="s">
        <v>24</v>
      </c>
      <c r="G157" s="12" t="n">
        <v>1.95</v>
      </c>
      <c r="H157" s="12" t="n">
        <v>1.09</v>
      </c>
      <c r="I157" s="12" t="s">
        <v>24</v>
      </c>
      <c r="J157" s="12" t="s">
        <v>24</v>
      </c>
      <c r="K157" s="12" t="s">
        <v>24</v>
      </c>
      <c r="L157" s="12" t="s">
        <v>24</v>
      </c>
      <c r="M157" s="12" t="s">
        <v>24</v>
      </c>
      <c r="N157" s="12" t="s">
        <v>24</v>
      </c>
      <c r="O157" s="12" t="n">
        <v>4.76</v>
      </c>
    </row>
    <row r="158" s="6" customFormat="true" ht="14.65" hidden="false" customHeight="false" outlineLevel="0" collapsed="false">
      <c r="A158" s="11" t="s">
        <v>170</v>
      </c>
      <c r="B158" s="12" t="s">
        <v>24</v>
      </c>
      <c r="C158" s="12" t="s">
        <v>24</v>
      </c>
      <c r="D158" s="12" t="s">
        <v>24</v>
      </c>
      <c r="E158" s="12" t="n">
        <v>1.53</v>
      </c>
      <c r="F158" s="12" t="s">
        <v>24</v>
      </c>
      <c r="G158" s="12" t="s">
        <v>24</v>
      </c>
      <c r="H158" s="12" t="n">
        <v>3.14</v>
      </c>
      <c r="I158" s="12" t="n">
        <v>0.43</v>
      </c>
      <c r="J158" s="12" t="s">
        <v>24</v>
      </c>
      <c r="K158" s="12" t="s">
        <v>24</v>
      </c>
      <c r="L158" s="12" t="s">
        <v>24</v>
      </c>
      <c r="M158" s="12" t="s">
        <v>24</v>
      </c>
      <c r="N158" s="12" t="s">
        <v>24</v>
      </c>
      <c r="O158" s="12" t="n">
        <v>2.06</v>
      </c>
    </row>
    <row r="159" customFormat="false" ht="14.65" hidden="false" customHeight="false" outlineLevel="0" collapsed="false">
      <c r="A159" s="11" t="s">
        <v>171</v>
      </c>
      <c r="B159" s="12" t="s">
        <v>24</v>
      </c>
      <c r="C159" s="12" t="n">
        <v>4</v>
      </c>
      <c r="D159" s="12" t="s">
        <v>24</v>
      </c>
      <c r="E159" s="12" t="s">
        <v>24</v>
      </c>
      <c r="F159" s="12" t="s">
        <v>24</v>
      </c>
      <c r="G159" s="12" t="s">
        <v>24</v>
      </c>
      <c r="H159" s="12" t="s">
        <v>24</v>
      </c>
      <c r="I159" s="12" t="s">
        <v>24</v>
      </c>
      <c r="J159" s="12" t="s">
        <v>24</v>
      </c>
      <c r="K159" s="12" t="s">
        <v>24</v>
      </c>
      <c r="L159" s="12" t="s">
        <v>24</v>
      </c>
      <c r="M159" s="12" t="s">
        <v>24</v>
      </c>
      <c r="N159" s="12" t="s">
        <v>24</v>
      </c>
      <c r="O159" s="12" t="n">
        <v>4</v>
      </c>
    </row>
    <row r="160" customFormat="false" ht="14.65" hidden="false" customHeight="false" outlineLevel="0" collapsed="false">
      <c r="A160" s="11" t="s">
        <v>172</v>
      </c>
      <c r="B160" s="12" t="n">
        <v>3.83</v>
      </c>
      <c r="C160" s="12" t="s">
        <v>24</v>
      </c>
      <c r="D160" s="12" t="s">
        <v>24</v>
      </c>
      <c r="E160" s="12" t="s">
        <v>24</v>
      </c>
      <c r="F160" s="12" t="s">
        <v>24</v>
      </c>
      <c r="G160" s="12" t="s">
        <v>24</v>
      </c>
      <c r="H160" s="12" t="s">
        <v>24</v>
      </c>
      <c r="I160" s="12" t="n">
        <v>1.39</v>
      </c>
      <c r="J160" s="12" t="s">
        <v>24</v>
      </c>
      <c r="K160" s="12" t="s">
        <v>24</v>
      </c>
      <c r="L160" s="12" t="s">
        <v>24</v>
      </c>
      <c r="M160" s="12" t="s">
        <v>24</v>
      </c>
      <c r="N160" s="12" t="s">
        <v>24</v>
      </c>
      <c r="O160" s="12" t="n">
        <v>2.79</v>
      </c>
    </row>
    <row r="161" customFormat="false" ht="14.65" hidden="false" customHeight="false" outlineLevel="0" collapsed="false">
      <c r="A161" s="11" t="s">
        <v>173</v>
      </c>
      <c r="B161" s="12" t="s">
        <v>24</v>
      </c>
      <c r="C161" s="12" t="s">
        <v>24</v>
      </c>
      <c r="D161" s="12" t="n">
        <v>1.64</v>
      </c>
      <c r="E161" s="12" t="s">
        <v>24</v>
      </c>
      <c r="F161" s="12" t="n">
        <v>1.57</v>
      </c>
      <c r="G161" s="12" t="s">
        <v>24</v>
      </c>
      <c r="H161" s="12" t="n">
        <v>1.89</v>
      </c>
      <c r="I161" s="12" t="s">
        <v>24</v>
      </c>
      <c r="J161" s="12" t="n">
        <v>-0.65</v>
      </c>
      <c r="K161" s="12" t="n">
        <v>0.64</v>
      </c>
      <c r="L161" s="12" t="n">
        <v>3.21</v>
      </c>
      <c r="M161" s="12" t="n">
        <v>-2.6</v>
      </c>
      <c r="N161" s="12" t="n">
        <v>7.51</v>
      </c>
      <c r="O161" s="12" t="n">
        <v>1.54</v>
      </c>
    </row>
    <row r="162" customFormat="false" ht="14.65" hidden="false" customHeight="false" outlineLevel="0" collapsed="false">
      <c r="A162" s="11" t="s">
        <v>174</v>
      </c>
      <c r="B162" s="12" t="n">
        <v>2</v>
      </c>
      <c r="C162" s="12" t="n">
        <v>2.13</v>
      </c>
      <c r="D162" s="12" t="n">
        <v>-3.92</v>
      </c>
      <c r="E162" s="12" t="n">
        <v>-2.83</v>
      </c>
      <c r="F162" s="12" t="n">
        <v>5.63</v>
      </c>
      <c r="G162" s="12" t="n">
        <v>-1.55</v>
      </c>
      <c r="H162" s="12" t="s">
        <v>24</v>
      </c>
      <c r="I162" s="12" t="n">
        <v>1.77</v>
      </c>
      <c r="J162" s="12" t="n">
        <v>1.17</v>
      </c>
      <c r="K162" s="12" t="n">
        <v>4.16</v>
      </c>
      <c r="L162" s="12" t="n">
        <v>-0.68</v>
      </c>
      <c r="M162" s="12" t="n">
        <v>1.81</v>
      </c>
      <c r="N162" s="12" t="n">
        <v>1.74</v>
      </c>
      <c r="O162" s="12" t="n">
        <v>1.28</v>
      </c>
    </row>
    <row r="163" customFormat="false" ht="14.65" hidden="false" customHeight="false" outlineLevel="0" collapsed="false">
      <c r="A163" s="11" t="s">
        <v>175</v>
      </c>
      <c r="B163" s="12" t="n">
        <v>2.67</v>
      </c>
      <c r="C163" s="12" t="s">
        <v>24</v>
      </c>
      <c r="D163" s="12" t="s">
        <v>24</v>
      </c>
      <c r="E163" s="12" t="s">
        <v>24</v>
      </c>
      <c r="F163" s="12" t="s">
        <v>24</v>
      </c>
      <c r="G163" s="12" t="s">
        <v>24</v>
      </c>
      <c r="H163" s="12" t="s">
        <v>24</v>
      </c>
      <c r="I163" s="12" t="s">
        <v>24</v>
      </c>
      <c r="J163" s="12" t="s">
        <v>24</v>
      </c>
      <c r="K163" s="12" t="s">
        <v>24</v>
      </c>
      <c r="L163" s="12" t="s">
        <v>24</v>
      </c>
      <c r="M163" s="12" t="s">
        <v>24</v>
      </c>
      <c r="N163" s="12" t="s">
        <v>24</v>
      </c>
      <c r="O163" s="12" t="n">
        <v>2.67</v>
      </c>
    </row>
    <row r="164" customFormat="false" ht="14.65" hidden="false" customHeight="false" outlineLevel="0" collapsed="false">
      <c r="A164" s="9" t="s">
        <v>176</v>
      </c>
      <c r="B164" s="10" t="n">
        <v>3.65</v>
      </c>
      <c r="C164" s="10" t="n">
        <v>2.53</v>
      </c>
      <c r="D164" s="10" t="n">
        <v>5.23</v>
      </c>
      <c r="E164" s="10" t="n">
        <v>3.03</v>
      </c>
      <c r="F164" s="10" t="n">
        <v>5.03</v>
      </c>
      <c r="G164" s="10" t="n">
        <v>3.5</v>
      </c>
      <c r="H164" s="10" t="n">
        <v>1.04</v>
      </c>
      <c r="I164" s="10" t="n">
        <v>3.71</v>
      </c>
      <c r="J164" s="10" t="n">
        <v>5.81</v>
      </c>
      <c r="K164" s="10" t="n">
        <v>2.9</v>
      </c>
      <c r="L164" s="10" t="n">
        <v>4.05</v>
      </c>
      <c r="M164" s="10" t="n">
        <v>6.87</v>
      </c>
      <c r="N164" s="10" t="n">
        <v>5.91</v>
      </c>
      <c r="O164" s="10" t="n">
        <v>4.17</v>
      </c>
    </row>
    <row r="165" s="6" customFormat="true" ht="14.65" hidden="false" customHeight="false" outlineLevel="0" collapsed="false">
      <c r="A165" s="11" t="s">
        <v>177</v>
      </c>
      <c r="B165" s="12" t="s">
        <v>24</v>
      </c>
      <c r="C165" s="12" t="s">
        <v>24</v>
      </c>
      <c r="D165" s="12" t="s">
        <v>24</v>
      </c>
      <c r="E165" s="12" t="s">
        <v>24</v>
      </c>
      <c r="F165" s="12" t="s">
        <v>24</v>
      </c>
      <c r="G165" s="12" t="s">
        <v>24</v>
      </c>
      <c r="H165" s="12" t="s">
        <v>24</v>
      </c>
      <c r="I165" s="12" t="s">
        <v>24</v>
      </c>
      <c r="J165" s="12" t="n">
        <v>-0.02</v>
      </c>
      <c r="K165" s="12" t="s">
        <v>24</v>
      </c>
      <c r="L165" s="12" t="s">
        <v>24</v>
      </c>
      <c r="M165" s="12" t="s">
        <v>24</v>
      </c>
      <c r="N165" s="12" t="s">
        <v>24</v>
      </c>
      <c r="O165" s="12" t="n">
        <v>-0.02</v>
      </c>
    </row>
    <row r="166" customFormat="false" ht="14.65" hidden="false" customHeight="false" outlineLevel="0" collapsed="false">
      <c r="A166" s="11" t="s">
        <v>178</v>
      </c>
      <c r="B166" s="12" t="n">
        <v>0.43</v>
      </c>
      <c r="C166" s="12" t="n">
        <v>1.83</v>
      </c>
      <c r="D166" s="12" t="n">
        <v>0.56</v>
      </c>
      <c r="E166" s="12" t="n">
        <v>-1</v>
      </c>
      <c r="F166" s="12" t="n">
        <v>2.63</v>
      </c>
      <c r="G166" s="12" t="n">
        <v>4.2</v>
      </c>
      <c r="H166" s="12" t="n">
        <v>3</v>
      </c>
      <c r="I166" s="12" t="n">
        <v>3.06</v>
      </c>
      <c r="J166" s="12" t="n">
        <v>0.95</v>
      </c>
      <c r="K166" s="12" t="n">
        <v>2.05</v>
      </c>
      <c r="L166" s="12" t="n">
        <v>2.84</v>
      </c>
      <c r="M166" s="12" t="n">
        <v>2.77</v>
      </c>
      <c r="N166" s="12" t="n">
        <v>1.44</v>
      </c>
      <c r="O166" s="12" t="n">
        <v>1.75</v>
      </c>
    </row>
    <row r="167" customFormat="false" ht="14.65" hidden="false" customHeight="false" outlineLevel="0" collapsed="false">
      <c r="A167" s="11" t="s">
        <v>179</v>
      </c>
      <c r="B167" s="12" t="n">
        <v>8.11</v>
      </c>
      <c r="C167" s="12" t="s">
        <v>24</v>
      </c>
      <c r="D167" s="12" t="n">
        <v>13.63</v>
      </c>
      <c r="E167" s="12" t="n">
        <v>12.94</v>
      </c>
      <c r="F167" s="12" t="n">
        <v>11.94</v>
      </c>
      <c r="G167" s="12" t="n">
        <v>7.08</v>
      </c>
      <c r="H167" s="12" t="n">
        <v>3.87</v>
      </c>
      <c r="I167" s="12" t="n">
        <v>6.6</v>
      </c>
      <c r="J167" s="12" t="n">
        <v>20.23</v>
      </c>
      <c r="K167" s="12" t="n">
        <v>4.1</v>
      </c>
      <c r="L167" s="12" t="n">
        <v>10.75</v>
      </c>
      <c r="M167" s="12" t="n">
        <v>12.25</v>
      </c>
      <c r="N167" s="12" t="n">
        <v>12.67</v>
      </c>
      <c r="O167" s="12" t="n">
        <v>10.92</v>
      </c>
    </row>
    <row r="168" customFormat="false" ht="14.65" hidden="false" customHeight="false" outlineLevel="0" collapsed="false">
      <c r="A168" s="11" t="s">
        <v>180</v>
      </c>
      <c r="B168" s="12" t="s">
        <v>24</v>
      </c>
      <c r="C168" s="12" t="s">
        <v>24</v>
      </c>
      <c r="D168" s="12" t="s">
        <v>24</v>
      </c>
      <c r="E168" s="12" t="s">
        <v>24</v>
      </c>
      <c r="F168" s="12" t="s">
        <v>24</v>
      </c>
      <c r="G168" s="12" t="n">
        <v>-0.74</v>
      </c>
      <c r="H168" s="12" t="n">
        <v>-1.12</v>
      </c>
      <c r="I168" s="12" t="s">
        <v>24</v>
      </c>
      <c r="J168" s="12" t="s">
        <v>24</v>
      </c>
      <c r="K168" s="12" t="s">
        <v>24</v>
      </c>
      <c r="L168" s="12" t="n">
        <v>0.52</v>
      </c>
      <c r="M168" s="12" t="s">
        <v>24</v>
      </c>
      <c r="N168" s="12" t="s">
        <v>24</v>
      </c>
      <c r="O168" s="12" t="n">
        <v>-0.51</v>
      </c>
    </row>
    <row r="169" customFormat="false" ht="14.65" hidden="false" customHeight="false" outlineLevel="0" collapsed="false">
      <c r="A169" s="11" t="s">
        <v>181</v>
      </c>
      <c r="B169" s="12" t="s">
        <v>24</v>
      </c>
      <c r="C169" s="12" t="s">
        <v>24</v>
      </c>
      <c r="D169" s="12" t="s">
        <v>24</v>
      </c>
      <c r="E169" s="12" t="s">
        <v>24</v>
      </c>
      <c r="F169" s="12" t="s">
        <v>24</v>
      </c>
      <c r="G169" s="12" t="s">
        <v>24</v>
      </c>
      <c r="H169" s="12" t="s">
        <v>24</v>
      </c>
      <c r="I169" s="12" t="n">
        <v>3.77</v>
      </c>
      <c r="J169" s="12" t="s">
        <v>24</v>
      </c>
      <c r="K169" s="12" t="s">
        <v>24</v>
      </c>
      <c r="L169" s="12" t="s">
        <v>24</v>
      </c>
      <c r="M169" s="12" t="s">
        <v>24</v>
      </c>
      <c r="N169" s="12" t="s">
        <v>24</v>
      </c>
      <c r="O169" s="12" t="n">
        <v>3.77</v>
      </c>
    </row>
    <row r="170" customFormat="false" ht="14.65" hidden="false" customHeight="false" outlineLevel="0" collapsed="false">
      <c r="A170" s="11" t="s">
        <v>182</v>
      </c>
      <c r="B170" s="12" t="s">
        <v>24</v>
      </c>
      <c r="C170" s="12" t="s">
        <v>24</v>
      </c>
      <c r="D170" s="12" t="s">
        <v>24</v>
      </c>
      <c r="E170" s="12" t="s">
        <v>24</v>
      </c>
      <c r="F170" s="12" t="s">
        <v>24</v>
      </c>
      <c r="G170" s="12" t="s">
        <v>24</v>
      </c>
      <c r="H170" s="12" t="n">
        <v>-2.34</v>
      </c>
      <c r="I170" s="12" t="s">
        <v>24</v>
      </c>
      <c r="J170" s="12" t="s">
        <v>24</v>
      </c>
      <c r="K170" s="12" t="s">
        <v>24</v>
      </c>
      <c r="L170" s="12" t="s">
        <v>24</v>
      </c>
      <c r="M170" s="12" t="s">
        <v>24</v>
      </c>
      <c r="N170" s="12" t="s">
        <v>24</v>
      </c>
      <c r="O170" s="12" t="n">
        <v>-2.34</v>
      </c>
    </row>
    <row r="171" s="6" customFormat="true" ht="14.65" hidden="false" customHeight="false" outlineLevel="0" collapsed="false">
      <c r="A171" s="11" t="s">
        <v>183</v>
      </c>
      <c r="B171" s="12" t="s">
        <v>24</v>
      </c>
      <c r="C171" s="12" t="n">
        <v>2.69</v>
      </c>
      <c r="D171" s="12" t="s">
        <v>24</v>
      </c>
      <c r="E171" s="12" t="s">
        <v>24</v>
      </c>
      <c r="F171" s="12" t="s">
        <v>24</v>
      </c>
      <c r="G171" s="12" t="s">
        <v>24</v>
      </c>
      <c r="H171" s="12" t="s">
        <v>24</v>
      </c>
      <c r="I171" s="12" t="s">
        <v>24</v>
      </c>
      <c r="J171" s="12" t="s">
        <v>24</v>
      </c>
      <c r="K171" s="12" t="n">
        <v>0.57</v>
      </c>
      <c r="L171" s="12" t="s">
        <v>24</v>
      </c>
      <c r="M171" s="12" t="n">
        <v>4.05</v>
      </c>
      <c r="N171" s="12" t="n">
        <v>-0.23</v>
      </c>
      <c r="O171" s="12" t="n">
        <v>1.47</v>
      </c>
    </row>
    <row r="172" customFormat="false" ht="14.65" hidden="false" customHeight="false" outlineLevel="0" collapsed="false">
      <c r="A172" s="11" t="s">
        <v>184</v>
      </c>
      <c r="B172" s="12" t="n">
        <v>0.82</v>
      </c>
      <c r="C172" s="12" t="n">
        <v>2.42</v>
      </c>
      <c r="D172" s="12" t="n">
        <v>2.24</v>
      </c>
      <c r="E172" s="12" t="n">
        <v>-0.46</v>
      </c>
      <c r="F172" s="12" t="n">
        <v>3.23</v>
      </c>
      <c r="G172" s="12" t="n">
        <v>-0.74</v>
      </c>
      <c r="H172" s="12" t="n">
        <v>0.3</v>
      </c>
      <c r="I172" s="12" t="n">
        <v>-0.99</v>
      </c>
      <c r="J172" s="12" t="s">
        <v>24</v>
      </c>
      <c r="K172" s="12" t="n">
        <v>6.79</v>
      </c>
      <c r="L172" s="12" t="s">
        <v>24</v>
      </c>
      <c r="M172" s="12" t="n">
        <v>2.25</v>
      </c>
      <c r="N172" s="12" t="s">
        <v>24</v>
      </c>
      <c r="O172" s="12" t="n">
        <v>2.73</v>
      </c>
    </row>
    <row r="173" customFormat="false" ht="14.65" hidden="false" customHeight="false" outlineLevel="0" collapsed="false">
      <c r="A173" s="11" t="s">
        <v>185</v>
      </c>
      <c r="B173" s="12" t="s">
        <v>24</v>
      </c>
      <c r="C173" s="12" t="s">
        <v>24</v>
      </c>
      <c r="D173" s="12" t="s">
        <v>24</v>
      </c>
      <c r="E173" s="12" t="n">
        <v>0.83</v>
      </c>
      <c r="F173" s="12" t="s">
        <v>24</v>
      </c>
      <c r="G173" s="12" t="s">
        <v>24</v>
      </c>
      <c r="H173" s="12" t="n">
        <v>-2.96</v>
      </c>
      <c r="I173" s="12" t="s">
        <v>24</v>
      </c>
      <c r="J173" s="12" t="s">
        <v>24</v>
      </c>
      <c r="K173" s="12" t="s">
        <v>24</v>
      </c>
      <c r="L173" s="12" t="s">
        <v>24</v>
      </c>
      <c r="M173" s="12" t="s">
        <v>24</v>
      </c>
      <c r="N173" s="12" t="s">
        <v>24</v>
      </c>
      <c r="O173" s="12" t="n">
        <v>-0.75</v>
      </c>
    </row>
    <row r="174" customFormat="false" ht="14.65" hidden="false" customHeight="false" outlineLevel="0" collapsed="false">
      <c r="A174" s="11" t="s">
        <v>186</v>
      </c>
      <c r="B174" s="12" t="n">
        <v>0.72</v>
      </c>
      <c r="C174" s="12" t="s">
        <v>24</v>
      </c>
      <c r="D174" s="12" t="s">
        <v>24</v>
      </c>
      <c r="E174" s="12" t="n">
        <v>2.24</v>
      </c>
      <c r="F174" s="12" t="s">
        <v>24</v>
      </c>
      <c r="G174" s="12" t="s">
        <v>24</v>
      </c>
      <c r="H174" s="12" t="s">
        <v>24</v>
      </c>
      <c r="I174" s="12" t="n">
        <v>4.69</v>
      </c>
      <c r="J174" s="12" t="n">
        <v>2.66</v>
      </c>
      <c r="K174" s="12" t="s">
        <v>24</v>
      </c>
      <c r="L174" s="12" t="s">
        <v>24</v>
      </c>
      <c r="M174" s="12" t="n">
        <v>0.82</v>
      </c>
      <c r="N174" s="12" t="s">
        <v>24</v>
      </c>
      <c r="O174" s="12" t="n">
        <v>2.27</v>
      </c>
    </row>
    <row r="175" s="6" customFormat="true" ht="14.65" hidden="false" customHeight="false" outlineLevel="0" collapsed="false">
      <c r="A175" s="11" t="s">
        <v>187</v>
      </c>
      <c r="B175" s="12" t="s">
        <v>24</v>
      </c>
      <c r="C175" s="12" t="n">
        <v>4.31</v>
      </c>
      <c r="D175" s="12" t="n">
        <v>0.84</v>
      </c>
      <c r="E175" s="12" t="n">
        <v>0.13</v>
      </c>
      <c r="F175" s="12" t="n">
        <v>0.61</v>
      </c>
      <c r="G175" s="12" t="n">
        <v>3.54</v>
      </c>
      <c r="H175" s="12" t="n">
        <v>0.36</v>
      </c>
      <c r="I175" s="12" t="n">
        <v>1.94</v>
      </c>
      <c r="J175" s="12" t="n">
        <v>2.96</v>
      </c>
      <c r="K175" s="12" t="n">
        <v>0.84</v>
      </c>
      <c r="L175" s="12" t="n">
        <v>0.85</v>
      </c>
      <c r="M175" s="12" t="n">
        <v>2.76</v>
      </c>
      <c r="N175" s="12" t="n">
        <v>4.02</v>
      </c>
      <c r="O175" s="12" t="n">
        <v>1.38</v>
      </c>
    </row>
    <row r="176" s="6" customFormat="true" ht="14.65" hidden="false" customHeight="false" outlineLevel="0" collapsed="false">
      <c r="A176" s="9" t="s">
        <v>188</v>
      </c>
      <c r="B176" s="10" t="n">
        <v>1.06</v>
      </c>
      <c r="C176" s="10" t="n">
        <v>1.09</v>
      </c>
      <c r="D176" s="10" t="n">
        <v>1.11</v>
      </c>
      <c r="E176" s="10" t="n">
        <v>0.76</v>
      </c>
      <c r="F176" s="10" t="n">
        <v>1.06</v>
      </c>
      <c r="G176" s="10" t="n">
        <v>0.57</v>
      </c>
      <c r="H176" s="10" t="n">
        <v>0.67</v>
      </c>
      <c r="I176" s="10" t="n">
        <v>0.5</v>
      </c>
      <c r="J176" s="10" t="n">
        <v>1.48</v>
      </c>
      <c r="K176" s="10" t="n">
        <v>1.35</v>
      </c>
      <c r="L176" s="10" t="n">
        <v>2.27</v>
      </c>
      <c r="M176" s="10" t="n">
        <v>2.29</v>
      </c>
      <c r="N176" s="10" t="n">
        <v>0.79</v>
      </c>
      <c r="O176" s="10" t="n">
        <v>1.11</v>
      </c>
    </row>
    <row r="177" customFormat="false" ht="14.65" hidden="false" customHeight="false" outlineLevel="0" collapsed="false">
      <c r="A177" s="9" t="s">
        <v>188</v>
      </c>
      <c r="B177" s="10" t="n">
        <v>1.06</v>
      </c>
      <c r="C177" s="10" t="n">
        <v>1.09</v>
      </c>
      <c r="D177" s="10" t="n">
        <v>1.11</v>
      </c>
      <c r="E177" s="10" t="n">
        <v>0.76</v>
      </c>
      <c r="F177" s="10" t="n">
        <v>1.06</v>
      </c>
      <c r="G177" s="10" t="n">
        <v>0.57</v>
      </c>
      <c r="H177" s="10" t="n">
        <v>0.67</v>
      </c>
      <c r="I177" s="10" t="n">
        <v>0.5</v>
      </c>
      <c r="J177" s="10" t="n">
        <v>1.48</v>
      </c>
      <c r="K177" s="10" t="n">
        <v>1.35</v>
      </c>
      <c r="L177" s="10" t="n">
        <v>2.27</v>
      </c>
      <c r="M177" s="10" t="n">
        <v>2.29</v>
      </c>
      <c r="N177" s="10" t="n">
        <v>0.79</v>
      </c>
      <c r="O177" s="10" t="n">
        <v>1.11</v>
      </c>
    </row>
    <row r="178" s="6" customFormat="true" ht="14.65" hidden="false" customHeight="false" outlineLevel="0" collapsed="false">
      <c r="A178" s="11" t="s">
        <v>189</v>
      </c>
      <c r="B178" s="12" t="n">
        <v>1.14</v>
      </c>
      <c r="C178" s="12" t="n">
        <v>1.32</v>
      </c>
      <c r="D178" s="12" t="n">
        <v>0.86</v>
      </c>
      <c r="E178" s="12" t="n">
        <v>0.78</v>
      </c>
      <c r="F178" s="12" t="n">
        <v>1.28</v>
      </c>
      <c r="G178" s="12" t="n">
        <v>0.61</v>
      </c>
      <c r="H178" s="12" t="n">
        <v>0.96</v>
      </c>
      <c r="I178" s="12" t="n">
        <v>1.49</v>
      </c>
      <c r="J178" s="12" t="n">
        <v>0.93</v>
      </c>
      <c r="K178" s="12" t="n">
        <v>2.22</v>
      </c>
      <c r="L178" s="12" t="n">
        <v>1.96</v>
      </c>
      <c r="M178" s="12" t="n">
        <v>1.35</v>
      </c>
      <c r="N178" s="12" t="n">
        <v>0.62</v>
      </c>
      <c r="O178" s="12" t="n">
        <v>1.26</v>
      </c>
    </row>
    <row r="179" customFormat="false" ht="14.65" hidden="false" customHeight="false" outlineLevel="0" collapsed="false">
      <c r="A179" s="11" t="s">
        <v>190</v>
      </c>
      <c r="B179" s="12" t="n">
        <v>0.38</v>
      </c>
      <c r="C179" s="12" t="n">
        <v>0.66</v>
      </c>
      <c r="D179" s="12" t="n">
        <v>1.35</v>
      </c>
      <c r="E179" s="12" t="n">
        <v>0.08</v>
      </c>
      <c r="F179" s="12" t="n">
        <v>0.7</v>
      </c>
      <c r="G179" s="12" t="n">
        <v>0.3</v>
      </c>
      <c r="H179" s="12" t="n">
        <v>0.5</v>
      </c>
      <c r="I179" s="12" t="n">
        <v>-0.37</v>
      </c>
      <c r="J179" s="12" t="n">
        <v>1.75</v>
      </c>
      <c r="K179" s="12" t="n">
        <v>-0.44</v>
      </c>
      <c r="L179" s="12" t="n">
        <v>4.02</v>
      </c>
      <c r="M179" s="12" t="n">
        <v>2.27</v>
      </c>
      <c r="N179" s="12" t="n">
        <v>0.99</v>
      </c>
      <c r="O179" s="12" t="n">
        <v>0.81</v>
      </c>
    </row>
    <row r="180" customFormat="false" ht="14.65" hidden="false" customHeight="false" outlineLevel="0" collapsed="false">
      <c r="A180" s="11" t="s">
        <v>191</v>
      </c>
      <c r="B180" s="12" t="n">
        <v>1.64</v>
      </c>
      <c r="C180" s="12" t="n">
        <v>3.61</v>
      </c>
      <c r="D180" s="12" t="n">
        <v>0.82</v>
      </c>
      <c r="E180" s="12" t="n">
        <v>-0.37</v>
      </c>
      <c r="F180" s="12" t="n">
        <v>2.55</v>
      </c>
      <c r="G180" s="12" t="n">
        <v>0.39</v>
      </c>
      <c r="H180" s="12" t="n">
        <v>-2.53</v>
      </c>
      <c r="I180" s="12" t="s">
        <v>24</v>
      </c>
      <c r="J180" s="12" t="s">
        <v>24</v>
      </c>
      <c r="K180" s="12" t="s">
        <v>24</v>
      </c>
      <c r="L180" s="12" t="s">
        <v>24</v>
      </c>
      <c r="M180" s="12" t="s">
        <v>24</v>
      </c>
      <c r="N180" s="12" t="n">
        <v>0.87</v>
      </c>
      <c r="O180" s="12" t="n">
        <v>1.35</v>
      </c>
    </row>
    <row r="181" customFormat="false" ht="14.65" hidden="false" customHeight="false" outlineLevel="0" collapsed="false">
      <c r="A181" s="11" t="s">
        <v>160</v>
      </c>
      <c r="B181" s="12" t="n">
        <v>1.13</v>
      </c>
      <c r="C181" s="12" t="n">
        <v>0</v>
      </c>
      <c r="D181" s="12" t="n">
        <v>1.32</v>
      </c>
      <c r="E181" s="12" t="n">
        <v>0.9</v>
      </c>
      <c r="F181" s="12" t="n">
        <v>2.44</v>
      </c>
      <c r="G181" s="12" t="n">
        <v>2.06</v>
      </c>
      <c r="H181" s="12" t="n">
        <v>-0.15</v>
      </c>
      <c r="I181" s="12" t="n">
        <v>1.1</v>
      </c>
      <c r="J181" s="12" t="n">
        <v>-0.9</v>
      </c>
      <c r="K181" s="12" t="n">
        <v>0.37</v>
      </c>
      <c r="L181" s="12" t="n">
        <v>-1.76</v>
      </c>
      <c r="M181" s="12" t="n">
        <v>2.53</v>
      </c>
      <c r="N181" s="12" t="n">
        <v>2.21</v>
      </c>
      <c r="O181" s="12" t="n">
        <v>0.88</v>
      </c>
    </row>
    <row r="182" customFormat="false" ht="14.65" hidden="false" customHeight="false" outlineLevel="0" collapsed="false">
      <c r="A182" s="11" t="s">
        <v>192</v>
      </c>
      <c r="B182" s="12" t="n">
        <v>0.52</v>
      </c>
      <c r="C182" s="12" t="n">
        <v>3.04</v>
      </c>
      <c r="D182" s="12" t="n">
        <v>0.67</v>
      </c>
      <c r="E182" s="12" t="s">
        <v>24</v>
      </c>
      <c r="F182" s="12" t="n">
        <v>1.37</v>
      </c>
      <c r="G182" s="12" t="s">
        <v>24</v>
      </c>
      <c r="H182" s="12" t="n">
        <v>3.28</v>
      </c>
      <c r="I182" s="12" t="s">
        <v>24</v>
      </c>
      <c r="J182" s="12" t="s">
        <v>24</v>
      </c>
      <c r="K182" s="12" t="s">
        <v>24</v>
      </c>
      <c r="L182" s="12" t="n">
        <v>1.84</v>
      </c>
      <c r="M182" s="12" t="s">
        <v>24</v>
      </c>
      <c r="N182" s="12" t="s">
        <v>24</v>
      </c>
      <c r="O182" s="12" t="n">
        <v>1.47</v>
      </c>
    </row>
    <row r="183" customFormat="false" ht="14.65" hidden="false" customHeight="false" outlineLevel="0" collapsed="false">
      <c r="A183" s="11" t="s">
        <v>161</v>
      </c>
      <c r="B183" s="12" t="n">
        <v>1.15</v>
      </c>
      <c r="C183" s="12" t="n">
        <v>0.25</v>
      </c>
      <c r="D183" s="12" t="n">
        <v>1</v>
      </c>
      <c r="E183" s="12" t="n">
        <v>1.6</v>
      </c>
      <c r="F183" s="12" t="n">
        <v>-0.64</v>
      </c>
      <c r="G183" s="12" t="n">
        <v>1.84</v>
      </c>
      <c r="H183" s="12" t="n">
        <v>1.26</v>
      </c>
      <c r="I183" s="12" t="n">
        <v>-1.42</v>
      </c>
      <c r="J183" s="12" t="n">
        <v>3.03</v>
      </c>
      <c r="K183" s="12" t="n">
        <v>1.32</v>
      </c>
      <c r="L183" s="12" t="n">
        <v>1.63</v>
      </c>
      <c r="M183" s="12" t="n">
        <v>4.74</v>
      </c>
      <c r="N183" s="12" t="n">
        <v>2.12</v>
      </c>
      <c r="O183" s="12" t="n">
        <v>1.1</v>
      </c>
    </row>
    <row r="184" customFormat="false" ht="14.65" hidden="false" customHeight="false" outlineLevel="0" collapsed="false">
      <c r="A184" s="11" t="s">
        <v>162</v>
      </c>
      <c r="B184" s="12" t="s">
        <v>24</v>
      </c>
      <c r="C184" s="12" t="s">
        <v>24</v>
      </c>
      <c r="D184" s="12" t="s">
        <v>24</v>
      </c>
      <c r="E184" s="12" t="n">
        <v>1.64</v>
      </c>
      <c r="F184" s="12" t="s">
        <v>24</v>
      </c>
      <c r="G184" s="12" t="n">
        <v>0.94</v>
      </c>
      <c r="H184" s="12" t="n">
        <v>0.34</v>
      </c>
      <c r="I184" s="12" t="n">
        <v>0.08</v>
      </c>
      <c r="J184" s="12" t="n">
        <v>1.34</v>
      </c>
      <c r="K184" s="12" t="s">
        <v>24</v>
      </c>
      <c r="L184" s="12" t="s">
        <v>24</v>
      </c>
      <c r="M184" s="12" t="n">
        <v>4.28</v>
      </c>
      <c r="N184" s="12" t="s">
        <v>24</v>
      </c>
      <c r="O184" s="12" t="n">
        <v>0.86</v>
      </c>
    </row>
    <row r="185" customFormat="false" ht="14.65" hidden="false" customHeight="false" outlineLevel="0" collapsed="false">
      <c r="A185" s="11" t="s">
        <v>193</v>
      </c>
      <c r="B185" s="12" t="n">
        <v>2.89</v>
      </c>
      <c r="C185" s="12" t="n">
        <v>0.93</v>
      </c>
      <c r="D185" s="12" t="n">
        <v>1.29</v>
      </c>
      <c r="E185" s="12" t="n">
        <v>1.93</v>
      </c>
      <c r="F185" s="12" t="n">
        <v>1.89</v>
      </c>
      <c r="G185" s="12" t="n">
        <v>0.78</v>
      </c>
      <c r="H185" s="12" t="n">
        <v>-0.29</v>
      </c>
      <c r="I185" s="12" t="n">
        <v>3.52</v>
      </c>
      <c r="J185" s="12" t="n">
        <v>0.98</v>
      </c>
      <c r="K185" s="12" t="n">
        <v>0.3</v>
      </c>
      <c r="L185" s="12" t="n">
        <v>0.63</v>
      </c>
      <c r="M185" s="12" t="n">
        <v>6.6</v>
      </c>
      <c r="N185" s="12" t="n">
        <v>-4.81</v>
      </c>
      <c r="O185" s="12" t="n">
        <v>1.35</v>
      </c>
    </row>
    <row r="186" s="6" customFormat="true" ht="14.65" hidden="false" customHeight="false" outlineLevel="0" collapsed="false">
      <c r="A186" s="9" t="s">
        <v>194</v>
      </c>
      <c r="B186" s="10" t="n">
        <v>0.43</v>
      </c>
      <c r="C186" s="10" t="n">
        <v>3.08</v>
      </c>
      <c r="D186" s="10" t="n">
        <v>0.37</v>
      </c>
      <c r="E186" s="10" t="n">
        <v>-0.16</v>
      </c>
      <c r="F186" s="10" t="n">
        <v>1.08</v>
      </c>
      <c r="G186" s="10" t="n">
        <v>0.89</v>
      </c>
      <c r="H186" s="10" t="n">
        <v>0.4</v>
      </c>
      <c r="I186" s="10" t="n">
        <v>0.95</v>
      </c>
      <c r="J186" s="10" t="n">
        <v>1.2</v>
      </c>
      <c r="K186" s="10" t="n">
        <v>0.34</v>
      </c>
      <c r="L186" s="10" t="n">
        <v>0.15</v>
      </c>
      <c r="M186" s="10" t="n">
        <v>0.25</v>
      </c>
      <c r="N186" s="10" t="n">
        <v>1.51</v>
      </c>
      <c r="O186" s="10" t="n">
        <v>0.82</v>
      </c>
    </row>
    <row r="187" s="6" customFormat="true" ht="14.65" hidden="false" customHeight="false" outlineLevel="0" collapsed="false">
      <c r="A187" s="11" t="s">
        <v>195</v>
      </c>
      <c r="B187" s="12" t="n">
        <v>0.36</v>
      </c>
      <c r="C187" s="12" t="n">
        <v>0.71</v>
      </c>
      <c r="D187" s="12" t="n">
        <v>0.42</v>
      </c>
      <c r="E187" s="12" t="n">
        <v>0.56</v>
      </c>
      <c r="F187" s="12" t="n">
        <v>0.87</v>
      </c>
      <c r="G187" s="12" t="n">
        <v>0.88</v>
      </c>
      <c r="H187" s="12" t="n">
        <v>0.82</v>
      </c>
      <c r="I187" s="12" t="n">
        <v>0.9</v>
      </c>
      <c r="J187" s="12" t="n">
        <v>0.6</v>
      </c>
      <c r="K187" s="12" t="n">
        <v>0.22</v>
      </c>
      <c r="L187" s="12" t="n">
        <v>0.31</v>
      </c>
      <c r="M187" s="12" t="n">
        <v>0.32</v>
      </c>
      <c r="N187" s="12" t="n">
        <v>2.27</v>
      </c>
      <c r="O187" s="12" t="n">
        <v>0.64</v>
      </c>
    </row>
    <row r="188" s="6" customFormat="true" ht="14.65" hidden="false" customHeight="false" outlineLevel="0" collapsed="false">
      <c r="A188" s="9" t="s">
        <v>196</v>
      </c>
      <c r="B188" s="10" t="n">
        <v>0.18</v>
      </c>
      <c r="C188" s="10" t="n">
        <v>0.89</v>
      </c>
      <c r="D188" s="10" t="n">
        <v>0.35</v>
      </c>
      <c r="E188" s="10" t="n">
        <v>0.47</v>
      </c>
      <c r="F188" s="10" t="n">
        <v>0.9</v>
      </c>
      <c r="G188" s="10" t="n">
        <v>1</v>
      </c>
      <c r="H188" s="10" t="n">
        <v>1.04</v>
      </c>
      <c r="I188" s="10" t="n">
        <v>1.4</v>
      </c>
      <c r="J188" s="10" t="n">
        <v>0.42</v>
      </c>
      <c r="K188" s="10" t="n">
        <v>0.11</v>
      </c>
      <c r="L188" s="10" t="n">
        <v>0.11</v>
      </c>
      <c r="M188" s="10" t="n">
        <v>0.29</v>
      </c>
      <c r="N188" s="10" t="n">
        <v>2.72</v>
      </c>
      <c r="O188" s="10" t="n">
        <v>0.65</v>
      </c>
    </row>
    <row r="189" customFormat="false" ht="14.65" hidden="false" customHeight="false" outlineLevel="0" collapsed="false">
      <c r="A189" s="9" t="s">
        <v>197</v>
      </c>
      <c r="B189" s="10" t="n">
        <v>0.16</v>
      </c>
      <c r="C189" s="10" t="n">
        <v>1.7</v>
      </c>
      <c r="D189" s="10" t="n">
        <v>0.5</v>
      </c>
      <c r="E189" s="10" t="n">
        <v>0.62</v>
      </c>
      <c r="F189" s="10" t="n">
        <v>0.77</v>
      </c>
      <c r="G189" s="10" t="n">
        <v>0.58</v>
      </c>
      <c r="H189" s="10" t="n">
        <v>0.67</v>
      </c>
      <c r="I189" s="10" t="n">
        <v>0.09</v>
      </c>
      <c r="J189" s="10" t="n">
        <v>0.41</v>
      </c>
      <c r="K189" s="10" t="n">
        <v>0.07</v>
      </c>
      <c r="L189" s="10" t="n">
        <v>0.12</v>
      </c>
      <c r="M189" s="10" t="n">
        <v>0.61</v>
      </c>
      <c r="N189" s="10" t="n">
        <v>0.3</v>
      </c>
      <c r="O189" s="10" t="n">
        <v>0.53</v>
      </c>
    </row>
    <row r="190" customFormat="false" ht="14.65" hidden="false" customHeight="false" outlineLevel="0" collapsed="false">
      <c r="A190" s="11" t="s">
        <v>198</v>
      </c>
      <c r="B190" s="12" t="n">
        <v>1.01</v>
      </c>
      <c r="C190" s="12" t="n">
        <v>0.87</v>
      </c>
      <c r="D190" s="12" t="n">
        <v>0.42</v>
      </c>
      <c r="E190" s="12" t="n">
        <v>0.29</v>
      </c>
      <c r="F190" s="12" t="n">
        <v>-0.52</v>
      </c>
      <c r="G190" s="12" t="n">
        <v>0.08</v>
      </c>
      <c r="H190" s="12" t="n">
        <v>-0.07</v>
      </c>
      <c r="I190" s="12" t="n">
        <v>1.18</v>
      </c>
      <c r="J190" s="12" t="n">
        <v>2.96</v>
      </c>
      <c r="K190" s="12" t="n">
        <v>0.34</v>
      </c>
      <c r="L190" s="12" t="n">
        <v>-0.49</v>
      </c>
      <c r="M190" s="12" t="n">
        <v>-1.04</v>
      </c>
      <c r="N190" s="12" t="n">
        <v>0.87</v>
      </c>
      <c r="O190" s="12" t="n">
        <v>0.36</v>
      </c>
    </row>
    <row r="191" customFormat="false" ht="14.65" hidden="false" customHeight="false" outlineLevel="0" collapsed="false">
      <c r="A191" s="11" t="s">
        <v>199</v>
      </c>
      <c r="B191" s="12" t="n">
        <v>0</v>
      </c>
      <c r="C191" s="12" t="n">
        <v>0</v>
      </c>
      <c r="D191" s="12" t="n">
        <v>0</v>
      </c>
      <c r="E191" s="12" t="n">
        <v>0</v>
      </c>
      <c r="F191" s="12" t="n">
        <v>1.98</v>
      </c>
      <c r="G191" s="12" t="n">
        <v>2.48</v>
      </c>
      <c r="H191" s="12" t="n">
        <v>4.02</v>
      </c>
      <c r="I191" s="12" t="n">
        <v>5.31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8.89</v>
      </c>
      <c r="O191" s="12" t="n">
        <v>1.04</v>
      </c>
    </row>
    <row r="192" s="6" customFormat="true" ht="14.65" hidden="false" customHeight="false" outlineLevel="0" collapsed="false">
      <c r="A192" s="11" t="s">
        <v>200</v>
      </c>
      <c r="B192" s="12" t="s">
        <v>24</v>
      </c>
      <c r="C192" s="12" t="s">
        <v>24</v>
      </c>
      <c r="D192" s="12" t="s">
        <v>24</v>
      </c>
      <c r="E192" s="12" t="s">
        <v>24</v>
      </c>
      <c r="F192" s="12" t="n">
        <v>3.53</v>
      </c>
      <c r="G192" s="12" t="s">
        <v>24</v>
      </c>
      <c r="H192" s="12" t="s">
        <v>24</v>
      </c>
      <c r="I192" s="12" t="s">
        <v>24</v>
      </c>
      <c r="J192" s="12" t="s">
        <v>24</v>
      </c>
      <c r="K192" s="12" t="n">
        <v>2.25</v>
      </c>
      <c r="L192" s="12" t="n">
        <v>2.63</v>
      </c>
      <c r="M192" s="12" t="s">
        <v>24</v>
      </c>
      <c r="N192" s="12" t="n">
        <v>2.3</v>
      </c>
      <c r="O192" s="12" t="n">
        <v>2.91</v>
      </c>
    </row>
    <row r="193" customFormat="false" ht="14.65" hidden="false" customHeight="false" outlineLevel="0" collapsed="false">
      <c r="A193" s="9" t="s">
        <v>201</v>
      </c>
      <c r="B193" s="10" t="n">
        <v>0.36</v>
      </c>
      <c r="C193" s="10" t="n">
        <v>-0.32</v>
      </c>
      <c r="D193" s="10" t="n">
        <v>0.27</v>
      </c>
      <c r="E193" s="10" t="n">
        <v>0.16</v>
      </c>
      <c r="F193" s="10" t="n">
        <v>0.25</v>
      </c>
      <c r="G193" s="10" t="n">
        <v>0.07</v>
      </c>
      <c r="H193" s="10" t="n">
        <v>0.36</v>
      </c>
      <c r="I193" s="10" t="n">
        <v>-0.23</v>
      </c>
      <c r="J193" s="10" t="n">
        <v>0.37</v>
      </c>
      <c r="K193" s="10" t="n">
        <v>-0.1</v>
      </c>
      <c r="L193" s="10" t="n">
        <v>0.18</v>
      </c>
      <c r="M193" s="10" t="n">
        <v>0.13</v>
      </c>
      <c r="N193" s="10" t="n">
        <v>0.39</v>
      </c>
      <c r="O193" s="10" t="n">
        <v>0.17</v>
      </c>
    </row>
    <row r="194" customFormat="false" ht="14.65" hidden="false" customHeight="false" outlineLevel="0" collapsed="false">
      <c r="A194" s="11" t="s">
        <v>202</v>
      </c>
      <c r="B194" s="12" t="s">
        <v>24</v>
      </c>
      <c r="C194" s="12" t="n">
        <v>0.91</v>
      </c>
      <c r="D194" s="12" t="n">
        <v>2.4</v>
      </c>
      <c r="E194" s="12" t="s">
        <v>24</v>
      </c>
      <c r="F194" s="12" t="s">
        <v>24</v>
      </c>
      <c r="G194" s="12" t="s">
        <v>24</v>
      </c>
      <c r="H194" s="12" t="n">
        <v>0.45</v>
      </c>
      <c r="I194" s="12" t="n">
        <v>0.03</v>
      </c>
      <c r="J194" s="12" t="n">
        <v>1.46</v>
      </c>
      <c r="K194" s="12" t="s">
        <v>24</v>
      </c>
      <c r="L194" s="12" t="n">
        <v>-1.96</v>
      </c>
      <c r="M194" s="12" t="n">
        <v>-1.39</v>
      </c>
      <c r="N194" s="12" t="s">
        <v>24</v>
      </c>
      <c r="O194" s="12" t="n">
        <v>0.51</v>
      </c>
    </row>
    <row r="195" customFormat="false" ht="14.65" hidden="false" customHeight="false" outlineLevel="0" collapsed="false">
      <c r="A195" s="11" t="s">
        <v>203</v>
      </c>
      <c r="B195" s="12" t="s">
        <v>24</v>
      </c>
      <c r="C195" s="12" t="s">
        <v>24</v>
      </c>
      <c r="D195" s="12" t="s">
        <v>24</v>
      </c>
      <c r="E195" s="12" t="s">
        <v>24</v>
      </c>
      <c r="F195" s="12" t="s">
        <v>24</v>
      </c>
      <c r="G195" s="12" t="s">
        <v>24</v>
      </c>
      <c r="H195" s="12" t="n">
        <v>1.67</v>
      </c>
      <c r="I195" s="12" t="s">
        <v>24</v>
      </c>
      <c r="J195" s="12" t="s">
        <v>24</v>
      </c>
      <c r="K195" s="12" t="n">
        <v>-0.61</v>
      </c>
      <c r="L195" s="12" t="s">
        <v>24</v>
      </c>
      <c r="M195" s="12" t="s">
        <v>24</v>
      </c>
      <c r="N195" s="12" t="s">
        <v>24</v>
      </c>
      <c r="O195" s="12" t="n">
        <v>0.42</v>
      </c>
    </row>
    <row r="196" customFormat="false" ht="14.65" hidden="false" customHeight="false" outlineLevel="0" collapsed="false">
      <c r="A196" s="11" t="s">
        <v>204</v>
      </c>
      <c r="B196" s="12" t="n">
        <v>1.46</v>
      </c>
      <c r="C196" s="12" t="s">
        <v>24</v>
      </c>
      <c r="D196" s="12" t="n">
        <v>0.48</v>
      </c>
      <c r="E196" s="12" t="s">
        <v>24</v>
      </c>
      <c r="F196" s="12" t="s">
        <v>24</v>
      </c>
      <c r="G196" s="12" t="s">
        <v>24</v>
      </c>
      <c r="H196" s="12" t="n">
        <v>3.58</v>
      </c>
      <c r="I196" s="12" t="n">
        <v>-1.73</v>
      </c>
      <c r="J196" s="12" t="s">
        <v>24</v>
      </c>
      <c r="K196" s="12" t="s">
        <v>24</v>
      </c>
      <c r="L196" s="12" t="n">
        <v>3.43</v>
      </c>
      <c r="M196" s="12" t="n">
        <v>-0.64</v>
      </c>
      <c r="N196" s="12" t="n">
        <v>1.7</v>
      </c>
      <c r="O196" s="12" t="n">
        <v>1.04</v>
      </c>
    </row>
    <row r="197" customFormat="false" ht="14.65" hidden="false" customHeight="false" outlineLevel="0" collapsed="false">
      <c r="A197" s="11" t="s">
        <v>205</v>
      </c>
      <c r="B197" s="12" t="n">
        <v>1.24</v>
      </c>
      <c r="C197" s="12" t="n">
        <v>2.07</v>
      </c>
      <c r="D197" s="12" t="n">
        <v>1.05</v>
      </c>
      <c r="E197" s="12" t="n">
        <v>0.96</v>
      </c>
      <c r="F197" s="12" t="n">
        <v>2.66</v>
      </c>
      <c r="G197" s="12" t="n">
        <v>-0.04</v>
      </c>
      <c r="H197" s="12" t="s">
        <v>24</v>
      </c>
      <c r="I197" s="12" t="n">
        <v>-0.26</v>
      </c>
      <c r="J197" s="12" t="n">
        <v>2.56</v>
      </c>
      <c r="K197" s="12" t="n">
        <v>-0.09</v>
      </c>
      <c r="L197" s="12" t="n">
        <v>2.48</v>
      </c>
      <c r="M197" s="12" t="n">
        <v>-0.98</v>
      </c>
      <c r="N197" s="12" t="n">
        <v>0</v>
      </c>
      <c r="O197" s="12" t="n">
        <v>1.39</v>
      </c>
    </row>
    <row r="198" customFormat="false" ht="14.65" hidden="false" customHeight="false" outlineLevel="0" collapsed="false">
      <c r="A198" s="11" t="s">
        <v>206</v>
      </c>
      <c r="B198" s="12" t="n">
        <v>4.18</v>
      </c>
      <c r="C198" s="12" t="n">
        <v>-3.79</v>
      </c>
      <c r="D198" s="12" t="n">
        <v>-0.36</v>
      </c>
      <c r="E198" s="12" t="n">
        <v>-1.16</v>
      </c>
      <c r="F198" s="12" t="n">
        <v>-1.19</v>
      </c>
      <c r="G198" s="12" t="s">
        <v>24</v>
      </c>
      <c r="H198" s="12" t="n">
        <v>2.28</v>
      </c>
      <c r="I198" s="12" t="n">
        <v>0.61</v>
      </c>
      <c r="J198" s="12" t="n">
        <v>-3.93</v>
      </c>
      <c r="K198" s="12" t="n">
        <v>-3.17</v>
      </c>
      <c r="L198" s="12" t="n">
        <v>0.22</v>
      </c>
      <c r="M198" s="12" t="n">
        <v>0.67</v>
      </c>
      <c r="N198" s="12" t="n">
        <v>1.7</v>
      </c>
      <c r="O198" s="12" t="n">
        <v>-1.02</v>
      </c>
    </row>
    <row r="199" customFormat="false" ht="14.65" hidden="false" customHeight="false" outlineLevel="0" collapsed="false">
      <c r="A199" s="11" t="s">
        <v>207</v>
      </c>
      <c r="B199" s="12" t="n">
        <v>0.01</v>
      </c>
      <c r="C199" s="12" t="n">
        <v>1.33</v>
      </c>
      <c r="D199" s="12" t="n">
        <v>-0.43</v>
      </c>
      <c r="E199" s="12" t="n">
        <v>-0.52</v>
      </c>
      <c r="F199" s="12" t="n">
        <v>-1.15</v>
      </c>
      <c r="G199" s="12" t="n">
        <v>0.1</v>
      </c>
      <c r="H199" s="12" t="n">
        <v>-0.25</v>
      </c>
      <c r="I199" s="12" t="n">
        <v>-2.75</v>
      </c>
      <c r="J199" s="12" t="n">
        <v>0.5</v>
      </c>
      <c r="K199" s="12" t="n">
        <v>-0.41</v>
      </c>
      <c r="L199" s="12" t="n">
        <v>-0.81</v>
      </c>
      <c r="M199" s="12" t="n">
        <v>0.28</v>
      </c>
      <c r="N199" s="12" t="n">
        <v>1.33</v>
      </c>
      <c r="O199" s="12" t="n">
        <v>-0.39</v>
      </c>
    </row>
    <row r="200" customFormat="false" ht="14.65" hidden="false" customHeight="false" outlineLevel="0" collapsed="false">
      <c r="A200" s="11" t="s">
        <v>208</v>
      </c>
      <c r="B200" s="12" t="n">
        <v>1</v>
      </c>
      <c r="C200" s="12" t="n">
        <v>-1.28</v>
      </c>
      <c r="D200" s="12" t="n">
        <v>0.32</v>
      </c>
      <c r="E200" s="12" t="n">
        <v>1.97</v>
      </c>
      <c r="F200" s="12" t="n">
        <v>0.96</v>
      </c>
      <c r="G200" s="12" t="n">
        <v>0.98</v>
      </c>
      <c r="H200" s="12" t="n">
        <v>-0.56</v>
      </c>
      <c r="I200" s="12" t="n">
        <v>1.65</v>
      </c>
      <c r="J200" s="12" t="n">
        <v>2.31</v>
      </c>
      <c r="K200" s="12" t="n">
        <v>0.83</v>
      </c>
      <c r="L200" s="12" t="n">
        <v>1.27</v>
      </c>
      <c r="M200" s="12" t="n">
        <v>0.01</v>
      </c>
      <c r="N200" s="12" t="n">
        <v>-2.93</v>
      </c>
      <c r="O200" s="12" t="n">
        <v>0.91</v>
      </c>
    </row>
    <row r="201" s="6" customFormat="true" ht="14.65" hidden="false" customHeight="false" outlineLevel="0" collapsed="false">
      <c r="A201" s="11" t="s">
        <v>209</v>
      </c>
      <c r="B201" s="12" t="s">
        <v>24</v>
      </c>
      <c r="C201" s="12" t="s">
        <v>24</v>
      </c>
      <c r="D201" s="12" t="s">
        <v>24</v>
      </c>
      <c r="E201" s="12" t="n">
        <v>-1.51</v>
      </c>
      <c r="F201" s="12" t="n">
        <v>0.26</v>
      </c>
      <c r="G201" s="12" t="n">
        <v>1.72</v>
      </c>
      <c r="H201" s="12" t="s">
        <v>24</v>
      </c>
      <c r="I201" s="12" t="s">
        <v>24</v>
      </c>
      <c r="J201" s="12" t="n">
        <v>1.26</v>
      </c>
      <c r="K201" s="12" t="n">
        <v>0.73</v>
      </c>
      <c r="L201" s="12" t="s">
        <v>24</v>
      </c>
      <c r="M201" s="12" t="n">
        <v>0.15</v>
      </c>
      <c r="N201" s="12" t="s">
        <v>24</v>
      </c>
      <c r="O201" s="12" t="n">
        <v>0.31</v>
      </c>
    </row>
    <row r="202" customFormat="false" ht="14.65" hidden="false" customHeight="false" outlineLevel="0" collapsed="false">
      <c r="A202" s="11" t="s">
        <v>210</v>
      </c>
      <c r="B202" s="12" t="n">
        <v>-0.97</v>
      </c>
      <c r="C202" s="12" t="n">
        <v>0.24</v>
      </c>
      <c r="D202" s="12" t="n">
        <v>0.05</v>
      </c>
      <c r="E202" s="12" t="n">
        <v>-0.45</v>
      </c>
      <c r="F202" s="12" t="n">
        <v>0.1</v>
      </c>
      <c r="G202" s="12" t="n">
        <v>-0.02</v>
      </c>
      <c r="H202" s="12" t="n">
        <v>-0.02</v>
      </c>
      <c r="I202" s="12" t="n">
        <v>-0.02</v>
      </c>
      <c r="J202" s="12" t="n">
        <v>0.28</v>
      </c>
      <c r="K202" s="12" t="n">
        <v>-0.02</v>
      </c>
      <c r="L202" s="12" t="n">
        <v>-0.02</v>
      </c>
      <c r="M202" s="12" t="n">
        <v>-0.02</v>
      </c>
      <c r="N202" s="12" t="n">
        <v>-0.02</v>
      </c>
      <c r="O202" s="12" t="n">
        <v>-0.02</v>
      </c>
    </row>
    <row r="203" customFormat="false" ht="14.65" hidden="false" customHeight="false" outlineLevel="0" collapsed="false">
      <c r="A203" s="11" t="s">
        <v>211</v>
      </c>
      <c r="B203" s="12" t="n">
        <v>0.78</v>
      </c>
      <c r="C203" s="12" t="n">
        <v>-0.15</v>
      </c>
      <c r="D203" s="12" t="n">
        <v>0.35</v>
      </c>
      <c r="E203" s="12" t="n">
        <v>1.66</v>
      </c>
      <c r="F203" s="12" t="s">
        <v>24</v>
      </c>
      <c r="G203" s="12" t="n">
        <v>0.5</v>
      </c>
      <c r="H203" s="12" t="n">
        <v>-0.7</v>
      </c>
      <c r="I203" s="12" t="n">
        <v>-3.77</v>
      </c>
      <c r="J203" s="12" t="n">
        <v>2.04</v>
      </c>
      <c r="K203" s="12" t="n">
        <v>1.75</v>
      </c>
      <c r="L203" s="12" t="n">
        <v>-0.06</v>
      </c>
      <c r="M203" s="12" t="n">
        <v>1.33</v>
      </c>
      <c r="N203" s="12" t="s">
        <v>24</v>
      </c>
      <c r="O203" s="12" t="n">
        <v>0.41</v>
      </c>
    </row>
    <row r="204" customFormat="false" ht="14.65" hidden="false" customHeight="false" outlineLevel="0" collapsed="false">
      <c r="A204" s="11" t="s">
        <v>212</v>
      </c>
      <c r="B204" s="12" t="s">
        <v>24</v>
      </c>
      <c r="C204" s="12" t="s">
        <v>24</v>
      </c>
      <c r="D204" s="12" t="s">
        <v>24</v>
      </c>
      <c r="E204" s="12" t="s">
        <v>24</v>
      </c>
      <c r="F204" s="12" t="s">
        <v>24</v>
      </c>
      <c r="G204" s="12" t="s">
        <v>24</v>
      </c>
      <c r="H204" s="12" t="s">
        <v>24</v>
      </c>
      <c r="I204" s="12" t="s">
        <v>24</v>
      </c>
      <c r="J204" s="12" t="s">
        <v>24</v>
      </c>
      <c r="K204" s="12" t="s">
        <v>24</v>
      </c>
      <c r="L204" s="12" t="s">
        <v>24</v>
      </c>
      <c r="M204" s="12" t="n">
        <v>1.02</v>
      </c>
      <c r="N204" s="12" t="s">
        <v>24</v>
      </c>
      <c r="O204" s="12" t="n">
        <v>1.02</v>
      </c>
    </row>
    <row r="205" customFormat="false" ht="14.65" hidden="false" customHeight="false" outlineLevel="0" collapsed="false">
      <c r="A205" s="11" t="s">
        <v>213</v>
      </c>
      <c r="B205" s="12" t="n">
        <v>1.25</v>
      </c>
      <c r="C205" s="12" t="n">
        <v>-1.33</v>
      </c>
      <c r="D205" s="12" t="n">
        <v>1.03</v>
      </c>
      <c r="E205" s="12" t="s">
        <v>24</v>
      </c>
      <c r="F205" s="12" t="n">
        <v>1.25</v>
      </c>
      <c r="G205" s="12" t="s">
        <v>24</v>
      </c>
      <c r="H205" s="12" t="n">
        <v>-0.71</v>
      </c>
      <c r="I205" s="12" t="s">
        <v>24</v>
      </c>
      <c r="J205" s="12" t="n">
        <v>-0.15</v>
      </c>
      <c r="K205" s="12" t="n">
        <v>1.26</v>
      </c>
      <c r="L205" s="12" t="n">
        <v>1.07</v>
      </c>
      <c r="M205" s="12" t="n">
        <v>2.38</v>
      </c>
      <c r="N205" s="12" t="n">
        <v>2.05</v>
      </c>
      <c r="O205" s="12" t="n">
        <v>0.73</v>
      </c>
    </row>
    <row r="206" s="6" customFormat="true" ht="14.65" hidden="false" customHeight="false" outlineLevel="0" collapsed="false">
      <c r="A206" s="9" t="s">
        <v>214</v>
      </c>
      <c r="B206" s="10" t="n">
        <v>2.01</v>
      </c>
      <c r="C206" s="10" t="n">
        <v>1.9</v>
      </c>
      <c r="D206" s="10" t="n">
        <v>1.62</v>
      </c>
      <c r="E206" s="10" t="n">
        <v>1.96</v>
      </c>
      <c r="F206" s="10" t="n">
        <v>1.63</v>
      </c>
      <c r="G206" s="10" t="n">
        <v>2.69</v>
      </c>
      <c r="H206" s="10" t="n">
        <v>0.87</v>
      </c>
      <c r="I206" s="10" t="n">
        <v>1.07</v>
      </c>
      <c r="J206" s="10" t="n">
        <v>2.65</v>
      </c>
      <c r="K206" s="10" t="n">
        <v>1.84</v>
      </c>
      <c r="L206" s="10" t="n">
        <v>2.09</v>
      </c>
      <c r="M206" s="10" t="n">
        <v>1.26</v>
      </c>
      <c r="N206" s="10" t="n">
        <v>0.54</v>
      </c>
      <c r="O206" s="10" t="n">
        <v>1.71</v>
      </c>
    </row>
    <row r="207" customFormat="false" ht="14.65" hidden="false" customHeight="false" outlineLevel="0" collapsed="false">
      <c r="A207" s="11" t="s">
        <v>215</v>
      </c>
      <c r="B207" s="12" t="s">
        <v>24</v>
      </c>
      <c r="C207" s="12" t="n">
        <v>3.49</v>
      </c>
      <c r="D207" s="12" t="s">
        <v>24</v>
      </c>
      <c r="E207" s="12" t="n">
        <v>0.4</v>
      </c>
      <c r="F207" s="12" t="s">
        <v>24</v>
      </c>
      <c r="G207" s="12" t="n">
        <v>1.15</v>
      </c>
      <c r="H207" s="12" t="n">
        <v>2.68</v>
      </c>
      <c r="I207" s="12" t="n">
        <v>1.55</v>
      </c>
      <c r="J207" s="12" t="n">
        <v>1.45</v>
      </c>
      <c r="K207" s="12" t="s">
        <v>24</v>
      </c>
      <c r="L207" s="12" t="n">
        <v>3.49</v>
      </c>
      <c r="M207" s="12" t="s">
        <v>24</v>
      </c>
      <c r="N207" s="12" t="s">
        <v>24</v>
      </c>
      <c r="O207" s="12" t="n">
        <v>1.96</v>
      </c>
    </row>
    <row r="208" customFormat="false" ht="14.65" hidden="false" customHeight="false" outlineLevel="0" collapsed="false">
      <c r="A208" s="11" t="s">
        <v>216</v>
      </c>
      <c r="B208" s="12" t="n">
        <v>4.13</v>
      </c>
      <c r="C208" s="12" t="n">
        <v>1.86</v>
      </c>
      <c r="D208" s="12" t="n">
        <v>1.69</v>
      </c>
      <c r="E208" s="12" t="n">
        <v>2.35</v>
      </c>
      <c r="F208" s="12" t="n">
        <v>2.05</v>
      </c>
      <c r="G208" s="12" t="n">
        <v>0.32</v>
      </c>
      <c r="H208" s="12" t="s">
        <v>24</v>
      </c>
      <c r="I208" s="12" t="n">
        <v>1.1</v>
      </c>
      <c r="J208" s="12" t="n">
        <v>0.62</v>
      </c>
      <c r="K208" s="12" t="n">
        <v>1.81</v>
      </c>
      <c r="L208" s="12" t="n">
        <v>3.15</v>
      </c>
      <c r="M208" s="12" t="n">
        <v>1.12</v>
      </c>
      <c r="N208" s="12" t="n">
        <v>-2.35</v>
      </c>
      <c r="O208" s="12" t="n">
        <v>1.99</v>
      </c>
    </row>
    <row r="209" customFormat="false" ht="14.65" hidden="false" customHeight="false" outlineLevel="0" collapsed="false">
      <c r="A209" s="11" t="s">
        <v>217</v>
      </c>
      <c r="B209" s="12" t="n">
        <v>1.63</v>
      </c>
      <c r="C209" s="12" t="n">
        <v>1.6</v>
      </c>
      <c r="D209" s="12" t="n">
        <v>2.43</v>
      </c>
      <c r="E209" s="12" t="n">
        <v>3.42</v>
      </c>
      <c r="F209" s="12" t="n">
        <v>2.31</v>
      </c>
      <c r="G209" s="12" t="n">
        <v>4.62</v>
      </c>
      <c r="H209" s="12" t="n">
        <v>0.77</v>
      </c>
      <c r="I209" s="12" t="n">
        <v>2.71</v>
      </c>
      <c r="J209" s="12" t="n">
        <v>3.77</v>
      </c>
      <c r="K209" s="12" t="n">
        <v>2.57</v>
      </c>
      <c r="L209" s="12" t="n">
        <v>1.79</v>
      </c>
      <c r="M209" s="12" t="n">
        <v>2.24</v>
      </c>
      <c r="N209" s="12" t="n">
        <v>0.53</v>
      </c>
      <c r="O209" s="12" t="n">
        <v>2.28</v>
      </c>
    </row>
    <row r="210" customFormat="false" ht="14.65" hidden="false" customHeight="false" outlineLevel="0" collapsed="false">
      <c r="A210" s="11" t="s">
        <v>218</v>
      </c>
      <c r="B210" s="12" t="n">
        <v>0.12</v>
      </c>
      <c r="C210" s="12" t="s">
        <v>24</v>
      </c>
      <c r="D210" s="12" t="n">
        <v>1.45</v>
      </c>
      <c r="E210" s="12" t="s">
        <v>24</v>
      </c>
      <c r="F210" s="12" t="n">
        <v>-0.94</v>
      </c>
      <c r="G210" s="12" t="s">
        <v>24</v>
      </c>
      <c r="H210" s="12" t="s">
        <v>24</v>
      </c>
      <c r="I210" s="12" t="n">
        <v>0.16</v>
      </c>
      <c r="J210" s="12" t="n">
        <v>1.18</v>
      </c>
      <c r="K210" s="12" t="n">
        <v>2.83</v>
      </c>
      <c r="L210" s="12" t="n">
        <v>3.49</v>
      </c>
      <c r="M210" s="12" t="s">
        <v>24</v>
      </c>
      <c r="N210" s="12" t="n">
        <v>3.21</v>
      </c>
      <c r="O210" s="12" t="n">
        <v>0.79</v>
      </c>
    </row>
    <row r="211" customFormat="false" ht="14.65" hidden="false" customHeight="false" outlineLevel="0" collapsed="false">
      <c r="A211" s="11" t="s">
        <v>219</v>
      </c>
      <c r="B211" s="12" t="n">
        <v>0.32</v>
      </c>
      <c r="C211" s="12" t="n">
        <v>1.89</v>
      </c>
      <c r="D211" s="12" t="n">
        <v>1.51</v>
      </c>
      <c r="E211" s="12" t="n">
        <v>0.89</v>
      </c>
      <c r="F211" s="12" t="n">
        <v>-0.55</v>
      </c>
      <c r="G211" s="12" t="n">
        <v>0.48</v>
      </c>
      <c r="H211" s="12" t="n">
        <v>-0.04</v>
      </c>
      <c r="I211" s="12" t="n">
        <v>-0.88</v>
      </c>
      <c r="J211" s="12" t="n">
        <v>2.53</v>
      </c>
      <c r="K211" s="12" t="n">
        <v>0.41</v>
      </c>
      <c r="L211" s="12" t="n">
        <v>3.22</v>
      </c>
      <c r="M211" s="12" t="n">
        <v>1.01</v>
      </c>
      <c r="N211" s="12" t="n">
        <v>-0.33</v>
      </c>
      <c r="O211" s="12" t="n">
        <v>0.63</v>
      </c>
    </row>
    <row r="212" customFormat="false" ht="14.65" hidden="false" customHeight="false" outlineLevel="0" collapsed="false">
      <c r="A212" s="11" t="s">
        <v>220</v>
      </c>
      <c r="B212" s="12" t="s">
        <v>24</v>
      </c>
      <c r="C212" s="12" t="s">
        <v>24</v>
      </c>
      <c r="D212" s="12" t="n">
        <v>-1.2</v>
      </c>
      <c r="E212" s="12" t="n">
        <v>-2.42</v>
      </c>
      <c r="F212" s="12" t="n">
        <v>2.06</v>
      </c>
      <c r="G212" s="12" t="s">
        <v>24</v>
      </c>
      <c r="H212" s="12" t="n">
        <v>-3.68</v>
      </c>
      <c r="I212" s="12" t="n">
        <v>0.48</v>
      </c>
      <c r="J212" s="12" t="s">
        <v>24</v>
      </c>
      <c r="K212" s="12" t="n">
        <v>-0.16</v>
      </c>
      <c r="L212" s="12" t="n">
        <v>-0.58</v>
      </c>
      <c r="M212" s="12" t="n">
        <v>-4.86</v>
      </c>
      <c r="N212" s="12" t="n">
        <v>1.69</v>
      </c>
      <c r="O212" s="12" t="n">
        <v>-0.28</v>
      </c>
    </row>
    <row r="213" s="6" customFormat="true" ht="14.65" hidden="false" customHeight="false" outlineLevel="0" collapsed="false">
      <c r="A213" s="11" t="s">
        <v>221</v>
      </c>
      <c r="B213" s="12" t="n">
        <v>3.62</v>
      </c>
      <c r="C213" s="12" t="n">
        <v>2.32</v>
      </c>
      <c r="D213" s="12" t="n">
        <v>1.49</v>
      </c>
      <c r="E213" s="12" t="s">
        <v>24</v>
      </c>
      <c r="F213" s="12" t="n">
        <v>1.96</v>
      </c>
      <c r="G213" s="12" t="n">
        <v>2.49</v>
      </c>
      <c r="H213" s="12" t="n">
        <v>2.91</v>
      </c>
      <c r="I213" s="12" t="n">
        <v>1.35</v>
      </c>
      <c r="J213" s="12" t="s">
        <v>24</v>
      </c>
      <c r="K213" s="12" t="n">
        <v>1.59</v>
      </c>
      <c r="L213" s="12" t="n">
        <v>0.57</v>
      </c>
      <c r="M213" s="12" t="n">
        <v>2.13</v>
      </c>
      <c r="N213" s="12" t="n">
        <v>1.31</v>
      </c>
      <c r="O213" s="12" t="n">
        <v>1.98</v>
      </c>
    </row>
    <row r="214" s="6" customFormat="true" ht="14.65" hidden="false" customHeight="false" outlineLevel="0" collapsed="false">
      <c r="A214" s="11" t="s">
        <v>222</v>
      </c>
      <c r="B214" s="12" t="n">
        <v>0.52</v>
      </c>
      <c r="C214" s="12" t="n">
        <v>6.11</v>
      </c>
      <c r="D214" s="12" t="n">
        <v>0.25</v>
      </c>
      <c r="E214" s="12" t="n">
        <v>-1.74</v>
      </c>
      <c r="F214" s="12" t="n">
        <v>1.47</v>
      </c>
      <c r="G214" s="12" t="n">
        <v>0.92</v>
      </c>
      <c r="H214" s="12" t="n">
        <v>-0.02</v>
      </c>
      <c r="I214" s="12" t="n">
        <v>1.08</v>
      </c>
      <c r="J214" s="12" t="n">
        <v>2.42</v>
      </c>
      <c r="K214" s="12" t="n">
        <v>0.52</v>
      </c>
      <c r="L214" s="12" t="n">
        <v>-0.11</v>
      </c>
      <c r="M214" s="12" t="n">
        <v>0.14</v>
      </c>
      <c r="N214" s="12" t="n">
        <v>0.21</v>
      </c>
      <c r="O214" s="12" t="n">
        <v>1.14</v>
      </c>
    </row>
    <row r="215" customFormat="false" ht="14.65" hidden="false" customHeight="false" outlineLevel="0" collapsed="false">
      <c r="A215" s="11" t="s">
        <v>223</v>
      </c>
      <c r="B215" s="12" t="n">
        <v>1.16</v>
      </c>
      <c r="C215" s="12" t="n">
        <v>0.07</v>
      </c>
      <c r="D215" s="12" t="n">
        <v>0.26</v>
      </c>
      <c r="E215" s="12" t="n">
        <v>-3.06</v>
      </c>
      <c r="F215" s="12" t="n">
        <v>0.28</v>
      </c>
      <c r="G215" s="12" t="n">
        <v>0</v>
      </c>
      <c r="H215" s="12" t="n">
        <v>0.51</v>
      </c>
      <c r="I215" s="12" t="n">
        <v>-1.09</v>
      </c>
      <c r="J215" s="12" t="n">
        <v>-0.31</v>
      </c>
      <c r="K215" s="12" t="n">
        <v>1.39</v>
      </c>
      <c r="L215" s="12" t="n">
        <v>-3.05</v>
      </c>
      <c r="M215" s="12" t="n">
        <v>-0.44</v>
      </c>
      <c r="N215" s="12" t="n">
        <v>-1.66</v>
      </c>
      <c r="O215" s="12" t="n">
        <v>-0.19</v>
      </c>
    </row>
    <row r="216" customFormat="false" ht="14.65" hidden="false" customHeight="false" outlineLevel="0" collapsed="false">
      <c r="A216" s="11" t="s">
        <v>224</v>
      </c>
      <c r="B216" s="12" t="s">
        <v>24</v>
      </c>
      <c r="C216" s="12" t="n">
        <v>-0.29</v>
      </c>
      <c r="D216" s="12" t="s">
        <v>24</v>
      </c>
      <c r="E216" s="12" t="s">
        <v>24</v>
      </c>
      <c r="F216" s="12" t="s">
        <v>24</v>
      </c>
      <c r="G216" s="12" t="s">
        <v>24</v>
      </c>
      <c r="H216" s="12" t="n">
        <v>-1.03</v>
      </c>
      <c r="I216" s="12" t="s">
        <v>24</v>
      </c>
      <c r="J216" s="12" t="s">
        <v>24</v>
      </c>
      <c r="K216" s="12" t="s">
        <v>24</v>
      </c>
      <c r="L216" s="12" t="s">
        <v>24</v>
      </c>
      <c r="M216" s="12" t="s">
        <v>24</v>
      </c>
      <c r="N216" s="12" t="s">
        <v>24</v>
      </c>
      <c r="O216" s="12" t="n">
        <v>-0.42</v>
      </c>
    </row>
    <row r="217" s="6" customFormat="true" ht="14.65" hidden="false" customHeight="false" outlineLevel="0" collapsed="false">
      <c r="A217" s="11" t="s">
        <v>225</v>
      </c>
      <c r="B217" s="12" t="n">
        <v>1.16</v>
      </c>
      <c r="C217" s="12" t="n">
        <v>0.16</v>
      </c>
      <c r="D217" s="12" t="n">
        <v>0.26</v>
      </c>
      <c r="E217" s="12" t="n">
        <v>-3.06</v>
      </c>
      <c r="F217" s="12" t="n">
        <v>0.29</v>
      </c>
      <c r="G217" s="12" t="n">
        <v>0</v>
      </c>
      <c r="H217" s="12" t="n">
        <v>0.57</v>
      </c>
      <c r="I217" s="12" t="n">
        <v>-1.09</v>
      </c>
      <c r="J217" s="12" t="n">
        <v>-0.31</v>
      </c>
      <c r="K217" s="12" t="n">
        <v>1.45</v>
      </c>
      <c r="L217" s="12" t="n">
        <v>-3.05</v>
      </c>
      <c r="M217" s="12" t="n">
        <v>-0.44</v>
      </c>
      <c r="N217" s="12" t="n">
        <v>-1.66</v>
      </c>
      <c r="O217" s="12" t="n">
        <v>-0.19</v>
      </c>
    </row>
    <row r="218" s="6" customFormat="true" ht="14.65" hidden="false" customHeight="false" outlineLevel="0" collapsed="false">
      <c r="A218" s="11" t="s">
        <v>226</v>
      </c>
      <c r="B218" s="12" t="s">
        <v>24</v>
      </c>
      <c r="C218" s="12" t="s">
        <v>24</v>
      </c>
      <c r="D218" s="12" t="s">
        <v>24</v>
      </c>
      <c r="E218" s="12" t="s">
        <v>24</v>
      </c>
      <c r="F218" s="12" t="n">
        <v>0</v>
      </c>
      <c r="G218" s="12" t="s">
        <v>24</v>
      </c>
      <c r="H218" s="12" t="s">
        <v>24</v>
      </c>
      <c r="I218" s="12" t="s">
        <v>24</v>
      </c>
      <c r="J218" s="12" t="s">
        <v>24</v>
      </c>
      <c r="K218" s="12" t="n">
        <v>0</v>
      </c>
      <c r="L218" s="12" t="s">
        <v>24</v>
      </c>
      <c r="M218" s="12" t="s">
        <v>24</v>
      </c>
      <c r="N218" s="12" t="s">
        <v>24</v>
      </c>
      <c r="O218" s="12" t="n">
        <v>0</v>
      </c>
    </row>
    <row r="219" customFormat="false" ht="14.65" hidden="false" customHeight="false" outlineLevel="0" collapsed="false">
      <c r="A219" s="9" t="s">
        <v>227</v>
      </c>
      <c r="B219" s="10" t="n">
        <v>0.32</v>
      </c>
      <c r="C219" s="10" t="n">
        <v>8.65</v>
      </c>
      <c r="D219" s="10" t="n">
        <v>0.25</v>
      </c>
      <c r="E219" s="10" t="n">
        <v>-0.86</v>
      </c>
      <c r="F219" s="10" t="n">
        <v>1.85</v>
      </c>
      <c r="G219" s="10" t="n">
        <v>1.24</v>
      </c>
      <c r="H219" s="10" t="n">
        <v>-0.33</v>
      </c>
      <c r="I219" s="10" t="n">
        <v>2.99</v>
      </c>
      <c r="J219" s="10" t="n">
        <v>4.8</v>
      </c>
      <c r="K219" s="10" t="n">
        <v>0.26</v>
      </c>
      <c r="L219" s="10" t="n">
        <v>1.14</v>
      </c>
      <c r="M219" s="10" t="n">
        <v>0.36</v>
      </c>
      <c r="N219" s="10" t="n">
        <v>1.15</v>
      </c>
      <c r="O219" s="10" t="n">
        <v>1.72</v>
      </c>
    </row>
    <row r="220" s="6" customFormat="true" ht="14.65" hidden="false" customHeight="false" outlineLevel="0" collapsed="false">
      <c r="A220" s="9" t="s">
        <v>227</v>
      </c>
      <c r="B220" s="10" t="n">
        <v>0.32</v>
      </c>
      <c r="C220" s="10" t="n">
        <v>8.65</v>
      </c>
      <c r="D220" s="10" t="n">
        <v>0.25</v>
      </c>
      <c r="E220" s="10" t="n">
        <v>-0.86</v>
      </c>
      <c r="F220" s="10" t="n">
        <v>1.85</v>
      </c>
      <c r="G220" s="10" t="n">
        <v>1.24</v>
      </c>
      <c r="H220" s="10" t="n">
        <v>-0.33</v>
      </c>
      <c r="I220" s="10" t="n">
        <v>2.99</v>
      </c>
      <c r="J220" s="10" t="n">
        <v>4.8</v>
      </c>
      <c r="K220" s="10" t="n">
        <v>0.26</v>
      </c>
      <c r="L220" s="10" t="n">
        <v>1.14</v>
      </c>
      <c r="M220" s="10" t="n">
        <v>0.36</v>
      </c>
      <c r="N220" s="10" t="n">
        <v>1.15</v>
      </c>
      <c r="O220" s="10" t="n">
        <v>1.72</v>
      </c>
    </row>
    <row r="221" s="6" customFormat="true" ht="14.65" hidden="false" customHeight="false" outlineLevel="0" collapsed="false">
      <c r="A221" s="9" t="s">
        <v>228</v>
      </c>
      <c r="B221" s="10" t="n">
        <v>0.28</v>
      </c>
      <c r="C221" s="10" t="n">
        <v>1.39</v>
      </c>
      <c r="D221" s="10" t="n">
        <v>0.71</v>
      </c>
      <c r="E221" s="10" t="n">
        <v>1.97</v>
      </c>
      <c r="F221" s="10" t="n">
        <v>-0.42</v>
      </c>
      <c r="G221" s="10" t="n">
        <v>0.87</v>
      </c>
      <c r="H221" s="10" t="n">
        <v>0.01</v>
      </c>
      <c r="I221" s="10" t="n">
        <v>0.64</v>
      </c>
      <c r="J221" s="10" t="n">
        <v>0.47</v>
      </c>
      <c r="K221" s="10" t="n">
        <v>-0.2</v>
      </c>
      <c r="L221" s="10" t="n">
        <v>-0.38</v>
      </c>
      <c r="M221" s="10" t="n">
        <v>1.28</v>
      </c>
      <c r="N221" s="10" t="n">
        <v>-0.02</v>
      </c>
      <c r="O221" s="10" t="n">
        <v>0.4</v>
      </c>
    </row>
    <row r="222" s="6" customFormat="true" ht="14.65" hidden="false" customHeight="false" outlineLevel="0" collapsed="false">
      <c r="A222" s="11" t="s">
        <v>229</v>
      </c>
      <c r="B222" s="12" t="n">
        <v>-0.73</v>
      </c>
      <c r="C222" s="12" t="n">
        <v>1.07</v>
      </c>
      <c r="D222" s="12" t="n">
        <v>0.91</v>
      </c>
      <c r="E222" s="12" t="n">
        <v>1.44</v>
      </c>
      <c r="F222" s="12" t="n">
        <v>-0.99</v>
      </c>
      <c r="G222" s="12" t="n">
        <v>-0.16</v>
      </c>
      <c r="H222" s="12" t="n">
        <v>-0.55</v>
      </c>
      <c r="I222" s="12" t="n">
        <v>0.17</v>
      </c>
      <c r="J222" s="12" t="n">
        <v>0.12</v>
      </c>
      <c r="K222" s="12" t="n">
        <v>0.13</v>
      </c>
      <c r="L222" s="12" t="n">
        <v>-0.18</v>
      </c>
      <c r="M222" s="12" t="n">
        <v>2.53</v>
      </c>
      <c r="N222" s="12" t="n">
        <v>0.27</v>
      </c>
      <c r="O222" s="12" t="n">
        <v>0.07</v>
      </c>
    </row>
    <row r="223" customFormat="false" ht="14.65" hidden="false" customHeight="false" outlineLevel="0" collapsed="false">
      <c r="A223" s="11" t="s">
        <v>230</v>
      </c>
      <c r="B223" s="12" t="n">
        <v>-1.25</v>
      </c>
      <c r="C223" s="12" t="n">
        <v>0.85</v>
      </c>
      <c r="D223" s="12" t="n">
        <v>1.11</v>
      </c>
      <c r="E223" s="12" t="n">
        <v>1.19</v>
      </c>
      <c r="F223" s="12" t="n">
        <v>-0.8</v>
      </c>
      <c r="G223" s="12" t="n">
        <v>-0.28</v>
      </c>
      <c r="H223" s="12" t="n">
        <v>-0.85</v>
      </c>
      <c r="I223" s="12" t="n">
        <v>-0.15</v>
      </c>
      <c r="J223" s="12" t="n">
        <v>0.04</v>
      </c>
      <c r="K223" s="12" t="n">
        <v>-0.56</v>
      </c>
      <c r="L223" s="12" t="n">
        <v>-0.33</v>
      </c>
      <c r="M223" s="12" t="n">
        <v>2.33</v>
      </c>
      <c r="N223" s="12" t="n">
        <v>1.21</v>
      </c>
      <c r="O223" s="12" t="n">
        <v>-0.04</v>
      </c>
    </row>
    <row r="224" customFormat="false" ht="14.65" hidden="false" customHeight="false" outlineLevel="0" collapsed="false">
      <c r="A224" s="11" t="s">
        <v>231</v>
      </c>
      <c r="B224" s="12" t="n">
        <v>-0.86</v>
      </c>
      <c r="C224" s="12" t="n">
        <v>-0.07</v>
      </c>
      <c r="D224" s="12" t="n">
        <v>2.13</v>
      </c>
      <c r="E224" s="12" t="n">
        <v>3.26</v>
      </c>
      <c r="F224" s="12" t="n">
        <v>0.03</v>
      </c>
      <c r="G224" s="12" t="n">
        <v>-1.17</v>
      </c>
      <c r="H224" s="12" t="n">
        <v>-1.64</v>
      </c>
      <c r="I224" s="12" t="n">
        <v>-0.05</v>
      </c>
      <c r="J224" s="12" t="n">
        <v>2.49</v>
      </c>
      <c r="K224" s="12" t="n">
        <v>-2.15</v>
      </c>
      <c r="L224" s="12" t="n">
        <v>-0.27</v>
      </c>
      <c r="M224" s="12" t="n">
        <v>3.13</v>
      </c>
      <c r="N224" s="12" t="n">
        <v>2.16</v>
      </c>
      <c r="O224" s="12" t="n">
        <v>0.77</v>
      </c>
    </row>
    <row r="225" customFormat="false" ht="14.65" hidden="false" customHeight="false" outlineLevel="0" collapsed="false">
      <c r="A225" s="11" t="s">
        <v>232</v>
      </c>
      <c r="B225" s="12" t="n">
        <v>-2.3</v>
      </c>
      <c r="C225" s="12" t="n">
        <v>0.49</v>
      </c>
      <c r="D225" s="12" t="n">
        <v>-0.09</v>
      </c>
      <c r="E225" s="12" t="n">
        <v>-0.61</v>
      </c>
      <c r="F225" s="12" t="n">
        <v>-1.31</v>
      </c>
      <c r="G225" s="12" t="n">
        <v>1.38</v>
      </c>
      <c r="H225" s="12" t="n">
        <v>-1.2</v>
      </c>
      <c r="I225" s="12" t="n">
        <v>0.11</v>
      </c>
      <c r="J225" s="12" t="n">
        <v>-3.64</v>
      </c>
      <c r="K225" s="12" t="n">
        <v>-0.89</v>
      </c>
      <c r="L225" s="12" t="n">
        <v>1.1</v>
      </c>
      <c r="M225" s="12" t="n">
        <v>2.01</v>
      </c>
      <c r="N225" s="12" t="n">
        <v>-0.95</v>
      </c>
      <c r="O225" s="12" t="n">
        <v>-0.93</v>
      </c>
    </row>
    <row r="226" customFormat="false" ht="14.65" hidden="false" customHeight="false" outlineLevel="0" collapsed="false">
      <c r="A226" s="11" t="s">
        <v>233</v>
      </c>
      <c r="B226" s="12" t="n">
        <v>-0.59</v>
      </c>
      <c r="C226" s="12" t="n">
        <v>2.69</v>
      </c>
      <c r="D226" s="12" t="n">
        <v>1.93</v>
      </c>
      <c r="E226" s="12" t="n">
        <v>3.7</v>
      </c>
      <c r="F226" s="12" t="n">
        <v>-2.84</v>
      </c>
      <c r="G226" s="12" t="n">
        <v>-1.18</v>
      </c>
      <c r="H226" s="12" t="n">
        <v>3.9</v>
      </c>
      <c r="I226" s="12" t="n">
        <v>0.68</v>
      </c>
      <c r="J226" s="12" t="n">
        <v>2.44</v>
      </c>
      <c r="K226" s="12" t="n">
        <v>1.67</v>
      </c>
      <c r="L226" s="12" t="n">
        <v>-2.67</v>
      </c>
      <c r="M226" s="12" t="n">
        <v>1.17</v>
      </c>
      <c r="N226" s="12" t="n">
        <v>2.75</v>
      </c>
      <c r="O226" s="12" t="n">
        <v>0.69</v>
      </c>
    </row>
    <row r="227" customFormat="false" ht="14.65" hidden="false" customHeight="false" outlineLevel="0" collapsed="false">
      <c r="A227" s="11" t="s">
        <v>234</v>
      </c>
      <c r="B227" s="12" t="n">
        <v>-0.25</v>
      </c>
      <c r="C227" s="12" t="s">
        <v>24</v>
      </c>
      <c r="D227" s="12" t="n">
        <v>2.12</v>
      </c>
      <c r="E227" s="12" t="n">
        <v>-0.46</v>
      </c>
      <c r="F227" s="12" t="n">
        <v>-0.55</v>
      </c>
      <c r="G227" s="12" t="s">
        <v>24</v>
      </c>
      <c r="H227" s="12" t="n">
        <v>-2.65</v>
      </c>
      <c r="I227" s="12" t="n">
        <v>-0.59</v>
      </c>
      <c r="J227" s="12" t="n">
        <v>-0.93</v>
      </c>
      <c r="K227" s="12" t="n">
        <v>-1.82</v>
      </c>
      <c r="L227" s="12" t="n">
        <v>-2.21</v>
      </c>
      <c r="M227" s="12" t="s">
        <v>24</v>
      </c>
      <c r="N227" s="12" t="s">
        <v>24</v>
      </c>
      <c r="O227" s="12" t="n">
        <v>-0.53</v>
      </c>
    </row>
    <row r="228" s="6" customFormat="true" ht="14.65" hidden="false" customHeight="false" outlineLevel="0" collapsed="false">
      <c r="A228" s="11" t="s">
        <v>235</v>
      </c>
      <c r="B228" s="12" t="n">
        <v>0.99</v>
      </c>
      <c r="C228" s="12" t="n">
        <v>2.37</v>
      </c>
      <c r="D228" s="12" t="n">
        <v>0.62</v>
      </c>
      <c r="E228" s="12" t="n">
        <v>-3.95</v>
      </c>
      <c r="F228" s="12" t="n">
        <v>1</v>
      </c>
      <c r="G228" s="12" t="s">
        <v>24</v>
      </c>
      <c r="H228" s="12" t="n">
        <v>0.14</v>
      </c>
      <c r="I228" s="12" t="n">
        <v>-3.05</v>
      </c>
      <c r="J228" s="12" t="n">
        <v>-4.08</v>
      </c>
      <c r="K228" s="12" t="n">
        <v>1.07</v>
      </c>
      <c r="L228" s="12" t="n">
        <v>1.42</v>
      </c>
      <c r="M228" s="12" t="n">
        <v>1.99</v>
      </c>
      <c r="N228" s="12" t="n">
        <v>3.98</v>
      </c>
      <c r="O228" s="12" t="n">
        <v>-0.71</v>
      </c>
    </row>
    <row r="229" customFormat="false" ht="14.65" hidden="false" customHeight="false" outlineLevel="0" collapsed="false">
      <c r="A229" s="11" t="s">
        <v>236</v>
      </c>
      <c r="B229" s="12" t="n">
        <v>0.89</v>
      </c>
      <c r="C229" s="12" t="n">
        <v>1.85</v>
      </c>
      <c r="D229" s="12" t="n">
        <v>0.29</v>
      </c>
      <c r="E229" s="12" t="n">
        <v>0.08</v>
      </c>
      <c r="F229" s="12" t="n">
        <v>0.34</v>
      </c>
      <c r="G229" s="12" t="n">
        <v>2.13</v>
      </c>
      <c r="H229" s="12" t="n">
        <v>2.15</v>
      </c>
      <c r="I229" s="12" t="n">
        <v>-0.23</v>
      </c>
      <c r="J229" s="12" t="n">
        <v>-0.29</v>
      </c>
      <c r="K229" s="12" t="n">
        <v>1.28</v>
      </c>
      <c r="L229" s="12" t="n">
        <v>-1.23</v>
      </c>
      <c r="M229" s="12" t="n">
        <v>1.63</v>
      </c>
      <c r="N229" s="12" t="n">
        <v>-1.84</v>
      </c>
      <c r="O229" s="12" t="n">
        <v>0.6</v>
      </c>
    </row>
    <row r="230" s="6" customFormat="true" ht="14.65" hidden="false" customHeight="false" outlineLevel="0" collapsed="false">
      <c r="A230" s="11" t="s">
        <v>237</v>
      </c>
      <c r="B230" s="12" t="n">
        <v>4.89</v>
      </c>
      <c r="C230" s="12" t="n">
        <v>0.15</v>
      </c>
      <c r="D230" s="12" t="n">
        <v>2.21</v>
      </c>
      <c r="E230" s="12" t="n">
        <v>-0.77</v>
      </c>
      <c r="F230" s="12" t="n">
        <v>4.86</v>
      </c>
      <c r="G230" s="12" t="n">
        <v>-6.57</v>
      </c>
      <c r="H230" s="12" t="n">
        <v>3.87</v>
      </c>
      <c r="I230" s="12" t="s">
        <v>24</v>
      </c>
      <c r="J230" s="12" t="n">
        <v>-2.19</v>
      </c>
      <c r="K230" s="12" t="n">
        <v>6.25</v>
      </c>
      <c r="L230" s="12" t="n">
        <v>-3.31</v>
      </c>
      <c r="M230" s="12" t="n">
        <v>7.74</v>
      </c>
      <c r="N230" s="12" t="n">
        <v>-6.74</v>
      </c>
      <c r="O230" s="12" t="n">
        <v>1.86</v>
      </c>
    </row>
    <row r="231" customFormat="false" ht="14.65" hidden="false" customHeight="false" outlineLevel="0" collapsed="false">
      <c r="A231" s="11" t="s">
        <v>238</v>
      </c>
      <c r="B231" s="12" t="n">
        <v>1.34</v>
      </c>
      <c r="C231" s="12" t="n">
        <v>1.7</v>
      </c>
      <c r="D231" s="12" t="n">
        <v>2.08</v>
      </c>
      <c r="E231" s="12" t="n">
        <v>0</v>
      </c>
      <c r="F231" s="12" t="n">
        <v>-0.81</v>
      </c>
      <c r="G231" s="12" t="n">
        <v>4.11</v>
      </c>
      <c r="H231" s="12" t="s">
        <v>24</v>
      </c>
      <c r="I231" s="12" t="n">
        <v>0.76</v>
      </c>
      <c r="J231" s="12" t="n">
        <v>-1.1</v>
      </c>
      <c r="K231" s="12" t="n">
        <v>2.58</v>
      </c>
      <c r="L231" s="12" t="n">
        <v>2.31</v>
      </c>
      <c r="M231" s="12" t="n">
        <v>1.95</v>
      </c>
      <c r="N231" s="12" t="n">
        <v>1.24</v>
      </c>
      <c r="O231" s="12" t="n">
        <v>0.73</v>
      </c>
    </row>
    <row r="232" customFormat="false" ht="14.65" hidden="false" customHeight="false" outlineLevel="0" collapsed="false">
      <c r="A232" s="11" t="s">
        <v>239</v>
      </c>
      <c r="B232" s="12" t="n">
        <v>0.1</v>
      </c>
      <c r="C232" s="12" t="n">
        <v>0.6</v>
      </c>
      <c r="D232" s="12" t="n">
        <v>0.16</v>
      </c>
      <c r="E232" s="12" t="n">
        <v>0.45</v>
      </c>
      <c r="F232" s="12" t="n">
        <v>0.29</v>
      </c>
      <c r="G232" s="12" t="n">
        <v>4.11</v>
      </c>
      <c r="H232" s="12" t="n">
        <v>2.7</v>
      </c>
      <c r="I232" s="12" t="n">
        <v>3.16</v>
      </c>
      <c r="J232" s="12" t="n">
        <v>-1.83</v>
      </c>
      <c r="K232" s="12" t="n">
        <v>1.63</v>
      </c>
      <c r="L232" s="12" t="n">
        <v>-2.17</v>
      </c>
      <c r="M232" s="12" t="n">
        <v>-2.52</v>
      </c>
      <c r="N232" s="12" t="n">
        <v>-4.03</v>
      </c>
      <c r="O232" s="12" t="n">
        <v>0.53</v>
      </c>
    </row>
    <row r="233" customFormat="false" ht="14.65" hidden="false" customHeight="false" outlineLevel="0" collapsed="false">
      <c r="A233" s="11" t="s">
        <v>240</v>
      </c>
      <c r="B233" s="12" t="n">
        <v>2.3</v>
      </c>
      <c r="C233" s="12" t="n">
        <v>1.07</v>
      </c>
      <c r="D233" s="12" t="n">
        <v>1.37</v>
      </c>
      <c r="E233" s="12" t="n">
        <v>-2.17</v>
      </c>
      <c r="F233" s="12" t="n">
        <v>2.67</v>
      </c>
      <c r="G233" s="12" t="n">
        <v>2.9</v>
      </c>
      <c r="H233" s="12" t="n">
        <v>-0.23</v>
      </c>
      <c r="I233" s="12" t="n">
        <v>-0.94</v>
      </c>
      <c r="J233" s="12" t="n">
        <v>-2.92</v>
      </c>
      <c r="K233" s="12" t="n">
        <v>4.4</v>
      </c>
      <c r="L233" s="12" t="n">
        <v>-0.16</v>
      </c>
      <c r="M233" s="12" t="n">
        <v>4.75</v>
      </c>
      <c r="N233" s="12" t="n">
        <v>-1.31</v>
      </c>
      <c r="O233" s="12" t="n">
        <v>0.57</v>
      </c>
    </row>
    <row r="234" customFormat="false" ht="14.65" hidden="false" customHeight="false" outlineLevel="0" collapsed="false">
      <c r="A234" s="11" t="s">
        <v>241</v>
      </c>
      <c r="B234" s="12" t="n">
        <v>0.12</v>
      </c>
      <c r="C234" s="12" t="n">
        <v>0.75</v>
      </c>
      <c r="D234" s="12" t="n">
        <v>-0.39</v>
      </c>
      <c r="E234" s="12" t="n">
        <v>1.42</v>
      </c>
      <c r="F234" s="12" t="n">
        <v>-1.49</v>
      </c>
      <c r="G234" s="12" t="n">
        <v>1.23</v>
      </c>
      <c r="H234" s="12" t="n">
        <v>4.7</v>
      </c>
      <c r="I234" s="12" t="n">
        <v>0.02</v>
      </c>
      <c r="J234" s="12" t="n">
        <v>3.08</v>
      </c>
      <c r="K234" s="12" t="n">
        <v>3.08</v>
      </c>
      <c r="L234" s="12" t="n">
        <v>1.4</v>
      </c>
      <c r="M234" s="12" t="n">
        <v>1.27</v>
      </c>
      <c r="N234" s="12" t="n">
        <v>2.13</v>
      </c>
      <c r="O234" s="12" t="n">
        <v>1.2</v>
      </c>
    </row>
    <row r="235" s="6" customFormat="true" ht="14.65" hidden="false" customHeight="false" outlineLevel="0" collapsed="false">
      <c r="A235" s="11" t="s">
        <v>242</v>
      </c>
      <c r="B235" s="12" t="s">
        <v>24</v>
      </c>
      <c r="C235" s="12" t="s">
        <v>24</v>
      </c>
      <c r="D235" s="12" t="s">
        <v>24</v>
      </c>
      <c r="E235" s="12" t="s">
        <v>24</v>
      </c>
      <c r="F235" s="12" t="n">
        <v>0.11</v>
      </c>
      <c r="G235" s="12" t="s">
        <v>24</v>
      </c>
      <c r="H235" s="12" t="s">
        <v>24</v>
      </c>
      <c r="I235" s="12" t="s">
        <v>24</v>
      </c>
      <c r="J235" s="12" t="s">
        <v>24</v>
      </c>
      <c r="K235" s="12" t="n">
        <v>-0.78</v>
      </c>
      <c r="L235" s="12" t="s">
        <v>24</v>
      </c>
      <c r="M235" s="12" t="s">
        <v>24</v>
      </c>
      <c r="N235" s="12" t="s">
        <v>24</v>
      </c>
      <c r="O235" s="12" t="n">
        <v>-0.33</v>
      </c>
    </row>
    <row r="236" customFormat="false" ht="14.65" hidden="false" customHeight="false" outlineLevel="0" collapsed="false">
      <c r="A236" s="11" t="s">
        <v>243</v>
      </c>
      <c r="B236" s="12" t="n">
        <v>-0.63</v>
      </c>
      <c r="C236" s="12" t="n">
        <v>3.8</v>
      </c>
      <c r="D236" s="12" t="n">
        <v>-1.4</v>
      </c>
      <c r="E236" s="12" t="n">
        <v>0.75</v>
      </c>
      <c r="F236" s="12" t="n">
        <v>-0.62</v>
      </c>
      <c r="G236" s="12" t="n">
        <v>5.02</v>
      </c>
      <c r="H236" s="12" t="n">
        <v>0.51</v>
      </c>
      <c r="I236" s="12" t="n">
        <v>-2.2</v>
      </c>
      <c r="J236" s="12" t="n">
        <v>1.65</v>
      </c>
      <c r="K236" s="12" t="n">
        <v>-2.4</v>
      </c>
      <c r="L236" s="12" t="n">
        <v>-1.85</v>
      </c>
      <c r="M236" s="12" t="n">
        <v>-2.79</v>
      </c>
      <c r="N236" s="12" t="n">
        <v>-1.5</v>
      </c>
      <c r="O236" s="12" t="n">
        <v>-0.01</v>
      </c>
    </row>
    <row r="237" customFormat="false" ht="14.65" hidden="false" customHeight="false" outlineLevel="0" collapsed="false">
      <c r="A237" s="11" t="s">
        <v>244</v>
      </c>
      <c r="B237" s="12" t="n">
        <v>2.03</v>
      </c>
      <c r="C237" s="12" t="n">
        <v>0.87</v>
      </c>
      <c r="D237" s="12" t="n">
        <v>0.7</v>
      </c>
      <c r="E237" s="12" t="n">
        <v>3.82</v>
      </c>
      <c r="F237" s="12" t="n">
        <v>-3.35</v>
      </c>
      <c r="G237" s="12" t="n">
        <v>-2.1</v>
      </c>
      <c r="H237" s="12" t="n">
        <v>-3.33</v>
      </c>
      <c r="I237" s="12" t="n">
        <v>3.14</v>
      </c>
      <c r="J237" s="12" t="n">
        <v>1.05</v>
      </c>
      <c r="K237" s="12" t="n">
        <v>2.3</v>
      </c>
      <c r="L237" s="12" t="n">
        <v>1.6</v>
      </c>
      <c r="M237" s="12" t="n">
        <v>4.05</v>
      </c>
      <c r="N237" s="12" t="n">
        <v>-2.43</v>
      </c>
      <c r="O237" s="12" t="n">
        <v>-0.09</v>
      </c>
    </row>
    <row r="238" customFormat="false" ht="14.65" hidden="false" customHeight="false" outlineLevel="0" collapsed="false">
      <c r="A238" s="11" t="s">
        <v>245</v>
      </c>
      <c r="B238" s="12" t="n">
        <v>2.97</v>
      </c>
      <c r="C238" s="12" t="n">
        <v>-1.22</v>
      </c>
      <c r="D238" s="12" t="n">
        <v>2.46</v>
      </c>
      <c r="E238" s="12" t="n">
        <v>4.39</v>
      </c>
      <c r="F238" s="12" t="n">
        <v>-0.7</v>
      </c>
      <c r="G238" s="12" t="n">
        <v>-1.89</v>
      </c>
      <c r="H238" s="12" t="n">
        <v>-4</v>
      </c>
      <c r="I238" s="12" t="n">
        <v>4.18</v>
      </c>
      <c r="J238" s="12" t="n">
        <v>1.67</v>
      </c>
      <c r="K238" s="12" t="n">
        <v>2.81</v>
      </c>
      <c r="L238" s="12" t="n">
        <v>1.6</v>
      </c>
      <c r="M238" s="12" t="n">
        <v>5.27</v>
      </c>
      <c r="N238" s="12" t="n">
        <v>-5.93</v>
      </c>
      <c r="O238" s="12" t="n">
        <v>0.76</v>
      </c>
    </row>
    <row r="239" s="6" customFormat="true" ht="14.65" hidden="false" customHeight="false" outlineLevel="0" collapsed="false">
      <c r="A239" s="11" t="s">
        <v>246</v>
      </c>
      <c r="B239" s="12" t="n">
        <v>0.02</v>
      </c>
      <c r="C239" s="12" t="n">
        <v>6.42</v>
      </c>
      <c r="D239" s="12" t="n">
        <v>-3.21</v>
      </c>
      <c r="E239" s="12" t="n">
        <v>2.48</v>
      </c>
      <c r="F239" s="12" t="n">
        <v>-7.35</v>
      </c>
      <c r="G239" s="12" t="n">
        <v>-2.83</v>
      </c>
      <c r="H239" s="12" t="n">
        <v>-0.37</v>
      </c>
      <c r="I239" s="12" t="n">
        <v>0.93</v>
      </c>
      <c r="J239" s="12" t="n">
        <v>-1.64</v>
      </c>
      <c r="K239" s="12" t="n">
        <v>0.59</v>
      </c>
      <c r="L239" s="12" t="s">
        <v>24</v>
      </c>
      <c r="M239" s="12" t="n">
        <v>1.45</v>
      </c>
      <c r="N239" s="12" t="n">
        <v>4.98</v>
      </c>
      <c r="O239" s="12" t="n">
        <v>-2.21</v>
      </c>
    </row>
    <row r="240" s="6" customFormat="true" ht="14.65" hidden="false" customHeight="false" outlineLevel="0" collapsed="false">
      <c r="A240" s="9" t="s">
        <v>247</v>
      </c>
      <c r="B240" s="10" t="n">
        <v>1.4</v>
      </c>
      <c r="C240" s="10" t="n">
        <v>2.1</v>
      </c>
      <c r="D240" s="10" t="n">
        <v>0.41</v>
      </c>
      <c r="E240" s="10" t="n">
        <v>2.69</v>
      </c>
      <c r="F240" s="10" t="n">
        <v>0.14</v>
      </c>
      <c r="G240" s="10" t="n">
        <v>1.89</v>
      </c>
      <c r="H240" s="10" t="n">
        <v>0.81</v>
      </c>
      <c r="I240" s="10" t="n">
        <v>1.35</v>
      </c>
      <c r="J240" s="10" t="n">
        <v>1.16</v>
      </c>
      <c r="K240" s="10" t="n">
        <v>-0.41</v>
      </c>
      <c r="L240" s="10" t="n">
        <v>-0.7</v>
      </c>
      <c r="M240" s="10" t="n">
        <v>-0.21</v>
      </c>
      <c r="N240" s="10" t="n">
        <v>-0.13</v>
      </c>
      <c r="O240" s="10" t="n">
        <v>0.83</v>
      </c>
    </row>
    <row r="241" customFormat="false" ht="14.65" hidden="false" customHeight="false" outlineLevel="0" collapsed="false">
      <c r="A241" s="11" t="s">
        <v>248</v>
      </c>
      <c r="B241" s="12" t="n">
        <v>0.91</v>
      </c>
      <c r="C241" s="12" t="n">
        <v>1.51</v>
      </c>
      <c r="D241" s="12" t="n">
        <v>0.38</v>
      </c>
      <c r="E241" s="12" t="n">
        <v>2.34</v>
      </c>
      <c r="F241" s="12" t="n">
        <v>-1.3</v>
      </c>
      <c r="G241" s="12" t="n">
        <v>1.4</v>
      </c>
      <c r="H241" s="12" t="n">
        <v>0.94</v>
      </c>
      <c r="I241" s="12" t="n">
        <v>0.88</v>
      </c>
      <c r="J241" s="12" t="n">
        <v>1.4</v>
      </c>
      <c r="K241" s="12" t="n">
        <v>-1.59</v>
      </c>
      <c r="L241" s="12" t="n">
        <v>-2.17</v>
      </c>
      <c r="M241" s="12" t="n">
        <v>-1.32</v>
      </c>
      <c r="N241" s="12" t="n">
        <v>-0.56</v>
      </c>
      <c r="O241" s="12" t="n">
        <v>0.23</v>
      </c>
    </row>
    <row r="242" customFormat="false" ht="14.65" hidden="false" customHeight="false" outlineLevel="0" collapsed="false">
      <c r="A242" s="11" t="s">
        <v>249</v>
      </c>
      <c r="B242" s="12" t="n">
        <v>-0.13</v>
      </c>
      <c r="C242" s="12" t="n">
        <v>1.68</v>
      </c>
      <c r="D242" s="12" t="n">
        <v>0.08</v>
      </c>
      <c r="E242" s="12" t="n">
        <v>1.82</v>
      </c>
      <c r="F242" s="12" t="n">
        <v>-2</v>
      </c>
      <c r="G242" s="12" t="n">
        <v>1.73</v>
      </c>
      <c r="H242" s="12" t="n">
        <v>1.11</v>
      </c>
      <c r="I242" s="12" t="n">
        <v>0.61</v>
      </c>
      <c r="J242" s="12" t="n">
        <v>2.84</v>
      </c>
      <c r="K242" s="12" t="n">
        <v>-2.79</v>
      </c>
      <c r="L242" s="12" t="n">
        <v>-2.67</v>
      </c>
      <c r="M242" s="12" t="n">
        <v>-1.75</v>
      </c>
      <c r="N242" s="12" t="n">
        <v>-1.65</v>
      </c>
      <c r="O242" s="12" t="n">
        <v>0.07</v>
      </c>
    </row>
    <row r="243" customFormat="false" ht="14.65" hidden="false" customHeight="false" outlineLevel="0" collapsed="false">
      <c r="A243" s="11" t="s">
        <v>250</v>
      </c>
      <c r="B243" s="12" t="n">
        <v>3.51</v>
      </c>
      <c r="C243" s="12" t="n">
        <v>0.82</v>
      </c>
      <c r="D243" s="12" t="n">
        <v>-0.54</v>
      </c>
      <c r="E243" s="12" t="n">
        <v>1.95</v>
      </c>
      <c r="F243" s="12" t="n">
        <v>-1.47</v>
      </c>
      <c r="G243" s="12" t="n">
        <v>-0.48</v>
      </c>
      <c r="H243" s="12" t="n">
        <v>3.29</v>
      </c>
      <c r="I243" s="12" t="n">
        <v>-2.59</v>
      </c>
      <c r="J243" s="12" t="n">
        <v>-1.11</v>
      </c>
      <c r="K243" s="12" t="n">
        <v>-0.6</v>
      </c>
      <c r="L243" s="12" t="n">
        <v>-2.35</v>
      </c>
      <c r="M243" s="12" t="n">
        <v>-2.56</v>
      </c>
      <c r="N243" s="12" t="n">
        <v>3.08</v>
      </c>
      <c r="O243" s="12" t="n">
        <v>-0.18</v>
      </c>
    </row>
    <row r="244" s="6" customFormat="true" ht="14.65" hidden="false" customHeight="false" outlineLevel="0" collapsed="false">
      <c r="A244" s="11" t="s">
        <v>251</v>
      </c>
      <c r="B244" s="12" t="s">
        <v>24</v>
      </c>
      <c r="C244" s="12" t="s">
        <v>24</v>
      </c>
      <c r="D244" s="12" t="s">
        <v>24</v>
      </c>
      <c r="E244" s="12" t="s">
        <v>24</v>
      </c>
      <c r="F244" s="12" t="n">
        <v>-1.48</v>
      </c>
      <c r="G244" s="12" t="s">
        <v>24</v>
      </c>
      <c r="H244" s="12" t="s">
        <v>24</v>
      </c>
      <c r="I244" s="12" t="s">
        <v>24</v>
      </c>
      <c r="J244" s="12" t="s">
        <v>24</v>
      </c>
      <c r="K244" s="12" t="s">
        <v>24</v>
      </c>
      <c r="L244" s="12" t="s">
        <v>24</v>
      </c>
      <c r="M244" s="12" t="s">
        <v>24</v>
      </c>
      <c r="N244" s="12" t="s">
        <v>24</v>
      </c>
      <c r="O244" s="12" t="n">
        <v>-1.48</v>
      </c>
    </row>
    <row r="245" customFormat="false" ht="14.65" hidden="false" customHeight="false" outlineLevel="0" collapsed="false">
      <c r="A245" s="11" t="s">
        <v>252</v>
      </c>
      <c r="B245" s="12" t="s">
        <v>24</v>
      </c>
      <c r="C245" s="12" t="s">
        <v>24</v>
      </c>
      <c r="D245" s="12" t="s">
        <v>24</v>
      </c>
      <c r="E245" s="12" t="n">
        <v>3.88</v>
      </c>
      <c r="F245" s="12" t="s">
        <v>24</v>
      </c>
      <c r="G245" s="12" t="s">
        <v>24</v>
      </c>
      <c r="H245" s="12" t="n">
        <v>1.24</v>
      </c>
      <c r="I245" s="12" t="n">
        <v>0</v>
      </c>
      <c r="J245" s="12" t="n">
        <v>-2.03</v>
      </c>
      <c r="K245" s="12" t="s">
        <v>24</v>
      </c>
      <c r="L245" s="12" t="s">
        <v>24</v>
      </c>
      <c r="M245" s="12" t="s">
        <v>24</v>
      </c>
      <c r="N245" s="12" t="n">
        <v>3.74</v>
      </c>
      <c r="O245" s="12" t="n">
        <v>0.7</v>
      </c>
    </row>
    <row r="246" customFormat="false" ht="14.65" hidden="false" customHeight="false" outlineLevel="0" collapsed="false">
      <c r="A246" s="11" t="s">
        <v>253</v>
      </c>
      <c r="B246" s="12" t="n">
        <v>1.66</v>
      </c>
      <c r="C246" s="12" t="s">
        <v>24</v>
      </c>
      <c r="D246" s="12" t="s">
        <v>24</v>
      </c>
      <c r="E246" s="12" t="n">
        <v>1.92</v>
      </c>
      <c r="F246" s="12" t="s">
        <v>24</v>
      </c>
      <c r="G246" s="12" t="s">
        <v>24</v>
      </c>
      <c r="H246" s="12" t="n">
        <v>0.04</v>
      </c>
      <c r="I246" s="12" t="n">
        <v>0.93</v>
      </c>
      <c r="J246" s="12" t="s">
        <v>24</v>
      </c>
      <c r="K246" s="12" t="s">
        <v>24</v>
      </c>
      <c r="L246" s="12" t="s">
        <v>24</v>
      </c>
      <c r="M246" s="12" t="n">
        <v>-1.98</v>
      </c>
      <c r="N246" s="12" t="n">
        <v>-2.63</v>
      </c>
      <c r="O246" s="12" t="n">
        <v>0.76</v>
      </c>
    </row>
    <row r="247" s="6" customFormat="true" ht="14.65" hidden="false" customHeight="false" outlineLevel="0" collapsed="false">
      <c r="A247" s="11" t="s">
        <v>254</v>
      </c>
      <c r="B247" s="12" t="n">
        <v>1.54</v>
      </c>
      <c r="C247" s="12" t="n">
        <v>1.69</v>
      </c>
      <c r="D247" s="12" t="n">
        <v>1.18</v>
      </c>
      <c r="E247" s="12" t="n">
        <v>3.42</v>
      </c>
      <c r="F247" s="12" t="n">
        <v>-2.2</v>
      </c>
      <c r="G247" s="12" t="n">
        <v>2.08</v>
      </c>
      <c r="H247" s="12" t="n">
        <v>-0.2</v>
      </c>
      <c r="I247" s="12" t="n">
        <v>2.97</v>
      </c>
      <c r="J247" s="12" t="n">
        <v>0.22</v>
      </c>
      <c r="K247" s="12" t="n">
        <v>0.49</v>
      </c>
      <c r="L247" s="12" t="n">
        <v>-1.99</v>
      </c>
      <c r="M247" s="12" t="n">
        <v>1.69</v>
      </c>
      <c r="N247" s="12" t="n">
        <v>-0.47</v>
      </c>
      <c r="O247" s="12" t="n">
        <v>0.59</v>
      </c>
    </row>
    <row r="248" s="6" customFormat="true" ht="14.65" hidden="false" customHeight="false" outlineLevel="0" collapsed="false">
      <c r="A248" s="11" t="s">
        <v>255</v>
      </c>
      <c r="B248" s="12" t="s">
        <v>24</v>
      </c>
      <c r="C248" s="12" t="n">
        <v>0.03</v>
      </c>
      <c r="D248" s="12" t="n">
        <v>2.29</v>
      </c>
      <c r="E248" s="12" t="s">
        <v>24</v>
      </c>
      <c r="F248" s="12" t="n">
        <v>0.37</v>
      </c>
      <c r="G248" s="12" t="n">
        <v>2.29</v>
      </c>
      <c r="H248" s="12" t="s">
        <v>24</v>
      </c>
      <c r="I248" s="12" t="s">
        <v>24</v>
      </c>
      <c r="J248" s="12" t="s">
        <v>24</v>
      </c>
      <c r="K248" s="12" t="n">
        <v>1.2</v>
      </c>
      <c r="L248" s="12" t="s">
        <v>24</v>
      </c>
      <c r="M248" s="12" t="s">
        <v>24</v>
      </c>
      <c r="N248" s="12" t="s">
        <v>24</v>
      </c>
      <c r="O248" s="12" t="n">
        <v>0.88</v>
      </c>
    </row>
    <row r="249" customFormat="false" ht="14.65" hidden="false" customHeight="false" outlineLevel="0" collapsed="false">
      <c r="A249" s="11" t="s">
        <v>256</v>
      </c>
      <c r="B249" s="12" t="n">
        <v>-0.55</v>
      </c>
      <c r="C249" s="12" t="n">
        <v>3.14</v>
      </c>
      <c r="D249" s="12" t="n">
        <v>1.2</v>
      </c>
      <c r="E249" s="12" t="s">
        <v>24</v>
      </c>
      <c r="F249" s="12" t="n">
        <v>2.07</v>
      </c>
      <c r="G249" s="12" t="n">
        <v>3.93</v>
      </c>
      <c r="H249" s="12" t="s">
        <v>24</v>
      </c>
      <c r="I249" s="12" t="s">
        <v>24</v>
      </c>
      <c r="J249" s="12" t="s">
        <v>24</v>
      </c>
      <c r="K249" s="12" t="n">
        <v>-1.98</v>
      </c>
      <c r="L249" s="12" t="n">
        <v>1.45</v>
      </c>
      <c r="M249" s="12" t="n">
        <v>1.07</v>
      </c>
      <c r="N249" s="12" t="s">
        <v>24</v>
      </c>
      <c r="O249" s="12" t="n">
        <v>1.27</v>
      </c>
    </row>
    <row r="250" customFormat="false" ht="14.65" hidden="false" customHeight="false" outlineLevel="0" collapsed="false">
      <c r="A250" s="11" t="s">
        <v>257</v>
      </c>
      <c r="B250" s="12" t="n">
        <v>1.92</v>
      </c>
      <c r="C250" s="12" t="n">
        <v>3.29</v>
      </c>
      <c r="D250" s="12" t="n">
        <v>0.45</v>
      </c>
      <c r="E250" s="12" t="n">
        <v>3.24</v>
      </c>
      <c r="F250" s="12" t="n">
        <v>2.53</v>
      </c>
      <c r="G250" s="12" t="n">
        <v>2.58</v>
      </c>
      <c r="H250" s="12" t="n">
        <v>0.52</v>
      </c>
      <c r="I250" s="12" t="n">
        <v>2.18</v>
      </c>
      <c r="J250" s="12" t="n">
        <v>0.7</v>
      </c>
      <c r="K250" s="12" t="n">
        <v>1.82</v>
      </c>
      <c r="L250" s="12" t="n">
        <v>1.78</v>
      </c>
      <c r="M250" s="12" t="n">
        <v>2.07</v>
      </c>
      <c r="N250" s="12" t="n">
        <v>0.96</v>
      </c>
      <c r="O250" s="12" t="n">
        <v>1.85</v>
      </c>
    </row>
    <row r="251" customFormat="false" ht="14.65" hidden="false" customHeight="false" outlineLevel="0" collapsed="false">
      <c r="A251" s="11" t="s">
        <v>258</v>
      </c>
      <c r="B251" s="12" t="n">
        <v>3.68</v>
      </c>
      <c r="C251" s="12" t="n">
        <v>3.96</v>
      </c>
      <c r="D251" s="12" t="n">
        <v>0.56</v>
      </c>
      <c r="E251" s="12" t="n">
        <v>3.87</v>
      </c>
      <c r="F251" s="12" t="n">
        <v>2.82</v>
      </c>
      <c r="G251" s="12" t="n">
        <v>3.12</v>
      </c>
      <c r="H251" s="12" t="n">
        <v>2.22</v>
      </c>
      <c r="I251" s="12" t="n">
        <v>3.97</v>
      </c>
      <c r="J251" s="12" t="n">
        <v>3.77</v>
      </c>
      <c r="K251" s="12" t="n">
        <v>1.41</v>
      </c>
      <c r="L251" s="12" t="n">
        <v>1.29</v>
      </c>
      <c r="M251" s="12" t="n">
        <v>1.01</v>
      </c>
      <c r="N251" s="12" t="n">
        <v>2.5</v>
      </c>
      <c r="O251" s="12" t="n">
        <v>2.71</v>
      </c>
    </row>
    <row r="252" s="6" customFormat="true" ht="14.65" hidden="false" customHeight="false" outlineLevel="0" collapsed="false">
      <c r="A252" s="11" t="s">
        <v>259</v>
      </c>
      <c r="B252" s="12" t="n">
        <v>1.04</v>
      </c>
      <c r="C252" s="12" t="n">
        <v>2.52</v>
      </c>
      <c r="D252" s="12" t="n">
        <v>1.03</v>
      </c>
      <c r="E252" s="12" t="n">
        <v>3.68</v>
      </c>
      <c r="F252" s="12" t="n">
        <v>3.65</v>
      </c>
      <c r="G252" s="12" t="n">
        <v>1.5</v>
      </c>
      <c r="H252" s="12" t="n">
        <v>2.88</v>
      </c>
      <c r="I252" s="12" t="n">
        <v>1.51</v>
      </c>
      <c r="J252" s="12" t="n">
        <v>-3.16</v>
      </c>
      <c r="K252" s="12" t="n">
        <v>-1.83</v>
      </c>
      <c r="L252" s="12" t="n">
        <v>0.76</v>
      </c>
      <c r="M252" s="12" t="n">
        <v>2.97</v>
      </c>
      <c r="N252" s="12" t="n">
        <v>-2.77</v>
      </c>
      <c r="O252" s="12" t="n">
        <v>1.38</v>
      </c>
    </row>
    <row r="253" customFormat="false" ht="14.65" hidden="false" customHeight="false" outlineLevel="0" collapsed="false">
      <c r="A253" s="11" t="s">
        <v>260</v>
      </c>
      <c r="B253" s="12" t="n">
        <v>0.34</v>
      </c>
      <c r="C253" s="12" t="n">
        <v>0.8</v>
      </c>
      <c r="D253" s="12" t="n">
        <v>-0.09</v>
      </c>
      <c r="E253" s="12" t="n">
        <v>3.84</v>
      </c>
      <c r="F253" s="12" t="n">
        <v>-0.12</v>
      </c>
      <c r="G253" s="12" t="n">
        <v>0.31</v>
      </c>
      <c r="H253" s="12" t="n">
        <v>0.51</v>
      </c>
      <c r="I253" s="12" t="n">
        <v>-0.24</v>
      </c>
      <c r="J253" s="12" t="n">
        <v>-2.08</v>
      </c>
      <c r="K253" s="12" t="n">
        <v>-1.75</v>
      </c>
      <c r="L253" s="12" t="n">
        <v>3.37</v>
      </c>
      <c r="M253" s="12" t="n">
        <v>-2.75</v>
      </c>
      <c r="N253" s="12" t="n">
        <v>-2.88</v>
      </c>
      <c r="O253" s="12" t="n">
        <v>0.27</v>
      </c>
    </row>
    <row r="254" customFormat="false" ht="14.65" hidden="false" customHeight="false" outlineLevel="0" collapsed="false">
      <c r="A254" s="11" t="s">
        <v>261</v>
      </c>
      <c r="B254" s="12" t="s">
        <v>24</v>
      </c>
      <c r="C254" s="12" t="s">
        <v>24</v>
      </c>
      <c r="D254" s="12" t="s">
        <v>24</v>
      </c>
      <c r="E254" s="12" t="n">
        <v>0.26</v>
      </c>
      <c r="F254" s="12" t="s">
        <v>24</v>
      </c>
      <c r="G254" s="12" t="s">
        <v>24</v>
      </c>
      <c r="H254" s="12" t="n">
        <v>2.68</v>
      </c>
      <c r="I254" s="12" t="n">
        <v>3.04</v>
      </c>
      <c r="J254" s="12" t="n">
        <v>2.6</v>
      </c>
      <c r="K254" s="12" t="n">
        <v>0.78</v>
      </c>
      <c r="L254" s="12" t="n">
        <v>-2.51</v>
      </c>
      <c r="M254" s="12" t="s">
        <v>24</v>
      </c>
      <c r="N254" s="12" t="n">
        <v>-0.19</v>
      </c>
      <c r="O254" s="12" t="n">
        <v>1.39</v>
      </c>
    </row>
    <row r="255" customFormat="false" ht="14.65" hidden="false" customHeight="false" outlineLevel="0" collapsed="false">
      <c r="A255" s="11" t="s">
        <v>262</v>
      </c>
      <c r="B255" s="12" t="n">
        <v>1.66</v>
      </c>
      <c r="C255" s="12" t="n">
        <v>3.93</v>
      </c>
      <c r="D255" s="12" t="n">
        <v>0.44</v>
      </c>
      <c r="E255" s="12" t="n">
        <v>2.57</v>
      </c>
      <c r="F255" s="12" t="n">
        <v>3.02</v>
      </c>
      <c r="G255" s="12" t="n">
        <v>3.02</v>
      </c>
      <c r="H255" s="12" t="n">
        <v>-2.52</v>
      </c>
      <c r="I255" s="12" t="n">
        <v>2.56</v>
      </c>
      <c r="J255" s="12" t="n">
        <v>1.74</v>
      </c>
      <c r="K255" s="12" t="n">
        <v>3.96</v>
      </c>
      <c r="L255" s="12" t="n">
        <v>3.17</v>
      </c>
      <c r="M255" s="12" t="n">
        <v>4.15</v>
      </c>
      <c r="N255" s="12" t="n">
        <v>3.05</v>
      </c>
      <c r="O255" s="12" t="n">
        <v>2.18</v>
      </c>
    </row>
    <row r="256" customFormat="false" ht="14.65" hidden="false" customHeight="false" outlineLevel="0" collapsed="false">
      <c r="A256" s="9" t="s">
        <v>263</v>
      </c>
      <c r="B256" s="10" t="n">
        <v>0.4</v>
      </c>
      <c r="C256" s="10" t="n">
        <v>-0.46</v>
      </c>
      <c r="D256" s="10" t="n">
        <v>1.22</v>
      </c>
      <c r="E256" s="10" t="n">
        <v>1.42</v>
      </c>
      <c r="F256" s="10" t="n">
        <v>0.98</v>
      </c>
      <c r="G256" s="10" t="n">
        <v>1.91</v>
      </c>
      <c r="H256" s="10" t="n">
        <v>-1.52</v>
      </c>
      <c r="I256" s="10" t="n">
        <v>-0.46</v>
      </c>
      <c r="J256" s="10" t="n">
        <v>-0.9</v>
      </c>
      <c r="K256" s="10" t="n">
        <v>-0.9</v>
      </c>
      <c r="L256" s="10" t="n">
        <v>0.46</v>
      </c>
      <c r="M256" s="10" t="n">
        <v>0.81</v>
      </c>
      <c r="N256" s="10" t="n">
        <v>-1.04</v>
      </c>
      <c r="O256" s="10" t="n">
        <v>0.11</v>
      </c>
    </row>
    <row r="257" s="6" customFormat="true" ht="14.65" hidden="false" customHeight="false" outlineLevel="0" collapsed="false">
      <c r="A257" s="9" t="s">
        <v>264</v>
      </c>
      <c r="B257" s="10" t="n">
        <v>0.4</v>
      </c>
      <c r="C257" s="10" t="n">
        <v>-0.46</v>
      </c>
      <c r="D257" s="10" t="n">
        <v>1.22</v>
      </c>
      <c r="E257" s="10" t="n">
        <v>1.42</v>
      </c>
      <c r="F257" s="10" t="n">
        <v>0.98</v>
      </c>
      <c r="G257" s="10" t="n">
        <v>1.91</v>
      </c>
      <c r="H257" s="10" t="n">
        <v>-1.52</v>
      </c>
      <c r="I257" s="10" t="n">
        <v>-0.46</v>
      </c>
      <c r="J257" s="10" t="n">
        <v>-0.9</v>
      </c>
      <c r="K257" s="10" t="n">
        <v>-0.9</v>
      </c>
      <c r="L257" s="10" t="n">
        <v>0.46</v>
      </c>
      <c r="M257" s="10" t="n">
        <v>0.81</v>
      </c>
      <c r="N257" s="10" t="n">
        <v>-1.04</v>
      </c>
      <c r="O257" s="10" t="n">
        <v>0.11</v>
      </c>
    </row>
    <row r="258" s="6" customFormat="true" ht="14.65" hidden="false" customHeight="false" outlineLevel="0" collapsed="false">
      <c r="A258" s="11" t="s">
        <v>265</v>
      </c>
      <c r="B258" s="12" t="n">
        <v>4.32</v>
      </c>
      <c r="C258" s="12" t="n">
        <v>0.45</v>
      </c>
      <c r="D258" s="12" t="n">
        <v>4.28</v>
      </c>
      <c r="E258" s="12" t="n">
        <v>0.6</v>
      </c>
      <c r="F258" s="12" t="n">
        <v>2.95</v>
      </c>
      <c r="G258" s="12" t="n">
        <v>0.53</v>
      </c>
      <c r="H258" s="12" t="n">
        <v>-1.84</v>
      </c>
      <c r="I258" s="12" t="n">
        <v>4.56</v>
      </c>
      <c r="J258" s="12" t="n">
        <v>0</v>
      </c>
      <c r="K258" s="12" t="s">
        <v>24</v>
      </c>
      <c r="L258" s="12" t="n">
        <v>0.59</v>
      </c>
      <c r="M258" s="12" t="n">
        <v>0</v>
      </c>
      <c r="N258" s="12" t="n">
        <v>-0.63</v>
      </c>
      <c r="O258" s="12" t="n">
        <v>1.22</v>
      </c>
    </row>
    <row r="259" customFormat="false" ht="14.65" hidden="false" customHeight="false" outlineLevel="0" collapsed="false">
      <c r="A259" s="11" t="s">
        <v>266</v>
      </c>
      <c r="B259" s="12" t="n">
        <v>-1.57</v>
      </c>
      <c r="C259" s="12" t="n">
        <v>-0.19</v>
      </c>
      <c r="D259" s="12" t="n">
        <v>0.04</v>
      </c>
      <c r="E259" s="12" t="n">
        <v>2.79</v>
      </c>
      <c r="F259" s="12" t="n">
        <v>0.56</v>
      </c>
      <c r="G259" s="12" t="n">
        <v>4.18</v>
      </c>
      <c r="H259" s="12" t="n">
        <v>-2.23</v>
      </c>
      <c r="I259" s="12" t="n">
        <v>-1.64</v>
      </c>
      <c r="J259" s="12" t="n">
        <v>1.08</v>
      </c>
      <c r="K259" s="12" t="s">
        <v>24</v>
      </c>
      <c r="L259" s="12" t="n">
        <v>1.95</v>
      </c>
      <c r="M259" s="12" t="n">
        <v>2.58</v>
      </c>
      <c r="N259" s="12" t="n">
        <v>0.53</v>
      </c>
      <c r="O259" s="12" t="n">
        <v>0.16</v>
      </c>
    </row>
    <row r="260" s="6" customFormat="true" ht="14.65" hidden="false" customHeight="false" outlineLevel="0" collapsed="false">
      <c r="A260" s="11" t="s">
        <v>267</v>
      </c>
      <c r="B260" s="12" t="s">
        <v>24</v>
      </c>
      <c r="C260" s="12" t="s">
        <v>24</v>
      </c>
      <c r="D260" s="12" t="s">
        <v>24</v>
      </c>
      <c r="E260" s="12" t="n">
        <v>0</v>
      </c>
      <c r="F260" s="12" t="n">
        <v>3.51</v>
      </c>
      <c r="G260" s="12" t="n">
        <v>0</v>
      </c>
      <c r="H260" s="12" t="s">
        <v>24</v>
      </c>
      <c r="I260" s="12" t="n">
        <v>-2.93</v>
      </c>
      <c r="J260" s="12" t="s">
        <v>24</v>
      </c>
      <c r="K260" s="12" t="s">
        <v>24</v>
      </c>
      <c r="L260" s="12" t="s">
        <v>24</v>
      </c>
      <c r="M260" s="12" t="n">
        <v>0</v>
      </c>
      <c r="N260" s="12" t="s">
        <v>24</v>
      </c>
      <c r="O260" s="12" t="n">
        <v>2.24</v>
      </c>
    </row>
    <row r="261" s="6" customFormat="true" ht="14.65" hidden="false" customHeight="false" outlineLevel="0" collapsed="false">
      <c r="A261" s="11" t="s">
        <v>268</v>
      </c>
      <c r="B261" s="12" t="s">
        <v>24</v>
      </c>
      <c r="C261" s="12" t="n">
        <v>-2.12</v>
      </c>
      <c r="D261" s="12" t="s">
        <v>24</v>
      </c>
      <c r="E261" s="12" t="s">
        <v>24</v>
      </c>
      <c r="F261" s="12" t="s">
        <v>24</v>
      </c>
      <c r="G261" s="12" t="s">
        <v>24</v>
      </c>
      <c r="H261" s="12" t="s">
        <v>24</v>
      </c>
      <c r="I261" s="12" t="s">
        <v>24</v>
      </c>
      <c r="J261" s="12" t="s">
        <v>24</v>
      </c>
      <c r="K261" s="12" t="n">
        <v>-0.47</v>
      </c>
      <c r="L261" s="12" t="s">
        <v>24</v>
      </c>
      <c r="M261" s="12" t="n">
        <v>0</v>
      </c>
      <c r="N261" s="12" t="s">
        <v>24</v>
      </c>
      <c r="O261" s="12" t="n">
        <v>-1.12</v>
      </c>
    </row>
    <row r="262" s="6" customFormat="true" ht="14.65" hidden="false" customHeight="false" outlineLevel="0" collapsed="false">
      <c r="A262" s="11" t="s">
        <v>269</v>
      </c>
      <c r="B262" s="12" t="n">
        <v>-1.07</v>
      </c>
      <c r="C262" s="12" t="n">
        <v>0.69</v>
      </c>
      <c r="D262" s="12" t="n">
        <v>0.85</v>
      </c>
      <c r="E262" s="12" t="n">
        <v>0.47</v>
      </c>
      <c r="F262" s="12" t="n">
        <v>-1.66</v>
      </c>
      <c r="G262" s="12" t="s">
        <v>24</v>
      </c>
      <c r="H262" s="12" t="n">
        <v>-0.47</v>
      </c>
      <c r="I262" s="12" t="n">
        <v>-0.08</v>
      </c>
      <c r="J262" s="12" t="n">
        <v>-1.84</v>
      </c>
      <c r="K262" s="12" t="n">
        <v>-1.33</v>
      </c>
      <c r="L262" s="12" t="n">
        <v>-0.56</v>
      </c>
      <c r="M262" s="12" t="s">
        <v>24</v>
      </c>
      <c r="N262" s="12" t="n">
        <v>-2.85</v>
      </c>
      <c r="O262" s="12" t="n">
        <v>-1.04</v>
      </c>
    </row>
    <row r="263" customFormat="false" ht="14.65" hidden="false" customHeight="false" outlineLevel="0" collapsed="false">
      <c r="A263" s="11" t="s">
        <v>270</v>
      </c>
      <c r="B263" s="12" t="s">
        <v>24</v>
      </c>
      <c r="C263" s="12" t="s">
        <v>24</v>
      </c>
      <c r="D263" s="12" t="n">
        <v>1.02</v>
      </c>
      <c r="E263" s="12" t="s">
        <v>24</v>
      </c>
      <c r="F263" s="12" t="s">
        <v>24</v>
      </c>
      <c r="G263" s="12" t="n">
        <v>0.19</v>
      </c>
      <c r="H263" s="12" t="s">
        <v>24</v>
      </c>
      <c r="I263" s="12" t="s">
        <v>24</v>
      </c>
      <c r="J263" s="12" t="s">
        <v>24</v>
      </c>
      <c r="K263" s="12" t="s">
        <v>24</v>
      </c>
      <c r="L263" s="12" t="s">
        <v>24</v>
      </c>
      <c r="M263" s="12" t="s">
        <v>24</v>
      </c>
      <c r="N263" s="12" t="s">
        <v>24</v>
      </c>
      <c r="O263" s="12" t="n">
        <v>0.93</v>
      </c>
    </row>
    <row r="264" customFormat="false" ht="14.65" hidden="false" customHeight="false" outlineLevel="0" collapsed="false">
      <c r="A264" s="9" t="s">
        <v>271</v>
      </c>
      <c r="B264" s="10" t="n">
        <v>-1.02</v>
      </c>
      <c r="C264" s="10" t="n">
        <v>-0.19</v>
      </c>
      <c r="D264" s="10" t="n">
        <v>-0.57</v>
      </c>
      <c r="E264" s="10" t="n">
        <v>-0.21</v>
      </c>
      <c r="F264" s="10" t="n">
        <v>-0.43</v>
      </c>
      <c r="G264" s="10" t="n">
        <v>-0.93</v>
      </c>
      <c r="H264" s="10" t="n">
        <v>0.52</v>
      </c>
      <c r="I264" s="10" t="n">
        <v>-0.4</v>
      </c>
      <c r="J264" s="10" t="n">
        <v>-0.31</v>
      </c>
      <c r="K264" s="10" t="n">
        <v>0.38</v>
      </c>
      <c r="L264" s="10" t="n">
        <v>-0.4</v>
      </c>
      <c r="M264" s="10" t="n">
        <v>-0.17</v>
      </c>
      <c r="N264" s="10" t="n">
        <v>-0.3</v>
      </c>
      <c r="O264" s="10" t="n">
        <v>-0.29</v>
      </c>
    </row>
    <row r="265" s="6" customFormat="true" ht="14.65" hidden="false" customHeight="false" outlineLevel="0" collapsed="false">
      <c r="A265" s="11" t="s">
        <v>272</v>
      </c>
      <c r="B265" s="12" t="n">
        <v>-0.87</v>
      </c>
      <c r="C265" s="12" t="n">
        <v>-0.83</v>
      </c>
      <c r="D265" s="12" t="n">
        <v>-0.57</v>
      </c>
      <c r="E265" s="12" t="n">
        <v>-0.58</v>
      </c>
      <c r="F265" s="12" t="n">
        <v>-0.71</v>
      </c>
      <c r="G265" s="12" t="n">
        <v>-1.16</v>
      </c>
      <c r="H265" s="12" t="n">
        <v>0.59</v>
      </c>
      <c r="I265" s="12" t="n">
        <v>-0.17</v>
      </c>
      <c r="J265" s="12" t="n">
        <v>-0.39</v>
      </c>
      <c r="K265" s="12" t="n">
        <v>0.45</v>
      </c>
      <c r="L265" s="12" t="n">
        <v>-0.52</v>
      </c>
      <c r="M265" s="12" t="n">
        <v>0.24</v>
      </c>
      <c r="N265" s="12" t="n">
        <v>-0.48</v>
      </c>
      <c r="O265" s="12" t="n">
        <v>-0.4</v>
      </c>
    </row>
    <row r="266" s="6" customFormat="true" ht="14.65" hidden="false" customHeight="false" outlineLevel="0" collapsed="false">
      <c r="A266" s="9" t="s">
        <v>273</v>
      </c>
      <c r="B266" s="10" t="n">
        <v>0.95</v>
      </c>
      <c r="C266" s="10" t="n">
        <v>-0.36</v>
      </c>
      <c r="D266" s="10" t="n">
        <v>0.52</v>
      </c>
      <c r="E266" s="10" t="n">
        <v>-1.46</v>
      </c>
      <c r="F266" s="10" t="n">
        <v>-0.75</v>
      </c>
      <c r="G266" s="10" t="n">
        <v>-1.02</v>
      </c>
      <c r="H266" s="10" t="n">
        <v>0.05</v>
      </c>
      <c r="I266" s="10" t="n">
        <v>0.8</v>
      </c>
      <c r="J266" s="10" t="n">
        <v>-2.39</v>
      </c>
      <c r="K266" s="10" t="n">
        <v>0.97</v>
      </c>
      <c r="L266" s="10" t="n">
        <v>-0.16</v>
      </c>
      <c r="M266" s="10" t="n">
        <v>1.95</v>
      </c>
      <c r="N266" s="10" t="n">
        <v>-0.75</v>
      </c>
      <c r="O266" s="10" t="n">
        <v>-0.39</v>
      </c>
    </row>
    <row r="267" s="6" customFormat="true" ht="14.65" hidden="false" customHeight="false" outlineLevel="0" collapsed="false">
      <c r="A267" s="11" t="s">
        <v>274</v>
      </c>
      <c r="B267" s="12" t="n">
        <v>-0.94</v>
      </c>
      <c r="C267" s="12" t="n">
        <v>-2.12</v>
      </c>
      <c r="D267" s="12" t="n">
        <v>-0.97</v>
      </c>
      <c r="E267" s="12" t="n">
        <v>-0.49</v>
      </c>
      <c r="F267" s="12" t="n">
        <v>-0.13</v>
      </c>
      <c r="G267" s="12" t="n">
        <v>0.58</v>
      </c>
      <c r="H267" s="12" t="n">
        <v>0.86</v>
      </c>
      <c r="I267" s="12" t="n">
        <v>2.7</v>
      </c>
      <c r="J267" s="12" t="n">
        <v>-0.84</v>
      </c>
      <c r="K267" s="12" t="n">
        <v>0.73</v>
      </c>
      <c r="L267" s="12" t="n">
        <v>0.08</v>
      </c>
      <c r="M267" s="12" t="n">
        <v>1.74</v>
      </c>
      <c r="N267" s="12" t="n">
        <v>0.94</v>
      </c>
      <c r="O267" s="12" t="n">
        <v>-0.13</v>
      </c>
    </row>
    <row r="268" customFormat="false" ht="14.65" hidden="false" customHeight="false" outlineLevel="0" collapsed="false">
      <c r="A268" s="11" t="s">
        <v>275</v>
      </c>
      <c r="B268" s="12" t="s">
        <v>24</v>
      </c>
      <c r="C268" s="12" t="n">
        <v>3.34</v>
      </c>
      <c r="D268" s="12" t="s">
        <v>24</v>
      </c>
      <c r="E268" s="12" t="s">
        <v>24</v>
      </c>
      <c r="F268" s="12" t="s">
        <v>24</v>
      </c>
      <c r="G268" s="12" t="s">
        <v>24</v>
      </c>
      <c r="H268" s="12" t="s">
        <v>24</v>
      </c>
      <c r="I268" s="12" t="s">
        <v>24</v>
      </c>
      <c r="J268" s="12" t="s">
        <v>24</v>
      </c>
      <c r="K268" s="12" t="s">
        <v>24</v>
      </c>
      <c r="L268" s="12" t="s">
        <v>24</v>
      </c>
      <c r="M268" s="12" t="s">
        <v>24</v>
      </c>
      <c r="N268" s="12" t="s">
        <v>24</v>
      </c>
      <c r="O268" s="12" t="n">
        <v>3.34</v>
      </c>
    </row>
    <row r="269" s="6" customFormat="true" ht="14.65" hidden="false" customHeight="false" outlineLevel="0" collapsed="false">
      <c r="A269" s="11" t="s">
        <v>276</v>
      </c>
      <c r="B269" s="12" t="s">
        <v>24</v>
      </c>
      <c r="C269" s="12" t="n">
        <v>-0.36</v>
      </c>
      <c r="D269" s="12" t="n">
        <v>3.5</v>
      </c>
      <c r="E269" s="12" t="s">
        <v>24</v>
      </c>
      <c r="F269" s="12" t="n">
        <v>-0.75</v>
      </c>
      <c r="G269" s="12" t="n">
        <v>-1.02</v>
      </c>
      <c r="H269" s="12" t="s">
        <v>24</v>
      </c>
      <c r="I269" s="12" t="s">
        <v>24</v>
      </c>
      <c r="J269" s="12" t="s">
        <v>24</v>
      </c>
      <c r="K269" s="12" t="n">
        <v>0.97</v>
      </c>
      <c r="L269" s="12" t="s">
        <v>24</v>
      </c>
      <c r="M269" s="12" t="n">
        <v>1.95</v>
      </c>
      <c r="N269" s="12" t="s">
        <v>24</v>
      </c>
      <c r="O269" s="12" t="n">
        <v>0.23</v>
      </c>
    </row>
    <row r="270" customFormat="false" ht="14.65" hidden="false" customHeight="false" outlineLevel="0" collapsed="false">
      <c r="A270" s="11" t="s">
        <v>277</v>
      </c>
      <c r="B270" s="12" t="n">
        <v>1.25</v>
      </c>
      <c r="C270" s="12" t="n">
        <v>1.15</v>
      </c>
      <c r="D270" s="12" t="n">
        <v>-0.09</v>
      </c>
      <c r="E270" s="12" t="n">
        <v>-1.06</v>
      </c>
      <c r="F270" s="12" t="n">
        <v>-2.99</v>
      </c>
      <c r="G270" s="12" t="n">
        <v>-1.9</v>
      </c>
      <c r="H270" s="12" t="n">
        <v>-0.87</v>
      </c>
      <c r="I270" s="12" t="n">
        <v>-1.42</v>
      </c>
      <c r="J270" s="12" t="n">
        <v>-2.98</v>
      </c>
      <c r="K270" s="12" t="n">
        <v>1.99</v>
      </c>
      <c r="L270" s="12" t="n">
        <v>-0.71</v>
      </c>
      <c r="M270" s="12" t="n">
        <v>-0.12</v>
      </c>
      <c r="N270" s="12" t="n">
        <v>-1.6</v>
      </c>
      <c r="O270" s="12" t="n">
        <v>-1.23</v>
      </c>
    </row>
    <row r="271" customFormat="false" ht="14.65" hidden="false" customHeight="false" outlineLevel="0" collapsed="false">
      <c r="A271" s="11" t="s">
        <v>278</v>
      </c>
      <c r="B271" s="12" t="s">
        <v>24</v>
      </c>
      <c r="C271" s="12" t="n">
        <v>3.82</v>
      </c>
      <c r="D271" s="12" t="n">
        <v>1.88</v>
      </c>
      <c r="E271" s="12" t="n">
        <v>3.45</v>
      </c>
      <c r="F271" s="12" t="n">
        <v>-2.38</v>
      </c>
      <c r="G271" s="12" t="s">
        <v>24</v>
      </c>
      <c r="H271" s="12" t="n">
        <v>-2.77</v>
      </c>
      <c r="I271" s="12" t="n">
        <v>-1.44</v>
      </c>
      <c r="J271" s="12" t="n">
        <v>-2.61</v>
      </c>
      <c r="K271" s="12" t="n">
        <v>1.13</v>
      </c>
      <c r="L271" s="12" t="s">
        <v>24</v>
      </c>
      <c r="M271" s="12" t="n">
        <v>3.3</v>
      </c>
      <c r="N271" s="12" t="s">
        <v>24</v>
      </c>
      <c r="O271" s="12" t="n">
        <v>-0.41</v>
      </c>
    </row>
    <row r="272" customFormat="false" ht="14.65" hidden="false" customHeight="false" outlineLevel="0" collapsed="false">
      <c r="A272" s="11" t="s">
        <v>279</v>
      </c>
      <c r="B272" s="12" t="n">
        <v>2.38</v>
      </c>
      <c r="C272" s="12" t="n">
        <v>0.15</v>
      </c>
      <c r="D272" s="12" t="n">
        <v>1.23</v>
      </c>
      <c r="E272" s="12" t="n">
        <v>-2.87</v>
      </c>
      <c r="F272" s="12" t="n">
        <v>-0.34</v>
      </c>
      <c r="G272" s="12" t="n">
        <v>-2.54</v>
      </c>
      <c r="H272" s="12" t="n">
        <v>0.78</v>
      </c>
      <c r="I272" s="12" t="n">
        <v>1.47</v>
      </c>
      <c r="J272" s="12" t="n">
        <v>-2.97</v>
      </c>
      <c r="K272" s="12" t="n">
        <v>0.96</v>
      </c>
      <c r="L272" s="12" t="n">
        <v>-0.37</v>
      </c>
      <c r="M272" s="12" t="n">
        <v>3.08</v>
      </c>
      <c r="N272" s="12" t="n">
        <v>-2.13</v>
      </c>
      <c r="O272" s="12" t="n">
        <v>-0.27</v>
      </c>
    </row>
    <row r="273" customFormat="false" ht="14.65" hidden="false" customHeight="false" outlineLevel="0" collapsed="false">
      <c r="A273" s="9" t="s">
        <v>280</v>
      </c>
      <c r="B273" s="10" t="n">
        <v>-1.73</v>
      </c>
      <c r="C273" s="10" t="n">
        <v>-1.98</v>
      </c>
      <c r="D273" s="10" t="n">
        <v>-1.06</v>
      </c>
      <c r="E273" s="10" t="n">
        <v>-1.15</v>
      </c>
      <c r="F273" s="10" t="n">
        <v>-0.63</v>
      </c>
      <c r="G273" s="10" t="n">
        <v>-1.58</v>
      </c>
      <c r="H273" s="10" t="n">
        <v>0.75</v>
      </c>
      <c r="I273" s="10" t="n">
        <v>-0.91</v>
      </c>
      <c r="J273" s="10" t="n">
        <v>0.57</v>
      </c>
      <c r="K273" s="10" t="n">
        <v>-0.29</v>
      </c>
      <c r="L273" s="10" t="n">
        <v>-2.18</v>
      </c>
      <c r="M273" s="10" t="n">
        <v>-0.52</v>
      </c>
      <c r="N273" s="10" t="n">
        <v>-1.48</v>
      </c>
      <c r="O273" s="10" t="n">
        <v>-0.7</v>
      </c>
    </row>
    <row r="274" s="6" customFormat="true" ht="14.65" hidden="false" customHeight="false" outlineLevel="0" collapsed="false">
      <c r="A274" s="11" t="s">
        <v>281</v>
      </c>
      <c r="B274" s="12" t="n">
        <v>-1.84</v>
      </c>
      <c r="C274" s="12" t="n">
        <v>-1.9</v>
      </c>
      <c r="D274" s="12" t="n">
        <v>-0.83</v>
      </c>
      <c r="E274" s="12" t="n">
        <v>-2.08</v>
      </c>
      <c r="F274" s="12" t="n">
        <v>-2.9</v>
      </c>
      <c r="G274" s="12" t="n">
        <v>-2.15</v>
      </c>
      <c r="H274" s="12" t="n">
        <v>-1.33</v>
      </c>
      <c r="I274" s="12" t="n">
        <v>-1.95</v>
      </c>
      <c r="J274" s="12" t="n">
        <v>-1.92</v>
      </c>
      <c r="K274" s="12" t="n">
        <v>-2.29</v>
      </c>
      <c r="L274" s="12" t="n">
        <v>-2.37</v>
      </c>
      <c r="M274" s="12" t="n">
        <v>-1.25</v>
      </c>
      <c r="N274" s="12" t="n">
        <v>-2.97</v>
      </c>
      <c r="O274" s="12" t="n">
        <v>-2.09</v>
      </c>
    </row>
    <row r="275" customFormat="false" ht="14.65" hidden="false" customHeight="false" outlineLevel="0" collapsed="false">
      <c r="A275" s="11" t="s">
        <v>282</v>
      </c>
      <c r="B275" s="12" t="s">
        <v>24</v>
      </c>
      <c r="C275" s="12" t="n">
        <v>-1.98</v>
      </c>
      <c r="D275" s="12" t="n">
        <v>-1.06</v>
      </c>
      <c r="E275" s="12" t="s">
        <v>24</v>
      </c>
      <c r="F275" s="12" t="n">
        <v>-0.63</v>
      </c>
      <c r="G275" s="12" t="n">
        <v>-1.58</v>
      </c>
      <c r="H275" s="12" t="s">
        <v>24</v>
      </c>
      <c r="I275" s="12" t="s">
        <v>24</v>
      </c>
      <c r="J275" s="12" t="s">
        <v>24</v>
      </c>
      <c r="K275" s="12" t="n">
        <v>-0.29</v>
      </c>
      <c r="L275" s="12" t="s">
        <v>24</v>
      </c>
      <c r="M275" s="12" t="s">
        <v>24</v>
      </c>
      <c r="N275" s="12" t="s">
        <v>24</v>
      </c>
      <c r="O275" s="12" t="n">
        <v>-1.06</v>
      </c>
    </row>
    <row r="276" s="6" customFormat="true" ht="14.65" hidden="false" customHeight="false" outlineLevel="0" collapsed="false">
      <c r="A276" s="11" t="s">
        <v>283</v>
      </c>
      <c r="B276" s="12" t="n">
        <v>-2.8</v>
      </c>
      <c r="C276" s="12" t="s">
        <v>24</v>
      </c>
      <c r="D276" s="12" t="s">
        <v>24</v>
      </c>
      <c r="E276" s="12" t="n">
        <v>-1.24</v>
      </c>
      <c r="F276" s="12" t="s">
        <v>24</v>
      </c>
      <c r="G276" s="12" t="n">
        <v>-2.46</v>
      </c>
      <c r="H276" s="12" t="n">
        <v>2.81</v>
      </c>
      <c r="I276" s="12" t="n">
        <v>-2.67</v>
      </c>
      <c r="J276" s="12" t="n">
        <v>-2.2</v>
      </c>
      <c r="K276" s="12" t="s">
        <v>24</v>
      </c>
      <c r="L276" s="12" t="n">
        <v>-2.37</v>
      </c>
      <c r="M276" s="12" t="n">
        <v>-2.71</v>
      </c>
      <c r="N276" s="12" t="s">
        <v>24</v>
      </c>
      <c r="O276" s="12" t="n">
        <v>-0.93</v>
      </c>
    </row>
    <row r="277" customFormat="false" ht="14.65" hidden="false" customHeight="false" outlineLevel="0" collapsed="false">
      <c r="A277" s="11" t="s">
        <v>284</v>
      </c>
      <c r="B277" s="12" t="n">
        <v>-1.95</v>
      </c>
      <c r="C277" s="12" t="n">
        <v>-2.59</v>
      </c>
      <c r="D277" s="12" t="n">
        <v>-2.95</v>
      </c>
      <c r="E277" s="12" t="n">
        <v>2.17</v>
      </c>
      <c r="F277" s="12" t="n">
        <v>-2.21</v>
      </c>
      <c r="G277" s="12" t="n">
        <v>-2.33</v>
      </c>
      <c r="H277" s="12" t="n">
        <v>-2.66</v>
      </c>
      <c r="I277" s="12" t="n">
        <v>-1.21</v>
      </c>
      <c r="J277" s="12" t="n">
        <v>-1.72</v>
      </c>
      <c r="K277" s="12" t="n">
        <v>-2.98</v>
      </c>
      <c r="L277" s="12" t="n">
        <v>-2.04</v>
      </c>
      <c r="M277" s="12" t="n">
        <v>1.5</v>
      </c>
      <c r="N277" s="12" t="n">
        <v>1.3</v>
      </c>
      <c r="O277" s="12" t="n">
        <v>-1.73</v>
      </c>
    </row>
    <row r="278" customFormat="false" ht="14.65" hidden="false" customHeight="false" outlineLevel="0" collapsed="false">
      <c r="A278" s="11" t="s">
        <v>285</v>
      </c>
      <c r="B278" s="12" t="n">
        <v>-2.04</v>
      </c>
      <c r="C278" s="12" t="n">
        <v>-2.92</v>
      </c>
      <c r="D278" s="12" t="n">
        <v>-1.51</v>
      </c>
      <c r="E278" s="12" t="n">
        <v>-0.98</v>
      </c>
      <c r="F278" s="12" t="n">
        <v>1.76</v>
      </c>
      <c r="G278" s="12" t="n">
        <v>-1.71</v>
      </c>
      <c r="H278" s="12" t="n">
        <v>0.93</v>
      </c>
      <c r="I278" s="12" t="n">
        <v>-0.27</v>
      </c>
      <c r="J278" s="12" t="n">
        <v>3.38</v>
      </c>
      <c r="K278" s="12" t="n">
        <v>2.71</v>
      </c>
      <c r="L278" s="12" t="n">
        <v>-2.76</v>
      </c>
      <c r="M278" s="12" t="n">
        <v>-1.79</v>
      </c>
      <c r="N278" s="12" t="n">
        <v>-1.06</v>
      </c>
      <c r="O278" s="12" t="n">
        <v>0.28</v>
      </c>
    </row>
    <row r="279" customFormat="false" ht="14.65" hidden="false" customHeight="false" outlineLevel="0" collapsed="false">
      <c r="A279" s="11" t="s">
        <v>286</v>
      </c>
      <c r="B279" s="12" t="n">
        <v>0.48</v>
      </c>
      <c r="C279" s="12" t="n">
        <v>0.72</v>
      </c>
      <c r="D279" s="12" t="n">
        <v>1.1</v>
      </c>
      <c r="E279" s="12" t="n">
        <v>-0.94</v>
      </c>
      <c r="F279" s="12" t="n">
        <v>0.13</v>
      </c>
      <c r="G279" s="12" t="n">
        <v>3.04</v>
      </c>
      <c r="H279" s="12" t="n">
        <v>3.83</v>
      </c>
      <c r="I279" s="12" t="n">
        <v>-0.3</v>
      </c>
      <c r="J279" s="12" t="n">
        <v>3.75</v>
      </c>
      <c r="K279" s="12" t="n">
        <v>-2.27</v>
      </c>
      <c r="L279" s="12" t="n">
        <v>-2.05</v>
      </c>
      <c r="M279" s="12" t="n">
        <v>3.54</v>
      </c>
      <c r="N279" s="12" t="n">
        <v>-2.41</v>
      </c>
      <c r="O279" s="12" t="n">
        <v>0.7</v>
      </c>
    </row>
    <row r="280" customFormat="false" ht="14.65" hidden="false" customHeight="false" outlineLevel="0" collapsed="false">
      <c r="A280" s="11" t="s">
        <v>287</v>
      </c>
      <c r="B280" s="12" t="s">
        <v>24</v>
      </c>
      <c r="C280" s="12" t="s">
        <v>24</v>
      </c>
      <c r="D280" s="12" t="s">
        <v>24</v>
      </c>
      <c r="E280" s="12" t="s">
        <v>24</v>
      </c>
      <c r="F280" s="12" t="s">
        <v>24</v>
      </c>
      <c r="G280" s="12" t="s">
        <v>24</v>
      </c>
      <c r="H280" s="12" t="n">
        <v>-0.55</v>
      </c>
      <c r="I280" s="12" t="s">
        <v>24</v>
      </c>
      <c r="J280" s="12" t="s">
        <v>24</v>
      </c>
      <c r="K280" s="12" t="s">
        <v>24</v>
      </c>
      <c r="L280" s="12" t="s">
        <v>24</v>
      </c>
      <c r="M280" s="12" t="s">
        <v>24</v>
      </c>
      <c r="N280" s="12" t="s">
        <v>24</v>
      </c>
      <c r="O280" s="12" t="n">
        <v>-0.55</v>
      </c>
    </row>
    <row r="281" customFormat="false" ht="14.65" hidden="false" customHeight="false" outlineLevel="0" collapsed="false">
      <c r="A281" s="11" t="s">
        <v>288</v>
      </c>
      <c r="B281" s="12" t="n">
        <v>-1.33</v>
      </c>
      <c r="C281" s="12" t="n">
        <v>0.06</v>
      </c>
      <c r="D281" s="12" t="n">
        <v>1.45</v>
      </c>
      <c r="E281" s="12" t="n">
        <v>-2.67</v>
      </c>
      <c r="F281" s="12" t="n">
        <v>0.95</v>
      </c>
      <c r="G281" s="12" t="n">
        <v>0.13</v>
      </c>
      <c r="H281" s="12" t="n">
        <v>3.86</v>
      </c>
      <c r="I281" s="12" t="n">
        <v>-0.35</v>
      </c>
      <c r="J281" s="12" t="n">
        <v>0.45</v>
      </c>
      <c r="K281" s="12" t="n">
        <v>3.85</v>
      </c>
      <c r="L281" s="12" t="n">
        <v>2.48</v>
      </c>
      <c r="M281" s="12" t="n">
        <v>1.03</v>
      </c>
      <c r="N281" s="12" t="n">
        <v>0.64</v>
      </c>
      <c r="O281" s="12" t="n">
        <v>0.72</v>
      </c>
    </row>
    <row r="282" customFormat="false" ht="14.65" hidden="false" customHeight="false" outlineLevel="0" collapsed="false">
      <c r="A282" s="9" t="s">
        <v>289</v>
      </c>
      <c r="B282" s="10" t="n">
        <v>-1.65</v>
      </c>
      <c r="C282" s="10" t="n">
        <v>0.76</v>
      </c>
      <c r="D282" s="10" t="n">
        <v>-1.17</v>
      </c>
      <c r="E282" s="10" t="n">
        <v>1.85</v>
      </c>
      <c r="F282" s="10" t="n">
        <v>-0.81</v>
      </c>
      <c r="G282" s="10" t="n">
        <v>-0.74</v>
      </c>
      <c r="H282" s="10" t="n">
        <v>1.14</v>
      </c>
      <c r="I282" s="10" t="n">
        <v>0.09</v>
      </c>
      <c r="J282" s="10" t="n">
        <v>1.12</v>
      </c>
      <c r="K282" s="10" t="n">
        <v>1.28</v>
      </c>
      <c r="L282" s="10" t="n">
        <v>2.37</v>
      </c>
      <c r="M282" s="10" t="n">
        <v>-0.87</v>
      </c>
      <c r="N282" s="10" t="n">
        <v>1.62</v>
      </c>
      <c r="O282" s="10" t="n">
        <v>0.19</v>
      </c>
    </row>
    <row r="283" customFormat="false" ht="14.65" hidden="false" customHeight="false" outlineLevel="0" collapsed="false">
      <c r="A283" s="11" t="s">
        <v>290</v>
      </c>
      <c r="B283" s="12" t="s">
        <v>24</v>
      </c>
      <c r="C283" s="12" t="s">
        <v>24</v>
      </c>
      <c r="D283" s="12" t="s">
        <v>24</v>
      </c>
      <c r="E283" s="12" t="s">
        <v>24</v>
      </c>
      <c r="F283" s="12" t="s">
        <v>24</v>
      </c>
      <c r="G283" s="12" t="s">
        <v>24</v>
      </c>
      <c r="H283" s="12" t="s">
        <v>24</v>
      </c>
      <c r="I283" s="12" t="s">
        <v>24</v>
      </c>
      <c r="J283" s="12" t="n">
        <v>0.26</v>
      </c>
      <c r="K283" s="12" t="s">
        <v>24</v>
      </c>
      <c r="L283" s="12" t="s">
        <v>24</v>
      </c>
      <c r="M283" s="12" t="s">
        <v>24</v>
      </c>
      <c r="N283" s="12" t="s">
        <v>24</v>
      </c>
      <c r="O283" s="12" t="n">
        <v>0.26</v>
      </c>
    </row>
    <row r="284" s="6" customFormat="true" ht="14.65" hidden="false" customHeight="false" outlineLevel="0" collapsed="false">
      <c r="A284" s="11" t="s">
        <v>291</v>
      </c>
      <c r="B284" s="12" t="n">
        <v>-1.13</v>
      </c>
      <c r="C284" s="12" t="n">
        <v>3.62</v>
      </c>
      <c r="D284" s="12" t="n">
        <v>2.62</v>
      </c>
      <c r="E284" s="12" t="n">
        <v>0.75</v>
      </c>
      <c r="F284" s="12" t="n">
        <v>-1.17</v>
      </c>
      <c r="G284" s="12" t="n">
        <v>-0.51</v>
      </c>
      <c r="H284" s="12" t="n">
        <v>3.64</v>
      </c>
      <c r="I284" s="12" t="n">
        <v>1.2</v>
      </c>
      <c r="J284" s="12" t="n">
        <v>3.17</v>
      </c>
      <c r="K284" s="12" t="n">
        <v>0.67</v>
      </c>
      <c r="L284" s="12" t="n">
        <v>3.89</v>
      </c>
      <c r="M284" s="12" t="n">
        <v>-2.24</v>
      </c>
      <c r="N284" s="12" t="n">
        <v>1.81</v>
      </c>
      <c r="O284" s="12" t="n">
        <v>1.03</v>
      </c>
    </row>
    <row r="285" customFormat="false" ht="14.65" hidden="false" customHeight="false" outlineLevel="0" collapsed="false">
      <c r="A285" s="11" t="s">
        <v>292</v>
      </c>
      <c r="B285" s="12" t="s">
        <v>24</v>
      </c>
      <c r="C285" s="12" t="n">
        <v>0.76</v>
      </c>
      <c r="D285" s="12" t="n">
        <v>-1.17</v>
      </c>
      <c r="E285" s="12" t="s">
        <v>24</v>
      </c>
      <c r="F285" s="12" t="n">
        <v>-0.81</v>
      </c>
      <c r="G285" s="12" t="n">
        <v>-0.74</v>
      </c>
      <c r="H285" s="12" t="s">
        <v>24</v>
      </c>
      <c r="I285" s="12" t="s">
        <v>24</v>
      </c>
      <c r="J285" s="12" t="s">
        <v>24</v>
      </c>
      <c r="K285" s="12" t="s">
        <v>24</v>
      </c>
      <c r="L285" s="12" t="n">
        <v>2.37</v>
      </c>
      <c r="M285" s="12" t="n">
        <v>-0.87</v>
      </c>
      <c r="N285" s="12" t="n">
        <v>1.62</v>
      </c>
      <c r="O285" s="12" t="n">
        <v>-0.37</v>
      </c>
    </row>
    <row r="286" customFormat="false" ht="14.65" hidden="false" customHeight="false" outlineLevel="0" collapsed="false">
      <c r="A286" s="11" t="s">
        <v>293</v>
      </c>
      <c r="B286" s="12" t="n">
        <v>-0.32</v>
      </c>
      <c r="C286" s="12" t="s">
        <v>24</v>
      </c>
      <c r="D286" s="12" t="n">
        <v>-1.6</v>
      </c>
      <c r="E286" s="12" t="n">
        <v>2.53</v>
      </c>
      <c r="F286" s="12" t="s">
        <v>24</v>
      </c>
      <c r="G286" s="12" t="n">
        <v>2.47</v>
      </c>
      <c r="H286" s="12" t="n">
        <v>0.87</v>
      </c>
      <c r="I286" s="12" t="n">
        <v>2.23</v>
      </c>
      <c r="J286" s="12" t="n">
        <v>1.98</v>
      </c>
      <c r="K286" s="12" t="n">
        <v>-1.09</v>
      </c>
      <c r="L286" s="12" t="n">
        <v>-0.67</v>
      </c>
      <c r="M286" s="12" t="n">
        <v>-2.58</v>
      </c>
      <c r="N286" s="12" t="s">
        <v>24</v>
      </c>
      <c r="O286" s="12" t="n">
        <v>0.77</v>
      </c>
    </row>
    <row r="287" customFormat="false" ht="14.65" hidden="false" customHeight="false" outlineLevel="0" collapsed="false">
      <c r="A287" s="11" t="s">
        <v>294</v>
      </c>
      <c r="B287" s="12" t="n">
        <v>-2.15</v>
      </c>
      <c r="C287" s="12" t="n">
        <v>-0.22</v>
      </c>
      <c r="D287" s="12" t="n">
        <v>-2.8</v>
      </c>
      <c r="E287" s="12" t="n">
        <v>-1.02</v>
      </c>
      <c r="F287" s="12" t="n">
        <v>-1.99</v>
      </c>
      <c r="G287" s="12" t="n">
        <v>-1.78</v>
      </c>
      <c r="H287" s="12" t="n">
        <v>1.78</v>
      </c>
      <c r="I287" s="12" t="n">
        <v>0.12</v>
      </c>
      <c r="J287" s="12" t="n">
        <v>-2.77</v>
      </c>
      <c r="K287" s="12" t="n">
        <v>-0.28</v>
      </c>
      <c r="L287" s="12" t="n">
        <v>-0.05</v>
      </c>
      <c r="M287" s="12" t="n">
        <v>-2.43</v>
      </c>
      <c r="N287" s="12" t="n">
        <v>-1.6</v>
      </c>
      <c r="O287" s="12" t="n">
        <v>-1.39</v>
      </c>
    </row>
    <row r="288" customFormat="false" ht="14.65" hidden="false" customHeight="false" outlineLevel="0" collapsed="false">
      <c r="A288" s="11" t="s">
        <v>295</v>
      </c>
      <c r="B288" s="12" t="n">
        <v>-2.84</v>
      </c>
      <c r="C288" s="12" t="n">
        <v>-0.65</v>
      </c>
      <c r="D288" s="12" t="n">
        <v>-2.97</v>
      </c>
      <c r="E288" s="12" t="n">
        <v>3.39</v>
      </c>
      <c r="F288" s="12" t="n">
        <v>-0.17</v>
      </c>
      <c r="G288" s="12" t="n">
        <v>-2.72</v>
      </c>
      <c r="H288" s="12" t="n">
        <v>0.27</v>
      </c>
      <c r="I288" s="12" t="n">
        <v>-2.46</v>
      </c>
      <c r="J288" s="12" t="n">
        <v>2.86</v>
      </c>
      <c r="K288" s="12" t="n">
        <v>2.53</v>
      </c>
      <c r="L288" s="12" t="n">
        <v>3.32</v>
      </c>
      <c r="M288" s="12" t="n">
        <v>-0.1</v>
      </c>
      <c r="N288" s="12" t="n">
        <v>2.94</v>
      </c>
      <c r="O288" s="12" t="n">
        <v>0.25</v>
      </c>
    </row>
    <row r="289" s="6" customFormat="true" ht="14.65" hidden="false" customHeight="false" outlineLevel="0" collapsed="false">
      <c r="A289" s="11" t="s">
        <v>296</v>
      </c>
      <c r="B289" s="12" t="n">
        <v>3.44</v>
      </c>
      <c r="C289" s="12" t="s">
        <v>24</v>
      </c>
      <c r="D289" s="12" t="n">
        <v>1.02</v>
      </c>
      <c r="E289" s="12" t="n">
        <v>1.18</v>
      </c>
      <c r="F289" s="12" t="n">
        <v>-1.04</v>
      </c>
      <c r="G289" s="12" t="n">
        <v>2.09</v>
      </c>
      <c r="H289" s="12" t="n">
        <v>-0.1</v>
      </c>
      <c r="I289" s="12" t="n">
        <v>3.68</v>
      </c>
      <c r="J289" s="12" t="s">
        <v>24</v>
      </c>
      <c r="K289" s="12" t="n">
        <v>2.1</v>
      </c>
      <c r="L289" s="12" t="n">
        <v>1.5</v>
      </c>
      <c r="M289" s="12" t="n">
        <v>3.01</v>
      </c>
      <c r="N289" s="12" t="n">
        <v>2.39</v>
      </c>
      <c r="O289" s="12" t="n">
        <v>1.05</v>
      </c>
    </row>
    <row r="290" s="6" customFormat="true" ht="14.65" hidden="false" customHeight="false" outlineLevel="0" collapsed="false">
      <c r="A290" s="11" t="s">
        <v>297</v>
      </c>
      <c r="B290" s="12" t="n">
        <v>-1.23</v>
      </c>
      <c r="C290" s="12" t="n">
        <v>0.4</v>
      </c>
      <c r="D290" s="12" t="n">
        <v>-0.51</v>
      </c>
      <c r="E290" s="12" t="n">
        <v>0.55</v>
      </c>
      <c r="F290" s="12" t="n">
        <v>0.21</v>
      </c>
      <c r="G290" s="12" t="n">
        <v>-0.89</v>
      </c>
      <c r="H290" s="12" t="n">
        <v>0.14</v>
      </c>
      <c r="I290" s="12" t="n">
        <v>-1.51</v>
      </c>
      <c r="J290" s="12" t="n">
        <v>-0.48</v>
      </c>
      <c r="K290" s="12" t="n">
        <v>-0.08</v>
      </c>
      <c r="L290" s="12" t="n">
        <v>-0.43</v>
      </c>
      <c r="M290" s="12" t="n">
        <v>-1.12</v>
      </c>
      <c r="N290" s="12" t="n">
        <v>-0.11</v>
      </c>
      <c r="O290" s="12" t="n">
        <v>-0.2</v>
      </c>
    </row>
    <row r="291" customFormat="false" ht="14.65" hidden="false" customHeight="false" outlineLevel="0" collapsed="false">
      <c r="A291" s="11" t="s">
        <v>297</v>
      </c>
      <c r="B291" s="12" t="n">
        <v>-1.23</v>
      </c>
      <c r="C291" s="12" t="n">
        <v>0.4</v>
      </c>
      <c r="D291" s="12" t="n">
        <v>-0.51</v>
      </c>
      <c r="E291" s="12" t="n">
        <v>0.55</v>
      </c>
      <c r="F291" s="12" t="n">
        <v>0.21</v>
      </c>
      <c r="G291" s="12" t="n">
        <v>-0.89</v>
      </c>
      <c r="H291" s="12" t="n">
        <v>0.14</v>
      </c>
      <c r="I291" s="12" t="n">
        <v>-1.51</v>
      </c>
      <c r="J291" s="12" t="n">
        <v>-0.48</v>
      </c>
      <c r="K291" s="12" t="n">
        <v>-0.08</v>
      </c>
      <c r="L291" s="12" t="n">
        <v>-0.43</v>
      </c>
      <c r="M291" s="12" t="n">
        <v>-1.12</v>
      </c>
      <c r="N291" s="12" t="n">
        <v>-0.11</v>
      </c>
      <c r="O291" s="12" t="n">
        <v>-0.2</v>
      </c>
    </row>
    <row r="292" customFormat="false" ht="14.65" hidden="false" customHeight="false" outlineLevel="0" collapsed="false">
      <c r="A292" s="11" t="s">
        <v>298</v>
      </c>
      <c r="B292" s="12" t="n">
        <v>2.65</v>
      </c>
      <c r="C292" s="12" t="n">
        <v>0.02</v>
      </c>
      <c r="D292" s="12" t="n">
        <v>0.98</v>
      </c>
      <c r="E292" s="12" t="n">
        <v>-2.38</v>
      </c>
      <c r="F292" s="12" t="n">
        <v>-1.88</v>
      </c>
      <c r="G292" s="12" t="n">
        <v>-1.97</v>
      </c>
      <c r="H292" s="12" t="n">
        <v>2.31</v>
      </c>
      <c r="I292" s="12" t="n">
        <v>-1</v>
      </c>
      <c r="J292" s="12" t="n">
        <v>3.85</v>
      </c>
      <c r="K292" s="12" t="n">
        <v>1.01</v>
      </c>
      <c r="L292" s="12" t="n">
        <v>-2.52</v>
      </c>
      <c r="M292" s="12" t="n">
        <v>-2.58</v>
      </c>
      <c r="N292" s="12" t="n">
        <v>3.2</v>
      </c>
      <c r="O292" s="12" t="n">
        <v>0.1</v>
      </c>
    </row>
    <row r="293" customFormat="false" ht="14.65" hidden="false" customHeight="false" outlineLevel="0" collapsed="false">
      <c r="A293" s="11" t="s">
        <v>299</v>
      </c>
      <c r="B293" s="12" t="n">
        <v>0.52</v>
      </c>
      <c r="C293" s="12" t="n">
        <v>0.9</v>
      </c>
      <c r="D293" s="12" t="n">
        <v>-0.35</v>
      </c>
      <c r="E293" s="12" t="n">
        <v>-1.15</v>
      </c>
      <c r="F293" s="12" t="n">
        <v>1.31</v>
      </c>
      <c r="G293" s="12" t="n">
        <v>-1.51</v>
      </c>
      <c r="H293" s="12" t="n">
        <v>-0.96</v>
      </c>
      <c r="I293" s="12" t="n">
        <v>-1.17</v>
      </c>
      <c r="J293" s="12" t="n">
        <v>-2.89</v>
      </c>
      <c r="K293" s="12" t="n">
        <v>3.97</v>
      </c>
      <c r="L293" s="12" t="n">
        <v>-1.36</v>
      </c>
      <c r="M293" s="12" t="n">
        <v>-1.28</v>
      </c>
      <c r="N293" s="12" t="n">
        <v>-0.27</v>
      </c>
      <c r="O293" s="12" t="n">
        <v>0.28</v>
      </c>
    </row>
    <row r="294" s="6" customFormat="true" ht="14.65" hidden="false" customHeight="false" outlineLevel="0" collapsed="false">
      <c r="A294" s="11" t="s">
        <v>300</v>
      </c>
      <c r="B294" s="12" t="s">
        <v>24</v>
      </c>
      <c r="C294" s="12" t="s">
        <v>24</v>
      </c>
      <c r="D294" s="12" t="s">
        <v>24</v>
      </c>
      <c r="E294" s="12" t="n">
        <v>0.65</v>
      </c>
      <c r="F294" s="12" t="s">
        <v>24</v>
      </c>
      <c r="G294" s="12" t="s">
        <v>24</v>
      </c>
      <c r="H294" s="12" t="n">
        <v>2.83</v>
      </c>
      <c r="I294" s="12" t="n">
        <v>-0.15</v>
      </c>
      <c r="J294" s="12" t="n">
        <v>3.21</v>
      </c>
      <c r="K294" s="12" t="n">
        <v>0.61</v>
      </c>
      <c r="L294" s="12" t="s">
        <v>24</v>
      </c>
      <c r="M294" s="12" t="s">
        <v>24</v>
      </c>
      <c r="N294" s="12" t="s">
        <v>24</v>
      </c>
      <c r="O294" s="12" t="n">
        <v>1.7</v>
      </c>
    </row>
    <row r="295" s="6" customFormat="true" ht="14.65" hidden="false" customHeight="false" outlineLevel="0" collapsed="false">
      <c r="A295" s="11" t="s">
        <v>301</v>
      </c>
      <c r="B295" s="12" t="n">
        <v>-1.35</v>
      </c>
      <c r="C295" s="12" t="s">
        <v>24</v>
      </c>
      <c r="D295" s="12" t="s">
        <v>24</v>
      </c>
      <c r="E295" s="12" t="n">
        <v>3.4</v>
      </c>
      <c r="F295" s="12" t="s">
        <v>24</v>
      </c>
      <c r="G295" s="12" t="s">
        <v>24</v>
      </c>
      <c r="H295" s="12" t="n">
        <v>0.8</v>
      </c>
      <c r="I295" s="12" t="n">
        <v>-1.18</v>
      </c>
      <c r="J295" s="12" t="n">
        <v>1.34</v>
      </c>
      <c r="K295" s="12" t="s">
        <v>24</v>
      </c>
      <c r="L295" s="12" t="s">
        <v>24</v>
      </c>
      <c r="M295" s="12" t="s">
        <v>24</v>
      </c>
      <c r="N295" s="12" t="s">
        <v>24</v>
      </c>
      <c r="O295" s="12" t="n">
        <v>1.33</v>
      </c>
    </row>
    <row r="296" s="6" customFormat="true" ht="14.65" hidden="false" customHeight="false" outlineLevel="0" collapsed="false">
      <c r="A296" s="11" t="s">
        <v>302</v>
      </c>
      <c r="B296" s="12" t="n">
        <v>-2.99</v>
      </c>
      <c r="C296" s="12" t="n">
        <v>-2.97</v>
      </c>
      <c r="D296" s="12" t="n">
        <v>-2.18</v>
      </c>
      <c r="E296" s="12" t="n">
        <v>1.39</v>
      </c>
      <c r="F296" s="12" t="n">
        <v>-1.52</v>
      </c>
      <c r="G296" s="12" t="n">
        <v>-0.46</v>
      </c>
      <c r="H296" s="12" t="n">
        <v>-0.79</v>
      </c>
      <c r="I296" s="12" t="n">
        <v>-2.88</v>
      </c>
      <c r="J296" s="12" t="n">
        <v>-2.9</v>
      </c>
      <c r="K296" s="12" t="n">
        <v>-0.76</v>
      </c>
      <c r="L296" s="12" t="n">
        <v>-0.52</v>
      </c>
      <c r="M296" s="12" t="n">
        <v>0.81</v>
      </c>
      <c r="N296" s="12" t="n">
        <v>-2.99</v>
      </c>
      <c r="O296" s="12" t="n">
        <v>-1.59</v>
      </c>
    </row>
    <row r="297" s="6" customFormat="true" ht="14.65" hidden="false" customHeight="false" outlineLevel="0" collapsed="false">
      <c r="A297" s="11" t="s">
        <v>303</v>
      </c>
      <c r="B297" s="12" t="s">
        <v>24</v>
      </c>
      <c r="C297" s="12" t="s">
        <v>24</v>
      </c>
      <c r="D297" s="12" t="n">
        <v>-1.41</v>
      </c>
      <c r="E297" s="12" t="n">
        <v>-0.61</v>
      </c>
      <c r="F297" s="12" t="n">
        <v>-2.97</v>
      </c>
      <c r="G297" s="12" t="n">
        <v>2.41</v>
      </c>
      <c r="H297" s="12" t="n">
        <v>1.61</v>
      </c>
      <c r="I297" s="12" t="n">
        <v>-2.9</v>
      </c>
      <c r="J297" s="12" t="n">
        <v>0.17</v>
      </c>
      <c r="K297" s="12" t="n">
        <v>3.33</v>
      </c>
      <c r="L297" s="12" t="n">
        <v>1.13</v>
      </c>
      <c r="M297" s="12" t="n">
        <v>-0.41</v>
      </c>
      <c r="N297" s="12" t="n">
        <v>-2.88</v>
      </c>
      <c r="O297" s="12" t="n">
        <v>-0.58</v>
      </c>
    </row>
    <row r="298" s="6" customFormat="true" ht="14.65" hidden="false" customHeight="false" outlineLevel="0" collapsed="false">
      <c r="A298" s="11" t="s">
        <v>304</v>
      </c>
      <c r="B298" s="12" t="n">
        <v>-1.9</v>
      </c>
      <c r="C298" s="12" t="n">
        <v>2.61</v>
      </c>
      <c r="D298" s="12" t="n">
        <v>-0.8</v>
      </c>
      <c r="E298" s="12" t="n">
        <v>3.61</v>
      </c>
      <c r="F298" s="12" t="n">
        <v>1.52</v>
      </c>
      <c r="G298" s="12" t="n">
        <v>1.34</v>
      </c>
      <c r="H298" s="12" t="n">
        <v>1.02</v>
      </c>
      <c r="I298" s="12" t="n">
        <v>1.16</v>
      </c>
      <c r="J298" s="12" t="n">
        <v>-2.04</v>
      </c>
      <c r="K298" s="12" t="n">
        <v>-2.97</v>
      </c>
      <c r="L298" s="12" t="n">
        <v>0.13</v>
      </c>
      <c r="M298" s="12" t="n">
        <v>0.06</v>
      </c>
      <c r="N298" s="12" t="n">
        <v>-2.96</v>
      </c>
      <c r="O298" s="12" t="n">
        <v>0.38</v>
      </c>
    </row>
    <row r="299" customFormat="false" ht="14.65" hidden="false" customHeight="false" outlineLevel="0" collapsed="false">
      <c r="A299" s="11" t="s">
        <v>305</v>
      </c>
      <c r="B299" s="12" t="n">
        <v>-1.27</v>
      </c>
      <c r="C299" s="12" t="n">
        <v>0.74</v>
      </c>
      <c r="D299" s="12" t="n">
        <v>0.33</v>
      </c>
      <c r="E299" s="12" t="n">
        <v>0.34</v>
      </c>
      <c r="F299" s="12" t="n">
        <v>1.53</v>
      </c>
      <c r="G299" s="12" t="n">
        <v>-1.8</v>
      </c>
      <c r="H299" s="12" t="n">
        <v>-1.39</v>
      </c>
      <c r="I299" s="12" t="n">
        <v>-0.37</v>
      </c>
      <c r="J299" s="12" t="n">
        <v>-0.69</v>
      </c>
      <c r="K299" s="12" t="n">
        <v>-1.79</v>
      </c>
      <c r="L299" s="12" t="n">
        <v>0.4</v>
      </c>
      <c r="M299" s="12" t="n">
        <v>-2.31</v>
      </c>
      <c r="N299" s="12" t="n">
        <v>2.35</v>
      </c>
      <c r="O299" s="12" t="n">
        <v>0.13</v>
      </c>
    </row>
    <row r="300" customFormat="false" ht="14.65" hidden="false" customHeight="false" outlineLevel="0" collapsed="false">
      <c r="A300" s="9" t="s">
        <v>306</v>
      </c>
      <c r="B300" s="10" t="n">
        <v>-2.56</v>
      </c>
      <c r="C300" s="10" t="n">
        <v>3.37</v>
      </c>
      <c r="D300" s="10" t="n">
        <v>-1.41</v>
      </c>
      <c r="E300" s="10" t="n">
        <v>0.13</v>
      </c>
      <c r="F300" s="10" t="n">
        <v>-0.93</v>
      </c>
      <c r="G300" s="10" t="n">
        <v>1.47</v>
      </c>
      <c r="H300" s="10" t="n">
        <v>1.19</v>
      </c>
      <c r="I300" s="10" t="n">
        <v>0.33</v>
      </c>
      <c r="J300" s="10" t="n">
        <v>1.23</v>
      </c>
      <c r="K300" s="10" t="n">
        <v>2.74</v>
      </c>
      <c r="L300" s="10" t="n">
        <v>2.39</v>
      </c>
      <c r="M300" s="10" t="n">
        <v>-0.59</v>
      </c>
      <c r="N300" s="10" t="n">
        <v>1.16</v>
      </c>
      <c r="O300" s="10" t="n">
        <v>0.51</v>
      </c>
    </row>
    <row r="301" customFormat="false" ht="14.65" hidden="false" customHeight="false" outlineLevel="0" collapsed="false">
      <c r="A301" s="9" t="s">
        <v>306</v>
      </c>
      <c r="B301" s="10" t="n">
        <v>-2.56</v>
      </c>
      <c r="C301" s="10" t="n">
        <v>3.37</v>
      </c>
      <c r="D301" s="10" t="n">
        <v>-1.41</v>
      </c>
      <c r="E301" s="10" t="n">
        <v>0.13</v>
      </c>
      <c r="F301" s="10" t="n">
        <v>-0.93</v>
      </c>
      <c r="G301" s="10" t="n">
        <v>1.47</v>
      </c>
      <c r="H301" s="10" t="n">
        <v>1.19</v>
      </c>
      <c r="I301" s="10" t="n">
        <v>0.33</v>
      </c>
      <c r="J301" s="10" t="n">
        <v>1.23</v>
      </c>
      <c r="K301" s="10" t="n">
        <v>2.74</v>
      </c>
      <c r="L301" s="10" t="n">
        <v>2.39</v>
      </c>
      <c r="M301" s="10" t="n">
        <v>-0.59</v>
      </c>
      <c r="N301" s="10" t="n">
        <v>1.16</v>
      </c>
      <c r="O301" s="10" t="n">
        <v>0.51</v>
      </c>
    </row>
    <row r="302" customFormat="false" ht="14.65" hidden="false" customHeight="false" outlineLevel="0" collapsed="false">
      <c r="A302" s="9" t="s">
        <v>307</v>
      </c>
      <c r="B302" s="10" t="n">
        <v>-2.56</v>
      </c>
      <c r="C302" s="10" t="n">
        <v>3.72</v>
      </c>
      <c r="D302" s="10" t="n">
        <v>-2.85</v>
      </c>
      <c r="E302" s="10" t="n">
        <v>0.43</v>
      </c>
      <c r="F302" s="10" t="n">
        <v>-2.88</v>
      </c>
      <c r="G302" s="10" t="n">
        <v>-2.31</v>
      </c>
      <c r="H302" s="10" t="n">
        <v>0.72</v>
      </c>
      <c r="I302" s="10" t="n">
        <v>1.43</v>
      </c>
      <c r="J302" s="10" t="n">
        <v>0.33</v>
      </c>
      <c r="K302" s="10" t="n">
        <v>1.22</v>
      </c>
      <c r="L302" s="10" t="n">
        <v>2.41</v>
      </c>
      <c r="M302" s="10" t="n">
        <v>-2.01</v>
      </c>
      <c r="N302" s="10" t="n">
        <v>1.98</v>
      </c>
      <c r="O302" s="10" t="n">
        <v>-0.42</v>
      </c>
    </row>
    <row r="303" customFormat="false" ht="14.65" hidden="false" customHeight="false" outlineLevel="0" collapsed="false">
      <c r="A303" s="11" t="s">
        <v>308</v>
      </c>
      <c r="B303" s="12" t="s">
        <v>24</v>
      </c>
      <c r="C303" s="12" t="n">
        <v>3.02</v>
      </c>
      <c r="D303" s="12" t="n">
        <v>0.11</v>
      </c>
      <c r="E303" s="12" t="n">
        <v>1.48</v>
      </c>
      <c r="F303" s="12" t="n">
        <v>3.29</v>
      </c>
      <c r="G303" s="12" t="n">
        <v>2.83</v>
      </c>
      <c r="H303" s="12" t="n">
        <v>2.78</v>
      </c>
      <c r="I303" s="12" t="s">
        <v>24</v>
      </c>
      <c r="J303" s="12" t="n">
        <v>3.79</v>
      </c>
      <c r="K303" s="12" t="n">
        <v>3.32</v>
      </c>
      <c r="L303" s="12" t="n">
        <v>2.33</v>
      </c>
      <c r="M303" s="12" t="n">
        <v>0.37</v>
      </c>
      <c r="N303" s="12" t="n">
        <v>0.07</v>
      </c>
      <c r="O303" s="12" t="n">
        <v>2.43</v>
      </c>
    </row>
    <row r="304" customFormat="false" ht="14.65" hidden="false" customHeight="false" outlineLevel="0" collapsed="false">
      <c r="A304" s="11" t="s">
        <v>309</v>
      </c>
      <c r="B304" s="12" t="s">
        <v>24</v>
      </c>
      <c r="C304" s="12" t="s">
        <v>24</v>
      </c>
      <c r="D304" s="12" t="s">
        <v>24</v>
      </c>
      <c r="E304" s="12" t="n">
        <v>-1.87</v>
      </c>
      <c r="F304" s="12" t="s">
        <v>24</v>
      </c>
      <c r="G304" s="12" t="s">
        <v>24</v>
      </c>
      <c r="H304" s="12" t="n">
        <v>-2.02</v>
      </c>
      <c r="I304" s="12" t="n">
        <v>-1.69</v>
      </c>
      <c r="J304" s="12" t="s">
        <v>24</v>
      </c>
      <c r="K304" s="12" t="s">
        <v>24</v>
      </c>
      <c r="L304" s="12" t="s">
        <v>24</v>
      </c>
      <c r="M304" s="12" t="s">
        <v>24</v>
      </c>
      <c r="N304" s="12" t="s">
        <v>24</v>
      </c>
      <c r="O304" s="12" t="n">
        <v>-1.86</v>
      </c>
    </row>
    <row r="305" s="6" customFormat="true" ht="14.65" hidden="false" customHeight="false" outlineLevel="0" collapsed="false">
      <c r="A305" s="11" t="s">
        <v>310</v>
      </c>
      <c r="B305" s="12" t="n">
        <v>1.57</v>
      </c>
      <c r="C305" s="12" t="n">
        <v>3.29</v>
      </c>
      <c r="D305" s="12" t="n">
        <v>1.47</v>
      </c>
      <c r="E305" s="12" t="n">
        <v>-0.27</v>
      </c>
      <c r="F305" s="12" t="n">
        <v>0.94</v>
      </c>
      <c r="G305" s="12" t="n">
        <v>0.59</v>
      </c>
      <c r="H305" s="12" t="n">
        <v>0.66</v>
      </c>
      <c r="I305" s="12" t="n">
        <v>3.33</v>
      </c>
      <c r="J305" s="12" t="n">
        <v>1.92</v>
      </c>
      <c r="K305" s="12" t="n">
        <v>-0.72</v>
      </c>
      <c r="L305" s="12" t="n">
        <v>0.53</v>
      </c>
      <c r="M305" s="12" t="n">
        <v>0.32</v>
      </c>
      <c r="N305" s="12" t="n">
        <v>1.41</v>
      </c>
      <c r="O305" s="12" t="n">
        <v>1.33</v>
      </c>
    </row>
    <row r="306" s="6" customFormat="true" ht="14.65" hidden="false" customHeight="false" outlineLevel="0" collapsed="false">
      <c r="A306" s="11" t="s">
        <v>310</v>
      </c>
      <c r="B306" s="12" t="n">
        <v>1.57</v>
      </c>
      <c r="C306" s="12" t="n">
        <v>3.29</v>
      </c>
      <c r="D306" s="12" t="n">
        <v>1.47</v>
      </c>
      <c r="E306" s="12" t="n">
        <v>-0.27</v>
      </c>
      <c r="F306" s="12" t="n">
        <v>0.94</v>
      </c>
      <c r="G306" s="12" t="n">
        <v>0.59</v>
      </c>
      <c r="H306" s="12" t="n">
        <v>0.66</v>
      </c>
      <c r="I306" s="12" t="n">
        <v>3.33</v>
      </c>
      <c r="J306" s="12" t="n">
        <v>1.92</v>
      </c>
      <c r="K306" s="12" t="n">
        <v>-0.72</v>
      </c>
      <c r="L306" s="12" t="n">
        <v>0.53</v>
      </c>
      <c r="M306" s="12" t="n">
        <v>0.32</v>
      </c>
      <c r="N306" s="12" t="n">
        <v>1.41</v>
      </c>
      <c r="O306" s="12" t="n">
        <v>1.33</v>
      </c>
    </row>
    <row r="307" customFormat="false" ht="14.65" hidden="false" customHeight="false" outlineLevel="0" collapsed="false">
      <c r="A307" s="11" t="s">
        <v>311</v>
      </c>
      <c r="B307" s="12" t="n">
        <v>1.57</v>
      </c>
      <c r="C307" s="12" t="n">
        <v>0.49</v>
      </c>
      <c r="D307" s="12" t="n">
        <v>-0.8</v>
      </c>
      <c r="E307" s="12" t="n">
        <v>-1.21</v>
      </c>
      <c r="F307" s="12" t="s">
        <v>24</v>
      </c>
      <c r="G307" s="12" t="n">
        <v>0.59</v>
      </c>
      <c r="H307" s="12" t="n">
        <v>1</v>
      </c>
      <c r="I307" s="12" t="n">
        <v>5.13</v>
      </c>
      <c r="J307" s="12" t="n">
        <v>1.28</v>
      </c>
      <c r="K307" s="12" t="n">
        <v>-2.06</v>
      </c>
      <c r="L307" s="12" t="n">
        <v>-0.15</v>
      </c>
      <c r="M307" s="12" t="n">
        <v>-0.42</v>
      </c>
      <c r="N307" s="12" t="n">
        <v>1.41</v>
      </c>
      <c r="O307" s="12" t="n">
        <v>0.89</v>
      </c>
    </row>
    <row r="308" customFormat="false" ht="14.65" hidden="false" customHeight="false" outlineLevel="0" collapsed="false">
      <c r="A308" s="11" t="s">
        <v>312</v>
      </c>
      <c r="B308" s="12" t="s">
        <v>24</v>
      </c>
      <c r="C308" s="12" t="n">
        <v>3.5</v>
      </c>
      <c r="D308" s="12" t="s">
        <v>24</v>
      </c>
      <c r="E308" s="12" t="n">
        <v>2.38</v>
      </c>
      <c r="F308" s="12" t="n">
        <v>1.95</v>
      </c>
      <c r="G308" s="12" t="s">
        <v>24</v>
      </c>
      <c r="H308" s="12" t="s">
        <v>24</v>
      </c>
      <c r="I308" s="12" t="s">
        <v>24</v>
      </c>
      <c r="J308" s="12" t="n">
        <v>3.71</v>
      </c>
      <c r="K308" s="12" t="n">
        <v>1.08</v>
      </c>
      <c r="L308" s="12" t="s">
        <v>24</v>
      </c>
      <c r="M308" s="12" t="n">
        <v>1.68</v>
      </c>
      <c r="N308" s="12" t="s">
        <v>24</v>
      </c>
      <c r="O308" s="12" t="n">
        <v>2.53</v>
      </c>
    </row>
    <row r="309" customFormat="false" ht="14.65" hidden="false" customHeight="false" outlineLevel="0" collapsed="false">
      <c r="A309" s="11" t="s">
        <v>313</v>
      </c>
      <c r="B309" s="12" t="s">
        <v>24</v>
      </c>
      <c r="C309" s="12" t="n">
        <v>5.67</v>
      </c>
      <c r="D309" s="12" t="n">
        <v>5.23</v>
      </c>
      <c r="E309" s="12" t="s">
        <v>24</v>
      </c>
      <c r="F309" s="12" t="n">
        <v>0.54</v>
      </c>
      <c r="G309" s="12" t="s">
        <v>24</v>
      </c>
      <c r="H309" s="12" t="n">
        <v>0</v>
      </c>
      <c r="I309" s="12" t="n">
        <v>-0.28</v>
      </c>
      <c r="J309" s="12" t="s">
        <v>24</v>
      </c>
      <c r="K309" s="12" t="s">
        <v>24</v>
      </c>
      <c r="L309" s="12" t="n">
        <v>1.64</v>
      </c>
      <c r="M309" s="12" t="s">
        <v>24</v>
      </c>
      <c r="N309" s="12" t="s">
        <v>24</v>
      </c>
      <c r="O309" s="12" t="n">
        <v>1.52</v>
      </c>
    </row>
    <row r="310" s="6" customFormat="true" ht="14.65" hidden="false" customHeight="false" outlineLevel="0" collapsed="false">
      <c r="A310" s="9" t="s">
        <v>314</v>
      </c>
      <c r="B310" s="10" t="n">
        <v>7.48</v>
      </c>
      <c r="C310" s="10" t="n">
        <v>2.72</v>
      </c>
      <c r="D310" s="10" t="n">
        <v>3.16</v>
      </c>
      <c r="E310" s="10" t="n">
        <v>1.58</v>
      </c>
      <c r="F310" s="10" t="n">
        <v>3.1</v>
      </c>
      <c r="G310" s="10" t="n">
        <v>0.68</v>
      </c>
      <c r="H310" s="10" t="n">
        <v>0.44</v>
      </c>
      <c r="I310" s="10" t="n">
        <v>1.21</v>
      </c>
      <c r="J310" s="10" t="n">
        <v>3.46</v>
      </c>
      <c r="K310" s="10" t="n">
        <v>0.11</v>
      </c>
      <c r="L310" s="10" t="n">
        <v>1.16</v>
      </c>
      <c r="M310" s="10" t="n">
        <v>1.78</v>
      </c>
      <c r="N310" s="10" t="n">
        <v>1.13</v>
      </c>
      <c r="O310" s="10" t="n">
        <v>2.86</v>
      </c>
    </row>
    <row r="311" s="6" customFormat="true" ht="14.65" hidden="false" customHeight="false" outlineLevel="0" collapsed="false">
      <c r="A311" s="9" t="s">
        <v>314</v>
      </c>
      <c r="B311" s="10" t="n">
        <v>7.48</v>
      </c>
      <c r="C311" s="10" t="n">
        <v>2.72</v>
      </c>
      <c r="D311" s="10" t="n">
        <v>3.16</v>
      </c>
      <c r="E311" s="10" t="n">
        <v>1.58</v>
      </c>
      <c r="F311" s="10" t="n">
        <v>3.1</v>
      </c>
      <c r="G311" s="10" t="n">
        <v>0.68</v>
      </c>
      <c r="H311" s="10" t="n">
        <v>0.44</v>
      </c>
      <c r="I311" s="10" t="n">
        <v>1.21</v>
      </c>
      <c r="J311" s="10" t="n">
        <v>3.46</v>
      </c>
      <c r="K311" s="10" t="n">
        <v>0.11</v>
      </c>
      <c r="L311" s="10" t="n">
        <v>1.16</v>
      </c>
      <c r="M311" s="10" t="n">
        <v>1.78</v>
      </c>
      <c r="N311" s="10" t="n">
        <v>1.13</v>
      </c>
      <c r="O311" s="10" t="n">
        <v>2.86</v>
      </c>
    </row>
    <row r="312" customFormat="false" ht="14.65" hidden="false" customHeight="false" outlineLevel="0" collapsed="false">
      <c r="A312" s="9" t="s">
        <v>315</v>
      </c>
      <c r="B312" s="10" t="n">
        <v>9.83</v>
      </c>
      <c r="C312" s="10" t="n">
        <v>0.13</v>
      </c>
      <c r="D312" s="10" t="n">
        <v>7.76</v>
      </c>
      <c r="E312" s="10" t="n">
        <v>3.32</v>
      </c>
      <c r="F312" s="10" t="n">
        <v>5.6</v>
      </c>
      <c r="G312" s="10" t="n">
        <v>-0.94</v>
      </c>
      <c r="H312" s="10" t="n">
        <v>-0.13</v>
      </c>
      <c r="I312" s="10" t="n">
        <v>1.43</v>
      </c>
      <c r="J312" s="10" t="n">
        <v>7.21</v>
      </c>
      <c r="K312" s="10" t="n">
        <v>0.31</v>
      </c>
      <c r="L312" s="10" t="n">
        <v>0.27</v>
      </c>
      <c r="M312" s="10" t="n">
        <v>4.5</v>
      </c>
      <c r="N312" s="10" t="n">
        <v>-0.06</v>
      </c>
      <c r="O312" s="10" t="n">
        <v>5.12</v>
      </c>
    </row>
    <row r="313" customFormat="false" ht="14.65" hidden="false" customHeight="false" outlineLevel="0" collapsed="false">
      <c r="A313" s="11" t="s">
        <v>316</v>
      </c>
      <c r="B313" s="12" t="n">
        <v>10.59</v>
      </c>
      <c r="C313" s="12" t="n">
        <v>0</v>
      </c>
      <c r="D313" s="12" t="n">
        <v>7.65</v>
      </c>
      <c r="E313" s="12" t="n">
        <v>4.85</v>
      </c>
      <c r="F313" s="12" t="n">
        <v>5.71</v>
      </c>
      <c r="G313" s="12" t="n">
        <v>0</v>
      </c>
      <c r="H313" s="12" t="n">
        <v>0</v>
      </c>
      <c r="I313" s="12" t="n">
        <v>0</v>
      </c>
      <c r="J313" s="12" t="n">
        <v>8.99</v>
      </c>
      <c r="K313" s="12" t="n">
        <v>0</v>
      </c>
      <c r="L313" s="12" t="n">
        <v>0</v>
      </c>
      <c r="M313" s="12" t="n">
        <v>7.47</v>
      </c>
      <c r="N313" s="12" t="n">
        <v>0</v>
      </c>
      <c r="O313" s="12" t="n">
        <v>5.48</v>
      </c>
    </row>
    <row r="314" customFormat="false" ht="14.65" hidden="false" customHeight="false" outlineLevel="0" collapsed="false">
      <c r="A314" s="11" t="s">
        <v>317</v>
      </c>
      <c r="B314" s="12" t="n">
        <v>8.76</v>
      </c>
      <c r="C314" s="12" t="n">
        <v>6.19</v>
      </c>
      <c r="D314" s="12" t="n">
        <v>0</v>
      </c>
      <c r="E314" s="12" t="n">
        <v>9.31</v>
      </c>
      <c r="F314" s="12" t="n">
        <v>0</v>
      </c>
      <c r="G314" s="12" t="s">
        <v>24</v>
      </c>
      <c r="H314" s="12" t="n">
        <v>0</v>
      </c>
      <c r="I314" s="12" t="n">
        <v>0</v>
      </c>
      <c r="J314" s="12" t="n">
        <v>5.62</v>
      </c>
      <c r="K314" s="12" t="n">
        <v>8.49</v>
      </c>
      <c r="L314" s="12" t="n">
        <v>0</v>
      </c>
      <c r="M314" s="12" t="n">
        <v>0</v>
      </c>
      <c r="N314" s="12" t="n">
        <v>0</v>
      </c>
      <c r="O314" s="12" t="n">
        <v>3.15</v>
      </c>
    </row>
    <row r="315" s="6" customFormat="true" ht="14.65" hidden="false" customHeight="false" outlineLevel="0" collapsed="false">
      <c r="A315" s="11" t="s">
        <v>318</v>
      </c>
      <c r="B315" s="12" t="n">
        <v>0</v>
      </c>
      <c r="C315" s="12" t="n">
        <v>0</v>
      </c>
      <c r="D315" s="12" t="s">
        <v>24</v>
      </c>
      <c r="E315" s="12" t="s">
        <v>24</v>
      </c>
      <c r="F315" s="12" t="n">
        <v>5.71</v>
      </c>
      <c r="G315" s="12" t="s">
        <v>24</v>
      </c>
      <c r="H315" s="12" t="s">
        <v>24</v>
      </c>
      <c r="I315" s="12" t="s">
        <v>24</v>
      </c>
      <c r="J315" s="12" t="s">
        <v>24</v>
      </c>
      <c r="K315" s="12" t="s">
        <v>24</v>
      </c>
      <c r="L315" s="12" t="s">
        <v>24</v>
      </c>
      <c r="M315" s="12" t="s">
        <v>24</v>
      </c>
      <c r="N315" s="12" t="s">
        <v>24</v>
      </c>
      <c r="O315" s="12" t="n">
        <v>4.39</v>
      </c>
    </row>
    <row r="316" s="6" customFormat="true" ht="14.65" hidden="false" customHeight="false" outlineLevel="0" collapsed="false">
      <c r="A316" s="11" t="s">
        <v>319</v>
      </c>
      <c r="B316" s="12" t="n">
        <v>8.62</v>
      </c>
      <c r="C316" s="12" t="n">
        <v>0</v>
      </c>
      <c r="D316" s="12" t="n">
        <v>11.94</v>
      </c>
      <c r="E316" s="12" t="n">
        <v>0</v>
      </c>
      <c r="F316" s="12" t="n">
        <v>7.43</v>
      </c>
      <c r="G316" s="12" t="s">
        <v>24</v>
      </c>
      <c r="H316" s="12" t="n">
        <v>0</v>
      </c>
      <c r="I316" s="12" t="n">
        <v>8.77</v>
      </c>
      <c r="J316" s="12" t="n">
        <v>6.51</v>
      </c>
      <c r="K316" s="12" t="n">
        <v>0</v>
      </c>
      <c r="L316" s="12" t="n">
        <v>-0.5</v>
      </c>
      <c r="M316" s="12" t="n">
        <v>0.08</v>
      </c>
      <c r="N316" s="12" t="n">
        <v>-0.02</v>
      </c>
      <c r="O316" s="12" t="n">
        <v>6.25</v>
      </c>
    </row>
    <row r="317" s="6" customFormat="true" ht="14.65" hidden="false" customHeight="false" outlineLevel="0" collapsed="false">
      <c r="A317" s="11" t="s">
        <v>320</v>
      </c>
      <c r="B317" s="12" t="n">
        <v>0</v>
      </c>
      <c r="C317" s="12" t="n">
        <v>0.07</v>
      </c>
      <c r="D317" s="12" t="n">
        <v>0</v>
      </c>
      <c r="E317" s="12" t="n">
        <v>0</v>
      </c>
      <c r="F317" s="12" t="n">
        <v>4.63</v>
      </c>
      <c r="G317" s="12" t="n">
        <v>-3.87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2.56</v>
      </c>
      <c r="M317" s="12" t="n">
        <v>0</v>
      </c>
      <c r="N317" s="12" t="n">
        <v>-0.54</v>
      </c>
      <c r="O317" s="12" t="n">
        <v>1.19</v>
      </c>
    </row>
    <row r="318" customFormat="false" ht="14.65" hidden="false" customHeight="false" outlineLevel="0" collapsed="false">
      <c r="A318" s="11" t="s">
        <v>321</v>
      </c>
      <c r="B318" s="12" t="s">
        <v>24</v>
      </c>
      <c r="C318" s="12" t="s">
        <v>24</v>
      </c>
      <c r="D318" s="12" t="s">
        <v>24</v>
      </c>
      <c r="E318" s="12" t="n">
        <v>4.58</v>
      </c>
      <c r="F318" s="12" t="n">
        <v>-7.39</v>
      </c>
      <c r="G318" s="12" t="n">
        <v>-6.96</v>
      </c>
      <c r="H318" s="12" t="n">
        <v>-14.91</v>
      </c>
      <c r="I318" s="12" t="s">
        <v>24</v>
      </c>
      <c r="J318" s="12" t="n">
        <v>-2.05</v>
      </c>
      <c r="K318" s="12" t="s">
        <v>24</v>
      </c>
      <c r="L318" s="12" t="s">
        <v>24</v>
      </c>
      <c r="M318" s="12" t="s">
        <v>24</v>
      </c>
      <c r="N318" s="12" t="s">
        <v>24</v>
      </c>
      <c r="O318" s="12" t="n">
        <v>-4.11</v>
      </c>
    </row>
    <row r="319" customFormat="false" ht="14.65" hidden="false" customHeight="false" outlineLevel="0" collapsed="false">
      <c r="A319" s="11" t="s">
        <v>322</v>
      </c>
      <c r="B319" s="12" t="n">
        <v>0</v>
      </c>
      <c r="C319" s="12" t="s">
        <v>24</v>
      </c>
      <c r="D319" s="12" t="s">
        <v>24</v>
      </c>
      <c r="E319" s="12" t="s">
        <v>24</v>
      </c>
      <c r="F319" s="12" t="n">
        <v>5.71</v>
      </c>
      <c r="G319" s="12" t="n">
        <v>0</v>
      </c>
      <c r="H319" s="12" t="s">
        <v>24</v>
      </c>
      <c r="I319" s="12" t="s">
        <v>24</v>
      </c>
      <c r="J319" s="12" t="s">
        <v>24</v>
      </c>
      <c r="K319" s="12" t="s">
        <v>24</v>
      </c>
      <c r="L319" s="12" t="s">
        <v>24</v>
      </c>
      <c r="M319" s="12" t="s">
        <v>24</v>
      </c>
      <c r="N319" s="12" t="s">
        <v>24</v>
      </c>
      <c r="O319" s="12" t="n">
        <v>3.91</v>
      </c>
    </row>
    <row r="320" customFormat="false" ht="14.65" hidden="false" customHeight="false" outlineLevel="0" collapsed="false">
      <c r="A320" s="11" t="s">
        <v>323</v>
      </c>
      <c r="B320" s="12" t="s">
        <v>24</v>
      </c>
      <c r="C320" s="12" t="s">
        <v>24</v>
      </c>
      <c r="D320" s="12" t="s">
        <v>24</v>
      </c>
      <c r="E320" s="12" t="s">
        <v>24</v>
      </c>
      <c r="F320" s="12" t="s">
        <v>24</v>
      </c>
      <c r="G320" s="12" t="s">
        <v>24</v>
      </c>
      <c r="H320" s="12" t="n">
        <v>0</v>
      </c>
      <c r="I320" s="12" t="s">
        <v>24</v>
      </c>
      <c r="J320" s="12" t="s">
        <v>24</v>
      </c>
      <c r="K320" s="12" t="s">
        <v>24</v>
      </c>
      <c r="L320" s="12" t="s">
        <v>24</v>
      </c>
      <c r="M320" s="12" t="s">
        <v>24</v>
      </c>
      <c r="N320" s="12" t="s">
        <v>24</v>
      </c>
      <c r="O320" s="12" t="n">
        <v>0</v>
      </c>
    </row>
    <row r="321" customFormat="false" ht="14.65" hidden="false" customHeight="false" outlineLevel="0" collapsed="false">
      <c r="A321" s="11" t="s">
        <v>324</v>
      </c>
      <c r="B321" s="12" t="s">
        <v>24</v>
      </c>
      <c r="C321" s="12" t="s">
        <v>24</v>
      </c>
      <c r="D321" s="12" t="n">
        <v>0</v>
      </c>
      <c r="E321" s="12" t="s">
        <v>24</v>
      </c>
      <c r="F321" s="12" t="n">
        <v>0</v>
      </c>
      <c r="G321" s="12" t="n">
        <v>0</v>
      </c>
      <c r="H321" s="12" t="s">
        <v>24</v>
      </c>
      <c r="I321" s="12" t="s">
        <v>24</v>
      </c>
      <c r="J321" s="12" t="s">
        <v>24</v>
      </c>
      <c r="K321" s="12" t="n">
        <v>0</v>
      </c>
      <c r="L321" s="12" t="s">
        <v>24</v>
      </c>
      <c r="M321" s="12" t="n">
        <v>0</v>
      </c>
      <c r="N321" s="12" t="s">
        <v>24</v>
      </c>
      <c r="O321" s="12" t="n">
        <v>0</v>
      </c>
    </row>
    <row r="322" customFormat="false" ht="14.65" hidden="false" customHeight="false" outlineLevel="0" collapsed="false">
      <c r="A322" s="9" t="s">
        <v>325</v>
      </c>
      <c r="B322" s="10" t="n">
        <v>0.34</v>
      </c>
      <c r="C322" s="10" t="n">
        <v>0.23</v>
      </c>
      <c r="D322" s="10" t="n">
        <v>0.37</v>
      </c>
      <c r="E322" s="10" t="n">
        <v>-0.4</v>
      </c>
      <c r="F322" s="10" t="n">
        <v>0.59</v>
      </c>
      <c r="G322" s="10" t="n">
        <v>0.78</v>
      </c>
      <c r="H322" s="10" t="n">
        <v>0.74</v>
      </c>
      <c r="I322" s="10" t="n">
        <v>1.39</v>
      </c>
      <c r="J322" s="10" t="n">
        <v>-0.13</v>
      </c>
      <c r="K322" s="10" t="n">
        <v>-0.31</v>
      </c>
      <c r="L322" s="10" t="n">
        <v>0.74</v>
      </c>
      <c r="M322" s="10" t="n">
        <v>-0.43</v>
      </c>
      <c r="N322" s="10" t="n">
        <v>1.63</v>
      </c>
      <c r="O322" s="10" t="n">
        <v>0.36</v>
      </c>
    </row>
    <row r="323" customFormat="false" ht="14.65" hidden="false" customHeight="false" outlineLevel="0" collapsed="false">
      <c r="A323" s="11" t="s">
        <v>326</v>
      </c>
      <c r="B323" s="12" t="n">
        <v>0.67</v>
      </c>
      <c r="C323" s="12" t="n">
        <v>1.42</v>
      </c>
      <c r="D323" s="12" t="n">
        <v>0.05</v>
      </c>
      <c r="E323" s="12" t="n">
        <v>0.44</v>
      </c>
      <c r="F323" s="12" t="n">
        <v>-0.5</v>
      </c>
      <c r="G323" s="12" t="n">
        <v>0.48</v>
      </c>
      <c r="H323" s="12" t="n">
        <v>1.22</v>
      </c>
      <c r="I323" s="12" t="n">
        <v>-1.11</v>
      </c>
      <c r="J323" s="12" t="n">
        <v>-0.38</v>
      </c>
      <c r="K323" s="12" t="n">
        <v>1.87</v>
      </c>
      <c r="L323" s="12" t="n">
        <v>1.02</v>
      </c>
      <c r="M323" s="12" t="n">
        <v>0.7</v>
      </c>
      <c r="N323" s="12" t="n">
        <v>0.28</v>
      </c>
      <c r="O323" s="12" t="n">
        <v>0.3</v>
      </c>
    </row>
    <row r="324" s="6" customFormat="true" ht="14.65" hidden="false" customHeight="false" outlineLevel="0" collapsed="false">
      <c r="A324" s="11" t="s">
        <v>327</v>
      </c>
      <c r="B324" s="12" t="n">
        <v>2.65</v>
      </c>
      <c r="C324" s="12" t="n">
        <v>0.04</v>
      </c>
      <c r="D324" s="12" t="n">
        <v>0.53</v>
      </c>
      <c r="E324" s="12" t="n">
        <v>2.07</v>
      </c>
      <c r="F324" s="12" t="n">
        <v>0.31</v>
      </c>
      <c r="G324" s="12" t="n">
        <v>1.69</v>
      </c>
      <c r="H324" s="12" t="n">
        <v>0.35</v>
      </c>
      <c r="I324" s="12" t="n">
        <v>0.54</v>
      </c>
      <c r="J324" s="12" t="n">
        <v>0.55</v>
      </c>
      <c r="K324" s="12" t="n">
        <v>0.38</v>
      </c>
      <c r="L324" s="12" t="n">
        <v>1.92</v>
      </c>
      <c r="M324" s="12" t="n">
        <v>0.39</v>
      </c>
      <c r="N324" s="12" t="n">
        <v>3.24</v>
      </c>
      <c r="O324" s="12" t="n">
        <v>0.8</v>
      </c>
    </row>
    <row r="325" customFormat="false" ht="14.65" hidden="false" customHeight="false" outlineLevel="0" collapsed="false">
      <c r="A325" s="11" t="s">
        <v>328</v>
      </c>
      <c r="B325" s="12" t="s">
        <v>24</v>
      </c>
      <c r="C325" s="12" t="n">
        <v>0.67</v>
      </c>
      <c r="D325" s="12" t="n">
        <v>0.5</v>
      </c>
      <c r="E325" s="12" t="s">
        <v>24</v>
      </c>
      <c r="F325" s="12" t="n">
        <v>-1.21</v>
      </c>
      <c r="G325" s="12" t="n">
        <v>-1.29</v>
      </c>
      <c r="H325" s="12" t="s">
        <v>24</v>
      </c>
      <c r="I325" s="12" t="s">
        <v>24</v>
      </c>
      <c r="J325" s="12" t="s">
        <v>24</v>
      </c>
      <c r="K325" s="12" t="n">
        <v>7.96</v>
      </c>
      <c r="L325" s="12" t="s">
        <v>24</v>
      </c>
      <c r="M325" s="12" t="s">
        <v>24</v>
      </c>
      <c r="N325" s="12" t="s">
        <v>24</v>
      </c>
      <c r="O325" s="12" t="n">
        <v>0.13</v>
      </c>
    </row>
    <row r="326" customFormat="false" ht="14.65" hidden="false" customHeight="false" outlineLevel="0" collapsed="false">
      <c r="A326" s="11" t="s">
        <v>329</v>
      </c>
      <c r="B326" s="12" t="s">
        <v>24</v>
      </c>
      <c r="C326" s="12" t="s">
        <v>24</v>
      </c>
      <c r="D326" s="12" t="s">
        <v>24</v>
      </c>
      <c r="E326" s="12" t="s">
        <v>24</v>
      </c>
      <c r="F326" s="12" t="n">
        <v>9.15</v>
      </c>
      <c r="G326" s="12" t="n">
        <v>9.15</v>
      </c>
      <c r="H326" s="12" t="s">
        <v>24</v>
      </c>
      <c r="I326" s="12" t="s">
        <v>24</v>
      </c>
      <c r="J326" s="12" t="s">
        <v>24</v>
      </c>
      <c r="K326" s="12" t="n">
        <v>9.15</v>
      </c>
      <c r="L326" s="12" t="n">
        <v>9.15</v>
      </c>
      <c r="M326" s="12" t="s">
        <v>24</v>
      </c>
      <c r="N326" s="12" t="s">
        <v>24</v>
      </c>
      <c r="O326" s="12" t="n">
        <v>9.15</v>
      </c>
    </row>
    <row r="327" s="6" customFormat="true" ht="14.65" hidden="false" customHeight="false" outlineLevel="0" collapsed="false">
      <c r="A327" s="11" t="s">
        <v>330</v>
      </c>
      <c r="B327" s="12" t="s">
        <v>24</v>
      </c>
      <c r="C327" s="12" t="n">
        <v>4.22</v>
      </c>
      <c r="D327" s="12" t="s">
        <v>24</v>
      </c>
      <c r="E327" s="12" t="n">
        <v>-0.3</v>
      </c>
      <c r="F327" s="12" t="n">
        <v>0.94</v>
      </c>
      <c r="G327" s="12" t="s">
        <v>24</v>
      </c>
      <c r="H327" s="12" t="n">
        <v>1.32</v>
      </c>
      <c r="I327" s="12" t="n">
        <v>-0.37</v>
      </c>
      <c r="J327" s="12" t="s">
        <v>24</v>
      </c>
      <c r="K327" s="12" t="n">
        <v>1.07</v>
      </c>
      <c r="L327" s="12" t="n">
        <v>0.73</v>
      </c>
      <c r="M327" s="12" t="s">
        <v>24</v>
      </c>
      <c r="N327" s="12" t="s">
        <v>24</v>
      </c>
      <c r="O327" s="12" t="n">
        <v>1.08</v>
      </c>
    </row>
    <row r="328" s="6" customFormat="true" ht="14.65" hidden="false" customHeight="false" outlineLevel="0" collapsed="false">
      <c r="A328" s="11" t="s">
        <v>331</v>
      </c>
      <c r="B328" s="12" t="n">
        <v>-3.7</v>
      </c>
      <c r="C328" s="12" t="n">
        <v>-0.49</v>
      </c>
      <c r="D328" s="12" t="n">
        <v>0.82</v>
      </c>
      <c r="E328" s="12" t="n">
        <v>0.02</v>
      </c>
      <c r="F328" s="12" t="n">
        <v>2.21</v>
      </c>
      <c r="G328" s="12" t="n">
        <v>2.26</v>
      </c>
      <c r="H328" s="12" t="n">
        <v>-0.19</v>
      </c>
      <c r="I328" s="12" t="n">
        <v>-2.61</v>
      </c>
      <c r="J328" s="12" t="n">
        <v>0.35</v>
      </c>
      <c r="K328" s="12" t="n">
        <v>-0.36</v>
      </c>
      <c r="L328" s="12" t="n">
        <v>-0.15</v>
      </c>
      <c r="M328" s="12" t="n">
        <v>2.1</v>
      </c>
      <c r="N328" s="12" t="n">
        <v>2.68</v>
      </c>
      <c r="O328" s="12" t="n">
        <v>0.17</v>
      </c>
    </row>
    <row r="329" s="6" customFormat="true" ht="14.65" hidden="false" customHeight="false" outlineLevel="0" collapsed="false">
      <c r="A329" s="11" t="s">
        <v>332</v>
      </c>
      <c r="B329" s="12" t="s">
        <v>24</v>
      </c>
      <c r="C329" s="12" t="n">
        <v>0.11</v>
      </c>
      <c r="D329" s="12" t="n">
        <v>0.27</v>
      </c>
      <c r="E329" s="12" t="n">
        <v>2.39</v>
      </c>
      <c r="F329" s="12" t="n">
        <v>-1.5</v>
      </c>
      <c r="G329" s="12" t="s">
        <v>24</v>
      </c>
      <c r="H329" s="12" t="n">
        <v>-2.18</v>
      </c>
      <c r="I329" s="12" t="n">
        <v>5</v>
      </c>
      <c r="J329" s="12" t="n">
        <v>-0.82</v>
      </c>
      <c r="K329" s="12" t="n">
        <v>1.5</v>
      </c>
      <c r="L329" s="12" t="n">
        <v>0.5</v>
      </c>
      <c r="M329" s="12" t="n">
        <v>0.62</v>
      </c>
      <c r="N329" s="12" t="n">
        <v>2.16</v>
      </c>
      <c r="O329" s="12" t="n">
        <v>0.49</v>
      </c>
    </row>
    <row r="330" customFormat="false" ht="14.65" hidden="false" customHeight="false" outlineLevel="0" collapsed="false">
      <c r="A330" s="11" t="s">
        <v>333</v>
      </c>
      <c r="B330" s="12" t="n">
        <v>0.55</v>
      </c>
      <c r="C330" s="12" t="n">
        <v>0.45</v>
      </c>
      <c r="D330" s="12" t="n">
        <v>1.34</v>
      </c>
      <c r="E330" s="12" t="n">
        <v>-3.16</v>
      </c>
      <c r="F330" s="12" t="n">
        <v>4.43</v>
      </c>
      <c r="G330" s="12" t="n">
        <v>1.92</v>
      </c>
      <c r="H330" s="12" t="n">
        <v>0.84</v>
      </c>
      <c r="I330" s="12" t="n">
        <v>3.36</v>
      </c>
      <c r="J330" s="12" t="n">
        <v>0.68</v>
      </c>
      <c r="K330" s="12" t="n">
        <v>-0.48</v>
      </c>
      <c r="L330" s="12" t="n">
        <v>-0.37</v>
      </c>
      <c r="M330" s="12" t="n">
        <v>-2.52</v>
      </c>
      <c r="N330" s="12" t="n">
        <v>2.68</v>
      </c>
      <c r="O330" s="12" t="n">
        <v>1.52</v>
      </c>
    </row>
    <row r="331" customFormat="false" ht="14.65" hidden="false" customHeight="false" outlineLevel="0" collapsed="false">
      <c r="A331" s="11" t="s">
        <v>334</v>
      </c>
      <c r="B331" s="12" t="s">
        <v>24</v>
      </c>
      <c r="C331" s="12" t="n">
        <v>0</v>
      </c>
      <c r="D331" s="12" t="s">
        <v>24</v>
      </c>
      <c r="E331" s="12" t="s">
        <v>24</v>
      </c>
      <c r="F331" s="12" t="n">
        <v>0</v>
      </c>
      <c r="G331" s="12" t="s">
        <v>24</v>
      </c>
      <c r="H331" s="12" t="s">
        <v>24</v>
      </c>
      <c r="I331" s="12" t="s">
        <v>24</v>
      </c>
      <c r="J331" s="12" t="s">
        <v>24</v>
      </c>
      <c r="K331" s="12" t="n">
        <v>0.74</v>
      </c>
      <c r="L331" s="12" t="s">
        <v>24</v>
      </c>
      <c r="M331" s="12" t="s">
        <v>24</v>
      </c>
      <c r="N331" s="12" t="s">
        <v>24</v>
      </c>
      <c r="O331" s="12" t="n">
        <v>0.14</v>
      </c>
    </row>
    <row r="332" customFormat="false" ht="14.65" hidden="false" customHeight="false" outlineLevel="0" collapsed="false">
      <c r="A332" s="11" t="s">
        <v>335</v>
      </c>
      <c r="B332" s="12" t="s">
        <v>24</v>
      </c>
      <c r="C332" s="12" t="s">
        <v>24</v>
      </c>
      <c r="D332" s="12" t="s">
        <v>24</v>
      </c>
      <c r="E332" s="12" t="s">
        <v>24</v>
      </c>
      <c r="F332" s="12" t="s">
        <v>24</v>
      </c>
      <c r="G332" s="12" t="s">
        <v>24</v>
      </c>
      <c r="H332" s="12" t="s">
        <v>24</v>
      </c>
      <c r="I332" s="12" t="n">
        <v>5.63</v>
      </c>
      <c r="J332" s="12" t="s">
        <v>24</v>
      </c>
      <c r="K332" s="12" t="s">
        <v>24</v>
      </c>
      <c r="L332" s="12" t="s">
        <v>24</v>
      </c>
      <c r="M332" s="12" t="s">
        <v>24</v>
      </c>
      <c r="N332" s="12" t="s">
        <v>24</v>
      </c>
      <c r="O332" s="12" t="n">
        <v>5.63</v>
      </c>
    </row>
    <row r="333" customFormat="false" ht="14.65" hidden="false" customHeight="false" outlineLevel="0" collapsed="false">
      <c r="A333" s="11" t="s">
        <v>336</v>
      </c>
      <c r="B333" s="12" t="n">
        <v>0.45</v>
      </c>
      <c r="C333" s="12" t="n">
        <v>-0.45</v>
      </c>
      <c r="D333" s="12" t="n">
        <v>-0.48</v>
      </c>
      <c r="E333" s="12" t="n">
        <v>1.95</v>
      </c>
      <c r="F333" s="12" t="n">
        <v>-2.65</v>
      </c>
      <c r="G333" s="12" t="n">
        <v>0.43</v>
      </c>
      <c r="H333" s="12" t="n">
        <v>-3.68</v>
      </c>
      <c r="I333" s="12" t="n">
        <v>-2.56</v>
      </c>
      <c r="J333" s="12" t="n">
        <v>-1.54</v>
      </c>
      <c r="K333" s="12" t="n">
        <v>-2.87</v>
      </c>
      <c r="L333" s="12" t="n">
        <v>2.79</v>
      </c>
      <c r="M333" s="12" t="n">
        <v>0</v>
      </c>
      <c r="N333" s="12" t="n">
        <v>2.22</v>
      </c>
      <c r="O333" s="12" t="n">
        <v>-1.45</v>
      </c>
    </row>
    <row r="334" customFormat="false" ht="14.65" hidden="false" customHeight="false" outlineLevel="0" collapsed="false">
      <c r="A334" s="11" t="s">
        <v>337</v>
      </c>
      <c r="B334" s="12" t="s">
        <v>24</v>
      </c>
      <c r="C334" s="12" t="s">
        <v>24</v>
      </c>
      <c r="D334" s="12" t="s">
        <v>24</v>
      </c>
      <c r="E334" s="12" t="s">
        <v>24</v>
      </c>
      <c r="F334" s="12" t="s">
        <v>24</v>
      </c>
      <c r="G334" s="12" t="n">
        <v>-1.01</v>
      </c>
      <c r="H334" s="12" t="s">
        <v>24</v>
      </c>
      <c r="I334" s="12" t="s">
        <v>24</v>
      </c>
      <c r="J334" s="12" t="s">
        <v>24</v>
      </c>
      <c r="K334" s="12" t="s">
        <v>24</v>
      </c>
      <c r="L334" s="12" t="s">
        <v>24</v>
      </c>
      <c r="M334" s="12" t="s">
        <v>24</v>
      </c>
      <c r="N334" s="12" t="s">
        <v>24</v>
      </c>
      <c r="O334" s="12" t="n">
        <v>-1.01</v>
      </c>
    </row>
    <row r="335" customFormat="false" ht="14.65" hidden="false" customHeight="false" outlineLevel="0" collapsed="false">
      <c r="A335" s="11" t="s">
        <v>338</v>
      </c>
      <c r="B335" s="12" t="n">
        <v>1</v>
      </c>
      <c r="C335" s="12" t="n">
        <v>-0.59</v>
      </c>
      <c r="D335" s="12" t="n">
        <v>0.35</v>
      </c>
      <c r="E335" s="12" t="n">
        <v>-0.28</v>
      </c>
      <c r="F335" s="12" t="n">
        <v>0.82</v>
      </c>
      <c r="G335" s="12" t="n">
        <v>0.41</v>
      </c>
      <c r="H335" s="12" t="n">
        <v>2.68</v>
      </c>
      <c r="I335" s="12" t="n">
        <v>-0.21</v>
      </c>
      <c r="J335" s="12" t="n">
        <v>0.21</v>
      </c>
      <c r="K335" s="12" t="n">
        <v>1.15</v>
      </c>
      <c r="L335" s="12" t="n">
        <v>0.32</v>
      </c>
      <c r="M335" s="12" t="n">
        <v>-0.49</v>
      </c>
      <c r="N335" s="12" t="n">
        <v>-0.38</v>
      </c>
      <c r="O335" s="12" t="n">
        <v>0.5</v>
      </c>
    </row>
    <row r="336" customFormat="false" ht="14.65" hidden="false" customHeight="false" outlineLevel="0" collapsed="false">
      <c r="A336" s="9" t="s">
        <v>339</v>
      </c>
      <c r="B336" s="10" t="n">
        <v>1.86</v>
      </c>
      <c r="C336" s="10" t="n">
        <v>8.1</v>
      </c>
      <c r="D336" s="10" t="n">
        <v>1.11</v>
      </c>
      <c r="E336" s="10" t="n">
        <v>0.71</v>
      </c>
      <c r="F336" s="10" t="n">
        <v>1.95</v>
      </c>
      <c r="G336" s="10" t="n">
        <v>3.56</v>
      </c>
      <c r="H336" s="10" t="n">
        <v>1.96</v>
      </c>
      <c r="I336" s="10" t="n">
        <v>0.2</v>
      </c>
      <c r="J336" s="10" t="n">
        <v>-1.43</v>
      </c>
      <c r="K336" s="10" t="n">
        <v>0.51</v>
      </c>
      <c r="L336" s="10" t="n">
        <v>2.44</v>
      </c>
      <c r="M336" s="10" t="n">
        <v>1.21</v>
      </c>
      <c r="N336" s="10" t="n">
        <v>1.64</v>
      </c>
      <c r="O336" s="10" t="n">
        <v>2.04</v>
      </c>
    </row>
    <row r="337" customFormat="false" ht="14.65" hidden="false" customHeight="false" outlineLevel="0" collapsed="false">
      <c r="A337" s="11" t="s">
        <v>340</v>
      </c>
      <c r="B337" s="12" t="n">
        <v>1.9</v>
      </c>
      <c r="C337" s="12" t="n">
        <v>8.01</v>
      </c>
      <c r="D337" s="12" t="n">
        <v>1.04</v>
      </c>
      <c r="E337" s="12" t="n">
        <v>0.61</v>
      </c>
      <c r="F337" s="12" t="n">
        <v>1.36</v>
      </c>
      <c r="G337" s="12" t="n">
        <v>3.64</v>
      </c>
      <c r="H337" s="12" t="n">
        <v>2.06</v>
      </c>
      <c r="I337" s="12" t="n">
        <v>0.22</v>
      </c>
      <c r="J337" s="12" t="n">
        <v>-1.7</v>
      </c>
      <c r="K337" s="12" t="n">
        <v>0.06</v>
      </c>
      <c r="L337" s="12" t="n">
        <v>2.13</v>
      </c>
      <c r="M337" s="12" t="n">
        <v>1.16</v>
      </c>
      <c r="N337" s="12" t="n">
        <v>1.51</v>
      </c>
      <c r="O337" s="12" t="n">
        <v>1.82</v>
      </c>
    </row>
    <row r="338" customFormat="false" ht="14.65" hidden="false" customHeight="false" outlineLevel="0" collapsed="false">
      <c r="A338" s="11" t="s">
        <v>341</v>
      </c>
      <c r="B338" s="12" t="n">
        <v>3.09</v>
      </c>
      <c r="C338" s="12" t="n">
        <v>9.6</v>
      </c>
      <c r="D338" s="12" t="n">
        <v>2.48</v>
      </c>
      <c r="E338" s="12" t="n">
        <v>2.52</v>
      </c>
      <c r="F338" s="12" t="n">
        <v>3.68</v>
      </c>
      <c r="G338" s="12" t="n">
        <v>2.87</v>
      </c>
      <c r="H338" s="12" t="s">
        <v>24</v>
      </c>
      <c r="I338" s="12" t="s">
        <v>24</v>
      </c>
      <c r="J338" s="12" t="n">
        <v>0.95</v>
      </c>
      <c r="K338" s="12" t="n">
        <v>2.82</v>
      </c>
      <c r="L338" s="12" t="n">
        <v>4.61</v>
      </c>
      <c r="M338" s="12" t="n">
        <v>2.73</v>
      </c>
      <c r="N338" s="12" t="n">
        <v>3.28</v>
      </c>
      <c r="O338" s="12" t="n">
        <v>3.6</v>
      </c>
    </row>
    <row r="339" customFormat="false" ht="14.65" hidden="false" customHeight="false" outlineLevel="0" collapsed="false">
      <c r="A339" s="11" t="s">
        <v>342</v>
      </c>
      <c r="B339" s="12" t="s">
        <v>24</v>
      </c>
      <c r="C339" s="12" t="s">
        <v>24</v>
      </c>
      <c r="D339" s="12" t="n">
        <v>0.47</v>
      </c>
      <c r="E339" s="12" t="s">
        <v>24</v>
      </c>
      <c r="F339" s="12" t="s">
        <v>24</v>
      </c>
      <c r="G339" s="12" t="s">
        <v>24</v>
      </c>
      <c r="H339" s="12" t="n">
        <v>0.15</v>
      </c>
      <c r="I339" s="12" t="n">
        <v>-0.12</v>
      </c>
      <c r="J339" s="12" t="s">
        <v>24</v>
      </c>
      <c r="K339" s="12" t="s">
        <v>24</v>
      </c>
      <c r="L339" s="12" t="n">
        <v>1.18</v>
      </c>
      <c r="M339" s="12" t="n">
        <v>0.82</v>
      </c>
      <c r="N339" s="12" t="s">
        <v>24</v>
      </c>
      <c r="O339" s="12" t="n">
        <v>0.43</v>
      </c>
    </row>
    <row r="340" customFormat="false" ht="14.65" hidden="false" customHeight="false" outlineLevel="0" collapsed="false">
      <c r="A340" s="11" t="s">
        <v>343</v>
      </c>
      <c r="B340" s="12" t="n">
        <v>0.38</v>
      </c>
      <c r="C340" s="12" t="s">
        <v>24</v>
      </c>
      <c r="D340" s="12" t="s">
        <v>24</v>
      </c>
      <c r="E340" s="12" t="n">
        <v>-0.07</v>
      </c>
      <c r="F340" s="12" t="s">
        <v>24</v>
      </c>
      <c r="G340" s="12" t="s">
        <v>24</v>
      </c>
      <c r="H340" s="12" t="s">
        <v>24</v>
      </c>
      <c r="I340" s="12" t="s">
        <v>24</v>
      </c>
      <c r="J340" s="12" t="s">
        <v>24</v>
      </c>
      <c r="K340" s="12" t="s">
        <v>24</v>
      </c>
      <c r="L340" s="12" t="s">
        <v>24</v>
      </c>
      <c r="M340" s="12" t="s">
        <v>24</v>
      </c>
      <c r="N340" s="12" t="s">
        <v>24</v>
      </c>
      <c r="O340" s="12" t="n">
        <v>0.31</v>
      </c>
    </row>
    <row r="341" s="6" customFormat="true" ht="14.65" hidden="false" customHeight="false" outlineLevel="0" collapsed="false">
      <c r="A341" s="9" t="s">
        <v>344</v>
      </c>
      <c r="B341" s="10" t="n">
        <v>0.33</v>
      </c>
      <c r="C341" s="10" t="n">
        <v>0.28</v>
      </c>
      <c r="D341" s="10" t="n">
        <v>1.15</v>
      </c>
      <c r="E341" s="10" t="n">
        <v>1.25</v>
      </c>
      <c r="F341" s="10" t="n">
        <v>0.67</v>
      </c>
      <c r="G341" s="10" t="n">
        <v>-0.04</v>
      </c>
      <c r="H341" s="10" t="n">
        <v>0.72</v>
      </c>
      <c r="I341" s="10" t="n">
        <v>0.21</v>
      </c>
      <c r="J341" s="10" t="n">
        <v>0.75</v>
      </c>
      <c r="K341" s="10" t="n">
        <v>0.52</v>
      </c>
      <c r="L341" s="10" t="n">
        <v>0.55</v>
      </c>
      <c r="M341" s="10" t="n">
        <v>0.78</v>
      </c>
      <c r="N341" s="10" t="n">
        <v>0.73</v>
      </c>
      <c r="O341" s="10" t="n">
        <v>0.67</v>
      </c>
    </row>
    <row r="342" customFormat="false" ht="14.65" hidden="false" customHeight="false" outlineLevel="0" collapsed="false">
      <c r="A342" s="11" t="s">
        <v>345</v>
      </c>
      <c r="B342" s="12" t="n">
        <v>-1.17</v>
      </c>
      <c r="C342" s="12" t="n">
        <v>0.75</v>
      </c>
      <c r="D342" s="12" t="n">
        <v>0.33</v>
      </c>
      <c r="E342" s="12" t="n">
        <v>1.55</v>
      </c>
      <c r="F342" s="12" t="n">
        <v>0.57</v>
      </c>
      <c r="G342" s="12" t="n">
        <v>0.41</v>
      </c>
      <c r="H342" s="12" t="n">
        <v>0.33</v>
      </c>
      <c r="I342" s="12" t="n">
        <v>-0.16</v>
      </c>
      <c r="J342" s="12" t="n">
        <v>1.02</v>
      </c>
      <c r="K342" s="12" t="n">
        <v>0.42</v>
      </c>
      <c r="L342" s="12" t="n">
        <v>0.01</v>
      </c>
      <c r="M342" s="12" t="n">
        <v>-0.8</v>
      </c>
      <c r="N342" s="12" t="n">
        <v>0.38</v>
      </c>
      <c r="O342" s="12" t="n">
        <v>0.39</v>
      </c>
    </row>
    <row r="343" customFormat="false" ht="14.65" hidden="false" customHeight="false" outlineLevel="0" collapsed="false">
      <c r="A343" s="9" t="s">
        <v>346</v>
      </c>
      <c r="B343" s="10" t="n">
        <v>-1.14</v>
      </c>
      <c r="C343" s="10" t="n">
        <v>0.77</v>
      </c>
      <c r="D343" s="10" t="n">
        <v>0.27</v>
      </c>
      <c r="E343" s="10" t="n">
        <v>1.44</v>
      </c>
      <c r="F343" s="10" t="n">
        <v>0.43</v>
      </c>
      <c r="G343" s="10" t="n">
        <v>0.4</v>
      </c>
      <c r="H343" s="10" t="n">
        <v>0.44</v>
      </c>
      <c r="I343" s="10" t="n">
        <v>0.33</v>
      </c>
      <c r="J343" s="10" t="n">
        <v>0.93</v>
      </c>
      <c r="K343" s="10" t="n">
        <v>0.47</v>
      </c>
      <c r="L343" s="10" t="n">
        <v>-0.06</v>
      </c>
      <c r="M343" s="10" t="n">
        <v>-1</v>
      </c>
      <c r="N343" s="10" t="n">
        <v>0.28</v>
      </c>
      <c r="O343" s="10" t="n">
        <v>0.35</v>
      </c>
    </row>
    <row r="344" s="6" customFormat="true" ht="14.65" hidden="false" customHeight="false" outlineLevel="0" collapsed="false">
      <c r="A344" s="11" t="s">
        <v>347</v>
      </c>
      <c r="B344" s="12" t="n">
        <v>-2.35</v>
      </c>
      <c r="C344" s="12" t="n">
        <v>0.41</v>
      </c>
      <c r="D344" s="12" t="n">
        <v>0.13</v>
      </c>
      <c r="E344" s="12" t="n">
        <v>1.74</v>
      </c>
      <c r="F344" s="12" t="n">
        <v>-1.28</v>
      </c>
      <c r="G344" s="12" t="n">
        <v>0</v>
      </c>
      <c r="H344" s="12" t="n">
        <v>-0.08</v>
      </c>
      <c r="I344" s="12" t="n">
        <v>1.59</v>
      </c>
      <c r="J344" s="12" t="n">
        <v>1.01</v>
      </c>
      <c r="K344" s="12" t="n">
        <v>0.15</v>
      </c>
      <c r="L344" s="12" t="n">
        <v>-0.86</v>
      </c>
      <c r="M344" s="12" t="n">
        <v>-0.55</v>
      </c>
      <c r="N344" s="12" t="n">
        <v>1.18</v>
      </c>
      <c r="O344" s="12" t="n">
        <v>-0.09</v>
      </c>
    </row>
    <row r="345" s="6" customFormat="true" ht="14.65" hidden="false" customHeight="false" outlineLevel="0" collapsed="false">
      <c r="A345" s="11" t="s">
        <v>348</v>
      </c>
      <c r="B345" s="12" t="n">
        <v>-0.99</v>
      </c>
      <c r="C345" s="12" t="n">
        <v>1.11</v>
      </c>
      <c r="D345" s="12" t="n">
        <v>0.36</v>
      </c>
      <c r="E345" s="12" t="n">
        <v>0.92</v>
      </c>
      <c r="F345" s="12" t="n">
        <v>-0.13</v>
      </c>
      <c r="G345" s="12" t="n">
        <v>1.09</v>
      </c>
      <c r="H345" s="12" t="n">
        <v>1.21</v>
      </c>
      <c r="I345" s="12" t="n">
        <v>0.91</v>
      </c>
      <c r="J345" s="12" t="n">
        <v>0.49</v>
      </c>
      <c r="K345" s="12" t="n">
        <v>0.42</v>
      </c>
      <c r="L345" s="12" t="n">
        <v>0.64</v>
      </c>
      <c r="M345" s="12" t="n">
        <v>-1.17</v>
      </c>
      <c r="N345" s="12" t="n">
        <v>0.23</v>
      </c>
      <c r="O345" s="12" t="n">
        <v>0.32</v>
      </c>
    </row>
    <row r="346" s="6" customFormat="true" ht="14.65" hidden="false" customHeight="false" outlineLevel="0" collapsed="false">
      <c r="A346" s="11" t="s">
        <v>349</v>
      </c>
      <c r="B346" s="12" t="n">
        <v>0.11</v>
      </c>
      <c r="C346" s="12" t="n">
        <v>0.53</v>
      </c>
      <c r="D346" s="12" t="n">
        <v>-0.4</v>
      </c>
      <c r="E346" s="12" t="n">
        <v>1.83</v>
      </c>
      <c r="F346" s="12" t="n">
        <v>2.03</v>
      </c>
      <c r="G346" s="12" t="n">
        <v>-0.1</v>
      </c>
      <c r="H346" s="12" t="n">
        <v>0.31</v>
      </c>
      <c r="I346" s="12" t="n">
        <v>2.11</v>
      </c>
      <c r="J346" s="12" t="n">
        <v>0.64</v>
      </c>
      <c r="K346" s="12" t="n">
        <v>1.81</v>
      </c>
      <c r="L346" s="12" t="n">
        <v>-0.9</v>
      </c>
      <c r="M346" s="12" t="n">
        <v>0.25</v>
      </c>
      <c r="N346" s="12" t="n">
        <v>0.99</v>
      </c>
      <c r="O346" s="12" t="n">
        <v>0.98</v>
      </c>
    </row>
    <row r="347" s="6" customFormat="true" ht="14.65" hidden="false" customHeight="false" outlineLevel="0" collapsed="false">
      <c r="A347" s="11" t="s">
        <v>350</v>
      </c>
      <c r="B347" s="12" t="n">
        <v>0.84</v>
      </c>
      <c r="C347" s="12" t="n">
        <v>1.38</v>
      </c>
      <c r="D347" s="12" t="n">
        <v>0.54</v>
      </c>
      <c r="E347" s="12" t="n">
        <v>-0.11</v>
      </c>
      <c r="F347" s="12" t="n">
        <v>0.17</v>
      </c>
      <c r="G347" s="12" t="n">
        <v>0.38</v>
      </c>
      <c r="H347" s="12" t="n">
        <v>0.97</v>
      </c>
      <c r="I347" s="12" t="n">
        <v>-0.99</v>
      </c>
      <c r="J347" s="12" t="n">
        <v>1.26</v>
      </c>
      <c r="K347" s="12" t="n">
        <v>-0.44</v>
      </c>
      <c r="L347" s="12" t="n">
        <v>-0.89</v>
      </c>
      <c r="M347" s="12" t="n">
        <v>-1.25</v>
      </c>
      <c r="N347" s="12" t="n">
        <v>-0.96</v>
      </c>
      <c r="O347" s="12" t="n">
        <v>0.32</v>
      </c>
    </row>
    <row r="348" customFormat="false" ht="14.65" hidden="false" customHeight="false" outlineLevel="0" collapsed="false">
      <c r="A348" s="11" t="s">
        <v>351</v>
      </c>
      <c r="B348" s="12" t="n">
        <v>0.14</v>
      </c>
      <c r="C348" s="12" t="n">
        <v>0.85</v>
      </c>
      <c r="D348" s="12" t="n">
        <v>0.49</v>
      </c>
      <c r="E348" s="12" t="n">
        <v>1.71</v>
      </c>
      <c r="F348" s="12" t="n">
        <v>0.04</v>
      </c>
      <c r="G348" s="12" t="s">
        <v>24</v>
      </c>
      <c r="H348" s="12" t="n">
        <v>-0.07</v>
      </c>
      <c r="I348" s="12" t="n">
        <v>-0.21</v>
      </c>
      <c r="J348" s="12" t="n">
        <v>-1.7</v>
      </c>
      <c r="K348" s="12" t="n">
        <v>-0.74</v>
      </c>
      <c r="L348" s="12" t="s">
        <v>24</v>
      </c>
      <c r="M348" s="12" t="n">
        <v>0.03</v>
      </c>
      <c r="N348" s="12" t="n">
        <v>-1.79</v>
      </c>
      <c r="O348" s="12" t="n">
        <v>0.02</v>
      </c>
    </row>
    <row r="349" customFormat="false" ht="14.65" hidden="false" customHeight="false" outlineLevel="0" collapsed="false">
      <c r="A349" s="11" t="s">
        <v>352</v>
      </c>
      <c r="B349" s="12" t="n">
        <v>-0.12</v>
      </c>
      <c r="C349" s="12" t="n">
        <v>0.65</v>
      </c>
      <c r="D349" s="12" t="n">
        <v>0.07</v>
      </c>
      <c r="E349" s="12" t="n">
        <v>1.96</v>
      </c>
      <c r="F349" s="12" t="n">
        <v>0.4</v>
      </c>
      <c r="G349" s="12" t="n">
        <v>0.61</v>
      </c>
      <c r="H349" s="12" t="n">
        <v>-0.02</v>
      </c>
      <c r="I349" s="12" t="n">
        <v>0.58</v>
      </c>
      <c r="J349" s="12" t="n">
        <v>-0.61</v>
      </c>
      <c r="K349" s="12" t="n">
        <v>-0.99</v>
      </c>
      <c r="L349" s="12" t="n">
        <v>-0.12</v>
      </c>
      <c r="M349" s="12" t="n">
        <v>-0.47</v>
      </c>
      <c r="N349" s="12" t="n">
        <v>0.47</v>
      </c>
      <c r="O349" s="12" t="n">
        <v>0.15</v>
      </c>
    </row>
    <row r="350" customFormat="false" ht="14.65" hidden="false" customHeight="false" outlineLevel="0" collapsed="false">
      <c r="A350" s="11" t="s">
        <v>353</v>
      </c>
      <c r="B350" s="12" t="n">
        <v>-0.01</v>
      </c>
      <c r="C350" s="12" t="n">
        <v>0.92</v>
      </c>
      <c r="D350" s="12" t="n">
        <v>-0.03</v>
      </c>
      <c r="E350" s="12" t="n">
        <v>1.36</v>
      </c>
      <c r="F350" s="12" t="n">
        <v>0.3</v>
      </c>
      <c r="G350" s="12" t="n">
        <v>0.76</v>
      </c>
      <c r="H350" s="12" t="n">
        <v>-0.04</v>
      </c>
      <c r="I350" s="12" t="n">
        <v>0.17</v>
      </c>
      <c r="J350" s="12" t="n">
        <v>1.79</v>
      </c>
      <c r="K350" s="12" t="n">
        <v>-0.77</v>
      </c>
      <c r="L350" s="12" t="n">
        <v>0.88</v>
      </c>
      <c r="M350" s="12" t="n">
        <v>-0.87</v>
      </c>
      <c r="N350" s="12" t="n">
        <v>0.62</v>
      </c>
      <c r="O350" s="12" t="n">
        <v>0.42</v>
      </c>
    </row>
    <row r="351" customFormat="false" ht="14.65" hidden="false" customHeight="false" outlineLevel="0" collapsed="false">
      <c r="A351" s="11" t="s">
        <v>354</v>
      </c>
      <c r="B351" s="12" t="n">
        <v>-0.88</v>
      </c>
      <c r="C351" s="12" t="s">
        <v>24</v>
      </c>
      <c r="D351" s="12" t="n">
        <v>-0.34</v>
      </c>
      <c r="E351" s="12" t="n">
        <v>2.41</v>
      </c>
      <c r="F351" s="12" t="n">
        <v>0.78</v>
      </c>
      <c r="G351" s="12" t="s">
        <v>24</v>
      </c>
      <c r="H351" s="12" t="n">
        <v>0.2</v>
      </c>
      <c r="I351" s="12" t="n">
        <v>0.75</v>
      </c>
      <c r="J351" s="12" t="n">
        <v>0.81</v>
      </c>
      <c r="K351" s="12" t="n">
        <v>0.03</v>
      </c>
      <c r="L351" s="12" t="n">
        <v>1.33</v>
      </c>
      <c r="M351" s="12" t="n">
        <v>0.39</v>
      </c>
      <c r="N351" s="12" t="n">
        <v>-0.1</v>
      </c>
      <c r="O351" s="12" t="n">
        <v>0.58</v>
      </c>
    </row>
    <row r="352" customFormat="false" ht="14.65" hidden="false" customHeight="false" outlineLevel="0" collapsed="false">
      <c r="A352" s="11" t="s">
        <v>355</v>
      </c>
      <c r="B352" s="12" t="n">
        <v>-2.05</v>
      </c>
      <c r="C352" s="12" t="n">
        <v>1.06</v>
      </c>
      <c r="D352" s="12" t="n">
        <v>0.61</v>
      </c>
      <c r="E352" s="12" t="n">
        <v>-0.63</v>
      </c>
      <c r="F352" s="12" t="n">
        <v>0.19</v>
      </c>
      <c r="G352" s="12" t="n">
        <v>0.32</v>
      </c>
      <c r="H352" s="12" t="n">
        <v>0.26</v>
      </c>
      <c r="I352" s="12" t="n">
        <v>0.15</v>
      </c>
      <c r="J352" s="12" t="n">
        <v>1.6</v>
      </c>
      <c r="K352" s="12" t="n">
        <v>0.03</v>
      </c>
      <c r="L352" s="12" t="n">
        <v>0.03</v>
      </c>
      <c r="M352" s="12" t="n">
        <v>-0.66</v>
      </c>
      <c r="N352" s="12" t="n">
        <v>0.04</v>
      </c>
      <c r="O352" s="12" t="n">
        <v>0.15</v>
      </c>
    </row>
    <row r="353" customFormat="false" ht="14.65" hidden="false" customHeight="false" outlineLevel="0" collapsed="false">
      <c r="A353" s="11" t="s">
        <v>356</v>
      </c>
      <c r="B353" s="12" t="n">
        <v>-1.59</v>
      </c>
      <c r="C353" s="12" t="n">
        <v>0.37</v>
      </c>
      <c r="D353" s="12" t="n">
        <v>0.65</v>
      </c>
      <c r="E353" s="12" t="n">
        <v>2.82</v>
      </c>
      <c r="F353" s="12" t="n">
        <v>0.75</v>
      </c>
      <c r="G353" s="12" t="n">
        <v>0.1</v>
      </c>
      <c r="H353" s="12" t="s">
        <v>24</v>
      </c>
      <c r="I353" s="12" t="n">
        <v>-0.33</v>
      </c>
      <c r="J353" s="12" t="n">
        <v>0.24</v>
      </c>
      <c r="K353" s="12" t="n">
        <v>0.33</v>
      </c>
      <c r="L353" s="12" t="n">
        <v>0.65</v>
      </c>
      <c r="M353" s="12" t="n">
        <v>-1.31</v>
      </c>
      <c r="N353" s="12" t="n">
        <v>0.19</v>
      </c>
      <c r="O353" s="12" t="n">
        <v>0.25</v>
      </c>
    </row>
    <row r="354" s="6" customFormat="true" ht="14.65" hidden="false" customHeight="false" outlineLevel="0" collapsed="false">
      <c r="A354" s="11" t="s">
        <v>357</v>
      </c>
      <c r="B354" s="12" t="n">
        <v>-2.45</v>
      </c>
      <c r="C354" s="12" t="n">
        <v>0.48</v>
      </c>
      <c r="D354" s="12" t="n">
        <v>0.46</v>
      </c>
      <c r="E354" s="12" t="n">
        <v>2.4</v>
      </c>
      <c r="F354" s="12" t="n">
        <v>0.58</v>
      </c>
      <c r="G354" s="12" t="n">
        <v>0.22</v>
      </c>
      <c r="H354" s="12" t="n">
        <v>0.45</v>
      </c>
      <c r="I354" s="12" t="n">
        <v>-1.31</v>
      </c>
      <c r="J354" s="12" t="n">
        <v>3.03</v>
      </c>
      <c r="K354" s="12" t="n">
        <v>2.34</v>
      </c>
      <c r="L354" s="12" t="n">
        <v>-0.44</v>
      </c>
      <c r="M354" s="12" t="n">
        <v>-2.58</v>
      </c>
      <c r="N354" s="12" t="n">
        <v>0.19</v>
      </c>
      <c r="O354" s="12" t="n">
        <v>0.43</v>
      </c>
    </row>
    <row r="355" s="6" customFormat="true" ht="14.65" hidden="false" customHeight="false" outlineLevel="0" collapsed="false">
      <c r="A355" s="11" t="s">
        <v>358</v>
      </c>
      <c r="B355" s="12" t="s">
        <v>24</v>
      </c>
      <c r="C355" s="12" t="s">
        <v>24</v>
      </c>
      <c r="D355" s="12" t="s">
        <v>24</v>
      </c>
      <c r="E355" s="12" t="n">
        <v>2.65</v>
      </c>
      <c r="F355" s="12" t="n">
        <v>0.57</v>
      </c>
      <c r="G355" s="12" t="s">
        <v>24</v>
      </c>
      <c r="H355" s="12" t="s">
        <v>24</v>
      </c>
      <c r="I355" s="12" t="n">
        <v>-1.37</v>
      </c>
      <c r="J355" s="12" t="n">
        <v>0.81</v>
      </c>
      <c r="K355" s="12" t="s">
        <v>24</v>
      </c>
      <c r="L355" s="12" t="s">
        <v>24</v>
      </c>
      <c r="M355" s="12" t="s">
        <v>24</v>
      </c>
      <c r="N355" s="12" t="s">
        <v>24</v>
      </c>
      <c r="O355" s="12" t="n">
        <v>0.64</v>
      </c>
    </row>
    <row r="356" customFormat="false" ht="14.65" hidden="false" customHeight="false" outlineLevel="0" collapsed="false">
      <c r="A356" s="9" t="s">
        <v>359</v>
      </c>
      <c r="B356" s="10" t="n">
        <v>-1.66</v>
      </c>
      <c r="C356" s="10" t="n">
        <v>0.57</v>
      </c>
      <c r="D356" s="10" t="n">
        <v>1.5</v>
      </c>
      <c r="E356" s="10" t="n">
        <v>2.34</v>
      </c>
      <c r="F356" s="10" t="n">
        <v>2.78</v>
      </c>
      <c r="G356" s="10" t="n">
        <v>0.62</v>
      </c>
      <c r="H356" s="10" t="n">
        <v>-0.99</v>
      </c>
      <c r="I356" s="10" t="n">
        <v>-2.08</v>
      </c>
      <c r="J356" s="10" t="n">
        <v>1.73</v>
      </c>
      <c r="K356" s="10" t="n">
        <v>-0.36</v>
      </c>
      <c r="L356" s="10" t="n">
        <v>1.08</v>
      </c>
      <c r="M356" s="10" t="n">
        <v>1.95</v>
      </c>
      <c r="N356" s="10" t="n">
        <v>1.97</v>
      </c>
      <c r="O356" s="10" t="n">
        <v>0.82</v>
      </c>
    </row>
    <row r="357" customFormat="false" ht="14.65" hidden="false" customHeight="false" outlineLevel="0" collapsed="false">
      <c r="A357" s="11" t="s">
        <v>360</v>
      </c>
      <c r="B357" s="12" t="s">
        <v>24</v>
      </c>
      <c r="C357" s="12" t="n">
        <v>3.66</v>
      </c>
      <c r="D357" s="12" t="s">
        <v>24</v>
      </c>
      <c r="E357" s="12" t="s">
        <v>24</v>
      </c>
      <c r="F357" s="12" t="n">
        <v>4.61</v>
      </c>
      <c r="G357" s="12" t="s">
        <v>24</v>
      </c>
      <c r="H357" s="12" t="s">
        <v>24</v>
      </c>
      <c r="I357" s="12" t="s">
        <v>24</v>
      </c>
      <c r="J357" s="12" t="s">
        <v>24</v>
      </c>
      <c r="K357" s="12" t="s">
        <v>24</v>
      </c>
      <c r="L357" s="12" t="s">
        <v>24</v>
      </c>
      <c r="M357" s="12" t="n">
        <v>0.68</v>
      </c>
      <c r="N357" s="12" t="s">
        <v>24</v>
      </c>
      <c r="O357" s="12" t="n">
        <v>4.04</v>
      </c>
    </row>
    <row r="358" customFormat="false" ht="14.65" hidden="false" customHeight="false" outlineLevel="0" collapsed="false">
      <c r="A358" s="11" t="s">
        <v>361</v>
      </c>
      <c r="B358" s="12" t="n">
        <v>-2.19</v>
      </c>
      <c r="C358" s="12" t="n">
        <v>-1.7</v>
      </c>
      <c r="D358" s="12" t="n">
        <v>3.82</v>
      </c>
      <c r="E358" s="12" t="n">
        <v>3.52</v>
      </c>
      <c r="F358" s="12" t="s">
        <v>24</v>
      </c>
      <c r="G358" s="12" t="s">
        <v>24</v>
      </c>
      <c r="H358" s="12" t="n">
        <v>-2.32</v>
      </c>
      <c r="I358" s="12" t="n">
        <v>-0.42</v>
      </c>
      <c r="J358" s="12" t="n">
        <v>1.31</v>
      </c>
      <c r="K358" s="12" t="n">
        <v>-2.92</v>
      </c>
      <c r="L358" s="12" t="n">
        <v>0.03</v>
      </c>
      <c r="M358" s="12" t="n">
        <v>2.32</v>
      </c>
      <c r="N358" s="12" t="n">
        <v>1.9</v>
      </c>
      <c r="O358" s="12" t="n">
        <v>0.41</v>
      </c>
    </row>
    <row r="359" customFormat="false" ht="14.65" hidden="false" customHeight="false" outlineLevel="0" collapsed="false">
      <c r="A359" s="11" t="s">
        <v>362</v>
      </c>
      <c r="B359" s="12" t="n">
        <v>-0.49</v>
      </c>
      <c r="C359" s="12" t="n">
        <v>0.44</v>
      </c>
      <c r="D359" s="12" t="n">
        <v>0.26</v>
      </c>
      <c r="E359" s="12" t="n">
        <v>1.03</v>
      </c>
      <c r="F359" s="12" t="n">
        <v>2.04</v>
      </c>
      <c r="G359" s="12" t="n">
        <v>0.62</v>
      </c>
      <c r="H359" s="12" t="n">
        <v>-0.08</v>
      </c>
      <c r="I359" s="12" t="n">
        <v>-2.35</v>
      </c>
      <c r="J359" s="12" t="n">
        <v>1.89</v>
      </c>
      <c r="K359" s="12" t="n">
        <v>0.37</v>
      </c>
      <c r="L359" s="12" t="n">
        <v>1.92</v>
      </c>
      <c r="M359" s="12" t="n">
        <v>2.54</v>
      </c>
      <c r="N359" s="12" t="n">
        <v>2.19</v>
      </c>
      <c r="O359" s="12" t="n">
        <v>0.58</v>
      </c>
    </row>
    <row r="360" customFormat="false" ht="14.65" hidden="false" customHeight="false" outlineLevel="0" collapsed="false">
      <c r="A360" s="9" t="s">
        <v>363</v>
      </c>
      <c r="B360" s="10" t="n">
        <v>0.93</v>
      </c>
      <c r="C360" s="10" t="n">
        <v>1.29</v>
      </c>
      <c r="D360" s="10" t="n">
        <v>1.34</v>
      </c>
      <c r="E360" s="10" t="n">
        <v>1.38</v>
      </c>
      <c r="F360" s="10" t="n">
        <v>1.59</v>
      </c>
      <c r="G360" s="10" t="n">
        <v>1.27</v>
      </c>
      <c r="H360" s="10" t="n">
        <v>0.87</v>
      </c>
      <c r="I360" s="10" t="n">
        <v>1.18</v>
      </c>
      <c r="J360" s="10" t="n">
        <v>0.8</v>
      </c>
      <c r="K360" s="10" t="n">
        <v>0.79</v>
      </c>
      <c r="L360" s="10" t="n">
        <v>1.22</v>
      </c>
      <c r="M360" s="10" t="n">
        <v>0.94</v>
      </c>
      <c r="N360" s="10" t="n">
        <v>1.21</v>
      </c>
      <c r="O360" s="10" t="n">
        <v>1.22</v>
      </c>
    </row>
    <row r="361" s="6" customFormat="true" ht="14.65" hidden="false" customHeight="false" outlineLevel="0" collapsed="false">
      <c r="A361" s="11" t="s">
        <v>364</v>
      </c>
      <c r="B361" s="12" t="n">
        <v>0.65</v>
      </c>
      <c r="C361" s="12" t="n">
        <v>1.05</v>
      </c>
      <c r="D361" s="12" t="n">
        <v>1.48</v>
      </c>
      <c r="E361" s="12" t="n">
        <v>1.69</v>
      </c>
      <c r="F361" s="12" t="n">
        <v>3.15</v>
      </c>
      <c r="G361" s="12" t="n">
        <v>0.76</v>
      </c>
      <c r="H361" s="12" t="n">
        <v>0.45</v>
      </c>
      <c r="I361" s="12" t="n">
        <v>2.12</v>
      </c>
      <c r="J361" s="12" t="n">
        <v>0.23</v>
      </c>
      <c r="K361" s="12" t="n">
        <v>0.67</v>
      </c>
      <c r="L361" s="12" t="n">
        <v>0.86</v>
      </c>
      <c r="M361" s="12" t="n">
        <v>0.52</v>
      </c>
      <c r="N361" s="12" t="n">
        <v>1.17</v>
      </c>
      <c r="O361" s="12" t="n">
        <v>1.58</v>
      </c>
    </row>
    <row r="362" customFormat="false" ht="14.65" hidden="false" customHeight="false" outlineLevel="0" collapsed="false">
      <c r="A362" s="11" t="s">
        <v>365</v>
      </c>
      <c r="B362" s="12" t="n">
        <v>0.53</v>
      </c>
      <c r="C362" s="12" t="n">
        <v>1.6</v>
      </c>
      <c r="D362" s="12" t="n">
        <v>1.73</v>
      </c>
      <c r="E362" s="12" t="n">
        <v>1.85</v>
      </c>
      <c r="F362" s="12" t="n">
        <v>2.16</v>
      </c>
      <c r="G362" s="12" t="n">
        <v>0.39</v>
      </c>
      <c r="H362" s="12" t="n">
        <v>0.48</v>
      </c>
      <c r="I362" s="12" t="n">
        <v>1.91</v>
      </c>
      <c r="J362" s="12" t="n">
        <v>-0.67</v>
      </c>
      <c r="K362" s="12" t="n">
        <v>-0.87</v>
      </c>
      <c r="L362" s="12" t="n">
        <v>0.56</v>
      </c>
      <c r="M362" s="12" t="n">
        <v>0.66</v>
      </c>
      <c r="N362" s="12" t="n">
        <v>1.95</v>
      </c>
      <c r="O362" s="12" t="n">
        <v>1.06</v>
      </c>
    </row>
    <row r="363" s="6" customFormat="true" ht="14.65" hidden="false" customHeight="false" outlineLevel="0" collapsed="false">
      <c r="A363" s="11" t="s">
        <v>366</v>
      </c>
      <c r="B363" s="12" t="n">
        <v>0.94</v>
      </c>
      <c r="C363" s="12" t="n">
        <v>0.41</v>
      </c>
      <c r="D363" s="12" t="n">
        <v>1.11</v>
      </c>
      <c r="E363" s="12" t="n">
        <v>2.01</v>
      </c>
      <c r="F363" s="12" t="n">
        <v>3.67</v>
      </c>
      <c r="G363" s="12" t="n">
        <v>1.55</v>
      </c>
      <c r="H363" s="12" t="n">
        <v>0.38</v>
      </c>
      <c r="I363" s="12" t="n">
        <v>2.28</v>
      </c>
      <c r="J363" s="12" t="n">
        <v>2.29</v>
      </c>
      <c r="K363" s="12" t="n">
        <v>2.07</v>
      </c>
      <c r="L363" s="12" t="n">
        <v>1.19</v>
      </c>
      <c r="M363" s="12" t="n">
        <v>0.16</v>
      </c>
      <c r="N363" s="12" t="n">
        <v>0.41</v>
      </c>
      <c r="O363" s="12" t="n">
        <v>2.4</v>
      </c>
    </row>
    <row r="364" s="6" customFormat="true" ht="14.65" hidden="false" customHeight="false" outlineLevel="0" collapsed="false">
      <c r="A364" s="11" t="s">
        <v>367</v>
      </c>
      <c r="B364" s="12" t="s">
        <v>24</v>
      </c>
      <c r="C364" s="12" t="n">
        <v>0.25</v>
      </c>
      <c r="D364" s="12" t="n">
        <v>0.54</v>
      </c>
      <c r="E364" s="12" t="n">
        <v>0.37</v>
      </c>
      <c r="F364" s="12" t="s">
        <v>24</v>
      </c>
      <c r="G364" s="12" t="s">
        <v>24</v>
      </c>
      <c r="H364" s="12" t="s">
        <v>24</v>
      </c>
      <c r="I364" s="12" t="s">
        <v>24</v>
      </c>
      <c r="J364" s="12" t="n">
        <v>0.02</v>
      </c>
      <c r="K364" s="12" t="n">
        <v>1.48</v>
      </c>
      <c r="L364" s="12" t="s">
        <v>24</v>
      </c>
      <c r="M364" s="12" t="s">
        <v>24</v>
      </c>
      <c r="N364" s="12" t="s">
        <v>24</v>
      </c>
      <c r="O364" s="12" t="n">
        <v>0.53</v>
      </c>
    </row>
    <row r="365" s="6" customFormat="true" ht="14.65" hidden="false" customHeight="false" outlineLevel="0" collapsed="false">
      <c r="A365" s="11" t="s">
        <v>368</v>
      </c>
      <c r="B365" s="12" t="n">
        <v>0.56</v>
      </c>
      <c r="C365" s="12" t="n">
        <v>1.87</v>
      </c>
      <c r="D365" s="12" t="n">
        <v>1.72</v>
      </c>
      <c r="E365" s="12" t="n">
        <v>1.77</v>
      </c>
      <c r="F365" s="12" t="n">
        <v>-0.21</v>
      </c>
      <c r="G365" s="12" t="n">
        <v>2.01</v>
      </c>
      <c r="H365" s="12" t="n">
        <v>0.77</v>
      </c>
      <c r="I365" s="12" t="n">
        <v>0.54</v>
      </c>
      <c r="J365" s="12" t="n">
        <v>1.31</v>
      </c>
      <c r="K365" s="12" t="n">
        <v>0.11</v>
      </c>
      <c r="L365" s="12" t="n">
        <v>2.06</v>
      </c>
      <c r="M365" s="12" t="n">
        <v>1.14</v>
      </c>
      <c r="N365" s="12" t="n">
        <v>1.54</v>
      </c>
      <c r="O365" s="12" t="n">
        <v>1.12</v>
      </c>
    </row>
    <row r="366" s="6" customFormat="true" ht="14.65" hidden="false" customHeight="false" outlineLevel="0" collapsed="false">
      <c r="A366" s="11" t="s">
        <v>369</v>
      </c>
      <c r="B366" s="12" t="n">
        <v>1.71</v>
      </c>
      <c r="C366" s="12" t="n">
        <v>0.65</v>
      </c>
      <c r="D366" s="12" t="n">
        <v>1.56</v>
      </c>
      <c r="E366" s="12" t="n">
        <v>2.34</v>
      </c>
      <c r="F366" s="12" t="n">
        <v>-2.35</v>
      </c>
      <c r="G366" s="12" t="n">
        <v>2.01</v>
      </c>
      <c r="H366" s="12" t="n">
        <v>1.14</v>
      </c>
      <c r="I366" s="12" t="n">
        <v>0.97</v>
      </c>
      <c r="J366" s="12" t="n">
        <v>1.33</v>
      </c>
      <c r="K366" s="12" t="n">
        <v>-0.29</v>
      </c>
      <c r="L366" s="12" t="n">
        <v>2.35</v>
      </c>
      <c r="M366" s="12" t="n">
        <v>2.66</v>
      </c>
      <c r="N366" s="12" t="n">
        <v>0.55</v>
      </c>
      <c r="O366" s="12" t="n">
        <v>1.1</v>
      </c>
    </row>
    <row r="367" s="6" customFormat="true" ht="14.65" hidden="false" customHeight="false" outlineLevel="0" collapsed="false">
      <c r="A367" s="11" t="s">
        <v>370</v>
      </c>
      <c r="B367" s="12" t="n">
        <v>0.34</v>
      </c>
      <c r="C367" s="12" t="n">
        <v>2.23</v>
      </c>
      <c r="D367" s="12" t="n">
        <v>3.58</v>
      </c>
      <c r="E367" s="12" t="n">
        <v>-0.09</v>
      </c>
      <c r="F367" s="12" t="s">
        <v>24</v>
      </c>
      <c r="G367" s="12" t="s">
        <v>24</v>
      </c>
      <c r="H367" s="12" t="n">
        <v>0.34</v>
      </c>
      <c r="I367" s="12" t="s">
        <v>24</v>
      </c>
      <c r="J367" s="12" t="n">
        <v>0.9</v>
      </c>
      <c r="K367" s="12" t="n">
        <v>0.25</v>
      </c>
      <c r="L367" s="12" t="n">
        <v>1.72</v>
      </c>
      <c r="M367" s="12" t="n">
        <v>-0.03</v>
      </c>
      <c r="N367" s="12" t="n">
        <v>1.42</v>
      </c>
      <c r="O367" s="12" t="n">
        <v>1.21</v>
      </c>
    </row>
    <row r="368" customFormat="false" ht="14.65" hidden="false" customHeight="false" outlineLevel="0" collapsed="false">
      <c r="A368" s="11" t="s">
        <v>371</v>
      </c>
      <c r="B368" s="12" t="n">
        <v>0.48</v>
      </c>
      <c r="C368" s="12" t="n">
        <v>1.37</v>
      </c>
      <c r="D368" s="12" t="n">
        <v>0.48</v>
      </c>
      <c r="E368" s="12" t="n">
        <v>3.98</v>
      </c>
      <c r="F368" s="12" t="n">
        <v>0.69</v>
      </c>
      <c r="G368" s="12" t="s">
        <v>24</v>
      </c>
      <c r="H368" s="12" t="s">
        <v>24</v>
      </c>
      <c r="I368" s="12" t="n">
        <v>0.17</v>
      </c>
      <c r="J368" s="12" t="n">
        <v>1.45</v>
      </c>
      <c r="K368" s="12" t="n">
        <v>0.27</v>
      </c>
      <c r="L368" s="12" t="n">
        <v>1.94</v>
      </c>
      <c r="M368" s="12" t="n">
        <v>0.43</v>
      </c>
      <c r="N368" s="12" t="n">
        <v>2.38</v>
      </c>
      <c r="O368" s="12" t="n">
        <v>1.04</v>
      </c>
    </row>
    <row r="369" customFormat="false" ht="14.65" hidden="false" customHeight="false" outlineLevel="0" collapsed="false">
      <c r="A369" s="9" t="s">
        <v>372</v>
      </c>
      <c r="B369" s="10" t="n">
        <v>1.06</v>
      </c>
      <c r="C369" s="10" t="n">
        <v>1.05</v>
      </c>
      <c r="D369" s="10" t="n">
        <v>1.06</v>
      </c>
      <c r="E369" s="10" t="n">
        <v>1.06</v>
      </c>
      <c r="F369" s="10" t="n">
        <v>1.06</v>
      </c>
      <c r="G369" s="10" t="n">
        <v>1.06</v>
      </c>
      <c r="H369" s="10" t="n">
        <v>1.06</v>
      </c>
      <c r="I369" s="10" t="n">
        <v>1.06</v>
      </c>
      <c r="J369" s="10" t="n">
        <v>1.06</v>
      </c>
      <c r="K369" s="10" t="n">
        <v>1.06</v>
      </c>
      <c r="L369" s="10" t="n">
        <v>1.06</v>
      </c>
      <c r="M369" s="10" t="n">
        <v>1.06</v>
      </c>
      <c r="N369" s="10" t="n">
        <v>1.06</v>
      </c>
      <c r="O369" s="10" t="n">
        <v>1.06</v>
      </c>
    </row>
    <row r="370" customFormat="false" ht="14.65" hidden="false" customHeight="false" outlineLevel="0" collapsed="false">
      <c r="A370" s="9" t="s">
        <v>372</v>
      </c>
      <c r="B370" s="10" t="n">
        <v>1.06</v>
      </c>
      <c r="C370" s="10" t="n">
        <v>1.05</v>
      </c>
      <c r="D370" s="10" t="n">
        <v>1.06</v>
      </c>
      <c r="E370" s="10" t="n">
        <v>1.06</v>
      </c>
      <c r="F370" s="10" t="n">
        <v>1.06</v>
      </c>
      <c r="G370" s="10" t="n">
        <v>1.06</v>
      </c>
      <c r="H370" s="10" t="n">
        <v>1.06</v>
      </c>
      <c r="I370" s="10" t="n">
        <v>1.06</v>
      </c>
      <c r="J370" s="10" t="n">
        <v>1.06</v>
      </c>
      <c r="K370" s="10" t="n">
        <v>1.06</v>
      </c>
      <c r="L370" s="10" t="n">
        <v>1.06</v>
      </c>
      <c r="M370" s="10" t="n">
        <v>1.06</v>
      </c>
      <c r="N370" s="10" t="n">
        <v>1.06</v>
      </c>
      <c r="O370" s="10" t="n">
        <v>1.06</v>
      </c>
    </row>
    <row r="371" customFormat="false" ht="14.65" hidden="false" customHeight="false" outlineLevel="0" collapsed="false">
      <c r="A371" s="9" t="s">
        <v>373</v>
      </c>
      <c r="B371" s="10" t="n">
        <v>1.22</v>
      </c>
      <c r="C371" s="10" t="n">
        <v>-0.84</v>
      </c>
      <c r="D371" s="10" t="n">
        <v>1.85</v>
      </c>
      <c r="E371" s="10" t="n">
        <v>0.95</v>
      </c>
      <c r="F371" s="10" t="n">
        <v>-0.04</v>
      </c>
      <c r="G371" s="10" t="n">
        <v>-0.84</v>
      </c>
      <c r="H371" s="10" t="n">
        <v>0.89</v>
      </c>
      <c r="I371" s="10" t="n">
        <v>0.01</v>
      </c>
      <c r="J371" s="10" t="n">
        <v>0.46</v>
      </c>
      <c r="K371" s="10" t="n">
        <v>0.39</v>
      </c>
      <c r="L371" s="10" t="n">
        <v>0.7</v>
      </c>
      <c r="M371" s="10" t="n">
        <v>2.56</v>
      </c>
      <c r="N371" s="10" t="n">
        <v>0.71</v>
      </c>
      <c r="O371" s="10" t="n">
        <v>0.51</v>
      </c>
    </row>
    <row r="372" customFormat="false" ht="14.65" hidden="false" customHeight="false" outlineLevel="0" collapsed="false">
      <c r="A372" s="9" t="s">
        <v>374</v>
      </c>
      <c r="B372" s="10" t="n">
        <v>1.22</v>
      </c>
      <c r="C372" s="10" t="n">
        <v>-0.84</v>
      </c>
      <c r="D372" s="10" t="n">
        <v>1.85</v>
      </c>
      <c r="E372" s="10" t="n">
        <v>0.95</v>
      </c>
      <c r="F372" s="10" t="n">
        <v>-0.04</v>
      </c>
      <c r="G372" s="10" t="n">
        <v>-0.84</v>
      </c>
      <c r="H372" s="10" t="n">
        <v>0.89</v>
      </c>
      <c r="I372" s="10" t="n">
        <v>0.01</v>
      </c>
      <c r="J372" s="10" t="n">
        <v>0.46</v>
      </c>
      <c r="K372" s="10" t="n">
        <v>0.39</v>
      </c>
      <c r="L372" s="10" t="n">
        <v>0.7</v>
      </c>
      <c r="M372" s="10" t="n">
        <v>2.56</v>
      </c>
      <c r="N372" s="10" t="n">
        <v>0.71</v>
      </c>
      <c r="O372" s="10" t="n">
        <v>0.51</v>
      </c>
    </row>
    <row r="373" s="6" customFormat="true" ht="14.65" hidden="false" customHeight="false" outlineLevel="0" collapsed="false">
      <c r="A373" s="11" t="s">
        <v>375</v>
      </c>
      <c r="B373" s="12" t="n">
        <v>0.93</v>
      </c>
      <c r="C373" s="12" t="n">
        <v>3.31</v>
      </c>
      <c r="D373" s="12" t="n">
        <v>2</v>
      </c>
      <c r="E373" s="12" t="n">
        <v>1.77</v>
      </c>
      <c r="F373" s="12" t="n">
        <v>1.31</v>
      </c>
      <c r="G373" s="12" t="n">
        <v>1.61</v>
      </c>
      <c r="H373" s="12" t="n">
        <v>0.02</v>
      </c>
      <c r="I373" s="12" t="n">
        <v>0.87</v>
      </c>
      <c r="J373" s="12" t="n">
        <v>3.31</v>
      </c>
      <c r="K373" s="12" t="n">
        <v>2.47</v>
      </c>
      <c r="L373" s="12" t="n">
        <v>3.05</v>
      </c>
      <c r="M373" s="12" t="n">
        <v>4.07</v>
      </c>
      <c r="N373" s="12" t="n">
        <v>3.19</v>
      </c>
      <c r="O373" s="12" t="n">
        <v>1.87</v>
      </c>
    </row>
    <row r="374" customFormat="false" ht="14.65" hidden="false" customHeight="false" outlineLevel="0" collapsed="false">
      <c r="A374" s="11" t="s">
        <v>376</v>
      </c>
      <c r="B374" s="12" t="n">
        <v>0.66</v>
      </c>
      <c r="C374" s="12" t="n">
        <v>-0.16</v>
      </c>
      <c r="D374" s="12" t="n">
        <v>1.54</v>
      </c>
      <c r="E374" s="12" t="n">
        <v>-2.08</v>
      </c>
      <c r="F374" s="12" t="n">
        <v>0.35</v>
      </c>
      <c r="G374" s="12" t="n">
        <v>-0.61</v>
      </c>
      <c r="H374" s="12" t="n">
        <v>1.74</v>
      </c>
      <c r="I374" s="12" t="n">
        <v>0.13</v>
      </c>
      <c r="J374" s="12" t="n">
        <v>0.83</v>
      </c>
      <c r="K374" s="12" t="n">
        <v>0.71</v>
      </c>
      <c r="L374" s="12" t="n">
        <v>-0.79</v>
      </c>
      <c r="M374" s="12" t="n">
        <v>1.25</v>
      </c>
      <c r="N374" s="12" t="n">
        <v>5.38</v>
      </c>
      <c r="O374" s="12" t="n">
        <v>0.51</v>
      </c>
    </row>
    <row r="375" customFormat="false" ht="14.65" hidden="false" customHeight="false" outlineLevel="0" collapsed="false">
      <c r="A375" s="11" t="s">
        <v>377</v>
      </c>
      <c r="B375" s="12" t="s">
        <v>24</v>
      </c>
      <c r="C375" s="12" t="s">
        <v>24</v>
      </c>
      <c r="D375" s="12" t="s">
        <v>24</v>
      </c>
      <c r="E375" s="12" t="s">
        <v>24</v>
      </c>
      <c r="F375" s="12" t="s">
        <v>24</v>
      </c>
      <c r="G375" s="12" t="n">
        <v>3.61</v>
      </c>
      <c r="H375" s="12" t="n">
        <v>1.44</v>
      </c>
      <c r="I375" s="12" t="n">
        <v>2.93</v>
      </c>
      <c r="J375" s="12" t="s">
        <v>24</v>
      </c>
      <c r="K375" s="12" t="s">
        <v>24</v>
      </c>
      <c r="L375" s="12" t="n">
        <v>4.99</v>
      </c>
      <c r="M375" s="12" t="s">
        <v>24</v>
      </c>
      <c r="N375" s="12" t="s">
        <v>24</v>
      </c>
      <c r="O375" s="12" t="n">
        <v>3.07</v>
      </c>
    </row>
    <row r="376" s="6" customFormat="true" ht="14.65" hidden="false" customHeight="false" outlineLevel="0" collapsed="false">
      <c r="A376" s="11" t="s">
        <v>378</v>
      </c>
      <c r="B376" s="12" t="n">
        <v>2.33</v>
      </c>
      <c r="C376" s="12" t="n">
        <v>1.36</v>
      </c>
      <c r="D376" s="12" t="n">
        <v>1.88</v>
      </c>
      <c r="E376" s="12" t="n">
        <v>1.3</v>
      </c>
      <c r="F376" s="12" t="n">
        <v>1.51</v>
      </c>
      <c r="G376" s="12" t="n">
        <v>1.13</v>
      </c>
      <c r="H376" s="12" t="n">
        <v>1.72</v>
      </c>
      <c r="I376" s="12" t="n">
        <v>1.91</v>
      </c>
      <c r="J376" s="12" t="n">
        <v>-0.21</v>
      </c>
      <c r="K376" s="12" t="n">
        <v>-0.2</v>
      </c>
      <c r="L376" s="12" t="n">
        <v>0.72</v>
      </c>
      <c r="M376" s="12" t="n">
        <v>3.05</v>
      </c>
      <c r="N376" s="12" t="n">
        <v>3.03</v>
      </c>
      <c r="O376" s="12" t="n">
        <v>1.35</v>
      </c>
    </row>
    <row r="377" customFormat="false" ht="14.65" hidden="false" customHeight="false" outlineLevel="0" collapsed="false">
      <c r="A377" s="11" t="s">
        <v>379</v>
      </c>
      <c r="B377" s="12" t="n">
        <v>-0.99</v>
      </c>
      <c r="C377" s="12" t="n">
        <v>0.54</v>
      </c>
      <c r="D377" s="12" t="n">
        <v>1.99</v>
      </c>
      <c r="E377" s="12" t="n">
        <v>1.3</v>
      </c>
      <c r="F377" s="12" t="n">
        <v>-0.67</v>
      </c>
      <c r="G377" s="12" t="n">
        <v>2.5</v>
      </c>
      <c r="H377" s="12" t="n">
        <v>0.52</v>
      </c>
      <c r="I377" s="12" t="n">
        <v>2.17</v>
      </c>
      <c r="J377" s="12" t="n">
        <v>2.42</v>
      </c>
      <c r="K377" s="12" t="n">
        <v>3.25</v>
      </c>
      <c r="L377" s="12" t="n">
        <v>1.21</v>
      </c>
      <c r="M377" s="12" t="n">
        <v>0.89</v>
      </c>
      <c r="N377" s="12" t="n">
        <v>3.32</v>
      </c>
      <c r="O377" s="12" t="n">
        <v>0.76</v>
      </c>
    </row>
    <row r="378" s="6" customFormat="true" ht="14.65" hidden="false" customHeight="false" outlineLevel="0" collapsed="false">
      <c r="A378" s="11" t="s">
        <v>380</v>
      </c>
      <c r="B378" s="12" t="n">
        <v>0.79</v>
      </c>
      <c r="C378" s="12" t="n">
        <v>4.77</v>
      </c>
      <c r="D378" s="12" t="n">
        <v>1.85</v>
      </c>
      <c r="E378" s="12" t="n">
        <v>-3.7</v>
      </c>
      <c r="F378" s="12" t="n">
        <v>0.36</v>
      </c>
      <c r="G378" s="12" t="s">
        <v>24</v>
      </c>
      <c r="H378" s="12" t="n">
        <v>-0.79</v>
      </c>
      <c r="I378" s="12" t="n">
        <v>2.26</v>
      </c>
      <c r="J378" s="12" t="n">
        <v>0.43</v>
      </c>
      <c r="K378" s="12" t="n">
        <v>1.26</v>
      </c>
      <c r="L378" s="12" t="n">
        <v>0.5</v>
      </c>
      <c r="M378" s="12" t="n">
        <v>-2.17</v>
      </c>
      <c r="N378" s="12" t="n">
        <v>-0.39</v>
      </c>
      <c r="O378" s="12" t="n">
        <v>0.46</v>
      </c>
    </row>
    <row r="379" customFormat="false" ht="14.65" hidden="false" customHeight="false" outlineLevel="0" collapsed="false">
      <c r="A379" s="11" t="s">
        <v>381</v>
      </c>
      <c r="B379" s="12" t="n">
        <v>0.56</v>
      </c>
      <c r="C379" s="12" t="n">
        <v>-6.42</v>
      </c>
      <c r="D379" s="12" t="n">
        <v>2.6</v>
      </c>
      <c r="E379" s="12" t="n">
        <v>0.78</v>
      </c>
      <c r="F379" s="12" t="n">
        <v>-1.57</v>
      </c>
      <c r="G379" s="12" t="n">
        <v>-3.21</v>
      </c>
      <c r="H379" s="12" t="n">
        <v>1.24</v>
      </c>
      <c r="I379" s="12" t="n">
        <v>-1.64</v>
      </c>
      <c r="J379" s="12" t="n">
        <v>-1.22</v>
      </c>
      <c r="K379" s="12" t="n">
        <v>-1.9</v>
      </c>
      <c r="L379" s="12" t="n">
        <v>-0.55</v>
      </c>
      <c r="M379" s="12" t="n">
        <v>3.1</v>
      </c>
      <c r="N379" s="12" t="n">
        <v>-3.29</v>
      </c>
      <c r="O379" s="12" t="n">
        <v>-0.71</v>
      </c>
    </row>
    <row r="380" s="6" customFormat="true" ht="14.65" hidden="false" customHeight="false" outlineLevel="0" collapsed="false">
      <c r="A380" s="11" t="s">
        <v>382</v>
      </c>
      <c r="B380" s="12" t="n">
        <v>2.26</v>
      </c>
      <c r="C380" s="12" t="n">
        <v>2.43</v>
      </c>
      <c r="D380" s="12" t="n">
        <v>2.27</v>
      </c>
      <c r="E380" s="12" t="n">
        <v>4.4</v>
      </c>
      <c r="F380" s="12" t="n">
        <v>0.81</v>
      </c>
      <c r="G380" s="12" t="n">
        <v>2.08</v>
      </c>
      <c r="H380" s="12" t="n">
        <v>2.75</v>
      </c>
      <c r="I380" s="12" t="n">
        <v>2.92</v>
      </c>
      <c r="J380" s="12" t="n">
        <v>3.62</v>
      </c>
      <c r="K380" s="12" t="n">
        <v>1.71</v>
      </c>
      <c r="L380" s="12" t="n">
        <v>-0.86</v>
      </c>
      <c r="M380" s="12" t="n">
        <v>3.17</v>
      </c>
      <c r="N380" s="12" t="n">
        <v>4</v>
      </c>
      <c r="O380" s="12" t="n">
        <v>2.26</v>
      </c>
    </row>
    <row r="381" s="6" customFormat="true" ht="14.65" hidden="false" customHeight="false" outlineLevel="0" collapsed="false">
      <c r="A381" s="11" t="s">
        <v>383</v>
      </c>
      <c r="B381" s="12" t="n">
        <v>0.49</v>
      </c>
      <c r="C381" s="12" t="n">
        <v>-2.18</v>
      </c>
      <c r="D381" s="12" t="n">
        <v>1.22</v>
      </c>
      <c r="E381" s="12" t="n">
        <v>3.9</v>
      </c>
      <c r="F381" s="12" t="n">
        <v>2.23</v>
      </c>
      <c r="G381" s="12" t="s">
        <v>24</v>
      </c>
      <c r="H381" s="12" t="n">
        <v>-0.37</v>
      </c>
      <c r="I381" s="12" t="n">
        <v>1.38</v>
      </c>
      <c r="J381" s="12" t="n">
        <v>8.27</v>
      </c>
      <c r="K381" s="12" t="n">
        <v>3.11</v>
      </c>
      <c r="L381" s="12" t="n">
        <v>2.09</v>
      </c>
      <c r="M381" s="12" t="n">
        <v>-0.07</v>
      </c>
      <c r="N381" s="12" t="n">
        <v>0.05</v>
      </c>
      <c r="O381" s="12" t="n">
        <v>2.19</v>
      </c>
    </row>
    <row r="382" customFormat="false" ht="14.65" hidden="false" customHeight="false" outlineLevel="0" collapsed="false">
      <c r="A382" s="11" t="s">
        <v>384</v>
      </c>
      <c r="B382" s="12" t="n">
        <v>0.95</v>
      </c>
      <c r="C382" s="12" t="n">
        <v>0.26</v>
      </c>
      <c r="D382" s="12" t="n">
        <v>1.46</v>
      </c>
      <c r="E382" s="12" t="n">
        <v>0.53</v>
      </c>
      <c r="F382" s="12" t="n">
        <v>-0.47</v>
      </c>
      <c r="G382" s="12" t="n">
        <v>-1.87</v>
      </c>
      <c r="H382" s="12" t="n">
        <v>0.11</v>
      </c>
      <c r="I382" s="12" t="n">
        <v>1.01</v>
      </c>
      <c r="J382" s="12" t="n">
        <v>1.29</v>
      </c>
      <c r="K382" s="12" t="n">
        <v>2.95</v>
      </c>
      <c r="L382" s="12" t="n">
        <v>2.11</v>
      </c>
      <c r="M382" s="12" t="n">
        <v>1.9</v>
      </c>
      <c r="N382" s="12" t="n">
        <v>1.43</v>
      </c>
      <c r="O382" s="12" t="n">
        <v>0.69</v>
      </c>
    </row>
    <row r="383" customFormat="false" ht="14.65" hidden="false" customHeight="false" outlineLevel="0" collapsed="false">
      <c r="A383" s="11" t="s">
        <v>385</v>
      </c>
      <c r="B383" s="12" t="n">
        <v>5.37</v>
      </c>
      <c r="C383" s="12" t="n">
        <v>2.55</v>
      </c>
      <c r="D383" s="12" t="n">
        <v>-0.94</v>
      </c>
      <c r="E383" s="12" t="n">
        <v>1.45</v>
      </c>
      <c r="F383" s="12" t="n">
        <v>2.86</v>
      </c>
      <c r="G383" s="12" t="n">
        <v>0.33</v>
      </c>
      <c r="H383" s="12" t="n">
        <v>-0.03</v>
      </c>
      <c r="I383" s="12" t="n">
        <v>2.1</v>
      </c>
      <c r="J383" s="12" t="n">
        <v>0.51</v>
      </c>
      <c r="K383" s="12" t="n">
        <v>1.18</v>
      </c>
      <c r="L383" s="12" t="n">
        <v>2.05</v>
      </c>
      <c r="M383" s="12" t="n">
        <v>2.99</v>
      </c>
      <c r="N383" s="12" t="n">
        <v>5.95</v>
      </c>
      <c r="O383" s="12" t="n">
        <v>2.11</v>
      </c>
    </row>
    <row r="384" customFormat="false" ht="14.65" hidden="false" customHeight="false" outlineLevel="0" collapsed="false">
      <c r="A384" s="11" t="s">
        <v>386</v>
      </c>
      <c r="B384" s="12" t="n">
        <v>0.75</v>
      </c>
      <c r="C384" s="12" t="n">
        <v>0.28</v>
      </c>
      <c r="D384" s="12" t="n">
        <v>0.39</v>
      </c>
      <c r="E384" s="12" t="n">
        <v>1.97</v>
      </c>
      <c r="F384" s="12" t="n">
        <v>0.2</v>
      </c>
      <c r="G384" s="12" t="n">
        <v>0.51</v>
      </c>
      <c r="H384" s="12" t="n">
        <v>-0.24</v>
      </c>
      <c r="I384" s="12" t="n">
        <v>-0.69</v>
      </c>
      <c r="J384" s="12" t="n">
        <v>1.01</v>
      </c>
      <c r="K384" s="12" t="n">
        <v>1.7</v>
      </c>
      <c r="L384" s="12" t="n">
        <v>-1.27</v>
      </c>
      <c r="M384" s="12" t="n">
        <v>0.48</v>
      </c>
      <c r="N384" s="12" t="n">
        <v>-0.45</v>
      </c>
      <c r="O384" s="12" t="n">
        <v>0.47</v>
      </c>
    </row>
    <row r="385" customFormat="false" ht="14.65" hidden="false" customHeight="false" outlineLevel="0" collapsed="false">
      <c r="A385" s="9" t="s">
        <v>387</v>
      </c>
      <c r="B385" s="10" t="n">
        <v>0.99</v>
      </c>
      <c r="C385" s="10" t="n">
        <v>1.83</v>
      </c>
      <c r="D385" s="10" t="n">
        <v>1.93</v>
      </c>
      <c r="E385" s="10" t="n">
        <v>2.16</v>
      </c>
      <c r="F385" s="10" t="n">
        <v>0.35</v>
      </c>
      <c r="G385" s="10" t="n">
        <v>3.01</v>
      </c>
      <c r="H385" s="10" t="n">
        <v>1.27</v>
      </c>
      <c r="I385" s="10" t="n">
        <v>3.01</v>
      </c>
      <c r="J385" s="10" t="n">
        <v>1.28</v>
      </c>
      <c r="K385" s="10" t="n">
        <v>-0.01</v>
      </c>
      <c r="L385" s="10" t="n">
        <v>1.77</v>
      </c>
      <c r="M385" s="10" t="n">
        <v>2.13</v>
      </c>
      <c r="N385" s="10" t="n">
        <v>2</v>
      </c>
      <c r="O385" s="10" t="n">
        <v>1.3</v>
      </c>
    </row>
    <row r="386" customFormat="false" ht="14.65" hidden="false" customHeight="false" outlineLevel="0" collapsed="false">
      <c r="A386" s="9" t="s">
        <v>388</v>
      </c>
      <c r="B386" s="10" t="n">
        <v>1.2</v>
      </c>
      <c r="C386" s="10" t="n">
        <v>-0.39</v>
      </c>
      <c r="D386" s="10" t="n">
        <v>0.61</v>
      </c>
      <c r="E386" s="10" t="n">
        <v>0.91</v>
      </c>
      <c r="F386" s="10" t="n">
        <v>-0.12</v>
      </c>
      <c r="G386" s="10" t="n">
        <v>0.72</v>
      </c>
      <c r="H386" s="10" t="n">
        <v>0.3</v>
      </c>
      <c r="I386" s="10" t="n">
        <v>0.74</v>
      </c>
      <c r="J386" s="10" t="n">
        <v>-0.21</v>
      </c>
      <c r="K386" s="10" t="n">
        <v>0.07</v>
      </c>
      <c r="L386" s="10" t="n">
        <v>1.21</v>
      </c>
      <c r="M386" s="10" t="n">
        <v>1.25</v>
      </c>
      <c r="N386" s="10" t="n">
        <v>0.86</v>
      </c>
      <c r="O386" s="10" t="n">
        <v>0.35</v>
      </c>
    </row>
    <row r="387" customFormat="false" ht="14.65" hidden="false" customHeight="false" outlineLevel="0" collapsed="false">
      <c r="A387" s="9" t="s">
        <v>388</v>
      </c>
      <c r="B387" s="10" t="n">
        <v>1.2</v>
      </c>
      <c r="C387" s="10" t="n">
        <v>-0.39</v>
      </c>
      <c r="D387" s="10" t="n">
        <v>0.61</v>
      </c>
      <c r="E387" s="10" t="n">
        <v>0.91</v>
      </c>
      <c r="F387" s="10" t="n">
        <v>-0.12</v>
      </c>
      <c r="G387" s="10" t="n">
        <v>0.72</v>
      </c>
      <c r="H387" s="10" t="n">
        <v>0.3</v>
      </c>
      <c r="I387" s="10" t="n">
        <v>0.74</v>
      </c>
      <c r="J387" s="10" t="n">
        <v>-0.21</v>
      </c>
      <c r="K387" s="10" t="n">
        <v>0.07</v>
      </c>
      <c r="L387" s="10" t="n">
        <v>1.21</v>
      </c>
      <c r="M387" s="10" t="n">
        <v>1.25</v>
      </c>
      <c r="N387" s="10" t="n">
        <v>0.86</v>
      </c>
      <c r="O387" s="10" t="n">
        <v>0.35</v>
      </c>
    </row>
    <row r="388" s="6" customFormat="true" ht="14.65" hidden="false" customHeight="false" outlineLevel="0" collapsed="false">
      <c r="A388" s="11" t="s">
        <v>389</v>
      </c>
      <c r="B388" s="12" t="s">
        <v>24</v>
      </c>
      <c r="C388" s="12" t="s">
        <v>24</v>
      </c>
      <c r="D388" s="12" t="n">
        <v>0.16</v>
      </c>
      <c r="E388" s="12" t="n">
        <v>3.14</v>
      </c>
      <c r="F388" s="12" t="s">
        <v>24</v>
      </c>
      <c r="G388" s="12" t="s">
        <v>24</v>
      </c>
      <c r="H388" s="12" t="n">
        <v>0</v>
      </c>
      <c r="I388" s="12" t="n">
        <v>-0.47</v>
      </c>
      <c r="J388" s="12" t="s">
        <v>24</v>
      </c>
      <c r="K388" s="12" t="n">
        <v>-0.48</v>
      </c>
      <c r="L388" s="12" t="s">
        <v>24</v>
      </c>
      <c r="M388" s="12" t="n">
        <v>-0.23</v>
      </c>
      <c r="N388" s="12" t="n">
        <v>3.6</v>
      </c>
      <c r="O388" s="12" t="n">
        <v>0.75</v>
      </c>
    </row>
    <row r="389" customFormat="false" ht="14.65" hidden="false" customHeight="false" outlineLevel="0" collapsed="false">
      <c r="A389" s="11" t="s">
        <v>390</v>
      </c>
      <c r="B389" s="12" t="n">
        <v>-1.56</v>
      </c>
      <c r="C389" s="12" t="n">
        <v>0.19</v>
      </c>
      <c r="D389" s="12" t="n">
        <v>0.82</v>
      </c>
      <c r="E389" s="12" t="n">
        <v>0.01</v>
      </c>
      <c r="F389" s="12" t="n">
        <v>-0.37</v>
      </c>
      <c r="G389" s="12" t="n">
        <v>0.33</v>
      </c>
      <c r="H389" s="12" t="n">
        <v>0.84</v>
      </c>
      <c r="I389" s="12" t="n">
        <v>3.16</v>
      </c>
      <c r="J389" s="12" t="n">
        <v>2.48</v>
      </c>
      <c r="K389" s="12" t="n">
        <v>0.2</v>
      </c>
      <c r="L389" s="12" t="n">
        <v>4.96</v>
      </c>
      <c r="M389" s="12" t="n">
        <v>-0.65</v>
      </c>
      <c r="N389" s="12" t="n">
        <v>1.01</v>
      </c>
      <c r="O389" s="12" t="n">
        <v>0.7</v>
      </c>
    </row>
    <row r="390" customFormat="false" ht="14.65" hidden="false" customHeight="false" outlineLevel="0" collapsed="false">
      <c r="A390" s="11" t="s">
        <v>391</v>
      </c>
      <c r="B390" s="12" t="n">
        <v>1.92</v>
      </c>
      <c r="C390" s="12" t="n">
        <v>-1.18</v>
      </c>
      <c r="D390" s="12" t="n">
        <v>0.96</v>
      </c>
      <c r="E390" s="12" t="n">
        <v>0.85</v>
      </c>
      <c r="F390" s="12" t="n">
        <v>-0.68</v>
      </c>
      <c r="G390" s="12" t="n">
        <v>0.05</v>
      </c>
      <c r="H390" s="12" t="n">
        <v>-0.31</v>
      </c>
      <c r="I390" s="12" t="n">
        <v>0.2</v>
      </c>
      <c r="J390" s="12" t="n">
        <v>-0.7</v>
      </c>
      <c r="K390" s="12" t="n">
        <v>-0.54</v>
      </c>
      <c r="L390" s="12" t="n">
        <v>1.12</v>
      </c>
      <c r="M390" s="12" t="n">
        <v>2.7</v>
      </c>
      <c r="N390" s="12" t="n">
        <v>0.82</v>
      </c>
      <c r="O390" s="12" t="n">
        <v>0.13</v>
      </c>
    </row>
    <row r="391" customFormat="false" ht="14.65" hidden="false" customHeight="false" outlineLevel="0" collapsed="false">
      <c r="A391" s="11" t="s">
        <v>392</v>
      </c>
      <c r="B391" s="12" t="n">
        <v>3.11</v>
      </c>
      <c r="C391" s="12" t="n">
        <v>0.05</v>
      </c>
      <c r="D391" s="12" t="n">
        <v>0.37</v>
      </c>
      <c r="E391" s="12" t="n">
        <v>0.79</v>
      </c>
      <c r="F391" s="12" t="n">
        <v>0.29</v>
      </c>
      <c r="G391" s="12" t="n">
        <v>0.91</v>
      </c>
      <c r="H391" s="12" t="n">
        <v>0.91</v>
      </c>
      <c r="I391" s="12" t="n">
        <v>0.91</v>
      </c>
      <c r="J391" s="12" t="n">
        <v>-0.45</v>
      </c>
      <c r="K391" s="12" t="n">
        <v>0.91</v>
      </c>
      <c r="L391" s="12" t="n">
        <v>0.91</v>
      </c>
      <c r="M391" s="12" t="n">
        <v>0.91</v>
      </c>
      <c r="N391" s="12" t="n">
        <v>0.91</v>
      </c>
      <c r="O391" s="12" t="n">
        <v>0.47</v>
      </c>
    </row>
    <row r="392" customFormat="false" ht="14.65" hidden="false" customHeight="false" outlineLevel="0" collapsed="false">
      <c r="A392" s="11" t="s">
        <v>393</v>
      </c>
      <c r="B392" s="12" t="s">
        <v>24</v>
      </c>
      <c r="C392" s="12" t="s">
        <v>24</v>
      </c>
      <c r="D392" s="12" t="s">
        <v>24</v>
      </c>
      <c r="E392" s="12" t="s">
        <v>24</v>
      </c>
      <c r="F392" s="12" t="s">
        <v>24</v>
      </c>
      <c r="G392" s="12" t="s">
        <v>24</v>
      </c>
      <c r="H392" s="12" t="s">
        <v>24</v>
      </c>
      <c r="I392" s="12" t="s">
        <v>24</v>
      </c>
      <c r="J392" s="12" t="s">
        <v>24</v>
      </c>
      <c r="K392" s="12" t="s">
        <v>24</v>
      </c>
      <c r="L392" s="12" t="s">
        <v>24</v>
      </c>
      <c r="M392" s="12" t="s">
        <v>24</v>
      </c>
      <c r="N392" s="12" t="n">
        <v>1.74</v>
      </c>
      <c r="O392" s="12" t="n">
        <v>1.74</v>
      </c>
    </row>
    <row r="393" s="6" customFormat="true" ht="14.65" hidden="false" customHeight="false" outlineLevel="0" collapsed="false">
      <c r="A393" s="11" t="s">
        <v>394</v>
      </c>
      <c r="B393" s="12" t="s">
        <v>24</v>
      </c>
      <c r="C393" s="12" t="s">
        <v>24</v>
      </c>
      <c r="D393" s="12" t="s">
        <v>24</v>
      </c>
      <c r="E393" s="12" t="n">
        <v>10.28</v>
      </c>
      <c r="F393" s="12" t="s">
        <v>24</v>
      </c>
      <c r="G393" s="12" t="n">
        <v>10.93</v>
      </c>
      <c r="H393" s="12" t="s">
        <v>24</v>
      </c>
      <c r="I393" s="12" t="s">
        <v>24</v>
      </c>
      <c r="J393" s="12" t="s">
        <v>24</v>
      </c>
      <c r="K393" s="12" t="s">
        <v>24</v>
      </c>
      <c r="L393" s="12" t="s">
        <v>24</v>
      </c>
      <c r="M393" s="12" t="s">
        <v>24</v>
      </c>
      <c r="N393" s="12" t="n">
        <v>0</v>
      </c>
      <c r="O393" s="12" t="n">
        <v>7.97</v>
      </c>
    </row>
    <row r="394" s="6" customFormat="true" ht="14.65" hidden="false" customHeight="false" outlineLevel="0" collapsed="false">
      <c r="A394" s="11" t="s">
        <v>395</v>
      </c>
      <c r="B394" s="12" t="s">
        <v>24</v>
      </c>
      <c r="C394" s="12" t="s">
        <v>24</v>
      </c>
      <c r="D394" s="12" t="n">
        <v>1.02</v>
      </c>
      <c r="E394" s="12" t="s">
        <v>24</v>
      </c>
      <c r="F394" s="12" t="n">
        <v>3.96</v>
      </c>
      <c r="G394" s="12" t="s">
        <v>24</v>
      </c>
      <c r="H394" s="12" t="s">
        <v>24</v>
      </c>
      <c r="I394" s="12" t="s">
        <v>24</v>
      </c>
      <c r="J394" s="12" t="s">
        <v>24</v>
      </c>
      <c r="K394" s="12" t="s">
        <v>24</v>
      </c>
      <c r="L394" s="12" t="s">
        <v>24</v>
      </c>
      <c r="M394" s="12" t="s">
        <v>24</v>
      </c>
      <c r="N394" s="12" t="n">
        <v>-0.43</v>
      </c>
      <c r="O394" s="12" t="n">
        <v>2.76</v>
      </c>
    </row>
    <row r="395" s="6" customFormat="true" ht="14.65" hidden="false" customHeight="false" outlineLevel="0" collapsed="false">
      <c r="A395" s="11" t="s">
        <v>396</v>
      </c>
      <c r="B395" s="12" t="n">
        <v>0.06</v>
      </c>
      <c r="C395" s="12" t="n">
        <v>0.06</v>
      </c>
      <c r="D395" s="12" t="n">
        <v>0.06</v>
      </c>
      <c r="E395" s="12" t="n">
        <v>0.07</v>
      </c>
      <c r="F395" s="12" t="n">
        <v>0.06</v>
      </c>
      <c r="G395" s="12" t="n">
        <v>0.06</v>
      </c>
      <c r="H395" s="12" t="n">
        <v>0.07</v>
      </c>
      <c r="I395" s="12" t="n">
        <v>0.07</v>
      </c>
      <c r="J395" s="12" t="n">
        <v>0.07</v>
      </c>
      <c r="K395" s="12" t="n">
        <v>0.06</v>
      </c>
      <c r="L395" s="12" t="n">
        <v>0.07</v>
      </c>
      <c r="M395" s="12" t="n">
        <v>0.07</v>
      </c>
      <c r="N395" s="12" t="n">
        <v>0.07</v>
      </c>
      <c r="O395" s="12" t="n">
        <v>0.07</v>
      </c>
    </row>
    <row r="396" customFormat="false" ht="14.65" hidden="false" customHeight="false" outlineLevel="0" collapsed="false">
      <c r="A396" s="11" t="s">
        <v>397</v>
      </c>
      <c r="B396" s="12" t="n">
        <v>0.83</v>
      </c>
      <c r="C396" s="12" t="n">
        <v>3.07</v>
      </c>
      <c r="D396" s="12" t="n">
        <v>3.39</v>
      </c>
      <c r="E396" s="12" t="n">
        <v>3.65</v>
      </c>
      <c r="F396" s="12" t="n">
        <v>0.72</v>
      </c>
      <c r="G396" s="12" t="n">
        <v>5.39</v>
      </c>
      <c r="H396" s="12" t="n">
        <v>2.42</v>
      </c>
      <c r="I396" s="12" t="n">
        <v>4.76</v>
      </c>
      <c r="J396" s="12" t="n">
        <v>3.69</v>
      </c>
      <c r="K396" s="12" t="n">
        <v>-0.08</v>
      </c>
      <c r="L396" s="12" t="n">
        <v>2.63</v>
      </c>
      <c r="M396" s="12" t="n">
        <v>3.36</v>
      </c>
      <c r="N396" s="12" t="n">
        <v>3.68</v>
      </c>
      <c r="O396" s="12" t="n">
        <v>2.2</v>
      </c>
    </row>
    <row r="397" customFormat="false" ht="14.65" hidden="false" customHeight="false" outlineLevel="0" collapsed="false">
      <c r="A397" s="11" t="s">
        <v>398</v>
      </c>
      <c r="B397" s="12" t="n">
        <v>1.55</v>
      </c>
      <c r="C397" s="12" t="n">
        <v>-0.19</v>
      </c>
      <c r="D397" s="12" t="n">
        <v>1.37</v>
      </c>
      <c r="E397" s="12" t="n">
        <v>0.6</v>
      </c>
      <c r="F397" s="12" t="n">
        <v>1.25</v>
      </c>
      <c r="G397" s="12" t="n">
        <v>-0.6</v>
      </c>
      <c r="H397" s="12" t="n">
        <v>0.56</v>
      </c>
      <c r="I397" s="12" t="n">
        <v>1.53</v>
      </c>
      <c r="J397" s="12" t="n">
        <v>0.73</v>
      </c>
      <c r="K397" s="12" t="n">
        <v>-0.1</v>
      </c>
      <c r="L397" s="12" t="n">
        <v>0.26</v>
      </c>
      <c r="M397" s="12" t="n">
        <v>1.03</v>
      </c>
      <c r="N397" s="12" t="n">
        <v>0.31</v>
      </c>
      <c r="O397" s="12" t="n">
        <v>0.87</v>
      </c>
    </row>
    <row r="398" customFormat="false" ht="14.65" hidden="false" customHeight="false" outlineLevel="0" collapsed="false">
      <c r="A398" s="11" t="s">
        <v>399</v>
      </c>
      <c r="B398" s="12" t="n">
        <v>1.44</v>
      </c>
      <c r="C398" s="12" t="n">
        <v>-0.06</v>
      </c>
      <c r="D398" s="12" t="s">
        <v>24</v>
      </c>
      <c r="E398" s="12" t="n">
        <v>2.27</v>
      </c>
      <c r="F398" s="12" t="n">
        <v>2.26</v>
      </c>
      <c r="G398" s="12" t="n">
        <v>0.43</v>
      </c>
      <c r="H398" s="12" t="n">
        <v>2.33</v>
      </c>
      <c r="I398" s="12" t="s">
        <v>24</v>
      </c>
      <c r="J398" s="12" t="n">
        <v>1.93</v>
      </c>
      <c r="K398" s="12" t="n">
        <v>3.67</v>
      </c>
      <c r="L398" s="12" t="n">
        <v>-1.73</v>
      </c>
      <c r="M398" s="12" t="n">
        <v>3.07</v>
      </c>
      <c r="N398" s="12" t="s">
        <v>24</v>
      </c>
      <c r="O398" s="12" t="n">
        <v>1.81</v>
      </c>
    </row>
    <row r="399" customFormat="false" ht="14.65" hidden="false" customHeight="false" outlineLevel="0" collapsed="false">
      <c r="A399" s="11" t="s">
        <v>400</v>
      </c>
      <c r="B399" s="12" t="s">
        <v>24</v>
      </c>
      <c r="C399" s="12" t="s">
        <v>24</v>
      </c>
      <c r="D399" s="12" t="n">
        <v>1.57</v>
      </c>
      <c r="E399" s="12" t="n">
        <v>-2.98</v>
      </c>
      <c r="F399" s="12" t="n">
        <v>1.72</v>
      </c>
      <c r="G399" s="12" t="s">
        <v>24</v>
      </c>
      <c r="H399" s="12" t="n">
        <v>1.14</v>
      </c>
      <c r="I399" s="12" t="n">
        <v>-0.66</v>
      </c>
      <c r="J399" s="12" t="n">
        <v>-1.28</v>
      </c>
      <c r="K399" s="12" t="n">
        <v>-0.09</v>
      </c>
      <c r="L399" s="12" t="s">
        <v>24</v>
      </c>
      <c r="M399" s="12" t="n">
        <v>-1.99</v>
      </c>
      <c r="N399" s="12" t="n">
        <v>-2.19</v>
      </c>
      <c r="O399" s="12" t="n">
        <v>-0.19</v>
      </c>
    </row>
    <row r="400" customFormat="false" ht="14.65" hidden="false" customHeight="false" outlineLevel="0" collapsed="false">
      <c r="A400" s="11" t="s">
        <v>401</v>
      </c>
      <c r="B400" s="12" t="s">
        <v>24</v>
      </c>
      <c r="C400" s="12" t="s">
        <v>24</v>
      </c>
      <c r="D400" s="12" t="s">
        <v>24</v>
      </c>
      <c r="E400" s="12" t="s">
        <v>24</v>
      </c>
      <c r="F400" s="12" t="s">
        <v>24</v>
      </c>
      <c r="G400" s="12" t="n">
        <v>0</v>
      </c>
      <c r="H400" s="12" t="n">
        <v>0</v>
      </c>
      <c r="I400" s="12" t="s">
        <v>24</v>
      </c>
      <c r="J400" s="12" t="s">
        <v>24</v>
      </c>
      <c r="K400" s="12" t="s">
        <v>24</v>
      </c>
      <c r="L400" s="12" t="s">
        <v>24</v>
      </c>
      <c r="M400" s="12" t="s">
        <v>24</v>
      </c>
      <c r="N400" s="12" t="s">
        <v>24</v>
      </c>
      <c r="O400" s="12" t="n">
        <v>0</v>
      </c>
    </row>
    <row r="401" customFormat="false" ht="14.65" hidden="false" customHeight="false" outlineLevel="0" collapsed="false">
      <c r="A401" s="11" t="s">
        <v>402</v>
      </c>
      <c r="B401" s="12" t="s">
        <v>24</v>
      </c>
      <c r="C401" s="12" t="s">
        <v>24</v>
      </c>
      <c r="D401" s="12" t="s">
        <v>24</v>
      </c>
      <c r="E401" s="12" t="s">
        <v>24</v>
      </c>
      <c r="F401" s="12" t="n">
        <v>4.27</v>
      </c>
      <c r="G401" s="12" t="s">
        <v>24</v>
      </c>
      <c r="H401" s="12" t="s">
        <v>24</v>
      </c>
      <c r="I401" s="12" t="s">
        <v>24</v>
      </c>
      <c r="J401" s="12" t="s">
        <v>24</v>
      </c>
      <c r="K401" s="12" t="n">
        <v>1.34</v>
      </c>
      <c r="L401" s="12" t="s">
        <v>24</v>
      </c>
      <c r="M401" s="12" t="s">
        <v>24</v>
      </c>
      <c r="N401" s="12" t="s">
        <v>24</v>
      </c>
      <c r="O401" s="12" t="n">
        <v>3.62</v>
      </c>
    </row>
    <row r="402" customFormat="false" ht="14.65" hidden="false" customHeight="false" outlineLevel="0" collapsed="false">
      <c r="A402" s="11" t="s">
        <v>403</v>
      </c>
      <c r="B402" s="12" t="s">
        <v>24</v>
      </c>
      <c r="C402" s="12" t="n">
        <v>-2.51</v>
      </c>
      <c r="D402" s="12" t="s">
        <v>24</v>
      </c>
      <c r="E402" s="12" t="s">
        <v>24</v>
      </c>
      <c r="F402" s="12" t="s">
        <v>24</v>
      </c>
      <c r="G402" s="12" t="s">
        <v>24</v>
      </c>
      <c r="H402" s="12" t="s">
        <v>24</v>
      </c>
      <c r="I402" s="12" t="s">
        <v>24</v>
      </c>
      <c r="J402" s="12" t="s">
        <v>24</v>
      </c>
      <c r="K402" s="12" t="s">
        <v>24</v>
      </c>
      <c r="L402" s="12" t="n">
        <v>-0.95</v>
      </c>
      <c r="M402" s="12" t="s">
        <v>24</v>
      </c>
      <c r="N402" s="12" t="s">
        <v>24</v>
      </c>
      <c r="O402" s="12" t="n">
        <v>-1.96</v>
      </c>
    </row>
    <row r="403" customFormat="false" ht="14.65" hidden="false" customHeight="false" outlineLevel="0" collapsed="false">
      <c r="A403" s="11" t="s">
        <v>404</v>
      </c>
      <c r="B403" s="12" t="n">
        <v>1.52</v>
      </c>
      <c r="C403" s="12" t="n">
        <v>2.81</v>
      </c>
      <c r="D403" s="12" t="s">
        <v>24</v>
      </c>
      <c r="E403" s="12" t="n">
        <v>3.72</v>
      </c>
      <c r="F403" s="12" t="n">
        <v>1.81</v>
      </c>
      <c r="G403" s="12" t="s">
        <v>24</v>
      </c>
      <c r="H403" s="12" t="s">
        <v>24</v>
      </c>
      <c r="I403" s="12" t="s">
        <v>24</v>
      </c>
      <c r="J403" s="12" t="s">
        <v>24</v>
      </c>
      <c r="K403" s="12" t="n">
        <v>-0.51</v>
      </c>
      <c r="L403" s="12" t="n">
        <v>1.49</v>
      </c>
      <c r="M403" s="12" t="s">
        <v>24</v>
      </c>
      <c r="N403" s="12" t="n">
        <v>1.31</v>
      </c>
      <c r="O403" s="12" t="n">
        <v>1.87</v>
      </c>
    </row>
    <row r="404" customFormat="false" ht="14.65" hidden="false" customHeight="false" outlineLevel="0" collapsed="false">
      <c r="A404" s="11" t="s">
        <v>405</v>
      </c>
      <c r="B404" s="12" t="n">
        <v>0.53</v>
      </c>
      <c r="C404" s="12" t="n">
        <v>-1.55</v>
      </c>
      <c r="D404" s="12" t="n">
        <v>2.06</v>
      </c>
      <c r="E404" s="12" t="n">
        <v>1.24</v>
      </c>
      <c r="F404" s="12" t="n">
        <v>1.77</v>
      </c>
      <c r="G404" s="12" t="n">
        <v>0.57</v>
      </c>
      <c r="H404" s="12" t="n">
        <v>0.73</v>
      </c>
      <c r="I404" s="12" t="n">
        <v>-0.12</v>
      </c>
      <c r="J404" s="12" t="n">
        <v>1.85</v>
      </c>
      <c r="K404" s="12" t="n">
        <v>-0.84</v>
      </c>
      <c r="L404" s="12" t="n">
        <v>1.97</v>
      </c>
      <c r="M404" s="12" t="n">
        <v>0.87</v>
      </c>
      <c r="N404" s="12" t="n">
        <v>-0.27</v>
      </c>
      <c r="O404" s="12" t="n">
        <v>0.87</v>
      </c>
    </row>
    <row r="405" s="6" customFormat="true" ht="14.65" hidden="false" customHeight="false" outlineLevel="0" collapsed="false">
      <c r="A405" s="11" t="s">
        <v>406</v>
      </c>
      <c r="B405" s="12" t="n">
        <v>-0.01</v>
      </c>
      <c r="C405" s="12" t="n">
        <v>-0.1</v>
      </c>
      <c r="D405" s="12" t="n">
        <v>0.88</v>
      </c>
      <c r="E405" s="12" t="n">
        <v>-0.2</v>
      </c>
      <c r="F405" s="12" t="n">
        <v>2</v>
      </c>
      <c r="G405" s="12" t="n">
        <v>1.94</v>
      </c>
      <c r="H405" s="12" t="n">
        <v>-0.62</v>
      </c>
      <c r="I405" s="12" t="n">
        <v>-0.55</v>
      </c>
      <c r="J405" s="12" t="n">
        <v>1.61</v>
      </c>
      <c r="K405" s="12" t="n">
        <v>0.44</v>
      </c>
      <c r="L405" s="12" t="n">
        <v>0.07</v>
      </c>
      <c r="M405" s="12" t="n">
        <v>1.15</v>
      </c>
      <c r="N405" s="12" t="n">
        <v>-0.42</v>
      </c>
      <c r="O405" s="12" t="n">
        <v>0.68</v>
      </c>
    </row>
    <row r="406" s="6" customFormat="true" ht="14.65" hidden="false" customHeight="false" outlineLevel="0" collapsed="false">
      <c r="A406" s="11" t="s">
        <v>407</v>
      </c>
      <c r="B406" s="12" t="n">
        <v>0.02</v>
      </c>
      <c r="C406" s="12" t="n">
        <v>2.66</v>
      </c>
      <c r="D406" s="12" t="n">
        <v>1.84</v>
      </c>
      <c r="E406" s="12" t="n">
        <v>1.32</v>
      </c>
      <c r="F406" s="12" t="n">
        <v>1.91</v>
      </c>
      <c r="G406" s="12" t="n">
        <v>-0.13</v>
      </c>
      <c r="H406" s="12" t="n">
        <v>0.93</v>
      </c>
      <c r="I406" s="12" t="n">
        <v>1.2</v>
      </c>
      <c r="J406" s="12" t="n">
        <v>-0.13</v>
      </c>
      <c r="K406" s="12" t="n">
        <v>-0.71</v>
      </c>
      <c r="L406" s="12" t="n">
        <v>0.83</v>
      </c>
      <c r="M406" s="12" t="n">
        <v>1.28</v>
      </c>
      <c r="N406" s="12" t="n">
        <v>2.46</v>
      </c>
      <c r="O406" s="12" t="n">
        <v>1.33</v>
      </c>
    </row>
    <row r="407" customFormat="false" ht="14.65" hidden="false" customHeight="false" outlineLevel="0" collapsed="false">
      <c r="A407" s="11" t="s">
        <v>408</v>
      </c>
      <c r="B407" s="12" t="n">
        <v>1.96</v>
      </c>
      <c r="C407" s="12" t="n">
        <v>0</v>
      </c>
      <c r="D407" s="12" t="n">
        <v>0</v>
      </c>
      <c r="E407" s="12" t="n">
        <v>-0.95</v>
      </c>
      <c r="F407" s="12" t="n">
        <v>-2.57</v>
      </c>
      <c r="G407" s="12" t="n">
        <v>-3.01</v>
      </c>
      <c r="H407" s="12" t="n">
        <v>-0.94</v>
      </c>
      <c r="I407" s="12" t="n">
        <v>0</v>
      </c>
      <c r="J407" s="12" t="n">
        <v>0</v>
      </c>
      <c r="K407" s="12" t="n">
        <v>-0.85</v>
      </c>
      <c r="L407" s="12" t="n">
        <v>-3.08</v>
      </c>
      <c r="M407" s="12" t="n">
        <v>-1.07</v>
      </c>
      <c r="N407" s="12" t="s">
        <v>24</v>
      </c>
      <c r="O407" s="12" t="n">
        <v>-0.82</v>
      </c>
    </row>
    <row r="408" customFormat="false" ht="14.65" hidden="false" customHeight="false" outlineLevel="0" collapsed="false">
      <c r="A408" s="11" t="s">
        <v>409</v>
      </c>
      <c r="B408" s="12" t="n">
        <v>-0.25</v>
      </c>
      <c r="C408" s="12" t="n">
        <v>-1.93</v>
      </c>
      <c r="D408" s="12" t="n">
        <v>2.26</v>
      </c>
      <c r="E408" s="12" t="n">
        <v>0</v>
      </c>
      <c r="F408" s="12" t="n">
        <v>1.42</v>
      </c>
      <c r="G408" s="12" t="s">
        <v>24</v>
      </c>
      <c r="H408" s="12" t="n">
        <v>1.09</v>
      </c>
      <c r="I408" s="12" t="n">
        <v>3.89</v>
      </c>
      <c r="J408" s="12" t="n">
        <v>0</v>
      </c>
      <c r="K408" s="12" t="n">
        <v>-0.65</v>
      </c>
      <c r="L408" s="12" t="n">
        <v>3.13</v>
      </c>
      <c r="M408" s="12" t="n">
        <v>4.55</v>
      </c>
      <c r="N408" s="12" t="n">
        <v>0</v>
      </c>
      <c r="O408" s="12" t="n">
        <v>0.53</v>
      </c>
    </row>
    <row r="409" customFormat="false" ht="14.65" hidden="false" customHeight="false" outlineLevel="0" collapsed="false">
      <c r="A409" s="11" t="s">
        <v>410</v>
      </c>
      <c r="B409" s="12" t="n">
        <v>0</v>
      </c>
      <c r="C409" s="12" t="n">
        <v>0</v>
      </c>
      <c r="D409" s="12" t="n">
        <v>0</v>
      </c>
      <c r="E409" s="12" t="n">
        <v>0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0</v>
      </c>
      <c r="L409" s="12" t="n">
        <v>0</v>
      </c>
      <c r="M409" s="12" t="n">
        <v>0</v>
      </c>
      <c r="N409" s="12" t="n">
        <v>0</v>
      </c>
      <c r="O409" s="12" t="n">
        <v>0</v>
      </c>
    </row>
    <row r="410" customFormat="false" ht="14.65" hidden="false" customHeight="false" outlineLevel="0" collapsed="false">
      <c r="A410" s="11" t="s">
        <v>411</v>
      </c>
      <c r="B410" s="12" t="s">
        <v>24</v>
      </c>
      <c r="C410" s="12" t="s">
        <v>24</v>
      </c>
      <c r="D410" s="12" t="n">
        <v>0</v>
      </c>
      <c r="E410" s="12" t="s">
        <v>24</v>
      </c>
      <c r="F410" s="12" t="n">
        <v>-1.16</v>
      </c>
      <c r="G410" s="12" t="n">
        <v>0.37</v>
      </c>
      <c r="H410" s="12" t="s">
        <v>24</v>
      </c>
      <c r="I410" s="12" t="s">
        <v>24</v>
      </c>
      <c r="J410" s="12" t="s">
        <v>24</v>
      </c>
      <c r="K410" s="12" t="s">
        <v>24</v>
      </c>
      <c r="L410" s="12" t="s">
        <v>24</v>
      </c>
      <c r="M410" s="12" t="s">
        <v>24</v>
      </c>
      <c r="N410" s="12" t="s">
        <v>24</v>
      </c>
      <c r="O410" s="12" t="n">
        <v>-0.6</v>
      </c>
    </row>
    <row r="411" customFormat="false" ht="14.65" hidden="false" customHeight="false" outlineLevel="0" collapsed="false">
      <c r="A411" s="11" t="s">
        <v>412</v>
      </c>
      <c r="B411" s="12" t="s">
        <v>24</v>
      </c>
      <c r="C411" s="12" t="n">
        <v>-4.26</v>
      </c>
      <c r="D411" s="12" t="n">
        <v>-2.33</v>
      </c>
      <c r="E411" s="12" t="n">
        <v>2.48</v>
      </c>
      <c r="F411" s="12" t="s">
        <v>24</v>
      </c>
      <c r="G411" s="12" t="n">
        <v>-3.42</v>
      </c>
      <c r="H411" s="12" t="s">
        <v>24</v>
      </c>
      <c r="I411" s="12" t="n">
        <v>16.52</v>
      </c>
      <c r="J411" s="12" t="n">
        <v>4.95</v>
      </c>
      <c r="K411" s="12" t="s">
        <v>24</v>
      </c>
      <c r="L411" s="12" t="s">
        <v>24</v>
      </c>
      <c r="M411" s="12" t="s">
        <v>24</v>
      </c>
      <c r="N411" s="12" t="s">
        <v>24</v>
      </c>
      <c r="O411" s="12" t="n">
        <v>2.96</v>
      </c>
    </row>
    <row r="412" customFormat="false" ht="14.65" hidden="false" customHeight="false" outlineLevel="0" collapsed="false">
      <c r="A412" s="11" t="s">
        <v>413</v>
      </c>
      <c r="B412" s="12" t="n">
        <v>6.85</v>
      </c>
      <c r="C412" s="12" t="s">
        <v>24</v>
      </c>
      <c r="D412" s="12" t="n">
        <v>6.38</v>
      </c>
      <c r="E412" s="12" t="s">
        <v>24</v>
      </c>
      <c r="F412" s="12" t="s">
        <v>24</v>
      </c>
      <c r="G412" s="12" t="s">
        <v>24</v>
      </c>
      <c r="H412" s="12" t="s">
        <v>24</v>
      </c>
      <c r="I412" s="12" t="s">
        <v>24</v>
      </c>
      <c r="J412" s="12" t="s">
        <v>24</v>
      </c>
      <c r="K412" s="12" t="s">
        <v>24</v>
      </c>
      <c r="L412" s="12" t="s">
        <v>24</v>
      </c>
      <c r="M412" s="12" t="n">
        <v>0.67</v>
      </c>
      <c r="N412" s="12" t="s">
        <v>24</v>
      </c>
      <c r="O412" s="12" t="n">
        <v>6.45</v>
      </c>
    </row>
    <row r="413" customFormat="false" ht="14.65" hidden="false" customHeight="false" outlineLevel="0" collapsed="false">
      <c r="A413" s="9" t="s">
        <v>414</v>
      </c>
      <c r="B413" s="10" t="n">
        <v>0</v>
      </c>
      <c r="C413" s="10" t="n">
        <v>6.45</v>
      </c>
      <c r="D413" s="10" t="n">
        <v>6.38</v>
      </c>
      <c r="E413" s="10" t="n">
        <v>9.39</v>
      </c>
      <c r="F413" s="10" t="n">
        <v>0</v>
      </c>
      <c r="G413" s="10" t="n">
        <v>18.29</v>
      </c>
      <c r="H413" s="10" t="n">
        <v>7.18</v>
      </c>
      <c r="I413" s="10" t="n">
        <v>12.41</v>
      </c>
      <c r="J413" s="10" t="n">
        <v>12.41</v>
      </c>
      <c r="K413" s="10" t="n">
        <v>0</v>
      </c>
      <c r="L413" s="10" t="n">
        <v>6.38</v>
      </c>
      <c r="M413" s="10" t="n">
        <v>7.7</v>
      </c>
      <c r="N413" s="10" t="n">
        <v>9.39</v>
      </c>
      <c r="O413" s="10" t="n">
        <v>4.2</v>
      </c>
    </row>
    <row r="414" customFormat="false" ht="14.65" hidden="false" customHeight="false" outlineLevel="0" collapsed="false">
      <c r="A414" s="11" t="s">
        <v>415</v>
      </c>
      <c r="B414" s="12" t="n">
        <v>0</v>
      </c>
      <c r="C414" s="12" t="n">
        <v>6.45</v>
      </c>
      <c r="D414" s="12" t="n">
        <v>6.38</v>
      </c>
      <c r="E414" s="12" t="n">
        <v>9.39</v>
      </c>
      <c r="F414" s="12" t="n">
        <v>0</v>
      </c>
      <c r="G414" s="12" t="n">
        <v>18.29</v>
      </c>
      <c r="H414" s="12" t="n">
        <v>7.18</v>
      </c>
      <c r="I414" s="12" t="n">
        <v>12.41</v>
      </c>
      <c r="J414" s="12" t="n">
        <v>12.41</v>
      </c>
      <c r="K414" s="12" t="n">
        <v>0</v>
      </c>
      <c r="L414" s="12" t="n">
        <v>6.38</v>
      </c>
      <c r="M414" s="12" t="n">
        <v>7.7</v>
      </c>
      <c r="N414" s="12" t="n">
        <v>9.39</v>
      </c>
      <c r="O414" s="12" t="n">
        <v>4.2</v>
      </c>
    </row>
    <row r="415" customFormat="false" ht="14.65" hidden="false" customHeight="false" outlineLevel="0" collapsed="false">
      <c r="A415" s="9" t="s">
        <v>416</v>
      </c>
      <c r="B415" s="10" t="n">
        <v>2.22</v>
      </c>
      <c r="C415" s="10" t="n">
        <v>3.43</v>
      </c>
      <c r="D415" s="10" t="n">
        <v>4.56</v>
      </c>
      <c r="E415" s="10" t="n">
        <v>4.47</v>
      </c>
      <c r="F415" s="10" t="n">
        <v>2.49</v>
      </c>
      <c r="G415" s="10" t="n">
        <v>0.95</v>
      </c>
      <c r="H415" s="10" t="n">
        <v>1.6</v>
      </c>
      <c r="I415" s="10" t="n">
        <v>-0.2</v>
      </c>
      <c r="J415" s="10" t="n">
        <v>-1</v>
      </c>
      <c r="K415" s="10" t="n">
        <v>-0.7</v>
      </c>
      <c r="L415" s="10" t="n">
        <v>2.37</v>
      </c>
      <c r="M415" s="10" t="n">
        <v>0.13</v>
      </c>
      <c r="N415" s="10" t="n">
        <v>1.58</v>
      </c>
      <c r="O415" s="10" t="n">
        <v>2.18</v>
      </c>
    </row>
    <row r="416" s="6" customFormat="true" ht="14.65" hidden="false" customHeight="false" outlineLevel="0" collapsed="false">
      <c r="A416" s="11" t="s">
        <v>417</v>
      </c>
      <c r="B416" s="12" t="n">
        <v>1.41</v>
      </c>
      <c r="C416" s="12" t="n">
        <v>3.86</v>
      </c>
      <c r="D416" s="12" t="n">
        <v>1.62</v>
      </c>
      <c r="E416" s="12" t="n">
        <v>6.99</v>
      </c>
      <c r="F416" s="12" t="n">
        <v>2.97</v>
      </c>
      <c r="G416" s="12" t="s">
        <v>24</v>
      </c>
      <c r="H416" s="12" t="n">
        <v>1.6</v>
      </c>
      <c r="I416" s="12" t="n">
        <v>2.13</v>
      </c>
      <c r="J416" s="12" t="n">
        <v>-1.54</v>
      </c>
      <c r="K416" s="12" t="n">
        <v>-0.36</v>
      </c>
      <c r="L416" s="12" t="n">
        <v>3.54</v>
      </c>
      <c r="M416" s="12" t="n">
        <v>-3.71</v>
      </c>
      <c r="N416" s="12" t="n">
        <v>1.58</v>
      </c>
      <c r="O416" s="12" t="n">
        <v>2.14</v>
      </c>
    </row>
    <row r="417" s="6" customFormat="true" ht="14.65" hidden="false" customHeight="false" outlineLevel="0" collapsed="false">
      <c r="A417" s="11" t="s">
        <v>418</v>
      </c>
      <c r="B417" s="12" t="n">
        <v>2.84</v>
      </c>
      <c r="C417" s="12" t="n">
        <v>2.47</v>
      </c>
      <c r="D417" s="12" t="n">
        <v>5.9</v>
      </c>
      <c r="E417" s="12" t="n">
        <v>2.45</v>
      </c>
      <c r="F417" s="12" t="n">
        <v>1.78</v>
      </c>
      <c r="G417" s="12" t="n">
        <v>0.95</v>
      </c>
      <c r="H417" s="12" t="s">
        <v>24</v>
      </c>
      <c r="I417" s="12" t="n">
        <v>-4.61</v>
      </c>
      <c r="J417" s="12" t="n">
        <v>-0.49</v>
      </c>
      <c r="K417" s="12" t="n">
        <v>-0.92</v>
      </c>
      <c r="L417" s="12" t="s">
        <v>24</v>
      </c>
      <c r="M417" s="12" t="n">
        <v>3.3</v>
      </c>
      <c r="N417" s="12" t="s">
        <v>24</v>
      </c>
      <c r="O417" s="12" t="n">
        <v>2.33</v>
      </c>
    </row>
    <row r="418" customFormat="false" ht="14.65" hidden="false" customHeight="false" outlineLevel="0" collapsed="false">
      <c r="A418" s="11" t="s">
        <v>419</v>
      </c>
      <c r="B418" s="12" t="s">
        <v>24</v>
      </c>
      <c r="C418" s="12" t="s">
        <v>24</v>
      </c>
      <c r="D418" s="12" t="s">
        <v>24</v>
      </c>
      <c r="E418" s="12" t="s">
        <v>24</v>
      </c>
      <c r="F418" s="12" t="s">
        <v>24</v>
      </c>
      <c r="G418" s="12" t="s">
        <v>24</v>
      </c>
      <c r="H418" s="12" t="s">
        <v>24</v>
      </c>
      <c r="I418" s="12" t="s">
        <v>24</v>
      </c>
      <c r="J418" s="12" t="n">
        <v>0</v>
      </c>
      <c r="K418" s="12" t="s">
        <v>24</v>
      </c>
      <c r="L418" s="12" t="n">
        <v>0</v>
      </c>
      <c r="M418" s="12" t="s">
        <v>24</v>
      </c>
      <c r="N418" s="12" t="s">
        <v>24</v>
      </c>
      <c r="O418" s="12" t="n">
        <v>0</v>
      </c>
    </row>
    <row r="419" customFormat="false" ht="14.65" hidden="false" customHeight="false" outlineLevel="0" collapsed="false">
      <c r="A419" s="9" t="s">
        <v>420</v>
      </c>
      <c r="B419" s="10" t="n">
        <v>1.37</v>
      </c>
      <c r="C419" s="10" t="n">
        <v>0.39</v>
      </c>
      <c r="D419" s="10" t="n">
        <v>0.38</v>
      </c>
      <c r="E419" s="10" t="n">
        <v>0.33</v>
      </c>
      <c r="F419" s="10" t="n">
        <v>0.46</v>
      </c>
      <c r="G419" s="10" t="n">
        <v>0.42</v>
      </c>
      <c r="H419" s="10" t="n">
        <v>0.03</v>
      </c>
      <c r="I419" s="10" t="n">
        <v>0.29</v>
      </c>
      <c r="J419" s="10" t="n">
        <v>0.51</v>
      </c>
      <c r="K419" s="10" t="n">
        <v>0.9</v>
      </c>
      <c r="L419" s="10" t="n">
        <v>0.3</v>
      </c>
      <c r="M419" s="10" t="n">
        <v>0.63</v>
      </c>
      <c r="N419" s="10" t="n">
        <v>0.17</v>
      </c>
      <c r="O419" s="10" t="n">
        <v>0.51</v>
      </c>
    </row>
    <row r="420" customFormat="false" ht="14.65" hidden="false" customHeight="false" outlineLevel="0" collapsed="false">
      <c r="A420" s="11" t="s">
        <v>421</v>
      </c>
      <c r="B420" s="12" t="n">
        <v>1.37</v>
      </c>
      <c r="C420" s="12" t="n">
        <v>0.39</v>
      </c>
      <c r="D420" s="12" t="n">
        <v>0.38</v>
      </c>
      <c r="E420" s="12" t="n">
        <v>0.33</v>
      </c>
      <c r="F420" s="12" t="n">
        <v>0.46</v>
      </c>
      <c r="G420" s="12" t="n">
        <v>0.42</v>
      </c>
      <c r="H420" s="12" t="n">
        <v>0.03</v>
      </c>
      <c r="I420" s="12" t="n">
        <v>0.29</v>
      </c>
      <c r="J420" s="12" t="n">
        <v>0.51</v>
      </c>
      <c r="K420" s="12" t="n">
        <v>0.9</v>
      </c>
      <c r="L420" s="12" t="n">
        <v>0.3</v>
      </c>
      <c r="M420" s="12" t="n">
        <v>0.63</v>
      </c>
      <c r="N420" s="12" t="n">
        <v>0.17</v>
      </c>
      <c r="O420" s="12" t="n">
        <v>0.51</v>
      </c>
    </row>
    <row r="421" s="6" customFormat="true" ht="14.65" hidden="false" customHeight="false" outlineLevel="0" collapsed="false">
      <c r="A421" s="11" t="s">
        <v>422</v>
      </c>
      <c r="B421" s="12" t="n">
        <v>0</v>
      </c>
      <c r="C421" s="12" t="n">
        <v>0</v>
      </c>
      <c r="D421" s="12" t="n">
        <v>0</v>
      </c>
      <c r="E421" s="12" t="n">
        <v>0</v>
      </c>
      <c r="F421" s="12" t="n">
        <v>0</v>
      </c>
      <c r="G421" s="12" t="n">
        <v>0</v>
      </c>
      <c r="H421" s="12" t="n">
        <v>0</v>
      </c>
      <c r="I421" s="12" t="n">
        <v>0</v>
      </c>
      <c r="J421" s="12" t="n">
        <v>0</v>
      </c>
      <c r="K421" s="12" t="n">
        <v>0</v>
      </c>
      <c r="L421" s="12" t="n">
        <v>0</v>
      </c>
      <c r="M421" s="12" t="n">
        <v>0</v>
      </c>
      <c r="N421" s="12" t="n">
        <v>0</v>
      </c>
      <c r="O421" s="12" t="n">
        <v>0</v>
      </c>
    </row>
    <row r="422" s="6" customFormat="true" ht="14.65" hidden="false" customHeight="false" outlineLevel="0" collapsed="false">
      <c r="A422" s="11" t="s">
        <v>423</v>
      </c>
      <c r="B422" s="12" t="s">
        <v>24</v>
      </c>
      <c r="C422" s="12" t="n">
        <v>0</v>
      </c>
      <c r="D422" s="12" t="s">
        <v>24</v>
      </c>
      <c r="E422" s="12" t="n">
        <v>0</v>
      </c>
      <c r="F422" s="12" t="s">
        <v>24</v>
      </c>
      <c r="G422" s="12" t="s">
        <v>24</v>
      </c>
      <c r="H422" s="12" t="s">
        <v>24</v>
      </c>
      <c r="I422" s="12" t="s">
        <v>24</v>
      </c>
      <c r="J422" s="12" t="s">
        <v>24</v>
      </c>
      <c r="K422" s="12" t="s">
        <v>24</v>
      </c>
      <c r="L422" s="12" t="s">
        <v>24</v>
      </c>
      <c r="M422" s="12" t="s">
        <v>24</v>
      </c>
      <c r="N422" s="12" t="s">
        <v>24</v>
      </c>
      <c r="O422" s="12" t="n">
        <v>0</v>
      </c>
    </row>
    <row r="423" customFormat="false" ht="14.65" hidden="false" customHeight="false" outlineLevel="0" collapsed="false">
      <c r="A423" s="11" t="s">
        <v>424</v>
      </c>
      <c r="B423" s="12" t="n">
        <v>0</v>
      </c>
      <c r="C423" s="12" t="s">
        <v>24</v>
      </c>
      <c r="D423" s="12" t="n">
        <v>0</v>
      </c>
      <c r="E423" s="12" t="n">
        <v>0</v>
      </c>
      <c r="F423" s="12" t="s">
        <v>24</v>
      </c>
      <c r="G423" s="12" t="s">
        <v>24</v>
      </c>
      <c r="H423" s="12" t="n">
        <v>0</v>
      </c>
      <c r="I423" s="12" t="n">
        <v>0</v>
      </c>
      <c r="J423" s="12" t="n">
        <v>0</v>
      </c>
      <c r="K423" s="12" t="n">
        <v>0</v>
      </c>
      <c r="L423" s="12" t="n">
        <v>0</v>
      </c>
      <c r="M423" s="12" t="n">
        <v>0</v>
      </c>
      <c r="N423" s="12" t="n">
        <v>0</v>
      </c>
      <c r="O423" s="12" t="n">
        <v>0</v>
      </c>
    </row>
    <row r="424" customFormat="false" ht="14.65" hidden="false" customHeight="false" outlineLevel="0" collapsed="false">
      <c r="A424" s="11" t="s">
        <v>425</v>
      </c>
      <c r="B424" s="12" t="n">
        <v>0</v>
      </c>
      <c r="C424" s="12" t="n">
        <v>0</v>
      </c>
      <c r="D424" s="12" t="n">
        <v>0</v>
      </c>
      <c r="E424" s="12" t="n">
        <v>0</v>
      </c>
      <c r="F424" s="12" t="n">
        <v>0</v>
      </c>
      <c r="G424" s="12" t="n">
        <v>0</v>
      </c>
      <c r="H424" s="12" t="n">
        <v>0</v>
      </c>
      <c r="I424" s="12" t="n">
        <v>0</v>
      </c>
      <c r="J424" s="12" t="n">
        <v>0</v>
      </c>
      <c r="K424" s="12" t="n">
        <v>0</v>
      </c>
      <c r="L424" s="12" t="n">
        <v>0</v>
      </c>
      <c r="M424" s="12" t="n">
        <v>0</v>
      </c>
      <c r="N424" s="12" t="n">
        <v>0</v>
      </c>
      <c r="O424" s="12" t="n">
        <v>0</v>
      </c>
    </row>
    <row r="425" s="6" customFormat="true" ht="14.65" hidden="false" customHeight="false" outlineLevel="0" collapsed="false">
      <c r="A425" s="11" t="s">
        <v>426</v>
      </c>
      <c r="B425" s="12" t="n">
        <v>0</v>
      </c>
      <c r="C425" s="12" t="n">
        <v>0</v>
      </c>
      <c r="D425" s="12" t="n">
        <v>0</v>
      </c>
      <c r="E425" s="12" t="n">
        <v>0</v>
      </c>
      <c r="F425" s="12" t="n">
        <v>0</v>
      </c>
      <c r="G425" s="12" t="s">
        <v>24</v>
      </c>
      <c r="H425" s="12" t="n">
        <v>0</v>
      </c>
      <c r="I425" s="12" t="s">
        <v>24</v>
      </c>
      <c r="J425" s="12" t="s">
        <v>24</v>
      </c>
      <c r="K425" s="12" t="s">
        <v>24</v>
      </c>
      <c r="L425" s="12" t="n">
        <v>0</v>
      </c>
      <c r="M425" s="12" t="s">
        <v>24</v>
      </c>
      <c r="N425" s="12" t="n">
        <v>0</v>
      </c>
      <c r="O425" s="12" t="n">
        <v>0</v>
      </c>
    </row>
    <row r="426" s="6" customFormat="true" ht="14.65" hidden="false" customHeight="false" outlineLevel="0" collapsed="false">
      <c r="A426" s="11" t="s">
        <v>427</v>
      </c>
      <c r="B426" s="12" t="n">
        <v>0</v>
      </c>
      <c r="C426" s="12" t="n">
        <v>0</v>
      </c>
      <c r="D426" s="12" t="n">
        <v>0</v>
      </c>
      <c r="E426" s="12" t="n">
        <v>0</v>
      </c>
      <c r="F426" s="12" t="n">
        <v>0</v>
      </c>
      <c r="G426" s="12" t="n">
        <v>0</v>
      </c>
      <c r="H426" s="12" t="n">
        <v>0</v>
      </c>
      <c r="I426" s="12" t="n">
        <v>0</v>
      </c>
      <c r="J426" s="12" t="n">
        <v>0</v>
      </c>
      <c r="K426" s="12" t="n">
        <v>0</v>
      </c>
      <c r="L426" s="12" t="n">
        <v>0</v>
      </c>
      <c r="M426" s="12" t="n">
        <v>0</v>
      </c>
      <c r="N426" s="12" t="n">
        <v>0</v>
      </c>
      <c r="O426" s="12" t="n">
        <v>0</v>
      </c>
    </row>
    <row r="427" s="6" customFormat="true" ht="14.65" hidden="false" customHeight="false" outlineLevel="0" collapsed="false">
      <c r="A427" s="11" t="s">
        <v>428</v>
      </c>
      <c r="B427" s="12" t="n">
        <v>0</v>
      </c>
      <c r="C427" s="12" t="s">
        <v>24</v>
      </c>
      <c r="D427" s="12" t="n">
        <v>0</v>
      </c>
      <c r="E427" s="12" t="n">
        <v>0</v>
      </c>
      <c r="F427" s="12" t="n">
        <v>0</v>
      </c>
      <c r="G427" s="12" t="s">
        <v>24</v>
      </c>
      <c r="H427" s="12" t="s">
        <v>24</v>
      </c>
      <c r="I427" s="12" t="s">
        <v>24</v>
      </c>
      <c r="J427" s="12" t="s">
        <v>24</v>
      </c>
      <c r="K427" s="12" t="n">
        <v>0</v>
      </c>
      <c r="L427" s="12" t="s">
        <v>24</v>
      </c>
      <c r="M427" s="12" t="s">
        <v>24</v>
      </c>
      <c r="N427" s="12" t="s">
        <v>24</v>
      </c>
      <c r="O427" s="12" t="n">
        <v>0</v>
      </c>
    </row>
    <row r="428" s="6" customFormat="true" ht="14.65" hidden="false" customHeight="false" outlineLevel="0" collapsed="false">
      <c r="A428" s="9" t="s">
        <v>429</v>
      </c>
      <c r="B428" s="10" t="n">
        <v>5.14</v>
      </c>
      <c r="C428" s="10" t="n">
        <v>1.25</v>
      </c>
      <c r="D428" s="10" t="n">
        <v>1.34</v>
      </c>
      <c r="E428" s="10" t="n">
        <v>1.34</v>
      </c>
      <c r="F428" s="10" t="n">
        <v>0.87</v>
      </c>
      <c r="G428" s="10" t="n">
        <v>1</v>
      </c>
      <c r="H428" s="10" t="n">
        <v>0.63</v>
      </c>
      <c r="I428" s="10" t="n">
        <v>0.6</v>
      </c>
      <c r="J428" s="10" t="n">
        <v>1.54</v>
      </c>
      <c r="K428" s="10" t="n">
        <v>1.16</v>
      </c>
      <c r="L428" s="10" t="n">
        <v>0.98</v>
      </c>
      <c r="M428" s="10" t="n">
        <v>0.52</v>
      </c>
      <c r="N428" s="10" t="n">
        <v>1.17</v>
      </c>
      <c r="O428" s="10" t="n">
        <v>1.75</v>
      </c>
    </row>
    <row r="429" customFormat="false" ht="14.65" hidden="false" customHeight="false" outlineLevel="0" collapsed="false">
      <c r="A429" s="11" t="s">
        <v>430</v>
      </c>
      <c r="B429" s="12" t="n">
        <v>7.46</v>
      </c>
      <c r="C429" s="12" t="n">
        <v>1</v>
      </c>
      <c r="D429" s="12" t="n">
        <v>0</v>
      </c>
      <c r="E429" s="12" t="s">
        <v>24</v>
      </c>
      <c r="F429" s="12" t="n">
        <v>0</v>
      </c>
      <c r="G429" s="12" t="n">
        <v>0</v>
      </c>
      <c r="H429" s="12" t="n">
        <v>0</v>
      </c>
      <c r="I429" s="12" t="s">
        <v>24</v>
      </c>
      <c r="J429" s="12" t="s">
        <v>24</v>
      </c>
      <c r="K429" s="12" t="n">
        <v>0</v>
      </c>
      <c r="L429" s="12" t="n">
        <v>0</v>
      </c>
      <c r="M429" s="12" t="n">
        <v>0</v>
      </c>
      <c r="N429" s="12" t="s">
        <v>24</v>
      </c>
      <c r="O429" s="12" t="n">
        <v>2.49</v>
      </c>
    </row>
    <row r="430" s="6" customFormat="true" ht="14.65" hidden="false" customHeight="false" outlineLevel="0" collapsed="false">
      <c r="A430" s="11" t="s">
        <v>431</v>
      </c>
      <c r="B430" s="12" t="n">
        <v>1.46</v>
      </c>
      <c r="C430" s="12" t="n">
        <v>1.46</v>
      </c>
      <c r="D430" s="12" t="n">
        <v>1.46</v>
      </c>
      <c r="E430" s="12" t="n">
        <v>1.46</v>
      </c>
      <c r="F430" s="12" t="n">
        <v>1.46</v>
      </c>
      <c r="G430" s="12" t="n">
        <v>1.46</v>
      </c>
      <c r="H430" s="12" t="n">
        <v>1.46</v>
      </c>
      <c r="I430" s="12" t="n">
        <v>1.46</v>
      </c>
      <c r="J430" s="12" t="n">
        <v>1.46</v>
      </c>
      <c r="K430" s="12" t="n">
        <v>1.46</v>
      </c>
      <c r="L430" s="12" t="n">
        <v>1.46</v>
      </c>
      <c r="M430" s="12" t="n">
        <v>1.46</v>
      </c>
      <c r="N430" s="12" t="n">
        <v>1.46</v>
      </c>
      <c r="O430" s="12" t="n">
        <v>1.46</v>
      </c>
    </row>
    <row r="431" s="6" customFormat="true" ht="14.65" hidden="false" customHeight="false" outlineLevel="0" collapsed="false">
      <c r="A431" s="11" t="s">
        <v>432</v>
      </c>
      <c r="B431" s="12" t="s">
        <v>24</v>
      </c>
      <c r="C431" s="12" t="s">
        <v>24</v>
      </c>
      <c r="D431" s="12" t="n">
        <v>3.01</v>
      </c>
      <c r="E431" s="12" t="n">
        <v>1.25</v>
      </c>
      <c r="F431" s="12" t="s">
        <v>24</v>
      </c>
      <c r="G431" s="12" t="n">
        <v>2.65</v>
      </c>
      <c r="H431" s="12" t="n">
        <v>0.46</v>
      </c>
      <c r="I431" s="12" t="n">
        <v>-0.43</v>
      </c>
      <c r="J431" s="12" t="n">
        <v>1.6</v>
      </c>
      <c r="K431" s="12" t="s">
        <v>24</v>
      </c>
      <c r="L431" s="12" t="n">
        <v>1.6</v>
      </c>
      <c r="M431" s="12" t="n">
        <v>1.07</v>
      </c>
      <c r="N431" s="12" t="n">
        <v>0.34</v>
      </c>
      <c r="O431" s="12" t="n">
        <v>1.3</v>
      </c>
    </row>
    <row r="432" s="6" customFormat="true" ht="14.65" hidden="false" customHeight="false" outlineLevel="0" collapsed="false">
      <c r="A432" s="9" t="s">
        <v>433</v>
      </c>
      <c r="B432" s="10" t="n">
        <v>3.7</v>
      </c>
      <c r="C432" s="10" t="n">
        <v>1.18</v>
      </c>
      <c r="D432" s="10" t="n">
        <v>1.09</v>
      </c>
      <c r="E432" s="10" t="n">
        <v>2.31</v>
      </c>
      <c r="F432" s="10" t="n">
        <v>2.17</v>
      </c>
      <c r="G432" s="10" t="n">
        <v>2.04</v>
      </c>
      <c r="H432" s="10" t="n">
        <v>-0.14</v>
      </c>
      <c r="I432" s="10" t="n">
        <v>1.52</v>
      </c>
      <c r="J432" s="10" t="n">
        <v>2.5</v>
      </c>
      <c r="K432" s="10" t="n">
        <v>2.01</v>
      </c>
      <c r="L432" s="10" t="n">
        <v>1.09</v>
      </c>
      <c r="M432" s="10" t="n">
        <v>3.63</v>
      </c>
      <c r="N432" s="10" t="n">
        <v>0.22</v>
      </c>
      <c r="O432" s="10" t="n">
        <v>1.77</v>
      </c>
    </row>
    <row r="433" customFormat="false" ht="14.65" hidden="false" customHeight="false" outlineLevel="0" collapsed="false">
      <c r="A433" s="11" t="s">
        <v>434</v>
      </c>
      <c r="B433" s="12" t="n">
        <v>3.42</v>
      </c>
      <c r="C433" s="12" t="n">
        <v>2.08</v>
      </c>
      <c r="D433" s="12" t="n">
        <v>1.25</v>
      </c>
      <c r="E433" s="12" t="n">
        <v>2.76</v>
      </c>
      <c r="F433" s="12" t="n">
        <v>3.84</v>
      </c>
      <c r="G433" s="12" t="n">
        <v>1.22</v>
      </c>
      <c r="H433" s="12" t="n">
        <v>-0.12</v>
      </c>
      <c r="I433" s="12" t="n">
        <v>2.76</v>
      </c>
      <c r="J433" s="12" t="n">
        <v>4</v>
      </c>
      <c r="K433" s="12" t="n">
        <v>0.56</v>
      </c>
      <c r="L433" s="12" t="n">
        <v>1.8</v>
      </c>
      <c r="M433" s="12" t="n">
        <v>3.93</v>
      </c>
      <c r="N433" s="12" t="n">
        <v>2.22</v>
      </c>
      <c r="O433" s="12" t="n">
        <v>2.41</v>
      </c>
    </row>
    <row r="434" customFormat="false" ht="14.65" hidden="false" customHeight="false" outlineLevel="0" collapsed="false">
      <c r="A434" s="11" t="s">
        <v>435</v>
      </c>
      <c r="B434" s="12" t="s">
        <v>24</v>
      </c>
      <c r="C434" s="12" t="s">
        <v>24</v>
      </c>
      <c r="D434" s="12" t="s">
        <v>24</v>
      </c>
      <c r="E434" s="12" t="n">
        <v>3.42</v>
      </c>
      <c r="F434" s="12" t="s">
        <v>24</v>
      </c>
      <c r="G434" s="12" t="s">
        <v>24</v>
      </c>
      <c r="H434" s="12" t="n">
        <v>-0.24</v>
      </c>
      <c r="I434" s="12" t="n">
        <v>-0.53</v>
      </c>
      <c r="J434" s="12" t="n">
        <v>-1.69</v>
      </c>
      <c r="K434" s="12" t="n">
        <v>3.54</v>
      </c>
      <c r="L434" s="12" t="s">
        <v>24</v>
      </c>
      <c r="M434" s="12" t="s">
        <v>24</v>
      </c>
      <c r="N434" s="12" t="s">
        <v>24</v>
      </c>
      <c r="O434" s="12" t="n">
        <v>0.56</v>
      </c>
    </row>
    <row r="435" customFormat="false" ht="14.65" hidden="false" customHeight="false" outlineLevel="0" collapsed="false">
      <c r="A435" s="11" t="s">
        <v>436</v>
      </c>
      <c r="B435" s="12" t="n">
        <v>3.94</v>
      </c>
      <c r="C435" s="12" t="n">
        <v>0.33</v>
      </c>
      <c r="D435" s="12" t="n">
        <v>0.96</v>
      </c>
      <c r="E435" s="12" t="n">
        <v>1.45</v>
      </c>
      <c r="F435" s="12" t="n">
        <v>0.82</v>
      </c>
      <c r="G435" s="12" t="n">
        <v>2.49</v>
      </c>
      <c r="H435" s="12" t="n">
        <v>-0.13</v>
      </c>
      <c r="I435" s="12" t="n">
        <v>1.17</v>
      </c>
      <c r="J435" s="12" t="n">
        <v>2.66</v>
      </c>
      <c r="K435" s="12" t="n">
        <v>2.68</v>
      </c>
      <c r="L435" s="12" t="n">
        <v>0.71</v>
      </c>
      <c r="M435" s="12" t="n">
        <v>3.26</v>
      </c>
      <c r="N435" s="12" t="n">
        <v>-2.16</v>
      </c>
      <c r="O435" s="12" t="n">
        <v>1.35</v>
      </c>
    </row>
    <row r="436" customFormat="false" ht="14.65" hidden="false" customHeight="false" outlineLevel="0" collapsed="false">
      <c r="A436" s="9" t="s">
        <v>437</v>
      </c>
      <c r="B436" s="10" t="n">
        <v>0</v>
      </c>
      <c r="C436" s="10" t="n">
        <v>0</v>
      </c>
      <c r="D436" s="10" t="n">
        <v>-0.09</v>
      </c>
      <c r="E436" s="10" t="n">
        <v>0</v>
      </c>
      <c r="F436" s="10" t="n">
        <v>0.13</v>
      </c>
      <c r="G436" s="10" t="n">
        <v>0</v>
      </c>
      <c r="H436" s="10" t="n">
        <v>0</v>
      </c>
      <c r="I436" s="10" t="n">
        <v>0.15</v>
      </c>
      <c r="J436" s="10" t="n">
        <v>0</v>
      </c>
      <c r="K436" s="10" t="n">
        <v>1.67</v>
      </c>
      <c r="L436" s="10" t="n">
        <v>0</v>
      </c>
      <c r="M436" s="10" t="n">
        <v>0</v>
      </c>
      <c r="N436" s="10" t="n">
        <v>0.07</v>
      </c>
      <c r="O436" s="10" t="n">
        <v>0.16</v>
      </c>
    </row>
    <row r="437" customFormat="false" ht="14.65" hidden="false" customHeight="false" outlineLevel="0" collapsed="false">
      <c r="A437" s="11" t="s">
        <v>438</v>
      </c>
      <c r="B437" s="12" t="n">
        <v>0</v>
      </c>
      <c r="C437" s="12" t="n">
        <v>0</v>
      </c>
      <c r="D437" s="12" t="n">
        <v>0</v>
      </c>
      <c r="E437" s="12" t="n">
        <v>0</v>
      </c>
      <c r="F437" s="12" t="s">
        <v>24</v>
      </c>
      <c r="G437" s="12" t="n">
        <v>0</v>
      </c>
      <c r="H437" s="12" t="n">
        <v>0</v>
      </c>
      <c r="I437" s="12" t="n">
        <v>0</v>
      </c>
      <c r="J437" s="12" t="n">
        <v>0</v>
      </c>
      <c r="K437" s="12" t="n">
        <v>0</v>
      </c>
      <c r="L437" s="12" t="n">
        <v>0</v>
      </c>
      <c r="M437" s="12" t="n">
        <v>0</v>
      </c>
      <c r="N437" s="12" t="n">
        <v>0</v>
      </c>
      <c r="O437" s="12" t="n">
        <v>0</v>
      </c>
    </row>
    <row r="438" customFormat="false" ht="14.65" hidden="false" customHeight="false" outlineLevel="0" collapsed="false">
      <c r="A438" s="11" t="s">
        <v>439</v>
      </c>
      <c r="B438" s="12" t="n">
        <v>0</v>
      </c>
      <c r="C438" s="12" t="n">
        <v>0</v>
      </c>
      <c r="D438" s="12" t="s">
        <v>24</v>
      </c>
      <c r="E438" s="12" t="s">
        <v>24</v>
      </c>
      <c r="F438" s="12" t="n">
        <v>0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s">
        <v>24</v>
      </c>
      <c r="L438" s="12" t="n">
        <v>0</v>
      </c>
      <c r="M438" s="12" t="n">
        <v>0</v>
      </c>
      <c r="N438" s="12" t="n">
        <v>0</v>
      </c>
      <c r="O438" s="12" t="n">
        <v>0</v>
      </c>
    </row>
    <row r="439" s="6" customFormat="true" ht="14.65" hidden="false" customHeight="false" outlineLevel="0" collapsed="false">
      <c r="A439" s="11" t="s">
        <v>440</v>
      </c>
      <c r="B439" s="12" t="s">
        <v>24</v>
      </c>
      <c r="C439" s="12" t="n">
        <v>0</v>
      </c>
      <c r="D439" s="12" t="n">
        <v>0</v>
      </c>
      <c r="E439" s="12" t="s">
        <v>24</v>
      </c>
      <c r="F439" s="12" t="n">
        <v>0</v>
      </c>
      <c r="G439" s="12" t="n">
        <v>0</v>
      </c>
      <c r="H439" s="12" t="s">
        <v>24</v>
      </c>
      <c r="I439" s="12" t="s">
        <v>24</v>
      </c>
      <c r="J439" s="12" t="n">
        <v>0</v>
      </c>
      <c r="K439" s="12" t="s">
        <v>24</v>
      </c>
      <c r="L439" s="12" t="s">
        <v>24</v>
      </c>
      <c r="M439" s="12" t="n">
        <v>0</v>
      </c>
      <c r="N439" s="12" t="s">
        <v>24</v>
      </c>
      <c r="O439" s="12" t="n">
        <v>0</v>
      </c>
    </row>
    <row r="440" s="6" customFormat="true" ht="14.65" hidden="false" customHeight="false" outlineLevel="0" collapsed="false">
      <c r="A440" s="11" t="s">
        <v>441</v>
      </c>
      <c r="B440" s="12" t="n">
        <v>0</v>
      </c>
      <c r="C440" s="12" t="n">
        <v>0</v>
      </c>
      <c r="D440" s="12" t="n">
        <v>0</v>
      </c>
      <c r="E440" s="12" t="n">
        <v>0</v>
      </c>
      <c r="F440" s="12" t="n">
        <v>0</v>
      </c>
      <c r="G440" s="12" t="n">
        <v>0</v>
      </c>
      <c r="H440" s="12" t="n">
        <v>0</v>
      </c>
      <c r="I440" s="12" t="n">
        <v>0</v>
      </c>
      <c r="J440" s="12" t="n">
        <v>0</v>
      </c>
      <c r="K440" s="12" t="n">
        <v>0</v>
      </c>
      <c r="L440" s="12" t="n">
        <v>0</v>
      </c>
      <c r="M440" s="12" t="n">
        <v>0</v>
      </c>
      <c r="N440" s="12" t="n">
        <v>0</v>
      </c>
      <c r="O440" s="12" t="n">
        <v>0</v>
      </c>
    </row>
    <row r="441" customFormat="false" ht="14.65" hidden="false" customHeight="false" outlineLevel="0" collapsed="false">
      <c r="A441" s="11" t="s">
        <v>442</v>
      </c>
      <c r="B441" s="12" t="s">
        <v>24</v>
      </c>
      <c r="C441" s="12" t="s">
        <v>24</v>
      </c>
      <c r="D441" s="12" t="n">
        <v>-0.52</v>
      </c>
      <c r="E441" s="12" t="s">
        <v>24</v>
      </c>
      <c r="F441" s="12" t="n">
        <v>2.12</v>
      </c>
      <c r="G441" s="12" t="s">
        <v>24</v>
      </c>
      <c r="H441" s="12" t="s">
        <v>24</v>
      </c>
      <c r="I441" s="12" t="n">
        <v>0.89</v>
      </c>
      <c r="J441" s="12" t="s">
        <v>24</v>
      </c>
      <c r="K441" s="12" t="n">
        <v>5.68</v>
      </c>
      <c r="L441" s="12" t="s">
        <v>24</v>
      </c>
      <c r="M441" s="12" t="s">
        <v>24</v>
      </c>
      <c r="N441" s="12" t="n">
        <v>0.45</v>
      </c>
      <c r="O441" s="12" t="n">
        <v>2.18</v>
      </c>
    </row>
    <row r="442" customFormat="false" ht="14.65" hidden="false" customHeight="false" outlineLevel="0" collapsed="false">
      <c r="A442" s="11" t="s">
        <v>443</v>
      </c>
      <c r="B442" s="12" t="n">
        <v>0</v>
      </c>
      <c r="C442" s="12" t="s">
        <v>24</v>
      </c>
      <c r="D442" s="12" t="n">
        <v>0</v>
      </c>
      <c r="E442" s="12" t="n">
        <v>0</v>
      </c>
      <c r="F442" s="12" t="n">
        <v>0</v>
      </c>
      <c r="G442" s="12" t="s">
        <v>24</v>
      </c>
      <c r="H442" s="12" t="n">
        <v>0</v>
      </c>
      <c r="I442" s="12" t="s">
        <v>24</v>
      </c>
      <c r="J442" s="12" t="n">
        <v>0</v>
      </c>
      <c r="K442" s="12" t="n">
        <v>0</v>
      </c>
      <c r="L442" s="12" t="s">
        <v>24</v>
      </c>
      <c r="M442" s="12" t="n">
        <v>0</v>
      </c>
      <c r="N442" s="12" t="s">
        <v>24</v>
      </c>
      <c r="O442" s="12" t="n">
        <v>0</v>
      </c>
    </row>
    <row r="443" customFormat="false" ht="14.65" hidden="false" customHeight="false" outlineLevel="0" collapsed="false">
      <c r="A443" s="9" t="s">
        <v>444</v>
      </c>
      <c r="B443" s="10" t="n">
        <v>0.15</v>
      </c>
      <c r="C443" s="10" t="n">
        <v>1.55</v>
      </c>
      <c r="D443" s="10" t="n">
        <v>0.23</v>
      </c>
      <c r="E443" s="10" t="n">
        <v>0.63</v>
      </c>
      <c r="F443" s="10" t="n">
        <v>0.08</v>
      </c>
      <c r="G443" s="10" t="n">
        <v>0.44</v>
      </c>
      <c r="H443" s="10" t="n">
        <v>0.13</v>
      </c>
      <c r="I443" s="10" t="n">
        <v>0.2</v>
      </c>
      <c r="J443" s="10" t="n">
        <v>0.2</v>
      </c>
      <c r="K443" s="10" t="n">
        <v>-0.08</v>
      </c>
      <c r="L443" s="10" t="n">
        <v>0.13</v>
      </c>
      <c r="M443" s="10" t="n">
        <v>0.21</v>
      </c>
      <c r="N443" s="10" t="n">
        <v>0.04</v>
      </c>
      <c r="O443" s="10" t="n">
        <v>0.26</v>
      </c>
    </row>
    <row r="444" s="6" customFormat="true" ht="14.65" hidden="false" customHeight="false" outlineLevel="0" collapsed="false">
      <c r="A444" s="9" t="s">
        <v>444</v>
      </c>
      <c r="B444" s="10" t="n">
        <v>0.15</v>
      </c>
      <c r="C444" s="10" t="n">
        <v>1.55</v>
      </c>
      <c r="D444" s="10" t="n">
        <v>0.23</v>
      </c>
      <c r="E444" s="10" t="n">
        <v>0.63</v>
      </c>
      <c r="F444" s="10" t="n">
        <v>0.08</v>
      </c>
      <c r="G444" s="10" t="n">
        <v>0.44</v>
      </c>
      <c r="H444" s="10" t="n">
        <v>0.13</v>
      </c>
      <c r="I444" s="10" t="n">
        <v>0.2</v>
      </c>
      <c r="J444" s="10" t="n">
        <v>0.2</v>
      </c>
      <c r="K444" s="10" t="n">
        <v>-0.08</v>
      </c>
      <c r="L444" s="10" t="n">
        <v>0.13</v>
      </c>
      <c r="M444" s="10" t="n">
        <v>0.21</v>
      </c>
      <c r="N444" s="10" t="n">
        <v>0.04</v>
      </c>
      <c r="O444" s="10" t="n">
        <v>0.26</v>
      </c>
    </row>
    <row r="445" customFormat="false" ht="14.65" hidden="false" customHeight="false" outlineLevel="0" collapsed="false">
      <c r="A445" s="9" t="s">
        <v>444</v>
      </c>
      <c r="B445" s="10" t="n">
        <v>0.15</v>
      </c>
      <c r="C445" s="10" t="n">
        <v>1.55</v>
      </c>
      <c r="D445" s="10" t="n">
        <v>0.23</v>
      </c>
      <c r="E445" s="10" t="n">
        <v>0.63</v>
      </c>
      <c r="F445" s="10" t="n">
        <v>0.08</v>
      </c>
      <c r="G445" s="10" t="n">
        <v>0.44</v>
      </c>
      <c r="H445" s="10" t="n">
        <v>0.13</v>
      </c>
      <c r="I445" s="10" t="n">
        <v>0.2</v>
      </c>
      <c r="J445" s="10" t="n">
        <v>0.2</v>
      </c>
      <c r="K445" s="10" t="n">
        <v>-0.08</v>
      </c>
      <c r="L445" s="10" t="n">
        <v>0.13</v>
      </c>
      <c r="M445" s="10" t="n">
        <v>0.21</v>
      </c>
      <c r="N445" s="10" t="n">
        <v>0.04</v>
      </c>
      <c r="O445" s="10" t="n">
        <v>0.26</v>
      </c>
    </row>
    <row r="446" customFormat="false" ht="14.65" hidden="false" customHeight="false" outlineLevel="0" collapsed="false">
      <c r="A446" s="11" t="s">
        <v>445</v>
      </c>
      <c r="B446" s="12" t="n">
        <v>0</v>
      </c>
      <c r="C446" s="12" t="n">
        <v>5.41</v>
      </c>
      <c r="D446" s="12" t="n">
        <v>0</v>
      </c>
      <c r="E446" s="12" t="n">
        <v>0</v>
      </c>
      <c r="F446" s="12" t="n">
        <v>0</v>
      </c>
      <c r="G446" s="12" t="n">
        <v>1.6</v>
      </c>
      <c r="H446" s="12" t="n">
        <v>0</v>
      </c>
      <c r="I446" s="12" t="n">
        <v>0</v>
      </c>
      <c r="J446" s="12" t="n">
        <v>0</v>
      </c>
      <c r="K446" s="12" t="n">
        <v>0</v>
      </c>
      <c r="L446" s="12" t="n">
        <v>0</v>
      </c>
      <c r="M446" s="12" t="n">
        <v>0</v>
      </c>
      <c r="N446" s="12" t="n">
        <v>0</v>
      </c>
      <c r="O446" s="12" t="n">
        <v>0.31</v>
      </c>
    </row>
    <row r="447" customFormat="false" ht="14.65" hidden="false" customHeight="false" outlineLevel="0" collapsed="false">
      <c r="A447" s="11" t="s">
        <v>446</v>
      </c>
      <c r="B447" s="12" t="n">
        <v>0.36</v>
      </c>
      <c r="C447" s="12" t="n">
        <v>-1.77</v>
      </c>
      <c r="D447" s="12" t="n">
        <v>1.18</v>
      </c>
      <c r="E447" s="12" t="s">
        <v>24</v>
      </c>
      <c r="F447" s="12" t="n">
        <v>0.17</v>
      </c>
      <c r="G447" s="12" t="n">
        <v>0</v>
      </c>
      <c r="H447" s="12" t="n">
        <v>0</v>
      </c>
      <c r="I447" s="12" t="n">
        <v>2.5</v>
      </c>
      <c r="J447" s="12" t="n">
        <v>0</v>
      </c>
      <c r="K447" s="12" t="n">
        <v>1.36</v>
      </c>
      <c r="L447" s="12" t="n">
        <v>-0.47</v>
      </c>
      <c r="M447" s="12" t="n">
        <v>0.92</v>
      </c>
      <c r="N447" s="12" t="n">
        <v>0.38</v>
      </c>
      <c r="O447" s="12" t="n">
        <v>0.24</v>
      </c>
    </row>
    <row r="448" s="6" customFormat="true" ht="14.65" hidden="false" customHeight="false" outlineLevel="0" collapsed="false">
      <c r="A448" s="11" t="s">
        <v>447</v>
      </c>
      <c r="B448" s="12" t="n">
        <v>0</v>
      </c>
      <c r="C448" s="12" t="n">
        <v>0</v>
      </c>
      <c r="D448" s="12" t="n">
        <v>0</v>
      </c>
      <c r="E448" s="12" t="n">
        <v>0</v>
      </c>
      <c r="F448" s="12" t="n">
        <v>0</v>
      </c>
      <c r="G448" s="12" t="n">
        <v>0</v>
      </c>
      <c r="H448" s="12" t="n">
        <v>0</v>
      </c>
      <c r="I448" s="12" t="n">
        <v>0</v>
      </c>
      <c r="J448" s="12" t="n">
        <v>0</v>
      </c>
      <c r="K448" s="12" t="n">
        <v>0</v>
      </c>
      <c r="L448" s="12" t="n">
        <v>0</v>
      </c>
      <c r="M448" s="12" t="n">
        <v>0</v>
      </c>
      <c r="N448" s="12" t="n">
        <v>0</v>
      </c>
      <c r="O448" s="12" t="n">
        <v>0</v>
      </c>
    </row>
    <row r="449" customFormat="false" ht="14.65" hidden="false" customHeight="false" outlineLevel="0" collapsed="false">
      <c r="A449" s="11" t="s">
        <v>448</v>
      </c>
      <c r="B449" s="12" t="n">
        <v>0</v>
      </c>
      <c r="C449" s="12" t="n">
        <v>0</v>
      </c>
      <c r="D449" s="12" t="n">
        <v>0</v>
      </c>
      <c r="E449" s="12" t="n">
        <v>0</v>
      </c>
      <c r="F449" s="12" t="n">
        <v>0</v>
      </c>
      <c r="G449" s="12" t="n">
        <v>0</v>
      </c>
      <c r="H449" s="12" t="n">
        <v>0</v>
      </c>
      <c r="I449" s="12" t="n">
        <v>0</v>
      </c>
      <c r="J449" s="12" t="n">
        <v>0</v>
      </c>
      <c r="K449" s="12" t="n">
        <v>0</v>
      </c>
      <c r="L449" s="12" t="n">
        <v>0</v>
      </c>
      <c r="M449" s="12" t="n">
        <v>0</v>
      </c>
      <c r="N449" s="12" t="n">
        <v>0</v>
      </c>
      <c r="O449" s="12" t="n">
        <v>0</v>
      </c>
    </row>
    <row r="450" customFormat="false" ht="14.65" hidden="false" customHeight="false" outlineLevel="0" collapsed="false">
      <c r="A450" s="11" t="s">
        <v>449</v>
      </c>
      <c r="B450" s="12" t="n">
        <v>4.52</v>
      </c>
      <c r="C450" s="12" t="n">
        <v>4.85</v>
      </c>
      <c r="D450" s="12" t="n">
        <v>1.8</v>
      </c>
      <c r="E450" s="12" t="n">
        <v>5.08</v>
      </c>
      <c r="F450" s="12" t="n">
        <v>1.42</v>
      </c>
      <c r="G450" s="12" t="n">
        <v>1.3</v>
      </c>
      <c r="H450" s="12" t="n">
        <v>1.4</v>
      </c>
      <c r="I450" s="12" t="n">
        <v>0.62</v>
      </c>
      <c r="J450" s="12" t="n">
        <v>2.06</v>
      </c>
      <c r="K450" s="12" t="n">
        <v>-3.29</v>
      </c>
      <c r="L450" s="12" t="n">
        <v>3.02</v>
      </c>
      <c r="M450" s="12" t="n">
        <v>3.08</v>
      </c>
      <c r="N450" s="12" t="n">
        <v>0.38</v>
      </c>
      <c r="O450" s="12" t="n">
        <v>2.17</v>
      </c>
    </row>
    <row r="451" customFormat="false" ht="14.65" hidden="false" customHeight="false" outlineLevel="0" collapsed="false">
      <c r="A451" s="11" t="s">
        <v>450</v>
      </c>
      <c r="B451" s="12" t="n">
        <v>0</v>
      </c>
      <c r="C451" s="12" t="n">
        <v>0</v>
      </c>
      <c r="D451" s="12" t="n">
        <v>0</v>
      </c>
      <c r="E451" s="12" t="n">
        <v>0</v>
      </c>
      <c r="F451" s="12" t="n">
        <v>0</v>
      </c>
      <c r="G451" s="12" t="n">
        <v>0</v>
      </c>
      <c r="H451" s="12" t="n">
        <v>0</v>
      </c>
      <c r="I451" s="12" t="n">
        <v>0</v>
      </c>
      <c r="J451" s="12" t="n">
        <v>0</v>
      </c>
      <c r="K451" s="12" t="n">
        <v>0</v>
      </c>
      <c r="L451" s="12" t="n">
        <v>0</v>
      </c>
      <c r="M451" s="12" t="n">
        <v>0</v>
      </c>
      <c r="N451" s="12" t="n">
        <v>0</v>
      </c>
      <c r="O451" s="12" t="n">
        <v>0</v>
      </c>
    </row>
    <row r="452" customFormat="false" ht="14.65" hidden="false" customHeight="false" outlineLevel="0" collapsed="false">
      <c r="A452" s="11" t="s">
        <v>451</v>
      </c>
      <c r="B452" s="12" t="n">
        <v>0</v>
      </c>
      <c r="C452" s="12" t="n">
        <v>0</v>
      </c>
      <c r="D452" s="12" t="s">
        <v>24</v>
      </c>
      <c r="E452" s="12" t="s">
        <v>24</v>
      </c>
      <c r="F452" s="12" t="n">
        <v>0</v>
      </c>
      <c r="G452" s="12" t="n">
        <v>0</v>
      </c>
      <c r="H452" s="12" t="s">
        <v>24</v>
      </c>
      <c r="I452" s="12" t="s">
        <v>24</v>
      </c>
      <c r="J452" s="12" t="s">
        <v>24</v>
      </c>
      <c r="K452" s="12" t="n">
        <v>0</v>
      </c>
      <c r="L452" s="12" t="n">
        <v>0</v>
      </c>
      <c r="M452" s="12" t="n">
        <v>0</v>
      </c>
      <c r="N452" s="12" t="n">
        <v>0</v>
      </c>
      <c r="O452" s="12" t="n">
        <v>0</v>
      </c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</row>
    <row r="454" customFormat="false" ht="14.6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</row>
    <row r="455" s="6" customFormat="true" ht="14.6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</row>
    <row r="456" s="6" customFormat="true" ht="14.6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</row>
    <row r="457" s="6" customFormat="true" ht="14.6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</row>
    <row r="458" s="6" customFormat="true" ht="14.6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</row>
    <row r="459" s="6" customFormat="true" ht="14.6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</row>
    <row r="460" s="6" customFormat="true" ht="14.6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</row>
    <row r="461" s="6" customFormat="true" ht="14.65" hidden="false" customHeight="false" outlineLevel="0" collapsed="false">
      <c r="A461" s="17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</row>
    <row r="462" customFormat="false" ht="12.8" hidden="false" customHeight="false" outlineLevel="0" collapsed="false">
      <c r="A462" s="17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</row>
    <row r="463" customFormat="false" ht="12.8" hidden="false" customHeight="false" outlineLevel="0" collapsed="false">
      <c r="A463" s="17"/>
      <c r="B463" s="15"/>
      <c r="C463" s="15"/>
      <c r="D463" s="14"/>
      <c r="E463" s="14"/>
      <c r="F463" s="14"/>
      <c r="G463" s="14"/>
      <c r="H463" s="15"/>
      <c r="I463" s="15"/>
      <c r="J463" s="14"/>
      <c r="K463" s="14"/>
      <c r="L463" s="15"/>
      <c r="M463" s="14"/>
    </row>
    <row r="464" customFormat="false" ht="12.8" hidden="false" customHeight="false" outlineLevel="0" collapsed="false">
      <c r="A464" s="17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620138888888889" right="0.240277777777778" top="0.65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 A3:M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2.41"/>
    <col collapsed="false" customWidth="true" hidden="false" outlineLevel="0" max="12" min="2" style="19" width="8.41"/>
    <col collapsed="false" customWidth="true" hidden="false" outlineLevel="0" max="13" min="13" style="19" width="7.99"/>
    <col collapsed="false" customWidth="true" hidden="false" outlineLevel="0" max="14" min="14" style="19" width="6.41"/>
    <col collapsed="false" customWidth="true" hidden="false" outlineLevel="0" max="15" min="15" style="19" width="12.42"/>
    <col collapsed="false" customWidth="false" hidden="false" outlineLevel="0" max="257" min="16" style="1" width="9.14"/>
  </cols>
  <sheetData>
    <row r="1" s="3" customFormat="tru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1"/>
      <c r="O1" s="11"/>
    </row>
    <row r="2" s="3" customFormat="true" ht="14.65" hidden="false" customHeight="false" outlineLevel="0" collapsed="false">
      <c r="A2" s="2" t="s">
        <v>4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1"/>
      <c r="O2" s="11"/>
    </row>
    <row r="3" s="3" customFormat="true" ht="14.65" hidden="false" customHeight="false" outlineLevel="0" collapsed="false">
      <c r="A3" s="2" t="e">
        <f aca="false"/>
        <v>#NAME?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1"/>
      <c r="O3" s="11"/>
    </row>
    <row r="4" customFormat="false" ht="12.8" hidden="false" customHeight="false" outlineLevel="0" collapsed="false">
      <c r="A4" s="6"/>
    </row>
    <row r="5" s="6" customFormat="true" ht="15.8" hidden="false" customHeight="false" outlineLevel="0" collapsed="false">
      <c r="A5" s="4" t="s">
        <v>3</v>
      </c>
      <c r="B5" s="20" t="s">
        <v>4</v>
      </c>
      <c r="C5" s="20" t="s">
        <v>5</v>
      </c>
      <c r="D5" s="20" t="s">
        <v>6</v>
      </c>
      <c r="E5" s="20" t="s">
        <v>7</v>
      </c>
      <c r="F5" s="20" t="s">
        <v>8</v>
      </c>
      <c r="G5" s="20" t="s">
        <v>9</v>
      </c>
      <c r="H5" s="20" t="s">
        <v>10</v>
      </c>
      <c r="I5" s="20" t="s">
        <v>11</v>
      </c>
      <c r="J5" s="20" t="s">
        <v>12</v>
      </c>
      <c r="K5" s="20" t="s">
        <v>13</v>
      </c>
      <c r="L5" s="20" t="s">
        <v>14</v>
      </c>
      <c r="M5" s="20" t="s">
        <v>15</v>
      </c>
      <c r="N5" s="20" t="s">
        <v>16</v>
      </c>
      <c r="O5" s="20" t="s">
        <v>17</v>
      </c>
    </row>
    <row r="6" s="6" customFormat="true" ht="15.8" hidden="false" customHeight="false" outlineLevel="0" collapsed="false">
      <c r="A6" s="4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6" customFormat="true" ht="15.8" hidden="false" customHeight="false" outlineLevel="0" collapsed="false">
      <c r="A7" s="7" t="s">
        <v>18</v>
      </c>
      <c r="B7" s="8" t="n">
        <v>11.82</v>
      </c>
      <c r="C7" s="8" t="n">
        <v>11.97</v>
      </c>
      <c r="D7" s="8" t="n">
        <v>9.89</v>
      </c>
      <c r="E7" s="8" t="n">
        <v>11.14</v>
      </c>
      <c r="F7" s="8" t="n">
        <v>11.18</v>
      </c>
      <c r="G7" s="8" t="n">
        <v>11.77</v>
      </c>
      <c r="H7" s="8" t="n">
        <v>10.12</v>
      </c>
      <c r="I7" s="8" t="n">
        <v>11.96</v>
      </c>
      <c r="J7" s="8" t="n">
        <v>11.16</v>
      </c>
      <c r="K7" s="8" t="n">
        <v>13.27</v>
      </c>
      <c r="L7" s="8" t="n">
        <v>12.11</v>
      </c>
      <c r="M7" s="8" t="n">
        <v>10.05</v>
      </c>
      <c r="N7" s="8" t="n">
        <v>10.47</v>
      </c>
      <c r="O7" s="8" t="n">
        <v>11.31</v>
      </c>
    </row>
    <row r="8" s="6" customFormat="true" ht="14.65" hidden="false" customHeight="false" outlineLevel="0" collapsed="false">
      <c r="A8" s="9" t="s">
        <v>19</v>
      </c>
      <c r="B8" s="10" t="n">
        <v>13.01</v>
      </c>
      <c r="C8" s="10" t="n">
        <v>12.85</v>
      </c>
      <c r="D8" s="10" t="n">
        <v>11.19</v>
      </c>
      <c r="E8" s="10" t="n">
        <v>15.98</v>
      </c>
      <c r="F8" s="10" t="n">
        <v>11.94</v>
      </c>
      <c r="G8" s="10" t="n">
        <v>14.06</v>
      </c>
      <c r="H8" s="10" t="n">
        <v>12.5</v>
      </c>
      <c r="I8" s="10" t="n">
        <v>14.27</v>
      </c>
      <c r="J8" s="10" t="n">
        <v>16.12</v>
      </c>
      <c r="K8" s="10" t="n">
        <v>14.13</v>
      </c>
      <c r="L8" s="10" t="n">
        <v>14.03</v>
      </c>
      <c r="M8" s="10" t="n">
        <v>14.64</v>
      </c>
      <c r="N8" s="10" t="n">
        <v>13.7</v>
      </c>
      <c r="O8" s="10" t="n">
        <v>13.39</v>
      </c>
    </row>
    <row r="9" s="6" customFormat="true" ht="14.65" hidden="false" customHeight="false" outlineLevel="0" collapsed="false">
      <c r="A9" s="9" t="s">
        <v>20</v>
      </c>
      <c r="B9" s="10" t="n">
        <v>14.02</v>
      </c>
      <c r="C9" s="10" t="n">
        <v>13.41</v>
      </c>
      <c r="D9" s="10" t="n">
        <v>12.25</v>
      </c>
      <c r="E9" s="10" t="n">
        <v>16.94</v>
      </c>
      <c r="F9" s="10" t="n">
        <v>12.88</v>
      </c>
      <c r="G9" s="10" t="n">
        <v>15.96</v>
      </c>
      <c r="H9" s="10" t="n">
        <v>12.66</v>
      </c>
      <c r="I9" s="10" t="n">
        <v>14.62</v>
      </c>
      <c r="J9" s="10" t="n">
        <v>17.41</v>
      </c>
      <c r="K9" s="10" t="n">
        <v>16.25</v>
      </c>
      <c r="L9" s="10" t="n">
        <v>14.86</v>
      </c>
      <c r="M9" s="10" t="n">
        <v>16.3</v>
      </c>
      <c r="N9" s="10" t="n">
        <v>15.29</v>
      </c>
      <c r="O9" s="10" t="n">
        <v>14.36</v>
      </c>
    </row>
    <row r="10" customFormat="false" ht="14.65" hidden="false" customHeight="false" outlineLevel="0" collapsed="false">
      <c r="A10" s="9" t="s">
        <v>21</v>
      </c>
      <c r="B10" s="10" t="n">
        <v>3.42</v>
      </c>
      <c r="C10" s="10" t="n">
        <v>2.86</v>
      </c>
      <c r="D10" s="10" t="n">
        <v>10.5</v>
      </c>
      <c r="E10" s="10" t="n">
        <v>23.06</v>
      </c>
      <c r="F10" s="10" t="n">
        <v>13.05</v>
      </c>
      <c r="G10" s="10" t="n">
        <v>19.02</v>
      </c>
      <c r="H10" s="10" t="n">
        <v>19.59</v>
      </c>
      <c r="I10" s="10" t="n">
        <v>17.66</v>
      </c>
      <c r="J10" s="10" t="n">
        <v>6.82</v>
      </c>
      <c r="K10" s="10" t="n">
        <v>13.4</v>
      </c>
      <c r="L10" s="10" t="n">
        <v>10.04</v>
      </c>
      <c r="M10" s="10" t="n">
        <v>14.08</v>
      </c>
      <c r="N10" s="10" t="n">
        <v>21.78</v>
      </c>
      <c r="O10" s="10" t="n">
        <v>12.35</v>
      </c>
    </row>
    <row r="11" customFormat="false" ht="14.65" hidden="false" customHeight="false" outlineLevel="0" collapsed="false">
      <c r="A11" s="11" t="s">
        <v>22</v>
      </c>
      <c r="B11" s="12" t="n">
        <v>6.84</v>
      </c>
      <c r="C11" s="12" t="n">
        <v>6.44</v>
      </c>
      <c r="D11" s="12" t="n">
        <v>8.09</v>
      </c>
      <c r="E11" s="12" t="n">
        <v>14.97</v>
      </c>
      <c r="F11" s="12" t="n">
        <v>12.45</v>
      </c>
      <c r="G11" s="12" t="n">
        <v>15.48</v>
      </c>
      <c r="H11" s="12" t="n">
        <v>13.13</v>
      </c>
      <c r="I11" s="12" t="n">
        <v>13.53</v>
      </c>
      <c r="J11" s="12" t="n">
        <v>7.07</v>
      </c>
      <c r="K11" s="12" t="n">
        <v>12.14</v>
      </c>
      <c r="L11" s="12" t="n">
        <v>7.62</v>
      </c>
      <c r="M11" s="12" t="n">
        <v>14.4</v>
      </c>
      <c r="N11" s="12" t="n">
        <v>13.99</v>
      </c>
      <c r="O11" s="12" t="n">
        <v>10.57</v>
      </c>
    </row>
    <row r="12" customFormat="false" ht="14.65" hidden="false" customHeight="false" outlineLevel="0" collapsed="false">
      <c r="A12" s="11" t="s">
        <v>23</v>
      </c>
      <c r="B12" s="12" t="s">
        <v>24</v>
      </c>
      <c r="C12" s="12" t="s">
        <v>24</v>
      </c>
      <c r="D12" s="12" t="s">
        <v>24</v>
      </c>
      <c r="E12" s="12" t="n">
        <v>42.41</v>
      </c>
      <c r="F12" s="12" t="s">
        <v>24</v>
      </c>
      <c r="G12" s="12" t="s">
        <v>24</v>
      </c>
      <c r="H12" s="12" t="s">
        <v>24</v>
      </c>
      <c r="I12" s="12" t="n">
        <v>33.32</v>
      </c>
      <c r="J12" s="12" t="n">
        <v>44.18</v>
      </c>
      <c r="K12" s="12" t="s">
        <v>24</v>
      </c>
      <c r="L12" s="12" t="s">
        <v>24</v>
      </c>
      <c r="M12" s="12" t="s">
        <v>24</v>
      </c>
      <c r="N12" s="12" t="s">
        <v>24</v>
      </c>
      <c r="O12" s="12" t="n">
        <v>41.26</v>
      </c>
    </row>
    <row r="13" customFormat="false" ht="14.65" hidden="false" customHeight="false" outlineLevel="0" collapsed="false">
      <c r="A13" s="11" t="s">
        <v>25</v>
      </c>
      <c r="B13" s="12" t="n">
        <v>-1.7</v>
      </c>
      <c r="C13" s="12" t="n">
        <v>-6.49</v>
      </c>
      <c r="D13" s="12" t="n">
        <v>9.12</v>
      </c>
      <c r="E13" s="12" t="s">
        <v>24</v>
      </c>
      <c r="F13" s="12" t="s">
        <v>24</v>
      </c>
      <c r="G13" s="12" t="s">
        <v>24</v>
      </c>
      <c r="H13" s="12" t="n">
        <v>-4.59</v>
      </c>
      <c r="I13" s="12" t="s">
        <v>24</v>
      </c>
      <c r="J13" s="12" t="s">
        <v>24</v>
      </c>
      <c r="K13" s="12" t="n">
        <v>3.09</v>
      </c>
      <c r="L13" s="12" t="s">
        <v>24</v>
      </c>
      <c r="M13" s="12" t="n">
        <v>10.93</v>
      </c>
      <c r="N13" s="12" t="s">
        <v>24</v>
      </c>
      <c r="O13" s="12" t="n">
        <v>-1.47</v>
      </c>
    </row>
    <row r="14" customFormat="false" ht="14.65" hidden="false" customHeight="false" outlineLevel="0" collapsed="false">
      <c r="A14" s="11" t="s">
        <v>26</v>
      </c>
      <c r="B14" s="12" t="s">
        <v>24</v>
      </c>
      <c r="C14" s="12" t="s">
        <v>24</v>
      </c>
      <c r="D14" s="12" t="s">
        <v>24</v>
      </c>
      <c r="E14" s="12" t="n">
        <v>15.75</v>
      </c>
      <c r="F14" s="12" t="s">
        <v>24</v>
      </c>
      <c r="G14" s="12" t="n">
        <v>15.2</v>
      </c>
      <c r="H14" s="12" t="s">
        <v>24</v>
      </c>
      <c r="I14" s="12" t="n">
        <v>22.86</v>
      </c>
      <c r="J14" s="12" t="n">
        <v>4.65</v>
      </c>
      <c r="K14" s="12" t="s">
        <v>24</v>
      </c>
      <c r="L14" s="12" t="s">
        <v>24</v>
      </c>
      <c r="M14" s="12" t="s">
        <v>24</v>
      </c>
      <c r="N14" s="12" t="s">
        <v>24</v>
      </c>
      <c r="O14" s="12" t="n">
        <v>18.22</v>
      </c>
    </row>
    <row r="15" customFormat="false" ht="14.65" hidden="false" customHeight="false" outlineLevel="0" collapsed="false">
      <c r="A15" s="11" t="s">
        <v>27</v>
      </c>
      <c r="B15" s="12" t="s">
        <v>24</v>
      </c>
      <c r="C15" s="12" t="s">
        <v>24</v>
      </c>
      <c r="D15" s="12" t="n">
        <v>18</v>
      </c>
      <c r="E15" s="12" t="n">
        <v>27.14</v>
      </c>
      <c r="F15" s="12" t="n">
        <v>14.03</v>
      </c>
      <c r="G15" s="12" t="n">
        <v>36.33</v>
      </c>
      <c r="H15" s="12" t="n">
        <v>48.46</v>
      </c>
      <c r="I15" s="12" t="n">
        <v>35.63</v>
      </c>
      <c r="J15" s="12" t="n">
        <v>-0.08</v>
      </c>
      <c r="K15" s="12" t="n">
        <v>24.8</v>
      </c>
      <c r="L15" s="12" t="n">
        <v>15.67</v>
      </c>
      <c r="M15" s="12" t="n">
        <v>21.17</v>
      </c>
      <c r="N15" s="12" t="n">
        <v>46.47</v>
      </c>
      <c r="O15" s="12" t="n">
        <v>18.36</v>
      </c>
    </row>
    <row r="16" customFormat="false" ht="14.65" hidden="false" customHeight="false" outlineLevel="0" collapsed="false">
      <c r="A16" s="11" t="s">
        <v>28</v>
      </c>
      <c r="B16" s="12" t="s">
        <v>24</v>
      </c>
      <c r="C16" s="12" t="s">
        <v>24</v>
      </c>
      <c r="D16" s="12" t="s">
        <v>24</v>
      </c>
      <c r="E16" s="12" t="s">
        <v>24</v>
      </c>
      <c r="F16" s="12" t="s">
        <v>24</v>
      </c>
      <c r="G16" s="12" t="s">
        <v>24</v>
      </c>
      <c r="H16" s="12" t="s">
        <v>24</v>
      </c>
      <c r="I16" s="12" t="n">
        <v>2.94</v>
      </c>
      <c r="J16" s="12" t="s">
        <v>24</v>
      </c>
      <c r="K16" s="12" t="s">
        <v>24</v>
      </c>
      <c r="L16" s="12" t="s">
        <v>24</v>
      </c>
      <c r="M16" s="12" t="s">
        <v>24</v>
      </c>
      <c r="N16" s="12" t="s">
        <v>24</v>
      </c>
      <c r="O16" s="12" t="n">
        <v>2.94</v>
      </c>
    </row>
    <row r="17" s="6" customFormat="true" ht="14.65" hidden="false" customHeight="false" outlineLevel="0" collapsed="false">
      <c r="A17" s="11" t="s">
        <v>29</v>
      </c>
      <c r="B17" s="12" t="n">
        <v>7</v>
      </c>
      <c r="C17" s="12" t="n">
        <v>8.68</v>
      </c>
      <c r="D17" s="12" t="n">
        <v>5.32</v>
      </c>
      <c r="E17" s="12" t="n">
        <v>13.9</v>
      </c>
      <c r="F17" s="12" t="n">
        <v>10.65</v>
      </c>
      <c r="G17" s="12" t="n">
        <v>13.77</v>
      </c>
      <c r="H17" s="12" t="n">
        <v>15.1</v>
      </c>
      <c r="I17" s="12" t="n">
        <v>8.84</v>
      </c>
      <c r="J17" s="12" t="n">
        <v>15.75</v>
      </c>
      <c r="K17" s="12" t="n">
        <v>10.84</v>
      </c>
      <c r="L17" s="12" t="n">
        <v>2.61</v>
      </c>
      <c r="M17" s="12" t="n">
        <v>7.63</v>
      </c>
      <c r="N17" s="12" t="n">
        <v>5.02</v>
      </c>
      <c r="O17" s="12" t="n">
        <v>11.01</v>
      </c>
    </row>
    <row r="18" customFormat="false" ht="14.65" hidden="false" customHeight="false" outlineLevel="0" collapsed="false">
      <c r="A18" s="11" t="s">
        <v>30</v>
      </c>
      <c r="B18" s="12" t="s">
        <v>24</v>
      </c>
      <c r="C18" s="12" t="s">
        <v>24</v>
      </c>
      <c r="D18" s="12" t="s">
        <v>24</v>
      </c>
      <c r="E18" s="12" t="n">
        <v>-5.88</v>
      </c>
      <c r="F18" s="12" t="s">
        <v>24</v>
      </c>
      <c r="G18" s="12" t="s">
        <v>24</v>
      </c>
      <c r="H18" s="12" t="n">
        <v>-1.91</v>
      </c>
      <c r="I18" s="12" t="n">
        <v>-6.57</v>
      </c>
      <c r="J18" s="12" t="n">
        <v>10.25</v>
      </c>
      <c r="K18" s="12" t="s">
        <v>24</v>
      </c>
      <c r="L18" s="12" t="n">
        <v>-5.78</v>
      </c>
      <c r="M18" s="12" t="s">
        <v>24</v>
      </c>
      <c r="N18" s="12" t="s">
        <v>24</v>
      </c>
      <c r="O18" s="12" t="n">
        <v>-2.08</v>
      </c>
    </row>
    <row r="19" customFormat="false" ht="14.65" hidden="false" customHeight="false" outlineLevel="0" collapsed="false">
      <c r="A19" s="11" t="s">
        <v>31</v>
      </c>
      <c r="B19" s="12" t="n">
        <v>10.5</v>
      </c>
      <c r="C19" s="12" t="n">
        <v>8.98</v>
      </c>
      <c r="D19" s="12" t="n">
        <v>5.16</v>
      </c>
      <c r="E19" s="12" t="n">
        <v>12.71</v>
      </c>
      <c r="F19" s="12" t="n">
        <v>12.66</v>
      </c>
      <c r="G19" s="12" t="n">
        <v>16.95</v>
      </c>
      <c r="H19" s="12" t="n">
        <v>7.68</v>
      </c>
      <c r="I19" s="12" t="n">
        <v>15.35</v>
      </c>
      <c r="J19" s="12" t="n">
        <v>16.94</v>
      </c>
      <c r="K19" s="12" t="n">
        <v>11.04</v>
      </c>
      <c r="L19" s="12" t="n">
        <v>4.84</v>
      </c>
      <c r="M19" s="12" t="n">
        <v>9.49</v>
      </c>
      <c r="N19" s="12" t="n">
        <v>5.9</v>
      </c>
      <c r="O19" s="12" t="n">
        <v>11.21</v>
      </c>
    </row>
    <row r="20" customFormat="false" ht="14.65" hidden="false" customHeight="false" outlineLevel="0" collapsed="false">
      <c r="A20" s="11" t="s">
        <v>32</v>
      </c>
      <c r="B20" s="12" t="s">
        <v>24</v>
      </c>
      <c r="C20" s="12" t="s">
        <v>24</v>
      </c>
      <c r="D20" s="12" t="n">
        <v>10.98</v>
      </c>
      <c r="E20" s="12" t="n">
        <v>28.18</v>
      </c>
      <c r="F20" s="12" t="s">
        <v>24</v>
      </c>
      <c r="G20" s="12" t="s">
        <v>24</v>
      </c>
      <c r="H20" s="12" t="n">
        <v>7.44</v>
      </c>
      <c r="I20" s="12" t="n">
        <v>6.02</v>
      </c>
      <c r="J20" s="12" t="n">
        <v>24.46</v>
      </c>
      <c r="K20" s="12" t="s">
        <v>24</v>
      </c>
      <c r="L20" s="12" t="s">
        <v>24</v>
      </c>
      <c r="M20" s="12" t="s">
        <v>24</v>
      </c>
      <c r="N20" s="12" t="s">
        <v>24</v>
      </c>
      <c r="O20" s="12" t="n">
        <v>20.62</v>
      </c>
    </row>
    <row r="21" customFormat="false" ht="14.65" hidden="false" customHeight="false" outlineLevel="0" collapsed="false">
      <c r="A21" s="11" t="s">
        <v>33</v>
      </c>
      <c r="B21" s="12" t="s">
        <v>24</v>
      </c>
      <c r="C21" s="12" t="s">
        <v>24</v>
      </c>
      <c r="D21" s="12" t="s">
        <v>24</v>
      </c>
      <c r="E21" s="12" t="s">
        <v>24</v>
      </c>
      <c r="F21" s="12" t="s">
        <v>24</v>
      </c>
      <c r="G21" s="12" t="s">
        <v>24</v>
      </c>
      <c r="H21" s="12" t="s">
        <v>24</v>
      </c>
      <c r="I21" s="12" t="n">
        <v>14.7</v>
      </c>
      <c r="J21" s="12" t="s">
        <v>24</v>
      </c>
      <c r="K21" s="12" t="s">
        <v>24</v>
      </c>
      <c r="L21" s="12" t="s">
        <v>24</v>
      </c>
      <c r="M21" s="12" t="s">
        <v>24</v>
      </c>
      <c r="N21" s="12" t="s">
        <v>24</v>
      </c>
      <c r="O21" s="12" t="n">
        <v>14.7</v>
      </c>
    </row>
    <row r="22" s="6" customFormat="true" ht="14.65" hidden="false" customHeight="false" outlineLevel="0" collapsed="false">
      <c r="A22" s="11" t="s">
        <v>34</v>
      </c>
      <c r="B22" s="12" t="s">
        <v>24</v>
      </c>
      <c r="C22" s="12" t="s">
        <v>24</v>
      </c>
      <c r="D22" s="12" t="s">
        <v>24</v>
      </c>
      <c r="E22" s="12" t="n">
        <v>17.1</v>
      </c>
      <c r="F22" s="12" t="s">
        <v>24</v>
      </c>
      <c r="G22" s="12" t="s">
        <v>24</v>
      </c>
      <c r="H22" s="12" t="s">
        <v>24</v>
      </c>
      <c r="I22" s="12" t="s">
        <v>24</v>
      </c>
      <c r="J22" s="12" t="s">
        <v>24</v>
      </c>
      <c r="K22" s="12" t="s">
        <v>24</v>
      </c>
      <c r="L22" s="12" t="s">
        <v>24</v>
      </c>
      <c r="M22" s="12" t="s">
        <v>24</v>
      </c>
      <c r="N22" s="12" t="s">
        <v>24</v>
      </c>
      <c r="O22" s="12" t="n">
        <v>17.1</v>
      </c>
    </row>
    <row r="23" customFormat="false" ht="14.65" hidden="false" customHeight="false" outlineLevel="0" collapsed="false">
      <c r="A23" s="11" t="s">
        <v>35</v>
      </c>
      <c r="B23" s="12" t="n">
        <v>-1.85</v>
      </c>
      <c r="C23" s="12" t="n">
        <v>5.28</v>
      </c>
      <c r="D23" s="12" t="n">
        <v>-1.18</v>
      </c>
      <c r="E23" s="12" t="s">
        <v>24</v>
      </c>
      <c r="F23" s="12" t="n">
        <v>8.83</v>
      </c>
      <c r="G23" s="12" t="n">
        <v>24.08</v>
      </c>
      <c r="H23" s="12" t="n">
        <v>-0.79</v>
      </c>
      <c r="I23" s="12" t="s">
        <v>24</v>
      </c>
      <c r="J23" s="12" t="n">
        <v>7.27</v>
      </c>
      <c r="K23" s="12" t="n">
        <v>13</v>
      </c>
      <c r="L23" s="12" t="n">
        <v>4.38</v>
      </c>
      <c r="M23" s="12" t="n">
        <v>2.18</v>
      </c>
      <c r="N23" s="12" t="n">
        <v>3.89</v>
      </c>
      <c r="O23" s="12" t="n">
        <v>6.03</v>
      </c>
    </row>
    <row r="24" customFormat="false" ht="14.65" hidden="false" customHeight="false" outlineLevel="0" collapsed="false">
      <c r="A24" s="11" t="s">
        <v>36</v>
      </c>
      <c r="B24" s="12" t="s">
        <v>24</v>
      </c>
      <c r="C24" s="12" t="s">
        <v>24</v>
      </c>
      <c r="D24" s="12" t="s">
        <v>24</v>
      </c>
      <c r="E24" s="12" t="s">
        <v>24</v>
      </c>
      <c r="F24" s="12" t="s">
        <v>24</v>
      </c>
      <c r="G24" s="12" t="n">
        <v>4.68</v>
      </c>
      <c r="H24" s="12" t="s">
        <v>24</v>
      </c>
      <c r="I24" s="12" t="s">
        <v>24</v>
      </c>
      <c r="J24" s="12" t="s">
        <v>24</v>
      </c>
      <c r="K24" s="12" t="s">
        <v>24</v>
      </c>
      <c r="L24" s="12" t="n">
        <v>5</v>
      </c>
      <c r="M24" s="12" t="s">
        <v>24</v>
      </c>
      <c r="N24" s="12" t="s">
        <v>24</v>
      </c>
      <c r="O24" s="12" t="n">
        <v>4.89</v>
      </c>
    </row>
    <row r="25" customFormat="false" ht="14.65" hidden="false" customHeight="false" outlineLevel="0" collapsed="false">
      <c r="A25" s="11" t="s">
        <v>37</v>
      </c>
      <c r="B25" s="12" t="n">
        <v>-1.44</v>
      </c>
      <c r="C25" s="12" t="s">
        <v>24</v>
      </c>
      <c r="D25" s="12" t="s">
        <v>24</v>
      </c>
      <c r="E25" s="12" t="n">
        <v>9.74</v>
      </c>
      <c r="F25" s="12" t="s">
        <v>24</v>
      </c>
      <c r="G25" s="12" t="n">
        <v>6.88</v>
      </c>
      <c r="H25" s="12" t="n">
        <v>21.56</v>
      </c>
      <c r="I25" s="12" t="n">
        <v>6.51</v>
      </c>
      <c r="J25" s="12" t="n">
        <v>16.76</v>
      </c>
      <c r="K25" s="12" t="s">
        <v>24</v>
      </c>
      <c r="L25" s="12" t="n">
        <v>5.23</v>
      </c>
      <c r="M25" s="12" t="n">
        <v>5.71</v>
      </c>
      <c r="N25" s="12" t="s">
        <v>24</v>
      </c>
      <c r="O25" s="12" t="n">
        <v>15.81</v>
      </c>
    </row>
    <row r="26" customFormat="false" ht="14.65" hidden="false" customHeight="false" outlineLevel="0" collapsed="false">
      <c r="A26" s="11" t="s">
        <v>38</v>
      </c>
      <c r="B26" s="12" t="n">
        <v>0.78</v>
      </c>
      <c r="C26" s="12" t="n">
        <v>13.22</v>
      </c>
      <c r="D26" s="12" t="n">
        <v>8.14</v>
      </c>
      <c r="E26" s="12" t="s">
        <v>24</v>
      </c>
      <c r="F26" s="12" t="n">
        <v>7.11</v>
      </c>
      <c r="G26" s="12" t="s">
        <v>24</v>
      </c>
      <c r="H26" s="12" t="s">
        <v>24</v>
      </c>
      <c r="I26" s="12" t="s">
        <v>24</v>
      </c>
      <c r="J26" s="12" t="n">
        <v>4.8</v>
      </c>
      <c r="K26" s="12" t="n">
        <v>4.78</v>
      </c>
      <c r="L26" s="12" t="n">
        <v>-4.91</v>
      </c>
      <c r="M26" s="12" t="n">
        <v>11.73</v>
      </c>
      <c r="N26" s="12" t="s">
        <v>24</v>
      </c>
      <c r="O26" s="12" t="n">
        <v>7.21</v>
      </c>
    </row>
    <row r="27" customFormat="false" ht="14.65" hidden="false" customHeight="false" outlineLevel="0" collapsed="false">
      <c r="A27" s="9" t="s">
        <v>39</v>
      </c>
      <c r="B27" s="10" t="n">
        <v>49.31</v>
      </c>
      <c r="C27" s="10" t="n">
        <v>28.81</v>
      </c>
      <c r="D27" s="10" t="n">
        <v>39.18</v>
      </c>
      <c r="E27" s="10" t="n">
        <v>48.6</v>
      </c>
      <c r="F27" s="10" t="n">
        <v>37.57</v>
      </c>
      <c r="G27" s="10" t="n">
        <v>39.4</v>
      </c>
      <c r="H27" s="10" t="n">
        <v>46.33</v>
      </c>
      <c r="I27" s="10" t="n">
        <v>48.7</v>
      </c>
      <c r="J27" s="10" t="n">
        <v>71.63</v>
      </c>
      <c r="K27" s="10" t="n">
        <v>24.44</v>
      </c>
      <c r="L27" s="10" t="n">
        <v>49.03</v>
      </c>
      <c r="M27" s="10" t="n">
        <v>54.86</v>
      </c>
      <c r="N27" s="10" t="n">
        <v>31.79</v>
      </c>
      <c r="O27" s="10" t="n">
        <v>44.41</v>
      </c>
    </row>
    <row r="28" s="6" customFormat="true" ht="14.65" hidden="false" customHeight="false" outlineLevel="0" collapsed="false">
      <c r="A28" s="11" t="s">
        <v>40</v>
      </c>
      <c r="B28" s="12" t="n">
        <v>9.7</v>
      </c>
      <c r="C28" s="12" t="n">
        <v>2.3</v>
      </c>
      <c r="D28" s="12" t="n">
        <v>21.32</v>
      </c>
      <c r="E28" s="12" t="n">
        <v>29.69</v>
      </c>
      <c r="F28" s="12" t="n">
        <v>10.89</v>
      </c>
      <c r="G28" s="12" t="n">
        <v>3.31</v>
      </c>
      <c r="H28" s="12" t="n">
        <v>15.07</v>
      </c>
      <c r="I28" s="12" t="n">
        <v>26.72</v>
      </c>
      <c r="J28" s="12" t="n">
        <v>24.01</v>
      </c>
      <c r="K28" s="12" t="n">
        <v>-10.74</v>
      </c>
      <c r="L28" s="12" t="n">
        <v>19.37</v>
      </c>
      <c r="M28" s="12" t="n">
        <v>21.36</v>
      </c>
      <c r="N28" s="12" t="n">
        <v>-2.34</v>
      </c>
      <c r="O28" s="12" t="n">
        <v>13.32</v>
      </c>
    </row>
    <row r="29" customFormat="false" ht="14.65" hidden="false" customHeight="false" outlineLevel="0" collapsed="false">
      <c r="A29" s="11" t="s">
        <v>41</v>
      </c>
      <c r="B29" s="12" t="s">
        <v>24</v>
      </c>
      <c r="C29" s="12" t="s">
        <v>24</v>
      </c>
      <c r="D29" s="12" t="s">
        <v>24</v>
      </c>
      <c r="E29" s="12" t="n">
        <v>80.25</v>
      </c>
      <c r="F29" s="12" t="s">
        <v>24</v>
      </c>
      <c r="G29" s="12" t="s">
        <v>24</v>
      </c>
      <c r="H29" s="12" t="s">
        <v>24</v>
      </c>
      <c r="I29" s="12" t="s">
        <v>24</v>
      </c>
      <c r="J29" s="12" t="s">
        <v>24</v>
      </c>
      <c r="K29" s="12" t="s">
        <v>24</v>
      </c>
      <c r="L29" s="12" t="s">
        <v>24</v>
      </c>
      <c r="M29" s="12" t="s">
        <v>24</v>
      </c>
      <c r="N29" s="12" t="s">
        <v>24</v>
      </c>
      <c r="O29" s="12" t="n">
        <v>80.25</v>
      </c>
    </row>
    <row r="30" customFormat="false" ht="14.65" hidden="false" customHeight="false" outlineLevel="0" collapsed="false">
      <c r="A30" s="11" t="s">
        <v>42</v>
      </c>
      <c r="B30" s="12" t="s">
        <v>24</v>
      </c>
      <c r="C30" s="12" t="n">
        <v>10.21</v>
      </c>
      <c r="D30" s="12" t="s">
        <v>24</v>
      </c>
      <c r="E30" s="12" t="n">
        <v>35.81</v>
      </c>
      <c r="F30" s="12" t="s">
        <v>24</v>
      </c>
      <c r="G30" s="12" t="n">
        <v>22.81</v>
      </c>
      <c r="H30" s="12" t="s">
        <v>24</v>
      </c>
      <c r="I30" s="12" t="s">
        <v>24</v>
      </c>
      <c r="J30" s="12" t="s">
        <v>24</v>
      </c>
      <c r="K30" s="12" t="s">
        <v>24</v>
      </c>
      <c r="L30" s="12" t="s">
        <v>24</v>
      </c>
      <c r="M30" s="12" t="s">
        <v>24</v>
      </c>
      <c r="N30" s="12" t="n">
        <v>6.46</v>
      </c>
      <c r="O30" s="12" t="n">
        <v>25.6</v>
      </c>
    </row>
    <row r="31" customFormat="false" ht="14.65" hidden="false" customHeight="false" outlineLevel="0" collapsed="false">
      <c r="A31" s="11" t="s">
        <v>43</v>
      </c>
      <c r="B31" s="12" t="s">
        <v>24</v>
      </c>
      <c r="C31" s="12" t="s">
        <v>24</v>
      </c>
      <c r="D31" s="12" t="n">
        <v>-0.78</v>
      </c>
      <c r="E31" s="12" t="s">
        <v>24</v>
      </c>
      <c r="F31" s="12" t="s">
        <v>24</v>
      </c>
      <c r="G31" s="12" t="s">
        <v>24</v>
      </c>
      <c r="H31" s="12" t="s">
        <v>24</v>
      </c>
      <c r="I31" s="12" t="s">
        <v>24</v>
      </c>
      <c r="J31" s="12" t="s">
        <v>24</v>
      </c>
      <c r="K31" s="12" t="s">
        <v>24</v>
      </c>
      <c r="L31" s="12" t="n">
        <v>-1.46</v>
      </c>
      <c r="M31" s="12" t="s">
        <v>24</v>
      </c>
      <c r="N31" s="12" t="s">
        <v>24</v>
      </c>
      <c r="O31" s="12" t="n">
        <v>-1.11</v>
      </c>
    </row>
    <row r="32" customFormat="false" ht="14.65" hidden="false" customHeight="false" outlineLevel="0" collapsed="false">
      <c r="A32" s="11" t="s">
        <v>44</v>
      </c>
      <c r="B32" s="12" t="s">
        <v>24</v>
      </c>
      <c r="C32" s="12" t="s">
        <v>24</v>
      </c>
      <c r="D32" s="12" t="s">
        <v>24</v>
      </c>
      <c r="E32" s="12" t="s">
        <v>24</v>
      </c>
      <c r="F32" s="12" t="s">
        <v>24</v>
      </c>
      <c r="G32" s="12" t="s">
        <v>24</v>
      </c>
      <c r="H32" s="12" t="s">
        <v>24</v>
      </c>
      <c r="I32" s="12" t="s">
        <v>24</v>
      </c>
      <c r="J32" s="12" t="n">
        <v>42.8</v>
      </c>
      <c r="K32" s="12" t="s">
        <v>24</v>
      </c>
      <c r="L32" s="12" t="s">
        <v>24</v>
      </c>
      <c r="M32" s="12" t="s">
        <v>24</v>
      </c>
      <c r="N32" s="12" t="s">
        <v>24</v>
      </c>
      <c r="O32" s="12" t="n">
        <v>42.8</v>
      </c>
    </row>
    <row r="33" customFormat="false" ht="14.65" hidden="false" customHeight="false" outlineLevel="0" collapsed="false">
      <c r="A33" s="11" t="s">
        <v>45</v>
      </c>
      <c r="B33" s="12" t="n">
        <v>99.68</v>
      </c>
      <c r="C33" s="12" t="n">
        <v>60.58</v>
      </c>
      <c r="D33" s="12" t="n">
        <v>56.99</v>
      </c>
      <c r="E33" s="12" t="n">
        <v>35.72</v>
      </c>
      <c r="F33" s="12" t="n">
        <v>63.03</v>
      </c>
      <c r="G33" s="12" t="n">
        <v>56.66</v>
      </c>
      <c r="H33" s="12" t="n">
        <v>54.47</v>
      </c>
      <c r="I33" s="12" t="n">
        <v>68.89</v>
      </c>
      <c r="J33" s="12" t="n">
        <v>106.73</v>
      </c>
      <c r="K33" s="12" t="n">
        <v>50.67</v>
      </c>
      <c r="L33" s="12" t="n">
        <v>73.02</v>
      </c>
      <c r="M33" s="12" t="n">
        <v>132.58</v>
      </c>
      <c r="N33" s="12" t="n">
        <v>53.43</v>
      </c>
      <c r="O33" s="12" t="n">
        <v>67.55</v>
      </c>
    </row>
    <row r="34" customFormat="false" ht="14.65" hidden="false" customHeight="false" outlineLevel="0" collapsed="false">
      <c r="A34" s="11" t="s">
        <v>46</v>
      </c>
      <c r="B34" s="12" t="n">
        <v>93.58</v>
      </c>
      <c r="C34" s="12" t="n">
        <v>80.13</v>
      </c>
      <c r="D34" s="12" t="n">
        <v>85.52</v>
      </c>
      <c r="E34" s="12" t="n">
        <v>79.16</v>
      </c>
      <c r="F34" s="12" t="n">
        <v>56.38</v>
      </c>
      <c r="G34" s="12" t="n">
        <v>82.82</v>
      </c>
      <c r="H34" s="12" t="n">
        <v>71.06</v>
      </c>
      <c r="I34" s="12" t="n">
        <v>75.57</v>
      </c>
      <c r="J34" s="12" t="n">
        <v>119.25</v>
      </c>
      <c r="K34" s="12" t="n">
        <v>90.91</v>
      </c>
      <c r="L34" s="12" t="n">
        <v>74.05</v>
      </c>
      <c r="M34" s="12" t="n">
        <v>66.59</v>
      </c>
      <c r="N34" s="12" t="n">
        <v>78.59</v>
      </c>
      <c r="O34" s="12" t="n">
        <v>81.7</v>
      </c>
    </row>
    <row r="35" customFormat="false" ht="14.65" hidden="false" customHeight="false" outlineLevel="0" collapsed="false">
      <c r="A35" s="11" t="s">
        <v>47</v>
      </c>
      <c r="B35" s="12" t="n">
        <v>41.48</v>
      </c>
      <c r="C35" s="12" t="s">
        <v>24</v>
      </c>
      <c r="D35" s="12" t="n">
        <v>32.67</v>
      </c>
      <c r="E35" s="12" t="s">
        <v>24</v>
      </c>
      <c r="F35" s="12" t="n">
        <v>30.86</v>
      </c>
      <c r="G35" s="12" t="n">
        <v>61.57</v>
      </c>
      <c r="H35" s="12" t="s">
        <v>24</v>
      </c>
      <c r="I35" s="12" t="n">
        <v>56.31</v>
      </c>
      <c r="J35" s="12" t="n">
        <v>49.79</v>
      </c>
      <c r="K35" s="12" t="n">
        <v>24.48</v>
      </c>
      <c r="L35" s="12" t="n">
        <v>60.26</v>
      </c>
      <c r="M35" s="12" t="n">
        <v>22.11</v>
      </c>
      <c r="N35" s="12" t="s">
        <v>24</v>
      </c>
      <c r="O35" s="12" t="n">
        <v>40.84</v>
      </c>
    </row>
    <row r="36" customFormat="false" ht="14.65" hidden="false" customHeight="false" outlineLevel="0" collapsed="false">
      <c r="A36" s="11" t="s">
        <v>48</v>
      </c>
      <c r="B36" s="12" t="s">
        <v>24</v>
      </c>
      <c r="C36" s="12" t="s">
        <v>24</v>
      </c>
      <c r="D36" s="12" t="s">
        <v>24</v>
      </c>
      <c r="E36" s="12" t="s">
        <v>24</v>
      </c>
      <c r="F36" s="12" t="n">
        <v>27.25</v>
      </c>
      <c r="G36" s="12" t="s">
        <v>24</v>
      </c>
      <c r="H36" s="12" t="s">
        <v>24</v>
      </c>
      <c r="I36" s="12" t="s">
        <v>24</v>
      </c>
      <c r="J36" s="12" t="s">
        <v>24</v>
      </c>
      <c r="K36" s="12" t="s">
        <v>24</v>
      </c>
      <c r="L36" s="12" t="s">
        <v>24</v>
      </c>
      <c r="M36" s="12" t="s">
        <v>24</v>
      </c>
      <c r="N36" s="12" t="s">
        <v>24</v>
      </c>
      <c r="O36" s="12" t="n">
        <v>27.25</v>
      </c>
    </row>
    <row r="37" s="6" customFormat="true" ht="14.65" hidden="false" customHeight="false" outlineLevel="0" collapsed="false">
      <c r="A37" s="9" t="s">
        <v>49</v>
      </c>
      <c r="B37" s="10" t="n">
        <v>29.18</v>
      </c>
      <c r="C37" s="10" t="n">
        <v>24.36</v>
      </c>
      <c r="D37" s="10" t="n">
        <v>9.07</v>
      </c>
      <c r="E37" s="10" t="n">
        <v>37.11</v>
      </c>
      <c r="F37" s="10" t="n">
        <v>18.14</v>
      </c>
      <c r="G37" s="10" t="n">
        <v>39.12</v>
      </c>
      <c r="H37" s="10" t="n">
        <v>35.74</v>
      </c>
      <c r="I37" s="10" t="n">
        <v>31.35</v>
      </c>
      <c r="J37" s="10" t="n">
        <v>52.91</v>
      </c>
      <c r="K37" s="10" t="n">
        <v>25.71</v>
      </c>
      <c r="L37" s="10" t="n">
        <v>36.64</v>
      </c>
      <c r="M37" s="10" t="n">
        <v>31.44</v>
      </c>
      <c r="N37" s="10" t="n">
        <v>25.31</v>
      </c>
      <c r="O37" s="10" t="n">
        <v>27.49</v>
      </c>
    </row>
    <row r="38" customFormat="false" ht="14.65" hidden="false" customHeight="false" outlineLevel="0" collapsed="false">
      <c r="A38" s="11" t="s">
        <v>50</v>
      </c>
      <c r="B38" s="12" t="n">
        <v>35.15</v>
      </c>
      <c r="C38" s="12" t="n">
        <v>53.16</v>
      </c>
      <c r="D38" s="12" t="s">
        <v>24</v>
      </c>
      <c r="E38" s="12" t="s">
        <v>24</v>
      </c>
      <c r="F38" s="12" t="n">
        <v>42.62</v>
      </c>
      <c r="G38" s="12" t="s">
        <v>24</v>
      </c>
      <c r="H38" s="12" t="n">
        <v>28.91</v>
      </c>
      <c r="I38" s="12" t="n">
        <v>26.86</v>
      </c>
      <c r="J38" s="12" t="s">
        <v>24</v>
      </c>
      <c r="K38" s="12" t="n">
        <v>53.49</v>
      </c>
      <c r="L38" s="12" t="s">
        <v>24</v>
      </c>
      <c r="M38" s="12" t="s">
        <v>24</v>
      </c>
      <c r="N38" s="12" t="s">
        <v>24</v>
      </c>
      <c r="O38" s="12" t="n">
        <v>36.29</v>
      </c>
    </row>
    <row r="39" s="6" customFormat="true" ht="14.65" hidden="false" customHeight="false" outlineLevel="0" collapsed="false">
      <c r="A39" s="11" t="s">
        <v>51</v>
      </c>
      <c r="B39" s="12" t="n">
        <v>33.73</v>
      </c>
      <c r="C39" s="12" t="n">
        <v>41.85</v>
      </c>
      <c r="D39" s="12" t="n">
        <v>8.07</v>
      </c>
      <c r="E39" s="12" t="n">
        <v>46.12</v>
      </c>
      <c r="F39" s="12" t="n">
        <v>21.32</v>
      </c>
      <c r="G39" s="12" t="n">
        <v>52.73</v>
      </c>
      <c r="H39" s="12" t="n">
        <v>43.47</v>
      </c>
      <c r="I39" s="12" t="n">
        <v>48.1</v>
      </c>
      <c r="J39" s="12" t="n">
        <v>63.21</v>
      </c>
      <c r="K39" s="12" t="n">
        <v>38.21</v>
      </c>
      <c r="L39" s="12" t="n">
        <v>61.5</v>
      </c>
      <c r="M39" s="12" t="n">
        <v>41.18</v>
      </c>
      <c r="N39" s="12" t="n">
        <v>39.22</v>
      </c>
      <c r="O39" s="12" t="n">
        <v>38.12</v>
      </c>
    </row>
    <row r="40" customFormat="false" ht="14.65" hidden="false" customHeight="false" outlineLevel="0" collapsed="false">
      <c r="A40" s="11" t="s">
        <v>52</v>
      </c>
      <c r="B40" s="12" t="s">
        <v>24</v>
      </c>
      <c r="C40" s="12" t="n">
        <v>11.19</v>
      </c>
      <c r="D40" s="12" t="s">
        <v>24</v>
      </c>
      <c r="E40" s="12" t="s">
        <v>24</v>
      </c>
      <c r="F40" s="12" t="s">
        <v>24</v>
      </c>
      <c r="G40" s="12" t="s">
        <v>24</v>
      </c>
      <c r="H40" s="12" t="s">
        <v>24</v>
      </c>
      <c r="I40" s="12" t="s">
        <v>24</v>
      </c>
      <c r="J40" s="12" t="s">
        <v>24</v>
      </c>
      <c r="K40" s="12" t="n">
        <v>13.32</v>
      </c>
      <c r="L40" s="12" t="s">
        <v>24</v>
      </c>
      <c r="M40" s="12" t="s">
        <v>24</v>
      </c>
      <c r="N40" s="12" t="s">
        <v>24</v>
      </c>
      <c r="O40" s="12" t="n">
        <v>12.51</v>
      </c>
    </row>
    <row r="41" customFormat="false" ht="14.65" hidden="false" customHeight="false" outlineLevel="0" collapsed="false">
      <c r="A41" s="11" t="s">
        <v>53</v>
      </c>
      <c r="B41" s="12" t="s">
        <v>24</v>
      </c>
      <c r="C41" s="12" t="n">
        <v>12.33</v>
      </c>
      <c r="D41" s="12" t="n">
        <v>9.86</v>
      </c>
      <c r="E41" s="12" t="n">
        <v>21.65</v>
      </c>
      <c r="F41" s="12" t="n">
        <v>11.73</v>
      </c>
      <c r="G41" s="12" t="n">
        <v>14.25</v>
      </c>
      <c r="H41" s="12" t="s">
        <v>24</v>
      </c>
      <c r="I41" s="12" t="s">
        <v>24</v>
      </c>
      <c r="J41" s="12" t="s">
        <v>24</v>
      </c>
      <c r="K41" s="12" t="n">
        <v>15.2</v>
      </c>
      <c r="L41" s="12" t="s">
        <v>24</v>
      </c>
      <c r="M41" s="12" t="n">
        <v>12.55</v>
      </c>
      <c r="N41" s="12" t="n">
        <v>6.58</v>
      </c>
      <c r="O41" s="12" t="n">
        <v>12.47</v>
      </c>
    </row>
    <row r="42" customFormat="false" ht="14.65" hidden="false" customHeight="false" outlineLevel="0" collapsed="false">
      <c r="A42" s="11" t="s">
        <v>54</v>
      </c>
      <c r="B42" s="12" t="s">
        <v>24</v>
      </c>
      <c r="C42" s="12" t="n">
        <v>11.63</v>
      </c>
      <c r="D42" s="12" t="n">
        <v>8.51</v>
      </c>
      <c r="E42" s="12" t="n">
        <v>17.08</v>
      </c>
      <c r="F42" s="12" t="n">
        <v>15.82</v>
      </c>
      <c r="G42" s="12" t="s">
        <v>24</v>
      </c>
      <c r="H42" s="12" t="s">
        <v>24</v>
      </c>
      <c r="I42" s="12" t="n">
        <v>16.66</v>
      </c>
      <c r="J42" s="12" t="n">
        <v>18.65</v>
      </c>
      <c r="K42" s="12" t="n">
        <v>17.76</v>
      </c>
      <c r="L42" s="12" t="n">
        <v>15.67</v>
      </c>
      <c r="M42" s="12" t="s">
        <v>24</v>
      </c>
      <c r="N42" s="12" t="n">
        <v>14.8</v>
      </c>
      <c r="O42" s="12" t="n">
        <v>15.01</v>
      </c>
    </row>
    <row r="43" customFormat="false" ht="14.65" hidden="false" customHeight="false" outlineLevel="0" collapsed="false">
      <c r="A43" s="11" t="s">
        <v>55</v>
      </c>
      <c r="B43" s="12" t="n">
        <v>10.85</v>
      </c>
      <c r="C43" s="12" t="n">
        <v>13.66</v>
      </c>
      <c r="D43" s="12" t="n">
        <v>12</v>
      </c>
      <c r="E43" s="12" t="n">
        <v>17.76</v>
      </c>
      <c r="F43" s="12" t="n">
        <v>5.66</v>
      </c>
      <c r="G43" s="12" t="n">
        <v>7.25</v>
      </c>
      <c r="H43" s="12" t="n">
        <v>4.85</v>
      </c>
      <c r="I43" s="12" t="n">
        <v>10.36</v>
      </c>
      <c r="J43" s="12" t="n">
        <v>12.69</v>
      </c>
      <c r="K43" s="12" t="n">
        <v>19.48</v>
      </c>
      <c r="L43" s="12" t="n">
        <v>0.22</v>
      </c>
      <c r="M43" s="12" t="n">
        <v>11.48</v>
      </c>
      <c r="N43" s="12" t="n">
        <v>11.02</v>
      </c>
      <c r="O43" s="12" t="n">
        <v>9.99</v>
      </c>
    </row>
    <row r="44" customFormat="false" ht="14.65" hidden="false" customHeight="false" outlineLevel="0" collapsed="false">
      <c r="A44" s="9" t="s">
        <v>56</v>
      </c>
      <c r="B44" s="10" t="n">
        <v>25.43</v>
      </c>
      <c r="C44" s="10" t="n">
        <v>21.8</v>
      </c>
      <c r="D44" s="10" t="n">
        <v>12.12</v>
      </c>
      <c r="E44" s="10" t="n">
        <v>43.55</v>
      </c>
      <c r="F44" s="10" t="n">
        <v>19.04</v>
      </c>
      <c r="G44" s="10" t="n">
        <v>18.1</v>
      </c>
      <c r="H44" s="10" t="n">
        <v>10.38</v>
      </c>
      <c r="I44" s="10" t="n">
        <v>25.4</v>
      </c>
      <c r="J44" s="10" t="n">
        <v>41.8</v>
      </c>
      <c r="K44" s="10" t="n">
        <v>33.82</v>
      </c>
      <c r="L44" s="10" t="n">
        <v>26.08</v>
      </c>
      <c r="M44" s="10" t="n">
        <v>29.76</v>
      </c>
      <c r="N44" s="10" t="n">
        <v>23.87</v>
      </c>
      <c r="O44" s="10" t="n">
        <v>24.17</v>
      </c>
    </row>
    <row r="45" customFormat="false" ht="14.65" hidden="false" customHeight="false" outlineLevel="0" collapsed="false">
      <c r="A45" s="11" t="s">
        <v>57</v>
      </c>
      <c r="B45" s="12" t="n">
        <v>18.93</v>
      </c>
      <c r="C45" s="12" t="n">
        <v>18.75</v>
      </c>
      <c r="D45" s="12" t="n">
        <v>9.8</v>
      </c>
      <c r="E45" s="12" t="n">
        <v>39.42</v>
      </c>
      <c r="F45" s="12" t="n">
        <v>16.4</v>
      </c>
      <c r="G45" s="12" t="n">
        <v>12.69</v>
      </c>
      <c r="H45" s="12" t="n">
        <v>7.31</v>
      </c>
      <c r="I45" s="12" t="s">
        <v>24</v>
      </c>
      <c r="J45" s="12" t="n">
        <v>48.18</v>
      </c>
      <c r="K45" s="12" t="n">
        <v>39.68</v>
      </c>
      <c r="L45" s="12" t="n">
        <v>18.59</v>
      </c>
      <c r="M45" s="12" t="n">
        <v>17.95</v>
      </c>
      <c r="N45" s="12" t="n">
        <v>10.18</v>
      </c>
      <c r="O45" s="12" t="n">
        <v>20.18</v>
      </c>
    </row>
    <row r="46" customFormat="false" ht="14.65" hidden="false" customHeight="false" outlineLevel="0" collapsed="false">
      <c r="A46" s="11" t="s">
        <v>58</v>
      </c>
      <c r="B46" s="12" t="s">
        <v>24</v>
      </c>
      <c r="C46" s="12" t="s">
        <v>24</v>
      </c>
      <c r="D46" s="12" t="s">
        <v>24</v>
      </c>
      <c r="E46" s="12" t="n">
        <v>44.98</v>
      </c>
      <c r="F46" s="12" t="s">
        <v>24</v>
      </c>
      <c r="G46" s="12" t="s">
        <v>24</v>
      </c>
      <c r="H46" s="12" t="s">
        <v>24</v>
      </c>
      <c r="I46" s="12" t="s">
        <v>24</v>
      </c>
      <c r="J46" s="12" t="n">
        <v>22.06</v>
      </c>
      <c r="K46" s="12" t="s">
        <v>24</v>
      </c>
      <c r="L46" s="12" t="s">
        <v>24</v>
      </c>
      <c r="M46" s="12" t="s">
        <v>24</v>
      </c>
      <c r="N46" s="12" t="s">
        <v>24</v>
      </c>
      <c r="O46" s="12" t="n">
        <v>33.78</v>
      </c>
    </row>
    <row r="47" customFormat="false" ht="14.65" hidden="false" customHeight="false" outlineLevel="0" collapsed="false">
      <c r="A47" s="11" t="s">
        <v>59</v>
      </c>
      <c r="B47" s="12" t="n">
        <v>13.82</v>
      </c>
      <c r="C47" s="12" t="s">
        <v>24</v>
      </c>
      <c r="D47" s="12" t="n">
        <v>6.39</v>
      </c>
      <c r="E47" s="12" t="s">
        <v>24</v>
      </c>
      <c r="F47" s="12" t="n">
        <v>24.28</v>
      </c>
      <c r="G47" s="12" t="n">
        <v>10.12</v>
      </c>
      <c r="H47" s="12" t="s">
        <v>24</v>
      </c>
      <c r="I47" s="12" t="s">
        <v>24</v>
      </c>
      <c r="J47" s="12" t="s">
        <v>24</v>
      </c>
      <c r="K47" s="12" t="s">
        <v>24</v>
      </c>
      <c r="L47" s="12" t="s">
        <v>24</v>
      </c>
      <c r="M47" s="12" t="n">
        <v>10.22</v>
      </c>
      <c r="N47" s="12" t="s">
        <v>24</v>
      </c>
      <c r="O47" s="12" t="n">
        <v>17.14</v>
      </c>
    </row>
    <row r="48" s="6" customFormat="true" ht="14.65" hidden="false" customHeight="false" outlineLevel="0" collapsed="false">
      <c r="A48" s="11" t="s">
        <v>60</v>
      </c>
      <c r="B48" s="12" t="n">
        <v>20.83</v>
      </c>
      <c r="C48" s="12" t="s">
        <v>24</v>
      </c>
      <c r="D48" s="12" t="s">
        <v>24</v>
      </c>
      <c r="E48" s="12" t="s">
        <v>24</v>
      </c>
      <c r="F48" s="12" t="s">
        <v>24</v>
      </c>
      <c r="G48" s="12" t="s">
        <v>24</v>
      </c>
      <c r="H48" s="12" t="s">
        <v>24</v>
      </c>
      <c r="I48" s="12" t="s">
        <v>24</v>
      </c>
      <c r="J48" s="12" t="s">
        <v>24</v>
      </c>
      <c r="K48" s="12" t="s">
        <v>24</v>
      </c>
      <c r="L48" s="12" t="s">
        <v>24</v>
      </c>
      <c r="M48" s="12" t="s">
        <v>24</v>
      </c>
      <c r="N48" s="12" t="s">
        <v>24</v>
      </c>
      <c r="O48" s="12" t="n">
        <v>20.83</v>
      </c>
    </row>
    <row r="49" customFormat="false" ht="14.65" hidden="false" customHeight="false" outlineLevel="0" collapsed="false">
      <c r="A49" s="11" t="s">
        <v>61</v>
      </c>
      <c r="B49" s="12" t="n">
        <v>62.77</v>
      </c>
      <c r="C49" s="12" t="n">
        <v>29.3</v>
      </c>
      <c r="D49" s="12" t="n">
        <v>28.51</v>
      </c>
      <c r="E49" s="12" t="s">
        <v>24</v>
      </c>
      <c r="F49" s="12" t="n">
        <v>36.82</v>
      </c>
      <c r="G49" s="12" t="n">
        <v>70.04</v>
      </c>
      <c r="H49" s="12" t="s">
        <v>24</v>
      </c>
      <c r="I49" s="12" t="s">
        <v>24</v>
      </c>
      <c r="J49" s="12" t="n">
        <v>66.09</v>
      </c>
      <c r="K49" s="12" t="n">
        <v>44.5</v>
      </c>
      <c r="L49" s="12" t="n">
        <v>38.61</v>
      </c>
      <c r="M49" s="12" t="n">
        <v>103.07</v>
      </c>
      <c r="N49" s="12" t="n">
        <v>83.48</v>
      </c>
      <c r="O49" s="12" t="n">
        <v>45.3</v>
      </c>
    </row>
    <row r="50" customFormat="false" ht="14.65" hidden="false" customHeight="false" outlineLevel="0" collapsed="false">
      <c r="A50" s="11" t="s">
        <v>62</v>
      </c>
      <c r="B50" s="12" t="n">
        <v>16.58</v>
      </c>
      <c r="C50" s="12" t="s">
        <v>24</v>
      </c>
      <c r="D50" s="12" t="s">
        <v>24</v>
      </c>
      <c r="E50" s="12" t="s">
        <v>24</v>
      </c>
      <c r="F50" s="12" t="n">
        <v>11.19</v>
      </c>
      <c r="G50" s="12" t="n">
        <v>5.3</v>
      </c>
      <c r="H50" s="12" t="n">
        <v>11.75</v>
      </c>
      <c r="I50" s="12" t="n">
        <v>25.4</v>
      </c>
      <c r="J50" s="12" t="s">
        <v>24</v>
      </c>
      <c r="K50" s="12" t="n">
        <v>14.8</v>
      </c>
      <c r="L50" s="12" t="s">
        <v>24</v>
      </c>
      <c r="M50" s="12" t="n">
        <v>17.95</v>
      </c>
      <c r="N50" s="12" t="n">
        <v>21.73</v>
      </c>
      <c r="O50" s="12" t="n">
        <v>17.88</v>
      </c>
    </row>
    <row r="51" customFormat="false" ht="14.65" hidden="false" customHeight="false" outlineLevel="0" collapsed="false">
      <c r="A51" s="11" t="s">
        <v>63</v>
      </c>
      <c r="B51" s="12" t="s">
        <v>24</v>
      </c>
      <c r="C51" s="12" t="s">
        <v>24</v>
      </c>
      <c r="D51" s="12" t="s">
        <v>24</v>
      </c>
      <c r="E51" s="12" t="s">
        <v>24</v>
      </c>
      <c r="F51" s="12" t="s">
        <v>24</v>
      </c>
      <c r="G51" s="12" t="s">
        <v>24</v>
      </c>
      <c r="H51" s="12" t="s">
        <v>24</v>
      </c>
      <c r="I51" s="12" t="s">
        <v>24</v>
      </c>
      <c r="J51" s="12" t="s">
        <v>24</v>
      </c>
      <c r="K51" s="12" t="s">
        <v>24</v>
      </c>
      <c r="L51" s="12" t="s">
        <v>24</v>
      </c>
      <c r="M51" s="12" t="n">
        <v>14.63</v>
      </c>
      <c r="N51" s="12" t="s">
        <v>24</v>
      </c>
      <c r="O51" s="12" t="n">
        <v>14.63</v>
      </c>
    </row>
    <row r="52" customFormat="false" ht="14.65" hidden="false" customHeight="false" outlineLevel="0" collapsed="false">
      <c r="A52" s="11" t="s">
        <v>64</v>
      </c>
      <c r="B52" s="12" t="s">
        <v>24</v>
      </c>
      <c r="C52" s="12" t="n">
        <v>15.37</v>
      </c>
      <c r="D52" s="12" t="s">
        <v>24</v>
      </c>
      <c r="E52" s="12" t="s">
        <v>24</v>
      </c>
      <c r="F52" s="12" t="s">
        <v>24</v>
      </c>
      <c r="G52" s="12" t="s">
        <v>24</v>
      </c>
      <c r="H52" s="12" t="s">
        <v>24</v>
      </c>
      <c r="I52" s="12" t="s">
        <v>24</v>
      </c>
      <c r="J52" s="12" t="s">
        <v>24</v>
      </c>
      <c r="K52" s="12" t="s">
        <v>24</v>
      </c>
      <c r="L52" s="12" t="s">
        <v>24</v>
      </c>
      <c r="M52" s="12" t="s">
        <v>24</v>
      </c>
      <c r="N52" s="12" t="s">
        <v>24</v>
      </c>
      <c r="O52" s="12" t="n">
        <v>15.37</v>
      </c>
    </row>
    <row r="53" s="6" customFormat="true" ht="14.65" hidden="false" customHeight="false" outlineLevel="0" collapsed="false">
      <c r="A53" s="9" t="s">
        <v>65</v>
      </c>
      <c r="B53" s="10" t="n">
        <v>15.8</v>
      </c>
      <c r="C53" s="10" t="n">
        <v>27.49</v>
      </c>
      <c r="D53" s="10" t="n">
        <v>20.44</v>
      </c>
      <c r="E53" s="10" t="n">
        <v>14.77</v>
      </c>
      <c r="F53" s="10" t="n">
        <v>14.13</v>
      </c>
      <c r="G53" s="10" t="n">
        <v>16.56</v>
      </c>
      <c r="H53" s="10" t="n">
        <v>10.23</v>
      </c>
      <c r="I53" s="10" t="n">
        <v>18.63</v>
      </c>
      <c r="J53" s="10" t="n">
        <v>25.67</v>
      </c>
      <c r="K53" s="10" t="n">
        <v>23.22</v>
      </c>
      <c r="L53" s="10" t="n">
        <v>13.17</v>
      </c>
      <c r="M53" s="10" t="n">
        <v>13.21</v>
      </c>
      <c r="N53" s="10" t="n">
        <v>15.35</v>
      </c>
      <c r="O53" s="10" t="n">
        <v>18.27</v>
      </c>
    </row>
    <row r="54" customFormat="false" ht="14.65" hidden="false" customHeight="false" outlineLevel="0" collapsed="false">
      <c r="A54" s="11" t="s">
        <v>66</v>
      </c>
      <c r="B54" s="12" t="s">
        <v>24</v>
      </c>
      <c r="C54" s="12" t="s">
        <v>24</v>
      </c>
      <c r="D54" s="12" t="s">
        <v>24</v>
      </c>
      <c r="E54" s="12" t="n">
        <v>15.86</v>
      </c>
      <c r="F54" s="12" t="s">
        <v>24</v>
      </c>
      <c r="G54" s="12" t="s">
        <v>24</v>
      </c>
      <c r="H54" s="12" t="s">
        <v>24</v>
      </c>
      <c r="I54" s="12" t="s">
        <v>24</v>
      </c>
      <c r="J54" s="12" t="n">
        <v>16.07</v>
      </c>
      <c r="K54" s="12" t="s">
        <v>24</v>
      </c>
      <c r="L54" s="12" t="s">
        <v>24</v>
      </c>
      <c r="M54" s="12" t="n">
        <v>5.41</v>
      </c>
      <c r="N54" s="12" t="s">
        <v>24</v>
      </c>
      <c r="O54" s="12" t="n">
        <v>14.91</v>
      </c>
    </row>
    <row r="55" customFormat="false" ht="14.65" hidden="false" customHeight="false" outlineLevel="0" collapsed="false">
      <c r="A55" s="11" t="s">
        <v>67</v>
      </c>
      <c r="B55" s="12" t="n">
        <v>11.72</v>
      </c>
      <c r="C55" s="12" t="s">
        <v>24</v>
      </c>
      <c r="D55" s="12" t="n">
        <v>4.57</v>
      </c>
      <c r="E55" s="12" t="n">
        <v>2.19</v>
      </c>
      <c r="F55" s="12" t="n">
        <v>2</v>
      </c>
      <c r="G55" s="12" t="s">
        <v>24</v>
      </c>
      <c r="H55" s="12" t="s">
        <v>24</v>
      </c>
      <c r="I55" s="12" t="s">
        <v>24</v>
      </c>
      <c r="J55" s="12" t="s">
        <v>24</v>
      </c>
      <c r="K55" s="12" t="s">
        <v>24</v>
      </c>
      <c r="L55" s="12" t="n">
        <v>-4.71</v>
      </c>
      <c r="M55" s="12" t="s">
        <v>24</v>
      </c>
      <c r="N55" s="12" t="n">
        <v>3.3</v>
      </c>
      <c r="O55" s="12" t="n">
        <v>3.42</v>
      </c>
    </row>
    <row r="56" s="6" customFormat="true" ht="14.65" hidden="false" customHeight="false" outlineLevel="0" collapsed="false">
      <c r="A56" s="11" t="s">
        <v>68</v>
      </c>
      <c r="B56" s="12" t="s">
        <v>24</v>
      </c>
      <c r="C56" s="12" t="n">
        <v>15.98</v>
      </c>
      <c r="D56" s="12" t="n">
        <v>6.71</v>
      </c>
      <c r="E56" s="12" t="s">
        <v>24</v>
      </c>
      <c r="F56" s="12" t="n">
        <v>17.81</v>
      </c>
      <c r="G56" s="12" t="n">
        <v>22.19</v>
      </c>
      <c r="H56" s="12" t="s">
        <v>24</v>
      </c>
      <c r="I56" s="12" t="s">
        <v>24</v>
      </c>
      <c r="J56" s="12" t="s">
        <v>24</v>
      </c>
      <c r="K56" s="12" t="n">
        <v>24.56</v>
      </c>
      <c r="L56" s="12" t="s">
        <v>24</v>
      </c>
      <c r="M56" s="12" t="s">
        <v>24</v>
      </c>
      <c r="N56" s="12" t="n">
        <v>9.4</v>
      </c>
      <c r="O56" s="12" t="n">
        <v>17.51</v>
      </c>
    </row>
    <row r="57" customFormat="false" ht="14.65" hidden="false" customHeight="false" outlineLevel="0" collapsed="false">
      <c r="A57" s="11" t="s">
        <v>69</v>
      </c>
      <c r="B57" s="12" t="s">
        <v>24</v>
      </c>
      <c r="C57" s="12" t="s">
        <v>24</v>
      </c>
      <c r="D57" s="12" t="s">
        <v>24</v>
      </c>
      <c r="E57" s="12" t="s">
        <v>24</v>
      </c>
      <c r="F57" s="12" t="s">
        <v>24</v>
      </c>
      <c r="G57" s="12" t="s">
        <v>24</v>
      </c>
      <c r="H57" s="12" t="s">
        <v>24</v>
      </c>
      <c r="I57" s="12" t="s">
        <v>24</v>
      </c>
      <c r="J57" s="12" t="s">
        <v>24</v>
      </c>
      <c r="K57" s="12" t="n">
        <v>10.09</v>
      </c>
      <c r="L57" s="12" t="n">
        <v>-7.11</v>
      </c>
      <c r="M57" s="12" t="s">
        <v>24</v>
      </c>
      <c r="N57" s="12" t="s">
        <v>24</v>
      </c>
      <c r="O57" s="12" t="n">
        <v>0.95</v>
      </c>
    </row>
    <row r="58" customFormat="false" ht="14.65" hidden="false" customHeight="false" outlineLevel="0" collapsed="false">
      <c r="A58" s="11" t="s">
        <v>70</v>
      </c>
      <c r="B58" s="12" t="n">
        <v>15.82</v>
      </c>
      <c r="C58" s="12" t="n">
        <v>15.1</v>
      </c>
      <c r="D58" s="12" t="n">
        <v>15.35</v>
      </c>
      <c r="E58" s="12" t="n">
        <v>14.94</v>
      </c>
      <c r="F58" s="12" t="n">
        <v>11.36</v>
      </c>
      <c r="G58" s="12" t="n">
        <v>20.41</v>
      </c>
      <c r="H58" s="12" t="n">
        <v>12.8</v>
      </c>
      <c r="I58" s="12" t="n">
        <v>17.11</v>
      </c>
      <c r="J58" s="12" t="n">
        <v>20.89</v>
      </c>
      <c r="K58" s="12" t="s">
        <v>24</v>
      </c>
      <c r="L58" s="12" t="n">
        <v>21.39</v>
      </c>
      <c r="M58" s="12" t="n">
        <v>18.22</v>
      </c>
      <c r="N58" s="12" t="s">
        <v>24</v>
      </c>
      <c r="O58" s="12" t="n">
        <v>15.94</v>
      </c>
    </row>
    <row r="59" customFormat="false" ht="14.65" hidden="false" customHeight="false" outlineLevel="0" collapsed="false">
      <c r="A59" s="11" t="s">
        <v>71</v>
      </c>
      <c r="B59" s="12" t="s">
        <v>24</v>
      </c>
      <c r="C59" s="12" t="s">
        <v>24</v>
      </c>
      <c r="D59" s="12" t="s">
        <v>24</v>
      </c>
      <c r="E59" s="12" t="s">
        <v>24</v>
      </c>
      <c r="F59" s="12" t="s">
        <v>24</v>
      </c>
      <c r="G59" s="12" t="s">
        <v>24</v>
      </c>
      <c r="H59" s="12" t="s">
        <v>24</v>
      </c>
      <c r="I59" s="12" t="s">
        <v>24</v>
      </c>
      <c r="J59" s="12" t="s">
        <v>24</v>
      </c>
      <c r="K59" s="12" t="s">
        <v>24</v>
      </c>
      <c r="L59" s="12" t="s">
        <v>24</v>
      </c>
      <c r="M59" s="12" t="n">
        <v>-0.5</v>
      </c>
      <c r="N59" s="12" t="s">
        <v>24</v>
      </c>
      <c r="O59" s="12" t="n">
        <v>-0.5</v>
      </c>
    </row>
    <row r="60" customFormat="false" ht="14.65" hidden="false" customHeight="false" outlineLevel="0" collapsed="false">
      <c r="A60" s="11" t="s">
        <v>72</v>
      </c>
      <c r="B60" s="12" t="s">
        <v>24</v>
      </c>
      <c r="C60" s="12" t="s">
        <v>24</v>
      </c>
      <c r="D60" s="12" t="s">
        <v>24</v>
      </c>
      <c r="E60" s="12" t="s">
        <v>24</v>
      </c>
      <c r="F60" s="12" t="s">
        <v>24</v>
      </c>
      <c r="G60" s="12" t="s">
        <v>24</v>
      </c>
      <c r="H60" s="12" t="n">
        <v>-4.68</v>
      </c>
      <c r="I60" s="12" t="s">
        <v>24</v>
      </c>
      <c r="J60" s="12" t="s">
        <v>24</v>
      </c>
      <c r="K60" s="12" t="s">
        <v>24</v>
      </c>
      <c r="L60" s="12" t="s">
        <v>24</v>
      </c>
      <c r="M60" s="12" t="s">
        <v>24</v>
      </c>
      <c r="N60" s="12" t="s">
        <v>24</v>
      </c>
      <c r="O60" s="12" t="n">
        <v>-4.68</v>
      </c>
    </row>
    <row r="61" customFormat="false" ht="14.65" hidden="false" customHeight="false" outlineLevel="0" collapsed="false">
      <c r="A61" s="11" t="s">
        <v>73</v>
      </c>
      <c r="B61" s="12" t="n">
        <v>26.67</v>
      </c>
      <c r="C61" s="12" t="n">
        <v>26.85</v>
      </c>
      <c r="D61" s="12" t="n">
        <v>54.64</v>
      </c>
      <c r="E61" s="12" t="n">
        <v>35.64</v>
      </c>
      <c r="F61" s="12" t="n">
        <v>25.08</v>
      </c>
      <c r="G61" s="12" t="n">
        <v>18.38</v>
      </c>
      <c r="H61" s="12" t="n">
        <v>25.29</v>
      </c>
      <c r="I61" s="12" t="n">
        <v>20.57</v>
      </c>
      <c r="J61" s="12" t="n">
        <v>30.04</v>
      </c>
      <c r="K61" s="12" t="n">
        <v>29.17</v>
      </c>
      <c r="L61" s="12" t="n">
        <v>18.18</v>
      </c>
      <c r="M61" s="12" t="n">
        <v>33.09</v>
      </c>
      <c r="N61" s="12" t="n">
        <v>32.14</v>
      </c>
      <c r="O61" s="12" t="n">
        <v>29.88</v>
      </c>
    </row>
    <row r="62" customFormat="false" ht="14.65" hidden="false" customHeight="false" outlineLevel="0" collapsed="false">
      <c r="A62" s="11" t="s">
        <v>74</v>
      </c>
      <c r="B62" s="12" t="n">
        <v>8.93</v>
      </c>
      <c r="C62" s="12" t="n">
        <v>13.6</v>
      </c>
      <c r="D62" s="12" t="n">
        <v>11.27</v>
      </c>
      <c r="E62" s="12" t="n">
        <v>7.25</v>
      </c>
      <c r="F62" s="12" t="n">
        <v>19.6</v>
      </c>
      <c r="G62" s="12" t="n">
        <v>11.63</v>
      </c>
      <c r="H62" s="12" t="n">
        <v>-6.2</v>
      </c>
      <c r="I62" s="12" t="n">
        <v>18.23</v>
      </c>
      <c r="J62" s="12" t="s">
        <v>24</v>
      </c>
      <c r="K62" s="12" t="n">
        <v>-1.48</v>
      </c>
      <c r="L62" s="12" t="s">
        <v>24</v>
      </c>
      <c r="M62" s="12" t="n">
        <v>19.58</v>
      </c>
      <c r="N62" s="12" t="s">
        <v>24</v>
      </c>
      <c r="O62" s="12" t="n">
        <v>11.6</v>
      </c>
    </row>
    <row r="63" customFormat="false" ht="14.65" hidden="false" customHeight="false" outlineLevel="0" collapsed="false">
      <c r="A63" s="11" t="s">
        <v>75</v>
      </c>
      <c r="B63" s="12" t="s">
        <v>24</v>
      </c>
      <c r="C63" s="12" t="s">
        <v>24</v>
      </c>
      <c r="D63" s="12" t="s">
        <v>24</v>
      </c>
      <c r="E63" s="12" t="n">
        <v>30.62</v>
      </c>
      <c r="F63" s="12" t="s">
        <v>24</v>
      </c>
      <c r="G63" s="12" t="n">
        <v>6.29</v>
      </c>
      <c r="H63" s="12" t="s">
        <v>24</v>
      </c>
      <c r="I63" s="12" t="n">
        <v>10.58</v>
      </c>
      <c r="J63" s="12" t="n">
        <v>31.06</v>
      </c>
      <c r="K63" s="12" t="s">
        <v>24</v>
      </c>
      <c r="L63" s="12" t="s">
        <v>24</v>
      </c>
      <c r="M63" s="12" t="n">
        <v>22.77</v>
      </c>
      <c r="N63" s="12" t="s">
        <v>24</v>
      </c>
      <c r="O63" s="12" t="n">
        <v>23.37</v>
      </c>
    </row>
    <row r="64" customFormat="false" ht="14.65" hidden="false" customHeight="false" outlineLevel="0" collapsed="false">
      <c r="A64" s="11" t="s">
        <v>76</v>
      </c>
      <c r="B64" s="12" t="s">
        <v>24</v>
      </c>
      <c r="C64" s="12" t="s">
        <v>24</v>
      </c>
      <c r="D64" s="12" t="s">
        <v>24</v>
      </c>
      <c r="E64" s="12" t="s">
        <v>24</v>
      </c>
      <c r="F64" s="12" t="s">
        <v>24</v>
      </c>
      <c r="G64" s="12" t="s">
        <v>24</v>
      </c>
      <c r="H64" s="12" t="s">
        <v>24</v>
      </c>
      <c r="I64" s="12" t="n">
        <v>35.59</v>
      </c>
      <c r="J64" s="12" t="n">
        <v>48.36</v>
      </c>
      <c r="K64" s="12" t="s">
        <v>24</v>
      </c>
      <c r="L64" s="12" t="s">
        <v>24</v>
      </c>
      <c r="M64" s="12" t="s">
        <v>24</v>
      </c>
      <c r="N64" s="12" t="s">
        <v>24</v>
      </c>
      <c r="O64" s="12" t="n">
        <v>42.59</v>
      </c>
    </row>
    <row r="65" customFormat="false" ht="14.65" hidden="false" customHeight="false" outlineLevel="0" collapsed="false">
      <c r="A65" s="11" t="s">
        <v>77</v>
      </c>
      <c r="B65" s="12" t="s">
        <v>24</v>
      </c>
      <c r="C65" s="12" t="n">
        <v>30.34</v>
      </c>
      <c r="D65" s="12" t="s">
        <v>24</v>
      </c>
      <c r="E65" s="12" t="n">
        <v>17.04</v>
      </c>
      <c r="F65" s="12" t="n">
        <v>17.81</v>
      </c>
      <c r="G65" s="12" t="n">
        <v>32.23</v>
      </c>
      <c r="H65" s="12" t="n">
        <v>9.54</v>
      </c>
      <c r="I65" s="12" t="s">
        <v>24</v>
      </c>
      <c r="J65" s="12" t="n">
        <v>38.94</v>
      </c>
      <c r="K65" s="12" t="n">
        <v>27.61</v>
      </c>
      <c r="L65" s="12" t="n">
        <v>26.49</v>
      </c>
      <c r="M65" s="12" t="s">
        <v>24</v>
      </c>
      <c r="N65" s="12" t="n">
        <v>27.02</v>
      </c>
      <c r="O65" s="12" t="n">
        <v>24.96</v>
      </c>
    </row>
    <row r="66" customFormat="false" ht="14.65" hidden="false" customHeight="false" outlineLevel="0" collapsed="false">
      <c r="A66" s="11" t="s">
        <v>78</v>
      </c>
      <c r="B66" s="12" t="n">
        <v>27.15</v>
      </c>
      <c r="C66" s="12" t="s">
        <v>24</v>
      </c>
      <c r="D66" s="12" t="s">
        <v>24</v>
      </c>
      <c r="E66" s="12" t="s">
        <v>24</v>
      </c>
      <c r="F66" s="12" t="s">
        <v>24</v>
      </c>
      <c r="G66" s="12" t="s">
        <v>24</v>
      </c>
      <c r="H66" s="12" t="s">
        <v>24</v>
      </c>
      <c r="I66" s="12" t="s">
        <v>24</v>
      </c>
      <c r="J66" s="12" t="s">
        <v>24</v>
      </c>
      <c r="K66" s="12" t="s">
        <v>24</v>
      </c>
      <c r="L66" s="12" t="s">
        <v>24</v>
      </c>
      <c r="M66" s="12" t="s">
        <v>24</v>
      </c>
      <c r="N66" s="12" t="s">
        <v>24</v>
      </c>
      <c r="O66" s="12" t="n">
        <v>27.15</v>
      </c>
    </row>
    <row r="67" customFormat="false" ht="14.65" hidden="false" customHeight="false" outlineLevel="0" collapsed="false">
      <c r="A67" s="11" t="s">
        <v>79</v>
      </c>
      <c r="B67" s="12" t="s">
        <v>24</v>
      </c>
      <c r="C67" s="12" t="n">
        <v>38.76</v>
      </c>
      <c r="D67" s="12" t="s">
        <v>24</v>
      </c>
      <c r="E67" s="12" t="s">
        <v>24</v>
      </c>
      <c r="F67" s="12" t="s">
        <v>24</v>
      </c>
      <c r="G67" s="12" t="s">
        <v>24</v>
      </c>
      <c r="H67" s="12" t="s">
        <v>24</v>
      </c>
      <c r="I67" s="12" t="s">
        <v>24</v>
      </c>
      <c r="J67" s="12" t="s">
        <v>24</v>
      </c>
      <c r="K67" s="12" t="s">
        <v>24</v>
      </c>
      <c r="L67" s="12" t="s">
        <v>24</v>
      </c>
      <c r="M67" s="12" t="n">
        <v>12.22</v>
      </c>
      <c r="N67" s="12" t="s">
        <v>24</v>
      </c>
      <c r="O67" s="12" t="n">
        <v>36.67</v>
      </c>
    </row>
    <row r="68" customFormat="false" ht="14.65" hidden="false" customHeight="false" outlineLevel="0" collapsed="false">
      <c r="A68" s="11" t="s">
        <v>80</v>
      </c>
      <c r="B68" s="12" t="n">
        <v>8.07</v>
      </c>
      <c r="C68" s="12" t="s">
        <v>24</v>
      </c>
      <c r="D68" s="12" t="s">
        <v>24</v>
      </c>
      <c r="E68" s="12" t="n">
        <v>6.96</v>
      </c>
      <c r="F68" s="12" t="n">
        <v>0.19</v>
      </c>
      <c r="G68" s="12" t="n">
        <v>-0.38</v>
      </c>
      <c r="H68" s="12" t="n">
        <v>-11.57</v>
      </c>
      <c r="I68" s="12" t="s">
        <v>24</v>
      </c>
      <c r="J68" s="12" t="n">
        <v>16.76</v>
      </c>
      <c r="K68" s="12" t="s">
        <v>24</v>
      </c>
      <c r="L68" s="12" t="s">
        <v>24</v>
      </c>
      <c r="M68" s="12" t="n">
        <v>12.76</v>
      </c>
      <c r="N68" s="12" t="s">
        <v>24</v>
      </c>
      <c r="O68" s="12" t="n">
        <v>5.09</v>
      </c>
    </row>
    <row r="69" customFormat="false" ht="14.65" hidden="false" customHeight="false" outlineLevel="0" collapsed="false">
      <c r="A69" s="11" t="s">
        <v>81</v>
      </c>
      <c r="B69" s="12" t="n">
        <v>7.7</v>
      </c>
      <c r="C69" s="12" t="n">
        <v>26.1</v>
      </c>
      <c r="D69" s="12" t="n">
        <v>1.3</v>
      </c>
      <c r="E69" s="12" t="n">
        <v>7.36</v>
      </c>
      <c r="F69" s="12" t="n">
        <v>11.45</v>
      </c>
      <c r="G69" s="12" t="n">
        <v>20.41</v>
      </c>
      <c r="H69" s="12" t="n">
        <v>3.19</v>
      </c>
      <c r="I69" s="12" t="n">
        <v>11.48</v>
      </c>
      <c r="J69" s="12" t="n">
        <v>19.35</v>
      </c>
      <c r="K69" s="12" t="n">
        <v>32.63</v>
      </c>
      <c r="L69" s="12" t="n">
        <v>21.23</v>
      </c>
      <c r="M69" s="12" t="n">
        <v>-8.49</v>
      </c>
      <c r="N69" s="12" t="n">
        <v>5.63</v>
      </c>
      <c r="O69" s="12" t="n">
        <v>12.42</v>
      </c>
    </row>
    <row r="70" customFormat="false" ht="14.65" hidden="false" customHeight="false" outlineLevel="0" collapsed="false">
      <c r="A70" s="11" t="s">
        <v>82</v>
      </c>
      <c r="B70" s="12" t="s">
        <v>24</v>
      </c>
      <c r="C70" s="12" t="s">
        <v>24</v>
      </c>
      <c r="D70" s="12" t="s">
        <v>24</v>
      </c>
      <c r="E70" s="12" t="s">
        <v>24</v>
      </c>
      <c r="F70" s="12" t="s">
        <v>24</v>
      </c>
      <c r="G70" s="12" t="s">
        <v>24</v>
      </c>
      <c r="H70" s="12" t="s">
        <v>24</v>
      </c>
      <c r="I70" s="12" t="n">
        <v>26.4</v>
      </c>
      <c r="J70" s="12" t="s">
        <v>24</v>
      </c>
      <c r="K70" s="12" t="s">
        <v>24</v>
      </c>
      <c r="L70" s="12" t="s">
        <v>24</v>
      </c>
      <c r="M70" s="12" t="s">
        <v>24</v>
      </c>
      <c r="N70" s="12" t="s">
        <v>24</v>
      </c>
      <c r="O70" s="12" t="n">
        <v>26.4</v>
      </c>
    </row>
    <row r="71" s="6" customFormat="true" ht="14.65" hidden="false" customHeight="false" outlineLevel="0" collapsed="false">
      <c r="A71" s="9" t="s">
        <v>83</v>
      </c>
      <c r="B71" s="10" t="n">
        <v>15.11</v>
      </c>
      <c r="C71" s="10" t="n">
        <v>11.74</v>
      </c>
      <c r="D71" s="10" t="n">
        <v>12.34</v>
      </c>
      <c r="E71" s="10" t="n">
        <v>18.16</v>
      </c>
      <c r="F71" s="10" t="n">
        <v>10.62</v>
      </c>
      <c r="G71" s="10" t="n">
        <v>14.69</v>
      </c>
      <c r="H71" s="10" t="n">
        <v>9.81</v>
      </c>
      <c r="I71" s="10" t="n">
        <v>13.65</v>
      </c>
      <c r="J71" s="10" t="n">
        <v>7.25</v>
      </c>
      <c r="K71" s="10" t="n">
        <v>17.73</v>
      </c>
      <c r="L71" s="10" t="n">
        <v>11.67</v>
      </c>
      <c r="M71" s="10" t="n">
        <v>12.68</v>
      </c>
      <c r="N71" s="10" t="n">
        <v>14.84</v>
      </c>
      <c r="O71" s="10" t="n">
        <v>12.06</v>
      </c>
    </row>
    <row r="72" customFormat="false" ht="14.65" hidden="false" customHeight="false" outlineLevel="0" collapsed="false">
      <c r="A72" s="11" t="s">
        <v>84</v>
      </c>
      <c r="B72" s="12" t="n">
        <v>11.55</v>
      </c>
      <c r="C72" s="12" t="s">
        <v>24</v>
      </c>
      <c r="D72" s="12" t="s">
        <v>24</v>
      </c>
      <c r="E72" s="12" t="n">
        <v>24.1</v>
      </c>
      <c r="F72" s="12" t="s">
        <v>24</v>
      </c>
      <c r="G72" s="12" t="n">
        <v>11.42</v>
      </c>
      <c r="H72" s="12" t="n">
        <v>10.12</v>
      </c>
      <c r="I72" s="12" t="n">
        <v>18.77</v>
      </c>
      <c r="J72" s="12" t="n">
        <v>12.94</v>
      </c>
      <c r="K72" s="12" t="s">
        <v>24</v>
      </c>
      <c r="L72" s="12" t="n">
        <v>14.01</v>
      </c>
      <c r="M72" s="12" t="s">
        <v>24</v>
      </c>
      <c r="N72" s="12" t="n">
        <v>12.01</v>
      </c>
      <c r="O72" s="12" t="n">
        <v>14.12</v>
      </c>
    </row>
    <row r="73" s="6" customFormat="true" ht="14.65" hidden="false" customHeight="false" outlineLevel="0" collapsed="false">
      <c r="A73" s="11" t="s">
        <v>85</v>
      </c>
      <c r="B73" s="12" t="s">
        <v>24</v>
      </c>
      <c r="C73" s="12" t="s">
        <v>24</v>
      </c>
      <c r="D73" s="12" t="s">
        <v>24</v>
      </c>
      <c r="E73" s="12" t="s">
        <v>24</v>
      </c>
      <c r="F73" s="12" t="s">
        <v>24</v>
      </c>
      <c r="G73" s="12" t="s">
        <v>24</v>
      </c>
      <c r="H73" s="12" t="s">
        <v>24</v>
      </c>
      <c r="I73" s="12" t="n">
        <v>6.11</v>
      </c>
      <c r="J73" s="12" t="s">
        <v>24</v>
      </c>
      <c r="K73" s="12" t="s">
        <v>24</v>
      </c>
      <c r="L73" s="12" t="s">
        <v>24</v>
      </c>
      <c r="M73" s="12" t="s">
        <v>24</v>
      </c>
      <c r="N73" s="12" t="s">
        <v>24</v>
      </c>
      <c r="O73" s="12" t="n">
        <v>6.11</v>
      </c>
    </row>
    <row r="74" customFormat="false" ht="14.65" hidden="false" customHeight="false" outlineLevel="0" collapsed="false">
      <c r="A74" s="11" t="s">
        <v>86</v>
      </c>
      <c r="B74" s="12" t="n">
        <v>2.8</v>
      </c>
      <c r="C74" s="12" t="n">
        <v>3.65</v>
      </c>
      <c r="D74" s="12" t="n">
        <v>-0.03</v>
      </c>
      <c r="E74" s="12" t="s">
        <v>24</v>
      </c>
      <c r="F74" s="12" t="n">
        <v>0.57</v>
      </c>
      <c r="G74" s="12" t="n">
        <v>4.13</v>
      </c>
      <c r="H74" s="12" t="n">
        <v>9.25</v>
      </c>
      <c r="I74" s="12" t="n">
        <v>3.97</v>
      </c>
      <c r="J74" s="12" t="n">
        <v>-3.6</v>
      </c>
      <c r="K74" s="12" t="n">
        <v>0.01</v>
      </c>
      <c r="L74" s="12" t="n">
        <v>1.5</v>
      </c>
      <c r="M74" s="12" t="n">
        <v>0.09</v>
      </c>
      <c r="N74" s="12" t="n">
        <v>6.11</v>
      </c>
      <c r="O74" s="12" t="n">
        <v>1.33</v>
      </c>
    </row>
    <row r="75" customFormat="false" ht="14.65" hidden="false" customHeight="false" outlineLevel="0" collapsed="false">
      <c r="A75" s="11" t="s">
        <v>87</v>
      </c>
      <c r="B75" s="12" t="s">
        <v>24</v>
      </c>
      <c r="C75" s="12" t="s">
        <v>24</v>
      </c>
      <c r="D75" s="12" t="s">
        <v>24</v>
      </c>
      <c r="E75" s="12" t="s">
        <v>24</v>
      </c>
      <c r="F75" s="12" t="s">
        <v>24</v>
      </c>
      <c r="G75" s="12" t="s">
        <v>24</v>
      </c>
      <c r="H75" s="12" t="s">
        <v>24</v>
      </c>
      <c r="I75" s="12" t="s">
        <v>24</v>
      </c>
      <c r="J75" s="12" t="n">
        <v>-4.01</v>
      </c>
      <c r="K75" s="12" t="s">
        <v>24</v>
      </c>
      <c r="L75" s="12" t="s">
        <v>24</v>
      </c>
      <c r="M75" s="12" t="s">
        <v>24</v>
      </c>
      <c r="N75" s="12" t="s">
        <v>24</v>
      </c>
      <c r="O75" s="12" t="n">
        <v>-4.01</v>
      </c>
    </row>
    <row r="76" customFormat="false" ht="14.65" hidden="false" customHeight="false" outlineLevel="0" collapsed="false">
      <c r="A76" s="11" t="s">
        <v>88</v>
      </c>
      <c r="B76" s="12" t="s">
        <v>24</v>
      </c>
      <c r="C76" s="12" t="s">
        <v>24</v>
      </c>
      <c r="D76" s="12" t="s">
        <v>24</v>
      </c>
      <c r="E76" s="12" t="n">
        <v>6.41</v>
      </c>
      <c r="F76" s="12" t="s">
        <v>24</v>
      </c>
      <c r="G76" s="12" t="s">
        <v>24</v>
      </c>
      <c r="H76" s="12" t="s">
        <v>24</v>
      </c>
      <c r="I76" s="12" t="s">
        <v>24</v>
      </c>
      <c r="J76" s="12" t="s">
        <v>24</v>
      </c>
      <c r="K76" s="12" t="s">
        <v>24</v>
      </c>
      <c r="L76" s="12" t="s">
        <v>24</v>
      </c>
      <c r="M76" s="12" t="s">
        <v>24</v>
      </c>
      <c r="N76" s="12" t="s">
        <v>24</v>
      </c>
      <c r="O76" s="12" t="n">
        <v>6.41</v>
      </c>
    </row>
    <row r="77" customFormat="false" ht="14.65" hidden="false" customHeight="false" outlineLevel="0" collapsed="false">
      <c r="A77" s="11" t="s">
        <v>89</v>
      </c>
      <c r="B77" s="12" t="n">
        <v>14.43</v>
      </c>
      <c r="C77" s="12" t="n">
        <v>11.51</v>
      </c>
      <c r="D77" s="12" t="n">
        <v>13.75</v>
      </c>
      <c r="E77" s="12" t="n">
        <v>16.24</v>
      </c>
      <c r="F77" s="12" t="n">
        <v>11.69</v>
      </c>
      <c r="G77" s="12" t="n">
        <v>16.51</v>
      </c>
      <c r="H77" s="12" t="n">
        <v>12.34</v>
      </c>
      <c r="I77" s="12" t="n">
        <v>15.77</v>
      </c>
      <c r="J77" s="12" t="n">
        <v>7.91</v>
      </c>
      <c r="K77" s="12" t="n">
        <v>23.3</v>
      </c>
      <c r="L77" s="12" t="n">
        <v>10.56</v>
      </c>
      <c r="M77" s="12" t="n">
        <v>14.18</v>
      </c>
      <c r="N77" s="12" t="n">
        <v>11.19</v>
      </c>
      <c r="O77" s="12" t="n">
        <v>14.09</v>
      </c>
    </row>
    <row r="78" customFormat="false" ht="14.65" hidden="false" customHeight="false" outlineLevel="0" collapsed="false">
      <c r="A78" s="11" t="s">
        <v>90</v>
      </c>
      <c r="B78" s="12" t="s">
        <v>24</v>
      </c>
      <c r="C78" s="12" t="s">
        <v>24</v>
      </c>
      <c r="D78" s="12" t="s">
        <v>24</v>
      </c>
      <c r="E78" s="12" t="s">
        <v>24</v>
      </c>
      <c r="F78" s="12" t="s">
        <v>24</v>
      </c>
      <c r="G78" s="12" t="s">
        <v>24</v>
      </c>
      <c r="H78" s="12" t="n">
        <v>0.29</v>
      </c>
      <c r="I78" s="12" t="s">
        <v>24</v>
      </c>
      <c r="J78" s="12" t="s">
        <v>24</v>
      </c>
      <c r="K78" s="12" t="s">
        <v>24</v>
      </c>
      <c r="L78" s="12" t="s">
        <v>24</v>
      </c>
      <c r="M78" s="12" t="s">
        <v>24</v>
      </c>
      <c r="N78" s="12" t="s">
        <v>24</v>
      </c>
      <c r="O78" s="12" t="n">
        <v>0.29</v>
      </c>
    </row>
    <row r="79" customFormat="false" ht="14.65" hidden="false" customHeight="false" outlineLevel="0" collapsed="false">
      <c r="A79" s="11" t="s">
        <v>91</v>
      </c>
      <c r="B79" s="12" t="s">
        <v>24</v>
      </c>
      <c r="C79" s="12" t="s">
        <v>24</v>
      </c>
      <c r="D79" s="12" t="n">
        <v>18.02</v>
      </c>
      <c r="E79" s="12" t="n">
        <v>22.78</v>
      </c>
      <c r="F79" s="12" t="n">
        <v>11.39</v>
      </c>
      <c r="G79" s="12" t="n">
        <v>17.99</v>
      </c>
      <c r="H79" s="12" t="n">
        <v>9.65</v>
      </c>
      <c r="I79" s="12" t="n">
        <v>17.45</v>
      </c>
      <c r="J79" s="12" t="n">
        <v>10.02</v>
      </c>
      <c r="K79" s="12" t="n">
        <v>17.17</v>
      </c>
      <c r="L79" s="12" t="n">
        <v>11.29</v>
      </c>
      <c r="M79" s="12" t="n">
        <v>12.12</v>
      </c>
      <c r="N79" s="12" t="n">
        <v>12.29</v>
      </c>
      <c r="O79" s="12" t="n">
        <v>13.53</v>
      </c>
    </row>
    <row r="80" customFormat="false" ht="14.65" hidden="false" customHeight="false" outlineLevel="0" collapsed="false">
      <c r="A80" s="11" t="s">
        <v>92</v>
      </c>
      <c r="B80" s="12" t="n">
        <v>8.65</v>
      </c>
      <c r="C80" s="12" t="n">
        <v>10.71</v>
      </c>
      <c r="D80" s="12" t="n">
        <v>9.75</v>
      </c>
      <c r="E80" s="12" t="n">
        <v>18.85</v>
      </c>
      <c r="F80" s="12" t="n">
        <v>7.84</v>
      </c>
      <c r="G80" s="12" t="s">
        <v>24</v>
      </c>
      <c r="H80" s="12" t="n">
        <v>8.47</v>
      </c>
      <c r="I80" s="12" t="n">
        <v>12.53</v>
      </c>
      <c r="J80" s="12" t="n">
        <v>2.55</v>
      </c>
      <c r="K80" s="12" t="n">
        <v>24.19</v>
      </c>
      <c r="L80" s="12" t="n">
        <v>11.51</v>
      </c>
      <c r="M80" s="12" t="n">
        <v>17.3</v>
      </c>
      <c r="N80" s="12" t="n">
        <v>12.47</v>
      </c>
      <c r="O80" s="12" t="n">
        <v>9.6</v>
      </c>
    </row>
    <row r="81" customFormat="false" ht="14.65" hidden="false" customHeight="false" outlineLevel="0" collapsed="false">
      <c r="A81" s="11" t="s">
        <v>93</v>
      </c>
      <c r="B81" s="12" t="n">
        <v>10.24</v>
      </c>
      <c r="C81" s="12" t="s">
        <v>24</v>
      </c>
      <c r="D81" s="12" t="n">
        <v>16.54</v>
      </c>
      <c r="E81" s="12" t="n">
        <v>17.93</v>
      </c>
      <c r="F81" s="12" t="n">
        <v>12.95</v>
      </c>
      <c r="G81" s="12" t="n">
        <v>14.73</v>
      </c>
      <c r="H81" s="12" t="n">
        <v>8.04</v>
      </c>
      <c r="I81" s="12" t="n">
        <v>15.67</v>
      </c>
      <c r="J81" s="12" t="n">
        <v>7.28</v>
      </c>
      <c r="K81" s="12" t="n">
        <v>19.23</v>
      </c>
      <c r="L81" s="12" t="n">
        <v>10.99</v>
      </c>
      <c r="M81" s="12" t="n">
        <v>18.95</v>
      </c>
      <c r="N81" s="12" t="n">
        <v>13.73</v>
      </c>
      <c r="O81" s="12" t="n">
        <v>12.43</v>
      </c>
    </row>
    <row r="82" customFormat="false" ht="14.65" hidden="false" customHeight="false" outlineLevel="0" collapsed="false">
      <c r="A82" s="11" t="s">
        <v>94</v>
      </c>
      <c r="B82" s="12" t="s">
        <v>24</v>
      </c>
      <c r="C82" s="12" t="s">
        <v>24</v>
      </c>
      <c r="D82" s="12" t="s">
        <v>24</v>
      </c>
      <c r="E82" s="12" t="s">
        <v>24</v>
      </c>
      <c r="F82" s="12" t="s">
        <v>24</v>
      </c>
      <c r="G82" s="12" t="s">
        <v>24</v>
      </c>
      <c r="H82" s="12" t="n">
        <v>7.02</v>
      </c>
      <c r="I82" s="12" t="s">
        <v>24</v>
      </c>
      <c r="J82" s="12" t="s">
        <v>24</v>
      </c>
      <c r="K82" s="12" t="s">
        <v>24</v>
      </c>
      <c r="L82" s="12" t="s">
        <v>24</v>
      </c>
      <c r="M82" s="12" t="s">
        <v>24</v>
      </c>
      <c r="N82" s="12" t="s">
        <v>24</v>
      </c>
      <c r="O82" s="12" t="n">
        <v>7.02</v>
      </c>
    </row>
    <row r="83" s="6" customFormat="true" ht="14.65" hidden="false" customHeight="false" outlineLevel="0" collapsed="false">
      <c r="A83" s="11" t="s">
        <v>95</v>
      </c>
      <c r="B83" s="12" t="s">
        <v>24</v>
      </c>
      <c r="C83" s="12" t="s">
        <v>24</v>
      </c>
      <c r="D83" s="12" t="n">
        <v>15.62</v>
      </c>
      <c r="E83" s="12" t="s">
        <v>24</v>
      </c>
      <c r="F83" s="12" t="n">
        <v>11.78</v>
      </c>
      <c r="G83" s="12" t="n">
        <v>11.41</v>
      </c>
      <c r="H83" s="12" t="s">
        <v>24</v>
      </c>
      <c r="I83" s="12" t="s">
        <v>24</v>
      </c>
      <c r="J83" s="12" t="s">
        <v>24</v>
      </c>
      <c r="K83" s="12" t="s">
        <v>24</v>
      </c>
      <c r="L83" s="12" t="n">
        <v>9.32</v>
      </c>
      <c r="M83" s="12" t="n">
        <v>10.34</v>
      </c>
      <c r="N83" s="12" t="n">
        <v>11.65</v>
      </c>
      <c r="O83" s="12" t="n">
        <v>11.71</v>
      </c>
    </row>
    <row r="84" customFormat="false" ht="14.65" hidden="false" customHeight="false" outlineLevel="0" collapsed="false">
      <c r="A84" s="11" t="s">
        <v>96</v>
      </c>
      <c r="B84" s="12" t="n">
        <v>19.09</v>
      </c>
      <c r="C84" s="12" t="n">
        <v>20.5</v>
      </c>
      <c r="D84" s="12" t="n">
        <v>19.05</v>
      </c>
      <c r="E84" s="12" t="n">
        <v>12.79</v>
      </c>
      <c r="F84" s="12" t="n">
        <v>10</v>
      </c>
      <c r="G84" s="12" t="n">
        <v>12.81</v>
      </c>
      <c r="H84" s="12" t="n">
        <v>7.23</v>
      </c>
      <c r="I84" s="12" t="s">
        <v>24</v>
      </c>
      <c r="J84" s="12" t="n">
        <v>3.89</v>
      </c>
      <c r="K84" s="12" t="n">
        <v>20.4</v>
      </c>
      <c r="L84" s="12" t="n">
        <v>13.21</v>
      </c>
      <c r="M84" s="12" t="n">
        <v>22.31</v>
      </c>
      <c r="N84" s="12" t="s">
        <v>24</v>
      </c>
      <c r="O84" s="12" t="n">
        <v>13.33</v>
      </c>
    </row>
    <row r="85" customFormat="false" ht="14.65" hidden="false" customHeight="false" outlineLevel="0" collapsed="false">
      <c r="A85" s="11" t="s">
        <v>97</v>
      </c>
      <c r="B85" s="12" t="n">
        <v>17.69</v>
      </c>
      <c r="C85" s="12" t="n">
        <v>11.54</v>
      </c>
      <c r="D85" s="12" t="n">
        <v>21.73</v>
      </c>
      <c r="E85" s="12" t="n">
        <v>16.06</v>
      </c>
      <c r="F85" s="12" t="n">
        <v>10.85</v>
      </c>
      <c r="G85" s="12" t="n">
        <v>15.39</v>
      </c>
      <c r="H85" s="12" t="n">
        <v>8.59</v>
      </c>
      <c r="I85" s="12" t="s">
        <v>24</v>
      </c>
      <c r="J85" s="12" t="n">
        <v>8.34</v>
      </c>
      <c r="K85" s="12" t="n">
        <v>13.82</v>
      </c>
      <c r="L85" s="12" t="s">
        <v>24</v>
      </c>
      <c r="M85" s="12" t="n">
        <v>19.17</v>
      </c>
      <c r="N85" s="12" t="n">
        <v>19.89</v>
      </c>
      <c r="O85" s="12" t="n">
        <v>11.81</v>
      </c>
    </row>
    <row r="86" customFormat="false" ht="14.65" hidden="false" customHeight="false" outlineLevel="0" collapsed="false">
      <c r="A86" s="11" t="s">
        <v>98</v>
      </c>
      <c r="B86" s="12" t="n">
        <v>19.58</v>
      </c>
      <c r="C86" s="12" t="n">
        <v>13.59</v>
      </c>
      <c r="D86" s="12" t="n">
        <v>18.72</v>
      </c>
      <c r="E86" s="12" t="n">
        <v>14.97</v>
      </c>
      <c r="F86" s="12" t="n">
        <v>10.28</v>
      </c>
      <c r="G86" s="12" t="n">
        <v>16.3</v>
      </c>
      <c r="H86" s="12" t="n">
        <v>13.63</v>
      </c>
      <c r="I86" s="12" t="n">
        <v>11.69</v>
      </c>
      <c r="J86" s="12" t="n">
        <v>15.6</v>
      </c>
      <c r="K86" s="12" t="n">
        <v>32.43</v>
      </c>
      <c r="L86" s="12" t="n">
        <v>12.68</v>
      </c>
      <c r="M86" s="12" t="n">
        <v>6.6</v>
      </c>
      <c r="N86" s="12" t="n">
        <v>18.33</v>
      </c>
      <c r="O86" s="12" t="n">
        <v>14.09</v>
      </c>
    </row>
    <row r="87" customFormat="false" ht="14.65" hidden="false" customHeight="false" outlineLevel="0" collapsed="false">
      <c r="A87" s="11" t="s">
        <v>99</v>
      </c>
      <c r="B87" s="12" t="s">
        <v>24</v>
      </c>
      <c r="C87" s="12" t="n">
        <v>17.54</v>
      </c>
      <c r="D87" s="12" t="n">
        <v>25.29</v>
      </c>
      <c r="E87" s="12" t="s">
        <v>24</v>
      </c>
      <c r="F87" s="12" t="s">
        <v>24</v>
      </c>
      <c r="G87" s="12" t="s">
        <v>24</v>
      </c>
      <c r="H87" s="12" t="n">
        <v>11.29</v>
      </c>
      <c r="I87" s="12" t="n">
        <v>13.62</v>
      </c>
      <c r="J87" s="12" t="n">
        <v>11.48</v>
      </c>
      <c r="K87" s="12" t="n">
        <v>-5.55</v>
      </c>
      <c r="L87" s="12" t="n">
        <v>14.09</v>
      </c>
      <c r="M87" s="12" t="n">
        <v>16.29</v>
      </c>
      <c r="N87" s="12" t="n">
        <v>17.72</v>
      </c>
      <c r="O87" s="12" t="n">
        <v>12.43</v>
      </c>
    </row>
    <row r="88" customFormat="false" ht="14.65" hidden="false" customHeight="false" outlineLevel="0" collapsed="false">
      <c r="A88" s="11" t="s">
        <v>100</v>
      </c>
      <c r="B88" s="12" t="n">
        <v>15.73</v>
      </c>
      <c r="C88" s="12" t="s">
        <v>24</v>
      </c>
      <c r="D88" s="12" t="s">
        <v>24</v>
      </c>
      <c r="E88" s="12" t="s">
        <v>24</v>
      </c>
      <c r="F88" s="12" t="s">
        <v>24</v>
      </c>
      <c r="G88" s="12" t="s">
        <v>24</v>
      </c>
      <c r="H88" s="12" t="s">
        <v>24</v>
      </c>
      <c r="I88" s="12" t="s">
        <v>24</v>
      </c>
      <c r="J88" s="12" t="s">
        <v>24</v>
      </c>
      <c r="K88" s="12" t="s">
        <v>24</v>
      </c>
      <c r="L88" s="12" t="s">
        <v>24</v>
      </c>
      <c r="M88" s="12" t="s">
        <v>24</v>
      </c>
      <c r="N88" s="12" t="n">
        <v>13.47</v>
      </c>
      <c r="O88" s="12" t="n">
        <v>14.77</v>
      </c>
    </row>
    <row r="89" customFormat="false" ht="14.65" hidden="false" customHeight="false" outlineLevel="0" collapsed="false">
      <c r="A89" s="11" t="s">
        <v>101</v>
      </c>
      <c r="B89" s="12" t="n">
        <v>23.34</v>
      </c>
      <c r="C89" s="12" t="n">
        <v>12.25</v>
      </c>
      <c r="D89" s="12" t="n">
        <v>12.68</v>
      </c>
      <c r="E89" s="12" t="n">
        <v>20.87</v>
      </c>
      <c r="F89" s="12" t="n">
        <v>15.46</v>
      </c>
      <c r="G89" s="12" t="n">
        <v>15.5</v>
      </c>
      <c r="H89" s="12" t="n">
        <v>11.42</v>
      </c>
      <c r="I89" s="12" t="n">
        <v>13.92</v>
      </c>
      <c r="J89" s="12" t="n">
        <v>8.02</v>
      </c>
      <c r="K89" s="12" t="n">
        <v>22.75</v>
      </c>
      <c r="L89" s="12" t="n">
        <v>15.24</v>
      </c>
      <c r="M89" s="12" t="n">
        <v>11.67</v>
      </c>
      <c r="N89" s="12" t="n">
        <v>17.56</v>
      </c>
      <c r="O89" s="12" t="n">
        <v>15.12</v>
      </c>
    </row>
    <row r="90" s="6" customFormat="true" ht="14.65" hidden="false" customHeight="false" outlineLevel="0" collapsed="false">
      <c r="A90" s="9" t="s">
        <v>102</v>
      </c>
      <c r="B90" s="10" t="n">
        <v>24.1</v>
      </c>
      <c r="C90" s="10" t="n">
        <v>16.88</v>
      </c>
      <c r="D90" s="10" t="n">
        <v>-1.82</v>
      </c>
      <c r="E90" s="10" t="n">
        <v>22.11</v>
      </c>
      <c r="F90" s="10" t="n">
        <v>11.54</v>
      </c>
      <c r="G90" s="10" t="n">
        <v>3.92</v>
      </c>
      <c r="H90" s="10" t="n">
        <v>13.17</v>
      </c>
      <c r="I90" s="10" t="n">
        <v>-2.26</v>
      </c>
      <c r="J90" s="10" t="n">
        <v>13.74</v>
      </c>
      <c r="K90" s="10" t="n">
        <v>9.32</v>
      </c>
      <c r="L90" s="10" t="n">
        <v>3.88</v>
      </c>
      <c r="M90" s="10" t="n">
        <v>3.34</v>
      </c>
      <c r="N90" s="10" t="n">
        <v>-4.68</v>
      </c>
      <c r="O90" s="10" t="n">
        <v>11.26</v>
      </c>
    </row>
    <row r="91" customFormat="false" ht="14.65" hidden="false" customHeight="false" outlineLevel="0" collapsed="false">
      <c r="A91" s="11" t="s">
        <v>103</v>
      </c>
      <c r="B91" s="12" t="n">
        <v>9.79</v>
      </c>
      <c r="C91" s="12" t="s">
        <v>24</v>
      </c>
      <c r="D91" s="12" t="s">
        <v>24</v>
      </c>
      <c r="E91" s="12" t="n">
        <v>21.63</v>
      </c>
      <c r="F91" s="12" t="s">
        <v>24</v>
      </c>
      <c r="G91" s="12" t="s">
        <v>24</v>
      </c>
      <c r="H91" s="12" t="s">
        <v>24</v>
      </c>
      <c r="I91" s="12" t="s">
        <v>24</v>
      </c>
      <c r="J91" s="12" t="n">
        <v>24.42</v>
      </c>
      <c r="K91" s="12" t="s">
        <v>24</v>
      </c>
      <c r="L91" s="12" t="s">
        <v>24</v>
      </c>
      <c r="M91" s="12" t="n">
        <v>12.8</v>
      </c>
      <c r="N91" s="12" t="n">
        <v>-8.43</v>
      </c>
      <c r="O91" s="12" t="n">
        <v>22.13</v>
      </c>
    </row>
    <row r="92" customFormat="false" ht="14.65" hidden="false" customHeight="false" outlineLevel="0" collapsed="false">
      <c r="A92" s="11" t="s">
        <v>104</v>
      </c>
      <c r="B92" s="12" t="s">
        <v>24</v>
      </c>
      <c r="C92" s="12" t="s">
        <v>24</v>
      </c>
      <c r="D92" s="12" t="s">
        <v>24</v>
      </c>
      <c r="E92" s="12" t="n">
        <v>42.57</v>
      </c>
      <c r="F92" s="12" t="s">
        <v>24</v>
      </c>
      <c r="G92" s="12" t="s">
        <v>24</v>
      </c>
      <c r="H92" s="12" t="s">
        <v>24</v>
      </c>
      <c r="I92" s="12" t="s">
        <v>24</v>
      </c>
      <c r="J92" s="12" t="s">
        <v>24</v>
      </c>
      <c r="K92" s="12" t="s">
        <v>24</v>
      </c>
      <c r="L92" s="12" t="s">
        <v>24</v>
      </c>
      <c r="M92" s="12" t="n">
        <v>3.34</v>
      </c>
      <c r="N92" s="12" t="s">
        <v>24</v>
      </c>
      <c r="O92" s="12" t="n">
        <v>38.4</v>
      </c>
    </row>
    <row r="93" customFormat="false" ht="14.65" hidden="false" customHeight="false" outlineLevel="0" collapsed="false">
      <c r="A93" s="11" t="s">
        <v>105</v>
      </c>
      <c r="B93" s="12" t="s">
        <v>24</v>
      </c>
      <c r="C93" s="12" t="n">
        <v>16.88</v>
      </c>
      <c r="D93" s="12" t="n">
        <v>-1.82</v>
      </c>
      <c r="E93" s="12" t="s">
        <v>24</v>
      </c>
      <c r="F93" s="12" t="s">
        <v>24</v>
      </c>
      <c r="G93" s="12" t="n">
        <v>3.92</v>
      </c>
      <c r="H93" s="12" t="s">
        <v>24</v>
      </c>
      <c r="I93" s="12" t="s">
        <v>24</v>
      </c>
      <c r="J93" s="12" t="s">
        <v>24</v>
      </c>
      <c r="K93" s="12" t="n">
        <v>9.32</v>
      </c>
      <c r="L93" s="12" t="n">
        <v>3.88</v>
      </c>
      <c r="M93" s="12" t="s">
        <v>24</v>
      </c>
      <c r="N93" s="12" t="s">
        <v>24</v>
      </c>
      <c r="O93" s="12" t="n">
        <v>4.54</v>
      </c>
    </row>
    <row r="94" customFormat="false" ht="14.65" hidden="false" customHeight="false" outlineLevel="0" collapsed="false">
      <c r="A94" s="11" t="s">
        <v>106</v>
      </c>
      <c r="B94" s="12" t="n">
        <v>8.05</v>
      </c>
      <c r="C94" s="12" t="s">
        <v>24</v>
      </c>
      <c r="D94" s="12" t="s">
        <v>24</v>
      </c>
      <c r="E94" s="12" t="s">
        <v>24</v>
      </c>
      <c r="F94" s="12" t="s">
        <v>24</v>
      </c>
      <c r="G94" s="12" t="s">
        <v>24</v>
      </c>
      <c r="H94" s="12" t="s">
        <v>24</v>
      </c>
      <c r="I94" s="12" t="s">
        <v>24</v>
      </c>
      <c r="J94" s="12" t="s">
        <v>24</v>
      </c>
      <c r="K94" s="12" t="s">
        <v>24</v>
      </c>
      <c r="L94" s="12" t="s">
        <v>24</v>
      </c>
      <c r="M94" s="12" t="s">
        <v>24</v>
      </c>
      <c r="N94" s="12" t="s">
        <v>24</v>
      </c>
      <c r="O94" s="12" t="n">
        <v>8.05</v>
      </c>
    </row>
    <row r="95" customFormat="false" ht="14.65" hidden="false" customHeight="false" outlineLevel="0" collapsed="false">
      <c r="A95" s="11" t="s">
        <v>107</v>
      </c>
      <c r="B95" s="12" t="n">
        <v>4.91</v>
      </c>
      <c r="C95" s="12" t="s">
        <v>24</v>
      </c>
      <c r="D95" s="12" t="s">
        <v>24</v>
      </c>
      <c r="E95" s="12" t="n">
        <v>12.22</v>
      </c>
      <c r="F95" s="12" t="n">
        <v>4.43</v>
      </c>
      <c r="G95" s="12" t="s">
        <v>24</v>
      </c>
      <c r="H95" s="12" t="s">
        <v>24</v>
      </c>
      <c r="I95" s="12" t="s">
        <v>24</v>
      </c>
      <c r="J95" s="12" t="n">
        <v>-3.15</v>
      </c>
      <c r="K95" s="12" t="s">
        <v>24</v>
      </c>
      <c r="L95" s="12" t="s">
        <v>24</v>
      </c>
      <c r="M95" s="12" t="s">
        <v>24</v>
      </c>
      <c r="N95" s="12" t="s">
        <v>24</v>
      </c>
      <c r="O95" s="12" t="n">
        <v>3.22</v>
      </c>
    </row>
    <row r="96" customFormat="false" ht="14.65" hidden="false" customHeight="false" outlineLevel="0" collapsed="false">
      <c r="A96" s="11" t="s">
        <v>108</v>
      </c>
      <c r="B96" s="12" t="s">
        <v>24</v>
      </c>
      <c r="C96" s="12" t="s">
        <v>24</v>
      </c>
      <c r="D96" s="12" t="s">
        <v>24</v>
      </c>
      <c r="E96" s="12" t="n">
        <v>17.49</v>
      </c>
      <c r="F96" s="12" t="s">
        <v>24</v>
      </c>
      <c r="G96" s="12" t="s">
        <v>24</v>
      </c>
      <c r="H96" s="12" t="n">
        <v>0.61</v>
      </c>
      <c r="I96" s="12" t="s">
        <v>24</v>
      </c>
      <c r="J96" s="12" t="n">
        <v>7.09</v>
      </c>
      <c r="K96" s="12" t="s">
        <v>24</v>
      </c>
      <c r="L96" s="12" t="s">
        <v>24</v>
      </c>
      <c r="M96" s="12" t="n">
        <v>11.7</v>
      </c>
      <c r="N96" s="12" t="s">
        <v>24</v>
      </c>
      <c r="O96" s="12" t="n">
        <v>6.54</v>
      </c>
    </row>
    <row r="97" customFormat="false" ht="14.65" hidden="false" customHeight="false" outlineLevel="0" collapsed="false">
      <c r="A97" s="11" t="s">
        <v>109</v>
      </c>
      <c r="B97" s="12" t="s">
        <v>24</v>
      </c>
      <c r="C97" s="12" t="s">
        <v>24</v>
      </c>
      <c r="D97" s="12" t="s">
        <v>24</v>
      </c>
      <c r="E97" s="12" t="s">
        <v>24</v>
      </c>
      <c r="F97" s="12" t="s">
        <v>24</v>
      </c>
      <c r="G97" s="12" t="s">
        <v>24</v>
      </c>
      <c r="H97" s="12" t="s">
        <v>24</v>
      </c>
      <c r="I97" s="12" t="s">
        <v>24</v>
      </c>
      <c r="J97" s="12" t="n">
        <v>17.19</v>
      </c>
      <c r="K97" s="12" t="s">
        <v>24</v>
      </c>
      <c r="L97" s="12" t="s">
        <v>24</v>
      </c>
      <c r="M97" s="12" t="s">
        <v>24</v>
      </c>
      <c r="N97" s="12" t="s">
        <v>24</v>
      </c>
      <c r="O97" s="12" t="n">
        <v>17.19</v>
      </c>
    </row>
    <row r="98" customFormat="false" ht="14.65" hidden="false" customHeight="false" outlineLevel="0" collapsed="false">
      <c r="A98" s="11" t="s">
        <v>110</v>
      </c>
      <c r="B98" s="12" t="s">
        <v>24</v>
      </c>
      <c r="C98" s="12" t="s">
        <v>24</v>
      </c>
      <c r="D98" s="12" t="s">
        <v>24</v>
      </c>
      <c r="E98" s="12" t="s">
        <v>24</v>
      </c>
      <c r="F98" s="12" t="s">
        <v>24</v>
      </c>
      <c r="G98" s="12" t="s">
        <v>24</v>
      </c>
      <c r="H98" s="12" t="s">
        <v>24</v>
      </c>
      <c r="I98" s="12" t="n">
        <v>7.02</v>
      </c>
      <c r="J98" s="12" t="s">
        <v>24</v>
      </c>
      <c r="K98" s="12" t="s">
        <v>24</v>
      </c>
      <c r="L98" s="12" t="s">
        <v>24</v>
      </c>
      <c r="M98" s="12" t="n">
        <v>-8.6</v>
      </c>
      <c r="N98" s="12" t="s">
        <v>24</v>
      </c>
      <c r="O98" s="12" t="n">
        <v>5.57</v>
      </c>
    </row>
    <row r="99" customFormat="false" ht="14.65" hidden="false" customHeight="false" outlineLevel="0" collapsed="false">
      <c r="A99" s="11" t="s">
        <v>111</v>
      </c>
      <c r="B99" s="12" t="s">
        <v>24</v>
      </c>
      <c r="C99" s="12" t="s">
        <v>24</v>
      </c>
      <c r="D99" s="12" t="s">
        <v>24</v>
      </c>
      <c r="E99" s="12" t="s">
        <v>24</v>
      </c>
      <c r="F99" s="12" t="s">
        <v>24</v>
      </c>
      <c r="G99" s="12" t="s">
        <v>24</v>
      </c>
      <c r="H99" s="12" t="s">
        <v>24</v>
      </c>
      <c r="I99" s="12" t="s">
        <v>24</v>
      </c>
      <c r="J99" s="12" t="s">
        <v>24</v>
      </c>
      <c r="K99" s="12" t="s">
        <v>24</v>
      </c>
      <c r="L99" s="12" t="s">
        <v>24</v>
      </c>
      <c r="M99" s="12" t="n">
        <v>-1.46</v>
      </c>
      <c r="N99" s="12" t="s">
        <v>24</v>
      </c>
      <c r="O99" s="12" t="n">
        <v>-1.46</v>
      </c>
    </row>
    <row r="100" customFormat="false" ht="14.65" hidden="false" customHeight="false" outlineLevel="0" collapsed="false">
      <c r="A100" s="11" t="s">
        <v>112</v>
      </c>
      <c r="B100" s="12" t="n">
        <v>35.8</v>
      </c>
      <c r="C100" s="12" t="s">
        <v>24</v>
      </c>
      <c r="D100" s="12" t="s">
        <v>24</v>
      </c>
      <c r="E100" s="12" t="n">
        <v>19.91</v>
      </c>
      <c r="F100" s="12" t="n">
        <v>25.82</v>
      </c>
      <c r="G100" s="12" t="s">
        <v>24</v>
      </c>
      <c r="H100" s="12" t="s">
        <v>24</v>
      </c>
      <c r="I100" s="12" t="s">
        <v>24</v>
      </c>
      <c r="J100" s="12" t="s">
        <v>24</v>
      </c>
      <c r="K100" s="12" t="s">
        <v>24</v>
      </c>
      <c r="L100" s="12" t="s">
        <v>24</v>
      </c>
      <c r="M100" s="12" t="s">
        <v>24</v>
      </c>
      <c r="N100" s="12" t="s">
        <v>24</v>
      </c>
      <c r="O100" s="12" t="n">
        <v>30.48</v>
      </c>
    </row>
    <row r="101" customFormat="false" ht="14.65" hidden="false" customHeight="false" outlineLevel="0" collapsed="false">
      <c r="A101" s="11" t="s">
        <v>113</v>
      </c>
      <c r="B101" s="12" t="s">
        <v>24</v>
      </c>
      <c r="C101" s="12" t="s">
        <v>24</v>
      </c>
      <c r="D101" s="12" t="s">
        <v>24</v>
      </c>
      <c r="E101" s="12" t="s">
        <v>24</v>
      </c>
      <c r="F101" s="12" t="s">
        <v>24</v>
      </c>
      <c r="G101" s="12" t="s">
        <v>24</v>
      </c>
      <c r="H101" s="12" t="n">
        <v>12.9</v>
      </c>
      <c r="I101" s="12" t="s">
        <v>24</v>
      </c>
      <c r="J101" s="12" t="s">
        <v>24</v>
      </c>
      <c r="K101" s="12" t="s">
        <v>24</v>
      </c>
      <c r="L101" s="12" t="s">
        <v>24</v>
      </c>
      <c r="M101" s="12" t="s">
        <v>24</v>
      </c>
      <c r="N101" s="12" t="s">
        <v>24</v>
      </c>
      <c r="O101" s="12" t="n">
        <v>12.9</v>
      </c>
    </row>
    <row r="102" customFormat="false" ht="14.65" hidden="false" customHeight="false" outlineLevel="0" collapsed="false">
      <c r="A102" s="11" t="s">
        <v>114</v>
      </c>
      <c r="B102" s="12" t="s">
        <v>24</v>
      </c>
      <c r="C102" s="12" t="s">
        <v>24</v>
      </c>
      <c r="D102" s="12" t="s">
        <v>24</v>
      </c>
      <c r="E102" s="12" t="n">
        <v>4.29</v>
      </c>
      <c r="F102" s="12" t="n">
        <v>1</v>
      </c>
      <c r="G102" s="12" t="s">
        <v>24</v>
      </c>
      <c r="H102" s="12" t="n">
        <v>11.34</v>
      </c>
      <c r="I102" s="12" t="s">
        <v>24</v>
      </c>
      <c r="J102" s="12" t="s">
        <v>24</v>
      </c>
      <c r="K102" s="12" t="s">
        <v>24</v>
      </c>
      <c r="L102" s="12" t="s">
        <v>24</v>
      </c>
      <c r="M102" s="12" t="s">
        <v>24</v>
      </c>
      <c r="N102" s="12" t="s">
        <v>24</v>
      </c>
      <c r="O102" s="12" t="n">
        <v>10</v>
      </c>
    </row>
    <row r="103" customFormat="false" ht="14.65" hidden="false" customHeight="false" outlineLevel="0" collapsed="false">
      <c r="A103" s="11" t="s">
        <v>115</v>
      </c>
      <c r="B103" s="12" t="s">
        <v>24</v>
      </c>
      <c r="C103" s="12" t="s">
        <v>24</v>
      </c>
      <c r="D103" s="12" t="s">
        <v>24</v>
      </c>
      <c r="E103" s="12" t="n">
        <v>24.92</v>
      </c>
      <c r="F103" s="12" t="s">
        <v>24</v>
      </c>
      <c r="G103" s="12" t="s">
        <v>24</v>
      </c>
      <c r="H103" s="12" t="s">
        <v>24</v>
      </c>
      <c r="I103" s="12" t="s">
        <v>24</v>
      </c>
      <c r="J103" s="12" t="s">
        <v>24</v>
      </c>
      <c r="K103" s="12" t="s">
        <v>24</v>
      </c>
      <c r="L103" s="12" t="s">
        <v>24</v>
      </c>
      <c r="M103" s="12" t="s">
        <v>24</v>
      </c>
      <c r="N103" s="12" t="s">
        <v>24</v>
      </c>
      <c r="O103" s="12" t="n">
        <v>24.92</v>
      </c>
    </row>
    <row r="104" customFormat="false" ht="14.65" hidden="false" customHeight="false" outlineLevel="0" collapsed="false">
      <c r="A104" s="11" t="s">
        <v>116</v>
      </c>
      <c r="B104" s="12" t="s">
        <v>24</v>
      </c>
      <c r="C104" s="12" t="s">
        <v>24</v>
      </c>
      <c r="D104" s="12" t="s">
        <v>24</v>
      </c>
      <c r="E104" s="12" t="s">
        <v>24</v>
      </c>
      <c r="F104" s="12" t="s">
        <v>24</v>
      </c>
      <c r="G104" s="12" t="s">
        <v>24</v>
      </c>
      <c r="H104" s="12" t="s">
        <v>24</v>
      </c>
      <c r="I104" s="12" t="n">
        <v>-2.26</v>
      </c>
      <c r="J104" s="12" t="s">
        <v>24</v>
      </c>
      <c r="K104" s="12" t="s">
        <v>24</v>
      </c>
      <c r="L104" s="12" t="s">
        <v>24</v>
      </c>
      <c r="M104" s="12" t="s">
        <v>24</v>
      </c>
      <c r="N104" s="12" t="s">
        <v>24</v>
      </c>
      <c r="O104" s="12" t="n">
        <v>-2.26</v>
      </c>
    </row>
    <row r="105" customFormat="false" ht="14.65" hidden="false" customHeight="false" outlineLevel="0" collapsed="false">
      <c r="A105" s="11" t="s">
        <v>117</v>
      </c>
      <c r="B105" s="12" t="s">
        <v>24</v>
      </c>
      <c r="C105" s="12" t="s">
        <v>24</v>
      </c>
      <c r="D105" s="12" t="s">
        <v>24</v>
      </c>
      <c r="E105" s="12" t="n">
        <v>16.92</v>
      </c>
      <c r="F105" s="12" t="s">
        <v>24</v>
      </c>
      <c r="G105" s="12" t="s">
        <v>24</v>
      </c>
      <c r="H105" s="12" t="s">
        <v>24</v>
      </c>
      <c r="I105" s="12" t="n">
        <v>-3.45</v>
      </c>
      <c r="J105" s="12" t="s">
        <v>24</v>
      </c>
      <c r="K105" s="12" t="s">
        <v>24</v>
      </c>
      <c r="L105" s="12" t="s">
        <v>24</v>
      </c>
      <c r="M105" s="12" t="s">
        <v>24</v>
      </c>
      <c r="N105" s="12" t="s">
        <v>24</v>
      </c>
      <c r="O105" s="12" t="n">
        <v>-1.92</v>
      </c>
    </row>
    <row r="106" customFormat="false" ht="14.65" hidden="false" customHeight="false" outlineLevel="0" collapsed="false">
      <c r="A106" s="11" t="s">
        <v>118</v>
      </c>
      <c r="B106" s="12" t="s">
        <v>24</v>
      </c>
      <c r="C106" s="12" t="s">
        <v>24</v>
      </c>
      <c r="D106" s="12" t="s">
        <v>24</v>
      </c>
      <c r="E106" s="12" t="s">
        <v>24</v>
      </c>
      <c r="F106" s="12" t="s">
        <v>24</v>
      </c>
      <c r="G106" s="12" t="s">
        <v>24</v>
      </c>
      <c r="H106" s="12" t="n">
        <v>34.15</v>
      </c>
      <c r="I106" s="12" t="s">
        <v>24</v>
      </c>
      <c r="J106" s="12" t="s">
        <v>24</v>
      </c>
      <c r="K106" s="12" t="s">
        <v>24</v>
      </c>
      <c r="L106" s="12" t="s">
        <v>24</v>
      </c>
      <c r="M106" s="12" t="s">
        <v>24</v>
      </c>
      <c r="N106" s="12" t="s">
        <v>24</v>
      </c>
      <c r="O106" s="12" t="n">
        <v>34.15</v>
      </c>
    </row>
    <row r="107" s="6" customFormat="true" ht="14.65" hidden="false" customHeight="false" outlineLevel="0" collapsed="false">
      <c r="A107" s="11" t="s">
        <v>119</v>
      </c>
      <c r="B107" s="12" t="s">
        <v>24</v>
      </c>
      <c r="C107" s="12" t="s">
        <v>24</v>
      </c>
      <c r="D107" s="12" t="s">
        <v>24</v>
      </c>
      <c r="E107" s="12" t="s">
        <v>24</v>
      </c>
      <c r="F107" s="12" t="s">
        <v>24</v>
      </c>
      <c r="G107" s="12" t="s">
        <v>24</v>
      </c>
      <c r="H107" s="12" t="n">
        <v>16.29</v>
      </c>
      <c r="I107" s="12" t="s">
        <v>24</v>
      </c>
      <c r="J107" s="12" t="s">
        <v>24</v>
      </c>
      <c r="K107" s="12" t="s">
        <v>24</v>
      </c>
      <c r="L107" s="12" t="s">
        <v>24</v>
      </c>
      <c r="M107" s="12" t="s">
        <v>24</v>
      </c>
      <c r="N107" s="12" t="s">
        <v>24</v>
      </c>
      <c r="O107" s="12" t="n">
        <v>16.29</v>
      </c>
    </row>
    <row r="108" customFormat="false" ht="14.65" hidden="false" customHeight="false" outlineLevel="0" collapsed="false">
      <c r="A108" s="11" t="s">
        <v>120</v>
      </c>
      <c r="B108" s="12" t="s">
        <v>24</v>
      </c>
      <c r="C108" s="12" t="s">
        <v>24</v>
      </c>
      <c r="D108" s="12" t="s">
        <v>24</v>
      </c>
      <c r="E108" s="12" t="s">
        <v>24</v>
      </c>
      <c r="F108" s="12" t="s">
        <v>24</v>
      </c>
      <c r="G108" s="12" t="s">
        <v>24</v>
      </c>
      <c r="H108" s="12" t="s">
        <v>24</v>
      </c>
      <c r="I108" s="12" t="s">
        <v>24</v>
      </c>
      <c r="J108" s="12" t="s">
        <v>24</v>
      </c>
      <c r="K108" s="12" t="s">
        <v>24</v>
      </c>
      <c r="L108" s="12" t="s">
        <v>24</v>
      </c>
      <c r="M108" s="12" t="s">
        <v>24</v>
      </c>
      <c r="N108" s="12" t="n">
        <v>-2.7</v>
      </c>
      <c r="O108" s="12" t="n">
        <v>-2.7</v>
      </c>
    </row>
    <row r="109" customFormat="false" ht="14.65" hidden="false" customHeight="false" outlineLevel="0" collapsed="false">
      <c r="A109" s="9" t="s">
        <v>121</v>
      </c>
      <c r="B109" s="10" t="n">
        <v>7.04</v>
      </c>
      <c r="C109" s="10" t="n">
        <v>13</v>
      </c>
      <c r="D109" s="10" t="n">
        <v>1.69</v>
      </c>
      <c r="E109" s="10" t="n">
        <v>13</v>
      </c>
      <c r="F109" s="10" t="n">
        <v>7.3</v>
      </c>
      <c r="G109" s="10" t="n">
        <v>9.57</v>
      </c>
      <c r="H109" s="10" t="n">
        <v>13.31</v>
      </c>
      <c r="I109" s="10" t="n">
        <v>4.8</v>
      </c>
      <c r="J109" s="10" t="n">
        <v>12.76</v>
      </c>
      <c r="K109" s="10" t="n">
        <v>5.34</v>
      </c>
      <c r="L109" s="10" t="n">
        <v>3.73</v>
      </c>
      <c r="M109" s="10" t="n">
        <v>5.74</v>
      </c>
      <c r="N109" s="10" t="n">
        <v>10.63</v>
      </c>
      <c r="O109" s="10" t="n">
        <v>8.74</v>
      </c>
    </row>
    <row r="110" s="6" customFormat="true" ht="14.65" hidden="false" customHeight="false" outlineLevel="0" collapsed="false">
      <c r="A110" s="11" t="s">
        <v>122</v>
      </c>
      <c r="B110" s="12" t="n">
        <v>2.77</v>
      </c>
      <c r="C110" s="12" t="n">
        <v>4.37</v>
      </c>
      <c r="D110" s="12" t="n">
        <v>-7.35</v>
      </c>
      <c r="E110" s="12" t="s">
        <v>24</v>
      </c>
      <c r="F110" s="12" t="n">
        <v>6.52</v>
      </c>
      <c r="G110" s="12" t="n">
        <v>1.63</v>
      </c>
      <c r="H110" s="12" t="s">
        <v>24</v>
      </c>
      <c r="I110" s="12" t="n">
        <v>-1.32</v>
      </c>
      <c r="J110" s="12" t="n">
        <v>-2.42</v>
      </c>
      <c r="K110" s="12" t="n">
        <v>15.1</v>
      </c>
      <c r="L110" s="12" t="n">
        <v>5.69</v>
      </c>
      <c r="M110" s="12" t="n">
        <v>0.99</v>
      </c>
      <c r="N110" s="12" t="n">
        <v>1.12</v>
      </c>
      <c r="O110" s="12" t="n">
        <v>2.88</v>
      </c>
    </row>
    <row r="111" customFormat="false" ht="14.65" hidden="false" customHeight="false" outlineLevel="0" collapsed="false">
      <c r="A111" s="11" t="s">
        <v>123</v>
      </c>
      <c r="B111" s="12" t="n">
        <v>0.41</v>
      </c>
      <c r="C111" s="12" t="n">
        <v>11.35</v>
      </c>
      <c r="D111" s="12" t="n">
        <v>-8.96</v>
      </c>
      <c r="E111" s="12" t="n">
        <v>6.05</v>
      </c>
      <c r="F111" s="12" t="n">
        <v>4.5</v>
      </c>
      <c r="G111" s="12" t="n">
        <v>3.36</v>
      </c>
      <c r="H111" s="12" t="n">
        <v>0.04</v>
      </c>
      <c r="I111" s="12" t="n">
        <v>0.89</v>
      </c>
      <c r="J111" s="12" t="n">
        <v>16.5</v>
      </c>
      <c r="K111" s="12" t="n">
        <v>9.25</v>
      </c>
      <c r="L111" s="12" t="n">
        <v>8.39</v>
      </c>
      <c r="M111" s="12" t="n">
        <v>0.64</v>
      </c>
      <c r="N111" s="12" t="n">
        <v>2.79</v>
      </c>
      <c r="O111" s="12" t="n">
        <v>4.59</v>
      </c>
    </row>
    <row r="112" customFormat="false" ht="14.65" hidden="false" customHeight="false" outlineLevel="0" collapsed="false">
      <c r="A112" s="11" t="s">
        <v>124</v>
      </c>
      <c r="B112" s="12" t="n">
        <v>3.93</v>
      </c>
      <c r="C112" s="12" t="n">
        <v>15.83</v>
      </c>
      <c r="D112" s="12" t="n">
        <v>4.68</v>
      </c>
      <c r="E112" s="12" t="n">
        <v>9.41</v>
      </c>
      <c r="F112" s="12" t="n">
        <v>10.44</v>
      </c>
      <c r="G112" s="12" t="n">
        <v>18.79</v>
      </c>
      <c r="H112" s="12" t="n">
        <v>13.94</v>
      </c>
      <c r="I112" s="12" t="n">
        <v>6.97</v>
      </c>
      <c r="J112" s="12" t="n">
        <v>17.64</v>
      </c>
      <c r="K112" s="12" t="n">
        <v>3.76</v>
      </c>
      <c r="L112" s="12" t="n">
        <v>1.68</v>
      </c>
      <c r="M112" s="12" t="n">
        <v>8.09</v>
      </c>
      <c r="N112" s="12" t="n">
        <v>16.85</v>
      </c>
      <c r="O112" s="12" t="n">
        <v>9.11</v>
      </c>
    </row>
    <row r="113" customFormat="false" ht="14.65" hidden="false" customHeight="false" outlineLevel="0" collapsed="false">
      <c r="A113" s="11" t="s">
        <v>125</v>
      </c>
      <c r="B113" s="12" t="n">
        <v>6.13</v>
      </c>
      <c r="C113" s="12" t="n">
        <v>17.25</v>
      </c>
      <c r="D113" s="12" t="n">
        <v>12.35</v>
      </c>
      <c r="E113" s="12" t="n">
        <v>4.37</v>
      </c>
      <c r="F113" s="12" t="n">
        <v>1.88</v>
      </c>
      <c r="G113" s="12" t="s">
        <v>24</v>
      </c>
      <c r="H113" s="12" t="n">
        <v>3.02</v>
      </c>
      <c r="I113" s="12" t="n">
        <v>0.82</v>
      </c>
      <c r="J113" s="12" t="s">
        <v>24</v>
      </c>
      <c r="K113" s="12" t="n">
        <v>-0.9</v>
      </c>
      <c r="L113" s="12" t="s">
        <v>24</v>
      </c>
      <c r="M113" s="12" t="n">
        <v>-2.5</v>
      </c>
      <c r="N113" s="12" t="n">
        <v>8.32</v>
      </c>
      <c r="O113" s="12" t="n">
        <v>5.18</v>
      </c>
    </row>
    <row r="114" customFormat="false" ht="14.65" hidden="false" customHeight="false" outlineLevel="0" collapsed="false">
      <c r="A114" s="11" t="s">
        <v>126</v>
      </c>
      <c r="B114" s="12" t="s">
        <v>24</v>
      </c>
      <c r="C114" s="12" t="n">
        <v>14.85</v>
      </c>
      <c r="D114" s="12" t="s">
        <v>24</v>
      </c>
      <c r="E114" s="12" t="s">
        <v>24</v>
      </c>
      <c r="F114" s="12" t="s">
        <v>24</v>
      </c>
      <c r="G114" s="12" t="s">
        <v>24</v>
      </c>
      <c r="H114" s="12" t="s">
        <v>24</v>
      </c>
      <c r="I114" s="12" t="s">
        <v>24</v>
      </c>
      <c r="J114" s="12" t="s">
        <v>24</v>
      </c>
      <c r="K114" s="12" t="s">
        <v>24</v>
      </c>
      <c r="L114" s="12" t="s">
        <v>24</v>
      </c>
      <c r="M114" s="12" t="s">
        <v>24</v>
      </c>
      <c r="N114" s="12" t="s">
        <v>24</v>
      </c>
      <c r="O114" s="12" t="n">
        <v>14.85</v>
      </c>
    </row>
    <row r="115" customFormat="false" ht="14.65" hidden="false" customHeight="false" outlineLevel="0" collapsed="false">
      <c r="A115" s="11" t="s">
        <v>127</v>
      </c>
      <c r="B115" s="12" t="n">
        <v>22.27</v>
      </c>
      <c r="C115" s="12" t="s">
        <v>24</v>
      </c>
      <c r="D115" s="12" t="s">
        <v>24</v>
      </c>
      <c r="E115" s="12" t="n">
        <v>16.96</v>
      </c>
      <c r="F115" s="12" t="s">
        <v>24</v>
      </c>
      <c r="G115" s="12" t="n">
        <v>9.48</v>
      </c>
      <c r="H115" s="12" t="n">
        <v>17.82</v>
      </c>
      <c r="I115" s="12" t="n">
        <v>7.79</v>
      </c>
      <c r="J115" s="12" t="n">
        <v>13.56</v>
      </c>
      <c r="K115" s="12" t="s">
        <v>24</v>
      </c>
      <c r="L115" s="12" t="s">
        <v>24</v>
      </c>
      <c r="M115" s="12" t="s">
        <v>24</v>
      </c>
      <c r="N115" s="12" t="s">
        <v>24</v>
      </c>
      <c r="O115" s="12" t="n">
        <v>15.58</v>
      </c>
    </row>
    <row r="116" s="6" customFormat="true" ht="14.65" hidden="false" customHeight="false" outlineLevel="0" collapsed="false">
      <c r="A116" s="11" t="s">
        <v>128</v>
      </c>
      <c r="B116" s="12" t="s">
        <v>24</v>
      </c>
      <c r="C116" s="12" t="s">
        <v>24</v>
      </c>
      <c r="D116" s="12" t="s">
        <v>24</v>
      </c>
      <c r="E116" s="12" t="s">
        <v>24</v>
      </c>
      <c r="F116" s="12" t="n">
        <v>4.05</v>
      </c>
      <c r="G116" s="12" t="n">
        <v>-4.09</v>
      </c>
      <c r="H116" s="12" t="s">
        <v>24</v>
      </c>
      <c r="I116" s="12" t="s">
        <v>24</v>
      </c>
      <c r="J116" s="12" t="n">
        <v>6.08</v>
      </c>
      <c r="K116" s="12" t="s">
        <v>24</v>
      </c>
      <c r="L116" s="12" t="s">
        <v>24</v>
      </c>
      <c r="M116" s="12" t="s">
        <v>24</v>
      </c>
      <c r="N116" s="12" t="s">
        <v>24</v>
      </c>
      <c r="O116" s="12" t="n">
        <v>4.29</v>
      </c>
    </row>
    <row r="117" customFormat="false" ht="14.65" hidden="false" customHeight="false" outlineLevel="0" collapsed="false">
      <c r="A117" s="11" t="s">
        <v>129</v>
      </c>
      <c r="B117" s="12" t="n">
        <v>10.81</v>
      </c>
      <c r="C117" s="12" t="s">
        <v>24</v>
      </c>
      <c r="D117" s="12" t="s">
        <v>24</v>
      </c>
      <c r="E117" s="12" t="n">
        <v>14.17</v>
      </c>
      <c r="F117" s="12" t="s">
        <v>24</v>
      </c>
      <c r="G117" s="12" t="s">
        <v>24</v>
      </c>
      <c r="H117" s="12" t="s">
        <v>24</v>
      </c>
      <c r="I117" s="12" t="s">
        <v>24</v>
      </c>
      <c r="J117" s="12" t="s">
        <v>24</v>
      </c>
      <c r="K117" s="12" t="s">
        <v>24</v>
      </c>
      <c r="L117" s="12" t="s">
        <v>24</v>
      </c>
      <c r="M117" s="12" t="n">
        <v>11.14</v>
      </c>
      <c r="N117" s="12" t="s">
        <v>24</v>
      </c>
      <c r="O117" s="12" t="n">
        <v>11.78</v>
      </c>
    </row>
    <row r="118" customFormat="false" ht="14.65" hidden="false" customHeight="false" outlineLevel="0" collapsed="false">
      <c r="A118" s="9" t="s">
        <v>130</v>
      </c>
      <c r="B118" s="10" t="n">
        <v>6.23</v>
      </c>
      <c r="C118" s="10" t="n">
        <v>8.43</v>
      </c>
      <c r="D118" s="10" t="n">
        <v>7.25</v>
      </c>
      <c r="E118" s="10" t="n">
        <v>12.54</v>
      </c>
      <c r="F118" s="10" t="n">
        <v>8.39</v>
      </c>
      <c r="G118" s="10" t="n">
        <v>12.1</v>
      </c>
      <c r="H118" s="10" t="n">
        <v>17.53</v>
      </c>
      <c r="I118" s="10" t="n">
        <v>15.85</v>
      </c>
      <c r="J118" s="10" t="n">
        <v>16.77</v>
      </c>
      <c r="K118" s="10" t="n">
        <v>15.68</v>
      </c>
      <c r="L118" s="10" t="n">
        <v>13.75</v>
      </c>
      <c r="M118" s="10" t="n">
        <v>21.15</v>
      </c>
      <c r="N118" s="10" t="n">
        <v>10.96</v>
      </c>
      <c r="O118" s="10" t="n">
        <v>12.55</v>
      </c>
    </row>
    <row r="119" customFormat="false" ht="14.65" hidden="false" customHeight="false" outlineLevel="0" collapsed="false">
      <c r="A119" s="11" t="s">
        <v>131</v>
      </c>
      <c r="B119" s="12" t="n">
        <v>10.34</v>
      </c>
      <c r="C119" s="12" t="n">
        <v>15.22</v>
      </c>
      <c r="D119" s="12" t="n">
        <v>4.81</v>
      </c>
      <c r="E119" s="12" t="n">
        <v>8.97</v>
      </c>
      <c r="F119" s="12" t="n">
        <v>13.96</v>
      </c>
      <c r="G119" s="12" t="n">
        <v>9.5</v>
      </c>
      <c r="H119" s="12" t="n">
        <v>21.19</v>
      </c>
      <c r="I119" s="12" t="n">
        <v>18.51</v>
      </c>
      <c r="J119" s="12" t="n">
        <v>15.64</v>
      </c>
      <c r="K119" s="12" t="n">
        <v>9.5</v>
      </c>
      <c r="L119" s="12" t="n">
        <v>16.22</v>
      </c>
      <c r="M119" s="12" t="n">
        <v>18.3</v>
      </c>
      <c r="N119" s="12" t="n">
        <v>12.58</v>
      </c>
      <c r="O119" s="12" t="n">
        <v>14.93</v>
      </c>
    </row>
    <row r="120" s="6" customFormat="true" ht="14.65" hidden="false" customHeight="false" outlineLevel="0" collapsed="false">
      <c r="A120" s="11" t="s">
        <v>132</v>
      </c>
      <c r="B120" s="12" t="n">
        <v>0.76</v>
      </c>
      <c r="C120" s="12" t="n">
        <v>5.27</v>
      </c>
      <c r="D120" s="12" t="n">
        <v>6.77</v>
      </c>
      <c r="E120" s="12" t="n">
        <v>16.3</v>
      </c>
      <c r="F120" s="12" t="n">
        <v>-2.79</v>
      </c>
      <c r="G120" s="12" t="n">
        <v>4</v>
      </c>
      <c r="H120" s="12" t="n">
        <v>2.47</v>
      </c>
      <c r="I120" s="12" t="n">
        <v>11.94</v>
      </c>
      <c r="J120" s="12" t="n">
        <v>15.5</v>
      </c>
      <c r="K120" s="12" t="n">
        <v>11.86</v>
      </c>
      <c r="L120" s="12" t="n">
        <v>-3.62</v>
      </c>
      <c r="M120" s="12" t="n">
        <v>16.76</v>
      </c>
      <c r="N120" s="12" t="n">
        <v>4.22</v>
      </c>
      <c r="O120" s="12" t="n">
        <v>4.43</v>
      </c>
    </row>
    <row r="121" customFormat="false" ht="14.65" hidden="false" customHeight="false" outlineLevel="0" collapsed="false">
      <c r="A121" s="11" t="s">
        <v>133</v>
      </c>
      <c r="B121" s="12" t="n">
        <v>18.13</v>
      </c>
      <c r="C121" s="12" t="n">
        <v>9.73</v>
      </c>
      <c r="D121" s="12" t="n">
        <v>14.08</v>
      </c>
      <c r="E121" s="12" t="n">
        <v>19.98</v>
      </c>
      <c r="F121" s="12" t="n">
        <v>29.78</v>
      </c>
      <c r="G121" s="12" t="n">
        <v>27.12</v>
      </c>
      <c r="H121" s="12" t="n">
        <v>13.66</v>
      </c>
      <c r="I121" s="12" t="n">
        <v>7.93</v>
      </c>
      <c r="J121" s="12" t="n">
        <v>23.56</v>
      </c>
      <c r="K121" s="12" t="n">
        <v>33.75</v>
      </c>
      <c r="L121" s="12" t="n">
        <v>18.47</v>
      </c>
      <c r="M121" s="12" t="n">
        <v>35.53</v>
      </c>
      <c r="N121" s="12" t="n">
        <v>21.38</v>
      </c>
      <c r="O121" s="12" t="n">
        <v>19.04</v>
      </c>
    </row>
    <row r="122" customFormat="false" ht="14.65" hidden="false" customHeight="false" outlineLevel="0" collapsed="false">
      <c r="A122" s="9" t="s">
        <v>134</v>
      </c>
      <c r="B122" s="10" t="n">
        <v>10.24</v>
      </c>
      <c r="C122" s="10" t="n">
        <v>11.74</v>
      </c>
      <c r="D122" s="10" t="n">
        <v>9.13</v>
      </c>
      <c r="E122" s="10" t="n">
        <v>6.95</v>
      </c>
      <c r="F122" s="10" t="n">
        <v>8.39</v>
      </c>
      <c r="G122" s="10" t="n">
        <v>10.92</v>
      </c>
      <c r="H122" s="10" t="n">
        <v>-1.22</v>
      </c>
      <c r="I122" s="10" t="n">
        <v>5.87</v>
      </c>
      <c r="J122" s="10" t="n">
        <v>7.04</v>
      </c>
      <c r="K122" s="10" t="n">
        <v>16.29</v>
      </c>
      <c r="L122" s="10" t="n">
        <v>7.66</v>
      </c>
      <c r="M122" s="10" t="n">
        <v>12</v>
      </c>
      <c r="N122" s="10" t="n">
        <v>7.5</v>
      </c>
      <c r="O122" s="10" t="n">
        <v>8.28</v>
      </c>
    </row>
    <row r="123" customFormat="false" ht="14.65" hidden="false" customHeight="false" outlineLevel="0" collapsed="false">
      <c r="A123" s="11" t="s">
        <v>135</v>
      </c>
      <c r="B123" s="12" t="n">
        <v>16.98</v>
      </c>
      <c r="C123" s="12" t="n">
        <v>17.03</v>
      </c>
      <c r="D123" s="12" t="n">
        <v>9.91</v>
      </c>
      <c r="E123" s="12" t="n">
        <v>9.82</v>
      </c>
      <c r="F123" s="12" t="n">
        <v>9.43</v>
      </c>
      <c r="G123" s="12" t="n">
        <v>12.76</v>
      </c>
      <c r="H123" s="12" t="n">
        <v>4.51</v>
      </c>
      <c r="I123" s="12" t="n">
        <v>8.3</v>
      </c>
      <c r="J123" s="12" t="n">
        <v>7.62</v>
      </c>
      <c r="K123" s="12" t="n">
        <v>20.55</v>
      </c>
      <c r="L123" s="12" t="n">
        <v>8.38</v>
      </c>
      <c r="M123" s="12" t="n">
        <v>15.89</v>
      </c>
      <c r="N123" s="12" t="n">
        <v>8.8</v>
      </c>
      <c r="O123" s="12" t="n">
        <v>11.52</v>
      </c>
    </row>
    <row r="124" customFormat="false" ht="14.65" hidden="false" customHeight="false" outlineLevel="0" collapsed="false">
      <c r="A124" s="11" t="s">
        <v>136</v>
      </c>
      <c r="B124" s="12" t="s">
        <v>24</v>
      </c>
      <c r="C124" s="12" t="n">
        <v>10.84</v>
      </c>
      <c r="D124" s="12" t="n">
        <v>7.13</v>
      </c>
      <c r="E124" s="12" t="n">
        <v>8.01</v>
      </c>
      <c r="F124" s="12" t="n">
        <v>1.18</v>
      </c>
      <c r="G124" s="12" t="n">
        <v>11.7</v>
      </c>
      <c r="H124" s="12" t="n">
        <v>-1.13</v>
      </c>
      <c r="I124" s="12" t="n">
        <v>6.36</v>
      </c>
      <c r="J124" s="12" t="n">
        <v>11.78</v>
      </c>
      <c r="K124" s="12" t="n">
        <v>8.19</v>
      </c>
      <c r="L124" s="12" t="s">
        <v>24</v>
      </c>
      <c r="M124" s="12" t="n">
        <v>8.32</v>
      </c>
      <c r="N124" s="12" t="n">
        <v>4.87</v>
      </c>
      <c r="O124" s="12" t="n">
        <v>5.24</v>
      </c>
    </row>
    <row r="125" customFormat="false" ht="14.65" hidden="false" customHeight="false" outlineLevel="0" collapsed="false">
      <c r="A125" s="11" t="s">
        <v>137</v>
      </c>
      <c r="B125" s="12" t="n">
        <v>-1.28</v>
      </c>
      <c r="C125" s="12" t="n">
        <v>4.2</v>
      </c>
      <c r="D125" s="12" t="s">
        <v>24</v>
      </c>
      <c r="E125" s="12" t="n">
        <v>0.8</v>
      </c>
      <c r="F125" s="12" t="n">
        <v>5.37</v>
      </c>
      <c r="G125" s="12" t="s">
        <v>24</v>
      </c>
      <c r="H125" s="12" t="n">
        <v>-4.01</v>
      </c>
      <c r="I125" s="12" t="n">
        <v>1.89</v>
      </c>
      <c r="J125" s="12" t="n">
        <v>-0.78</v>
      </c>
      <c r="K125" s="12" t="n">
        <v>5.65</v>
      </c>
      <c r="L125" s="12" t="n">
        <v>3.46</v>
      </c>
      <c r="M125" s="12" t="n">
        <v>0.64</v>
      </c>
      <c r="N125" s="12" t="n">
        <v>0.09</v>
      </c>
      <c r="O125" s="12" t="n">
        <v>0.2</v>
      </c>
    </row>
    <row r="126" customFormat="false" ht="11.25" hidden="false" customHeight="true" outlineLevel="0" collapsed="false">
      <c r="A126" s="11" t="s">
        <v>138</v>
      </c>
      <c r="B126" s="12" t="n">
        <v>4.77</v>
      </c>
      <c r="C126" s="12" t="n">
        <v>4.54</v>
      </c>
      <c r="D126" s="12" t="n">
        <v>9.49</v>
      </c>
      <c r="E126" s="12" t="n">
        <v>10.43</v>
      </c>
      <c r="F126" s="12" t="n">
        <v>12.57</v>
      </c>
      <c r="G126" s="12" t="n">
        <v>4.99</v>
      </c>
      <c r="H126" s="12" t="n">
        <v>7.05</v>
      </c>
      <c r="I126" s="12" t="n">
        <v>6.69</v>
      </c>
      <c r="J126" s="12" t="n">
        <v>12.95</v>
      </c>
      <c r="K126" s="12" t="n">
        <v>10.07</v>
      </c>
      <c r="L126" s="12" t="n">
        <v>4.69</v>
      </c>
      <c r="M126" s="12" t="n">
        <v>4.07</v>
      </c>
      <c r="N126" s="12" t="n">
        <v>4.11</v>
      </c>
      <c r="O126" s="12" t="n">
        <v>9.17</v>
      </c>
    </row>
    <row r="127" customFormat="false" ht="14.65" hidden="false" customHeight="false" outlineLevel="0" collapsed="false">
      <c r="A127" s="11" t="s">
        <v>139</v>
      </c>
      <c r="B127" s="12" t="s">
        <v>24</v>
      </c>
      <c r="C127" s="12" t="s">
        <v>24</v>
      </c>
      <c r="D127" s="12" t="s">
        <v>24</v>
      </c>
      <c r="E127" s="12" t="s">
        <v>24</v>
      </c>
      <c r="F127" s="12" t="s">
        <v>24</v>
      </c>
      <c r="G127" s="12" t="s">
        <v>24</v>
      </c>
      <c r="H127" s="12" t="n">
        <v>0.6</v>
      </c>
      <c r="I127" s="12" t="n">
        <v>10.15</v>
      </c>
      <c r="J127" s="12" t="s">
        <v>24</v>
      </c>
      <c r="K127" s="12" t="s">
        <v>24</v>
      </c>
      <c r="L127" s="12" t="s">
        <v>24</v>
      </c>
      <c r="M127" s="12" t="s">
        <v>24</v>
      </c>
      <c r="N127" s="12" t="n">
        <v>0.76</v>
      </c>
      <c r="O127" s="12" t="n">
        <v>4.22</v>
      </c>
    </row>
    <row r="128" customFormat="false" ht="14.65" hidden="false" customHeight="false" outlineLevel="0" collapsed="false">
      <c r="A128" s="11" t="s">
        <v>140</v>
      </c>
      <c r="B128" s="12" t="n">
        <v>7.5</v>
      </c>
      <c r="C128" s="12" t="n">
        <v>9.9</v>
      </c>
      <c r="D128" s="12" t="n">
        <v>5.66</v>
      </c>
      <c r="E128" s="12" t="n">
        <v>10.34</v>
      </c>
      <c r="F128" s="12" t="n">
        <v>0.78</v>
      </c>
      <c r="G128" s="12" t="n">
        <v>6.88</v>
      </c>
      <c r="H128" s="12" t="n">
        <v>-0.57</v>
      </c>
      <c r="I128" s="12" t="n">
        <v>6.52</v>
      </c>
      <c r="J128" s="12" t="n">
        <v>13.81</v>
      </c>
      <c r="K128" s="12" t="n">
        <v>18.54</v>
      </c>
      <c r="L128" s="12" t="n">
        <v>11.05</v>
      </c>
      <c r="M128" s="12" t="n">
        <v>9.23</v>
      </c>
      <c r="N128" s="12" t="n">
        <v>12.94</v>
      </c>
      <c r="O128" s="12" t="n">
        <v>7.08</v>
      </c>
    </row>
    <row r="129" customFormat="false" ht="14.65" hidden="false" customHeight="false" outlineLevel="0" collapsed="false">
      <c r="A129" s="11" t="s">
        <v>141</v>
      </c>
      <c r="B129" s="12" t="s">
        <v>24</v>
      </c>
      <c r="C129" s="12" t="s">
        <v>24</v>
      </c>
      <c r="D129" s="12" t="s">
        <v>24</v>
      </c>
      <c r="E129" s="12" t="n">
        <v>10.07</v>
      </c>
      <c r="F129" s="12" t="s">
        <v>24</v>
      </c>
      <c r="G129" s="12" t="s">
        <v>24</v>
      </c>
      <c r="H129" s="12" t="s">
        <v>24</v>
      </c>
      <c r="I129" s="12" t="n">
        <v>18.78</v>
      </c>
      <c r="J129" s="12" t="n">
        <v>29.36</v>
      </c>
      <c r="K129" s="12" t="s">
        <v>24</v>
      </c>
      <c r="L129" s="12" t="s">
        <v>24</v>
      </c>
      <c r="M129" s="12" t="n">
        <v>36.17</v>
      </c>
      <c r="N129" s="12" t="s">
        <v>24</v>
      </c>
      <c r="O129" s="12" t="n">
        <v>21.01</v>
      </c>
    </row>
    <row r="130" s="6" customFormat="true" ht="14.65" hidden="false" customHeight="false" outlineLevel="0" collapsed="false">
      <c r="A130" s="11" t="s">
        <v>142</v>
      </c>
      <c r="B130" s="12" t="s">
        <v>24</v>
      </c>
      <c r="C130" s="12" t="s">
        <v>24</v>
      </c>
      <c r="D130" s="12" t="s">
        <v>24</v>
      </c>
      <c r="E130" s="12" t="n">
        <v>6.76</v>
      </c>
      <c r="F130" s="12" t="s">
        <v>24</v>
      </c>
      <c r="G130" s="12" t="s">
        <v>24</v>
      </c>
      <c r="H130" s="12" t="s">
        <v>24</v>
      </c>
      <c r="I130" s="12" t="n">
        <v>1.97</v>
      </c>
      <c r="J130" s="12" t="s">
        <v>24</v>
      </c>
      <c r="K130" s="12" t="s">
        <v>24</v>
      </c>
      <c r="L130" s="12" t="s">
        <v>24</v>
      </c>
      <c r="M130" s="12" t="s">
        <v>24</v>
      </c>
      <c r="N130" s="12" t="s">
        <v>24</v>
      </c>
      <c r="O130" s="12" t="n">
        <v>4.82</v>
      </c>
    </row>
    <row r="131" s="6" customFormat="true" ht="14.65" hidden="false" customHeight="false" outlineLevel="0" collapsed="false">
      <c r="A131" s="9" t="s">
        <v>143</v>
      </c>
      <c r="B131" s="10" t="n">
        <v>10.5</v>
      </c>
      <c r="C131" s="10" t="n">
        <v>11.29</v>
      </c>
      <c r="D131" s="10" t="n">
        <v>10.99</v>
      </c>
      <c r="E131" s="10" t="n">
        <v>10.68</v>
      </c>
      <c r="F131" s="10" t="n">
        <v>11.66</v>
      </c>
      <c r="G131" s="10" t="n">
        <v>15.12</v>
      </c>
      <c r="H131" s="10" t="n">
        <v>10.77</v>
      </c>
      <c r="I131" s="10" t="n">
        <v>13.58</v>
      </c>
      <c r="J131" s="10" t="n">
        <v>14.91</v>
      </c>
      <c r="K131" s="10" t="n">
        <v>9.94</v>
      </c>
      <c r="L131" s="10" t="n">
        <v>10.9</v>
      </c>
      <c r="M131" s="10" t="n">
        <v>9.47</v>
      </c>
      <c r="N131" s="10" t="n">
        <v>15.02</v>
      </c>
      <c r="O131" s="10" t="n">
        <v>11.8</v>
      </c>
    </row>
    <row r="132" customFormat="false" ht="14.65" hidden="false" customHeight="false" outlineLevel="0" collapsed="false">
      <c r="A132" s="11" t="s">
        <v>144</v>
      </c>
      <c r="B132" s="12" t="n">
        <v>8.75</v>
      </c>
      <c r="C132" s="12" t="n">
        <v>9.85</v>
      </c>
      <c r="D132" s="12" t="n">
        <v>3.52</v>
      </c>
      <c r="E132" s="12" t="n">
        <v>9</v>
      </c>
      <c r="F132" s="12" t="n">
        <v>7.05</v>
      </c>
      <c r="G132" s="12" t="n">
        <v>16.47</v>
      </c>
      <c r="H132" s="12" t="n">
        <v>2.58</v>
      </c>
      <c r="I132" s="12" t="n">
        <v>11.17</v>
      </c>
      <c r="J132" s="12" t="n">
        <v>12.94</v>
      </c>
      <c r="K132" s="12" t="n">
        <v>8.24</v>
      </c>
      <c r="L132" s="12" t="n">
        <v>5.18</v>
      </c>
      <c r="M132" s="12" t="n">
        <v>9.4</v>
      </c>
      <c r="N132" s="12" t="n">
        <v>8.61</v>
      </c>
      <c r="O132" s="12" t="n">
        <v>8.24</v>
      </c>
    </row>
    <row r="133" customFormat="false" ht="14.65" hidden="false" customHeight="false" outlineLevel="0" collapsed="false">
      <c r="A133" s="11" t="s">
        <v>145</v>
      </c>
      <c r="B133" s="12" t="n">
        <v>10.42</v>
      </c>
      <c r="C133" s="12" t="n">
        <v>9.47</v>
      </c>
      <c r="D133" s="12" t="n">
        <v>14.78</v>
      </c>
      <c r="E133" s="12" t="n">
        <v>12.72</v>
      </c>
      <c r="F133" s="12" t="n">
        <v>13</v>
      </c>
      <c r="G133" s="12" t="n">
        <v>16.02</v>
      </c>
      <c r="H133" s="12" t="n">
        <v>14.96</v>
      </c>
      <c r="I133" s="12" t="n">
        <v>13.48</v>
      </c>
      <c r="J133" s="12" t="n">
        <v>15.98</v>
      </c>
      <c r="K133" s="12" t="n">
        <v>11.05</v>
      </c>
      <c r="L133" s="12" t="n">
        <v>13.25</v>
      </c>
      <c r="M133" s="12" t="n">
        <v>7.84</v>
      </c>
      <c r="N133" s="12" t="n">
        <v>19.1</v>
      </c>
      <c r="O133" s="12" t="n">
        <v>13.18</v>
      </c>
    </row>
    <row r="134" customFormat="false" ht="14.65" hidden="false" customHeight="false" outlineLevel="0" collapsed="false">
      <c r="A134" s="11" t="s">
        <v>146</v>
      </c>
      <c r="B134" s="12" t="n">
        <v>13.19</v>
      </c>
      <c r="C134" s="12" t="n">
        <v>15.45</v>
      </c>
      <c r="D134" s="12" t="n">
        <v>9.07</v>
      </c>
      <c r="E134" s="12" t="s">
        <v>24</v>
      </c>
      <c r="F134" s="12" t="n">
        <v>5.17</v>
      </c>
      <c r="G134" s="12" t="n">
        <v>20.19</v>
      </c>
      <c r="H134" s="12" t="n">
        <v>10.84</v>
      </c>
      <c r="I134" s="12" t="n">
        <v>23.47</v>
      </c>
      <c r="J134" s="12" t="n">
        <v>16.23</v>
      </c>
      <c r="K134" s="12" t="n">
        <v>11.05</v>
      </c>
      <c r="L134" s="12" t="s">
        <v>24</v>
      </c>
      <c r="M134" s="12" t="n">
        <v>6.65</v>
      </c>
      <c r="N134" s="12" t="n">
        <v>3.02</v>
      </c>
      <c r="O134" s="12" t="n">
        <v>11.66</v>
      </c>
    </row>
    <row r="135" customFormat="false" ht="14.65" hidden="false" customHeight="false" outlineLevel="0" collapsed="false">
      <c r="A135" s="11" t="s">
        <v>147</v>
      </c>
      <c r="B135" s="12" t="n">
        <v>14.86</v>
      </c>
      <c r="C135" s="12" t="n">
        <v>22.22</v>
      </c>
      <c r="D135" s="12" t="n">
        <v>17.45</v>
      </c>
      <c r="E135" s="12" t="s">
        <v>24</v>
      </c>
      <c r="F135" s="12" t="n">
        <v>13.14</v>
      </c>
      <c r="G135" s="12" t="s">
        <v>24</v>
      </c>
      <c r="H135" s="12" t="s">
        <v>24</v>
      </c>
      <c r="I135" s="12" t="s">
        <v>24</v>
      </c>
      <c r="J135" s="12" t="s">
        <v>24</v>
      </c>
      <c r="K135" s="12" t="n">
        <v>13.97</v>
      </c>
      <c r="L135" s="12" t="n">
        <v>15.75</v>
      </c>
      <c r="M135" s="12" t="n">
        <v>21.04</v>
      </c>
      <c r="N135" s="12" t="n">
        <v>10.18</v>
      </c>
      <c r="O135" s="12" t="n">
        <v>15.78</v>
      </c>
    </row>
    <row r="136" customFormat="false" ht="14.65" hidden="false" customHeight="false" outlineLevel="0" collapsed="false">
      <c r="A136" s="11" t="s">
        <v>148</v>
      </c>
      <c r="B136" s="12" t="s">
        <v>24</v>
      </c>
      <c r="C136" s="12" t="n">
        <v>13.42</v>
      </c>
      <c r="D136" s="12" t="n">
        <v>7.74</v>
      </c>
      <c r="E136" s="12" t="n">
        <v>-0.47</v>
      </c>
      <c r="F136" s="12" t="n">
        <v>21.88</v>
      </c>
      <c r="G136" s="12" t="n">
        <v>5.37</v>
      </c>
      <c r="H136" s="12" t="n">
        <v>4.32</v>
      </c>
      <c r="I136" s="12" t="n">
        <v>16.72</v>
      </c>
      <c r="J136" s="12" t="n">
        <v>11.02</v>
      </c>
      <c r="K136" s="12" t="n">
        <v>6.26</v>
      </c>
      <c r="L136" s="12" t="n">
        <v>19.43</v>
      </c>
      <c r="M136" s="12" t="n">
        <v>16.06</v>
      </c>
      <c r="N136" s="12" t="n">
        <v>25.15</v>
      </c>
      <c r="O136" s="12" t="n">
        <v>11.75</v>
      </c>
    </row>
    <row r="137" customFormat="false" ht="14.65" hidden="false" customHeight="false" outlineLevel="0" collapsed="false">
      <c r="A137" s="11" t="s">
        <v>149</v>
      </c>
      <c r="B137" s="12" t="s">
        <v>24</v>
      </c>
      <c r="C137" s="12" t="s">
        <v>24</v>
      </c>
      <c r="D137" s="12" t="n">
        <v>6.78</v>
      </c>
      <c r="E137" s="12" t="s">
        <v>24</v>
      </c>
      <c r="F137" s="12" t="s">
        <v>24</v>
      </c>
      <c r="G137" s="12" t="n">
        <v>5.75</v>
      </c>
      <c r="H137" s="12" t="s">
        <v>24</v>
      </c>
      <c r="I137" s="12" t="s">
        <v>24</v>
      </c>
      <c r="J137" s="12" t="s">
        <v>24</v>
      </c>
      <c r="K137" s="12" t="s">
        <v>24</v>
      </c>
      <c r="L137" s="12" t="n">
        <v>12.88</v>
      </c>
      <c r="M137" s="12" t="s">
        <v>24</v>
      </c>
      <c r="N137" s="12" t="s">
        <v>24</v>
      </c>
      <c r="O137" s="12" t="n">
        <v>8.44</v>
      </c>
    </row>
    <row r="138" s="6" customFormat="true" ht="14.65" hidden="false" customHeight="false" outlineLevel="0" collapsed="false">
      <c r="A138" s="9" t="s">
        <v>150</v>
      </c>
      <c r="B138" s="10" t="n">
        <v>12.29</v>
      </c>
      <c r="C138" s="10" t="n">
        <v>19.8</v>
      </c>
      <c r="D138" s="10" t="n">
        <v>11.62</v>
      </c>
      <c r="E138" s="10" t="n">
        <v>14.04</v>
      </c>
      <c r="F138" s="10" t="n">
        <v>17.91</v>
      </c>
      <c r="G138" s="10" t="n">
        <v>4.02</v>
      </c>
      <c r="H138" s="10" t="n">
        <v>18.33</v>
      </c>
      <c r="I138" s="10" t="n">
        <v>14.36</v>
      </c>
      <c r="J138" s="10" t="n">
        <v>16.21</v>
      </c>
      <c r="K138" s="10" t="n">
        <v>21.31</v>
      </c>
      <c r="L138" s="10" t="n">
        <v>15.56</v>
      </c>
      <c r="M138" s="10" t="n">
        <v>17.33</v>
      </c>
      <c r="N138" s="10" t="n">
        <v>19.17</v>
      </c>
      <c r="O138" s="10" t="n">
        <v>15.89</v>
      </c>
    </row>
    <row r="139" customFormat="false" ht="14.65" hidden="false" customHeight="false" outlineLevel="0" collapsed="false">
      <c r="A139" s="11" t="s">
        <v>151</v>
      </c>
      <c r="B139" s="12" t="n">
        <v>16.48</v>
      </c>
      <c r="C139" s="12" t="n">
        <v>23.15</v>
      </c>
      <c r="D139" s="12" t="n">
        <v>15.28</v>
      </c>
      <c r="E139" s="12" t="n">
        <v>20.33</v>
      </c>
      <c r="F139" s="12" t="n">
        <v>20.21</v>
      </c>
      <c r="G139" s="12" t="n">
        <v>1.64</v>
      </c>
      <c r="H139" s="12" t="n">
        <v>21.69</v>
      </c>
      <c r="I139" s="12" t="n">
        <v>18.52</v>
      </c>
      <c r="J139" s="12" t="n">
        <v>20.97</v>
      </c>
      <c r="K139" s="12" t="n">
        <v>26.84</v>
      </c>
      <c r="L139" s="12" t="n">
        <v>17.79</v>
      </c>
      <c r="M139" s="12" t="n">
        <v>21.53</v>
      </c>
      <c r="N139" s="12" t="n">
        <v>23.02</v>
      </c>
      <c r="O139" s="12" t="n">
        <v>19.69</v>
      </c>
    </row>
    <row r="140" customFormat="false" ht="14.65" hidden="false" customHeight="false" outlineLevel="0" collapsed="false">
      <c r="A140" s="11" t="s">
        <v>152</v>
      </c>
      <c r="B140" s="12" t="n">
        <v>21.86</v>
      </c>
      <c r="C140" s="12" t="s">
        <v>24</v>
      </c>
      <c r="D140" s="12" t="s">
        <v>24</v>
      </c>
      <c r="E140" s="12" t="s">
        <v>24</v>
      </c>
      <c r="F140" s="12" t="s">
        <v>24</v>
      </c>
      <c r="G140" s="12" t="s">
        <v>24</v>
      </c>
      <c r="H140" s="12" t="s">
        <v>24</v>
      </c>
      <c r="I140" s="12" t="s">
        <v>24</v>
      </c>
      <c r="J140" s="12" t="s">
        <v>24</v>
      </c>
      <c r="K140" s="12" t="s">
        <v>24</v>
      </c>
      <c r="L140" s="12" t="s">
        <v>24</v>
      </c>
      <c r="M140" s="12" t="s">
        <v>24</v>
      </c>
      <c r="N140" s="12" t="s">
        <v>24</v>
      </c>
      <c r="O140" s="12" t="n">
        <v>21.86</v>
      </c>
    </row>
    <row r="141" customFormat="false" ht="14.65" hidden="false" customHeight="false" outlineLevel="0" collapsed="false">
      <c r="A141" s="11" t="s">
        <v>153</v>
      </c>
      <c r="B141" s="12" t="n">
        <v>5.78</v>
      </c>
      <c r="C141" s="12" t="n">
        <v>14.07</v>
      </c>
      <c r="D141" s="12" t="n">
        <v>1.91</v>
      </c>
      <c r="E141" s="12" t="n">
        <v>8.42</v>
      </c>
      <c r="F141" s="12" t="n">
        <v>13.13</v>
      </c>
      <c r="G141" s="12" t="n">
        <v>7.89</v>
      </c>
      <c r="H141" s="12" t="n">
        <v>11.21</v>
      </c>
      <c r="I141" s="12" t="n">
        <v>10.1</v>
      </c>
      <c r="J141" s="12" t="n">
        <v>10.48</v>
      </c>
      <c r="K141" s="12" t="n">
        <v>7.5</v>
      </c>
      <c r="L141" s="12" t="n">
        <v>6.99</v>
      </c>
      <c r="M141" s="12" t="n">
        <v>7.2</v>
      </c>
      <c r="N141" s="12" t="n">
        <v>5.31</v>
      </c>
      <c r="O141" s="12" t="n">
        <v>9.29</v>
      </c>
    </row>
    <row r="142" customFormat="false" ht="14.65" hidden="false" customHeight="false" outlineLevel="0" collapsed="false">
      <c r="A142" s="9" t="s">
        <v>154</v>
      </c>
      <c r="B142" s="10" t="n">
        <v>11.01</v>
      </c>
      <c r="C142" s="10" t="n">
        <v>10.3</v>
      </c>
      <c r="D142" s="10" t="n">
        <v>11.51</v>
      </c>
      <c r="E142" s="10" t="n">
        <v>14.26</v>
      </c>
      <c r="F142" s="10" t="n">
        <v>10.66</v>
      </c>
      <c r="G142" s="10" t="n">
        <v>10.77</v>
      </c>
      <c r="H142" s="10" t="n">
        <v>2.51</v>
      </c>
      <c r="I142" s="10" t="n">
        <v>14.98</v>
      </c>
      <c r="J142" s="10" t="n">
        <v>13.68</v>
      </c>
      <c r="K142" s="10" t="n">
        <v>12.57</v>
      </c>
      <c r="L142" s="10" t="n">
        <v>14.26</v>
      </c>
      <c r="M142" s="10" t="n">
        <v>11.16</v>
      </c>
      <c r="N142" s="10" t="n">
        <v>9.27</v>
      </c>
      <c r="O142" s="10" t="n">
        <v>10.93</v>
      </c>
    </row>
    <row r="143" s="6" customFormat="true" ht="14.65" hidden="false" customHeight="false" outlineLevel="0" collapsed="false">
      <c r="A143" s="11" t="s">
        <v>155</v>
      </c>
      <c r="B143" s="12" t="n">
        <v>9.26</v>
      </c>
      <c r="C143" s="12" t="n">
        <v>17.88</v>
      </c>
      <c r="D143" s="12" t="n">
        <v>5.85</v>
      </c>
      <c r="E143" s="12" t="n">
        <v>13.83</v>
      </c>
      <c r="F143" s="12" t="n">
        <v>8.97</v>
      </c>
      <c r="G143" s="12" t="n">
        <v>3.3</v>
      </c>
      <c r="H143" s="12" t="n">
        <v>8.15</v>
      </c>
      <c r="I143" s="12" t="n">
        <v>15.18</v>
      </c>
      <c r="J143" s="12" t="n">
        <v>23.05</v>
      </c>
      <c r="K143" s="12" t="n">
        <v>21.51</v>
      </c>
      <c r="L143" s="12" t="n">
        <v>4.07</v>
      </c>
      <c r="M143" s="12" t="n">
        <v>8.77</v>
      </c>
      <c r="N143" s="12" t="n">
        <v>11.54</v>
      </c>
      <c r="O143" s="12" t="n">
        <v>11.72</v>
      </c>
    </row>
    <row r="144" customFormat="false" ht="14.65" hidden="false" customHeight="false" outlineLevel="0" collapsed="false">
      <c r="A144" s="11" t="s">
        <v>156</v>
      </c>
      <c r="B144" s="12" t="s">
        <v>24</v>
      </c>
      <c r="C144" s="12" t="s">
        <v>24</v>
      </c>
      <c r="D144" s="12" t="s">
        <v>24</v>
      </c>
      <c r="E144" s="12" t="s">
        <v>24</v>
      </c>
      <c r="F144" s="12" t="s">
        <v>24</v>
      </c>
      <c r="G144" s="12" t="s">
        <v>24</v>
      </c>
      <c r="H144" s="12" t="n">
        <v>-8.12</v>
      </c>
      <c r="I144" s="12" t="s">
        <v>24</v>
      </c>
      <c r="J144" s="12" t="s">
        <v>24</v>
      </c>
      <c r="K144" s="12" t="s">
        <v>24</v>
      </c>
      <c r="L144" s="12" t="s">
        <v>24</v>
      </c>
      <c r="M144" s="12" t="s">
        <v>24</v>
      </c>
      <c r="N144" s="12" t="s">
        <v>24</v>
      </c>
      <c r="O144" s="12" t="n">
        <v>-8.12</v>
      </c>
    </row>
    <row r="145" customFormat="false" ht="14.65" hidden="false" customHeight="false" outlineLevel="0" collapsed="false">
      <c r="A145" s="11" t="s">
        <v>157</v>
      </c>
      <c r="B145" s="12" t="n">
        <v>15.54</v>
      </c>
      <c r="C145" s="12" t="n">
        <v>16.03</v>
      </c>
      <c r="D145" s="12" t="n">
        <v>12.86</v>
      </c>
      <c r="E145" s="12" t="n">
        <v>9.45</v>
      </c>
      <c r="F145" s="12" t="n">
        <v>15.11</v>
      </c>
      <c r="G145" s="12" t="n">
        <v>7.57</v>
      </c>
      <c r="H145" s="12" t="n">
        <v>6.17</v>
      </c>
      <c r="I145" s="12" t="n">
        <v>11.68</v>
      </c>
      <c r="J145" s="12" t="n">
        <v>11.09</v>
      </c>
      <c r="K145" s="12" t="n">
        <v>13.09</v>
      </c>
      <c r="L145" s="12" t="n">
        <v>15.53</v>
      </c>
      <c r="M145" s="12" t="n">
        <v>12.92</v>
      </c>
      <c r="N145" s="12" t="n">
        <v>15.53</v>
      </c>
      <c r="O145" s="12" t="n">
        <v>12.77</v>
      </c>
    </row>
    <row r="146" customFormat="false" ht="14.65" hidden="false" customHeight="false" outlineLevel="0" collapsed="false">
      <c r="A146" s="11" t="s">
        <v>158</v>
      </c>
      <c r="B146" s="12" t="s">
        <v>24</v>
      </c>
      <c r="C146" s="12" t="n">
        <v>7.86</v>
      </c>
      <c r="D146" s="12" t="s">
        <v>24</v>
      </c>
      <c r="E146" s="12" t="n">
        <v>15.94</v>
      </c>
      <c r="F146" s="12" t="s">
        <v>24</v>
      </c>
      <c r="G146" s="12" t="s">
        <v>24</v>
      </c>
      <c r="H146" s="12" t="s">
        <v>24</v>
      </c>
      <c r="I146" s="12" t="s">
        <v>24</v>
      </c>
      <c r="J146" s="12" t="s">
        <v>24</v>
      </c>
      <c r="K146" s="12" t="s">
        <v>24</v>
      </c>
      <c r="L146" s="12" t="s">
        <v>24</v>
      </c>
      <c r="M146" s="12" t="s">
        <v>24</v>
      </c>
      <c r="N146" s="12" t="s">
        <v>24</v>
      </c>
      <c r="O146" s="12" t="n">
        <v>11.03</v>
      </c>
    </row>
    <row r="147" customFormat="false" ht="14.65" hidden="false" customHeight="false" outlineLevel="0" collapsed="false">
      <c r="A147" s="11" t="s">
        <v>159</v>
      </c>
      <c r="B147" s="12" t="s">
        <v>24</v>
      </c>
      <c r="C147" s="12" t="n">
        <v>-1.74</v>
      </c>
      <c r="D147" s="12" t="s">
        <v>24</v>
      </c>
      <c r="E147" s="12" t="s">
        <v>24</v>
      </c>
      <c r="F147" s="12" t="s">
        <v>24</v>
      </c>
      <c r="G147" s="12" t="s">
        <v>24</v>
      </c>
      <c r="H147" s="12" t="s">
        <v>24</v>
      </c>
      <c r="I147" s="12" t="s">
        <v>24</v>
      </c>
      <c r="J147" s="12" t="s">
        <v>24</v>
      </c>
      <c r="K147" s="12" t="n">
        <v>17.67</v>
      </c>
      <c r="L147" s="12" t="s">
        <v>24</v>
      </c>
      <c r="M147" s="12" t="s">
        <v>24</v>
      </c>
      <c r="N147" s="12" t="n">
        <v>-0.76</v>
      </c>
      <c r="O147" s="12" t="n">
        <v>1.16</v>
      </c>
    </row>
    <row r="148" customFormat="false" ht="14.65" hidden="false" customHeight="false" outlineLevel="0" collapsed="false">
      <c r="A148" s="11" t="s">
        <v>160</v>
      </c>
      <c r="B148" s="12" t="n">
        <v>9.45</v>
      </c>
      <c r="C148" s="12" t="n">
        <v>13.94</v>
      </c>
      <c r="D148" s="12" t="n">
        <v>13.08</v>
      </c>
      <c r="E148" s="12" t="n">
        <v>18.35</v>
      </c>
      <c r="F148" s="12" t="n">
        <v>11.1</v>
      </c>
      <c r="G148" s="12" t="n">
        <v>11.05</v>
      </c>
      <c r="H148" s="12" t="n">
        <v>11.73</v>
      </c>
      <c r="I148" s="12" t="n">
        <v>19.4</v>
      </c>
      <c r="J148" s="12" t="n">
        <v>17.41</v>
      </c>
      <c r="K148" s="12" t="n">
        <v>9.03</v>
      </c>
      <c r="L148" s="12" t="n">
        <v>17.04</v>
      </c>
      <c r="M148" s="12" t="n">
        <v>11.66</v>
      </c>
      <c r="N148" s="12" t="n">
        <v>8.38</v>
      </c>
      <c r="O148" s="12" t="n">
        <v>13.28</v>
      </c>
    </row>
    <row r="149" customFormat="false" ht="14.65" hidden="false" customHeight="false" outlineLevel="0" collapsed="false">
      <c r="A149" s="11" t="s">
        <v>161</v>
      </c>
      <c r="B149" s="12" t="n">
        <v>9.43</v>
      </c>
      <c r="C149" s="12" t="n">
        <v>7.54</v>
      </c>
      <c r="D149" s="12" t="n">
        <v>9.69</v>
      </c>
      <c r="E149" s="12" t="n">
        <v>9.24</v>
      </c>
      <c r="F149" s="12" t="n">
        <v>5.45</v>
      </c>
      <c r="G149" s="12" t="n">
        <v>13.37</v>
      </c>
      <c r="H149" s="12" t="n">
        <v>4.1</v>
      </c>
      <c r="I149" s="12" t="n">
        <v>7.64</v>
      </c>
      <c r="J149" s="12" t="n">
        <v>8.94</v>
      </c>
      <c r="K149" s="12" t="n">
        <v>12.97</v>
      </c>
      <c r="L149" s="12" t="n">
        <v>11.66</v>
      </c>
      <c r="M149" s="12" t="n">
        <v>8.23</v>
      </c>
      <c r="N149" s="12" t="n">
        <v>9.77</v>
      </c>
      <c r="O149" s="12" t="n">
        <v>8.38</v>
      </c>
    </row>
    <row r="150" customFormat="false" ht="14.65" hidden="false" customHeight="false" outlineLevel="0" collapsed="false">
      <c r="A150" s="11" t="s">
        <v>162</v>
      </c>
      <c r="B150" s="12" t="n">
        <v>13.75</v>
      </c>
      <c r="C150" s="12" t="n">
        <v>17.59</v>
      </c>
      <c r="D150" s="12" t="n">
        <v>4.75</v>
      </c>
      <c r="E150" s="12" t="n">
        <v>8.89</v>
      </c>
      <c r="F150" s="12" t="n">
        <v>13.6</v>
      </c>
      <c r="G150" s="12" t="s">
        <v>24</v>
      </c>
      <c r="H150" s="12" t="n">
        <v>-3.5</v>
      </c>
      <c r="I150" s="12" t="n">
        <v>8.68</v>
      </c>
      <c r="J150" s="12" t="n">
        <v>8.85</v>
      </c>
      <c r="K150" s="12" t="n">
        <v>18.5</v>
      </c>
      <c r="L150" s="12" t="s">
        <v>24</v>
      </c>
      <c r="M150" s="12" t="s">
        <v>24</v>
      </c>
      <c r="N150" s="12" t="s">
        <v>24</v>
      </c>
      <c r="O150" s="12" t="n">
        <v>11.07</v>
      </c>
    </row>
    <row r="151" customFormat="false" ht="14.65" hidden="false" customHeight="false" outlineLevel="0" collapsed="false">
      <c r="A151" s="9" t="s">
        <v>163</v>
      </c>
      <c r="B151" s="10" t="n">
        <v>8.85</v>
      </c>
      <c r="C151" s="10" t="n">
        <v>4.02</v>
      </c>
      <c r="D151" s="10" t="n">
        <v>2.04</v>
      </c>
      <c r="E151" s="10" t="n">
        <v>5.9</v>
      </c>
      <c r="F151" s="10" t="n">
        <v>12.05</v>
      </c>
      <c r="G151" s="10" t="n">
        <v>6.13</v>
      </c>
      <c r="H151" s="10" t="n">
        <v>4.63</v>
      </c>
      <c r="I151" s="10" t="n">
        <v>9.67</v>
      </c>
      <c r="J151" s="10" t="n">
        <v>7.77</v>
      </c>
      <c r="K151" s="10" t="n">
        <v>13.6</v>
      </c>
      <c r="L151" s="10" t="n">
        <v>5.29</v>
      </c>
      <c r="M151" s="10" t="n">
        <v>5.92</v>
      </c>
      <c r="N151" s="10" t="n">
        <v>6.9</v>
      </c>
      <c r="O151" s="10" t="n">
        <v>7.88</v>
      </c>
    </row>
    <row r="152" s="6" customFormat="true" ht="14.65" hidden="false" customHeight="false" outlineLevel="0" collapsed="false">
      <c r="A152" s="11" t="s">
        <v>164</v>
      </c>
      <c r="B152" s="12" t="s">
        <v>24</v>
      </c>
      <c r="C152" s="12" t="s">
        <v>24</v>
      </c>
      <c r="D152" s="12" t="s">
        <v>24</v>
      </c>
      <c r="E152" s="12" t="s">
        <v>24</v>
      </c>
      <c r="F152" s="12" t="s">
        <v>24</v>
      </c>
      <c r="G152" s="12" t="s">
        <v>24</v>
      </c>
      <c r="H152" s="12" t="s">
        <v>24</v>
      </c>
      <c r="I152" s="12" t="s">
        <v>24</v>
      </c>
      <c r="J152" s="12" t="n">
        <v>11.24</v>
      </c>
      <c r="K152" s="12" t="n">
        <v>4.59</v>
      </c>
      <c r="L152" s="12" t="n">
        <v>6.45</v>
      </c>
      <c r="M152" s="12" t="n">
        <v>6.98</v>
      </c>
      <c r="N152" s="12" t="n">
        <v>13.91</v>
      </c>
      <c r="O152" s="12" t="n">
        <v>7.35</v>
      </c>
    </row>
    <row r="153" customFormat="false" ht="14.65" hidden="false" customHeight="false" outlineLevel="0" collapsed="false">
      <c r="A153" s="11" t="s">
        <v>165</v>
      </c>
      <c r="B153" s="12" t="n">
        <v>9.62</v>
      </c>
      <c r="C153" s="12" t="n">
        <v>0.44</v>
      </c>
      <c r="D153" s="12" t="s">
        <v>24</v>
      </c>
      <c r="E153" s="12" t="s">
        <v>24</v>
      </c>
      <c r="F153" s="12" t="n">
        <v>13.5</v>
      </c>
      <c r="G153" s="12" t="s">
        <v>24</v>
      </c>
      <c r="H153" s="12" t="s">
        <v>24</v>
      </c>
      <c r="I153" s="12" t="s">
        <v>24</v>
      </c>
      <c r="J153" s="12" t="n">
        <v>12.53</v>
      </c>
      <c r="K153" s="12" t="s">
        <v>24</v>
      </c>
      <c r="L153" s="12" t="s">
        <v>24</v>
      </c>
      <c r="M153" s="12" t="s">
        <v>24</v>
      </c>
      <c r="N153" s="12" t="s">
        <v>24</v>
      </c>
      <c r="O153" s="12" t="n">
        <v>9.18</v>
      </c>
    </row>
    <row r="154" customFormat="false" ht="14.65" hidden="false" customHeight="false" outlineLevel="0" collapsed="false">
      <c r="A154" s="11" t="s">
        <v>166</v>
      </c>
      <c r="B154" s="12" t="s">
        <v>24</v>
      </c>
      <c r="C154" s="12" t="s">
        <v>24</v>
      </c>
      <c r="D154" s="12" t="s">
        <v>24</v>
      </c>
      <c r="E154" s="12" t="s">
        <v>24</v>
      </c>
      <c r="F154" s="12" t="n">
        <v>8.09</v>
      </c>
      <c r="G154" s="12" t="s">
        <v>24</v>
      </c>
      <c r="H154" s="12" t="s">
        <v>24</v>
      </c>
      <c r="I154" s="12" t="s">
        <v>24</v>
      </c>
      <c r="J154" s="12" t="s">
        <v>24</v>
      </c>
      <c r="K154" s="12" t="s">
        <v>24</v>
      </c>
      <c r="L154" s="12" t="s">
        <v>24</v>
      </c>
      <c r="M154" s="12" t="s">
        <v>24</v>
      </c>
      <c r="N154" s="12" t="s">
        <v>24</v>
      </c>
      <c r="O154" s="12" t="n">
        <v>8.09</v>
      </c>
    </row>
    <row r="155" customFormat="false" ht="14.65" hidden="false" customHeight="false" outlineLevel="0" collapsed="false">
      <c r="A155" s="11" t="s">
        <v>167</v>
      </c>
      <c r="B155" s="12" t="s">
        <v>24</v>
      </c>
      <c r="C155" s="12" t="n">
        <v>11.19</v>
      </c>
      <c r="D155" s="12" t="s">
        <v>24</v>
      </c>
      <c r="E155" s="12" t="s">
        <v>24</v>
      </c>
      <c r="F155" s="12" t="s">
        <v>24</v>
      </c>
      <c r="G155" s="12" t="s">
        <v>24</v>
      </c>
      <c r="H155" s="12" t="s">
        <v>24</v>
      </c>
      <c r="I155" s="12" t="s">
        <v>24</v>
      </c>
      <c r="J155" s="12" t="s">
        <v>24</v>
      </c>
      <c r="K155" s="12" t="n">
        <v>11.74</v>
      </c>
      <c r="L155" s="12" t="s">
        <v>24</v>
      </c>
      <c r="M155" s="12" t="s">
        <v>24</v>
      </c>
      <c r="N155" s="12" t="s">
        <v>24</v>
      </c>
      <c r="O155" s="12" t="n">
        <v>11.4</v>
      </c>
    </row>
    <row r="156" customFormat="false" ht="14.65" hidden="false" customHeight="false" outlineLevel="0" collapsed="false">
      <c r="A156" s="11" t="s">
        <v>168</v>
      </c>
      <c r="B156" s="12" t="n">
        <v>5.4</v>
      </c>
      <c r="C156" s="12" t="n">
        <v>-4.3</v>
      </c>
      <c r="D156" s="12" t="n">
        <v>-1.35</v>
      </c>
      <c r="E156" s="12" t="n">
        <v>0.26</v>
      </c>
      <c r="F156" s="12" t="n">
        <v>5.9</v>
      </c>
      <c r="G156" s="12" t="n">
        <v>7.85</v>
      </c>
      <c r="H156" s="12" t="n">
        <v>-1.16</v>
      </c>
      <c r="I156" s="12" t="n">
        <v>7.15</v>
      </c>
      <c r="J156" s="12" t="n">
        <v>2.59</v>
      </c>
      <c r="K156" s="12" t="n">
        <v>4.74</v>
      </c>
      <c r="L156" s="12" t="n">
        <v>1.5</v>
      </c>
      <c r="M156" s="12" t="n">
        <v>2.33</v>
      </c>
      <c r="N156" s="12" t="n">
        <v>1.76</v>
      </c>
      <c r="O156" s="12" t="n">
        <v>2.51</v>
      </c>
    </row>
    <row r="157" customFormat="false" ht="14.65" hidden="false" customHeight="false" outlineLevel="0" collapsed="false">
      <c r="A157" s="11" t="s">
        <v>169</v>
      </c>
      <c r="B157" s="12" t="s">
        <v>24</v>
      </c>
      <c r="C157" s="12" t="s">
        <v>24</v>
      </c>
      <c r="D157" s="12" t="s">
        <v>24</v>
      </c>
      <c r="E157" s="12" t="n">
        <v>27.97</v>
      </c>
      <c r="F157" s="12" t="s">
        <v>24</v>
      </c>
      <c r="G157" s="12" t="n">
        <v>10.38</v>
      </c>
      <c r="H157" s="12" t="n">
        <v>2.21</v>
      </c>
      <c r="I157" s="12" t="s">
        <v>24</v>
      </c>
      <c r="J157" s="12" t="s">
        <v>24</v>
      </c>
      <c r="K157" s="12" t="s">
        <v>24</v>
      </c>
      <c r="L157" s="12" t="s">
        <v>24</v>
      </c>
      <c r="M157" s="12" t="s">
        <v>24</v>
      </c>
      <c r="N157" s="12" t="s">
        <v>24</v>
      </c>
      <c r="O157" s="12" t="n">
        <v>10.59</v>
      </c>
    </row>
    <row r="158" s="6" customFormat="true" ht="14.65" hidden="false" customHeight="false" outlineLevel="0" collapsed="false">
      <c r="A158" s="11" t="s">
        <v>170</v>
      </c>
      <c r="B158" s="12" t="s">
        <v>24</v>
      </c>
      <c r="C158" s="12" t="s">
        <v>24</v>
      </c>
      <c r="D158" s="12" t="s">
        <v>24</v>
      </c>
      <c r="E158" s="12" t="n">
        <v>11.31</v>
      </c>
      <c r="F158" s="12" t="s">
        <v>24</v>
      </c>
      <c r="G158" s="12" t="s">
        <v>24</v>
      </c>
      <c r="H158" s="12" t="n">
        <v>9.25</v>
      </c>
      <c r="I158" s="12" t="n">
        <v>10.34</v>
      </c>
      <c r="J158" s="12" t="s">
        <v>24</v>
      </c>
      <c r="K158" s="12" t="s">
        <v>24</v>
      </c>
      <c r="L158" s="12" t="s">
        <v>24</v>
      </c>
      <c r="M158" s="12" t="s">
        <v>24</v>
      </c>
      <c r="N158" s="12" t="s">
        <v>24</v>
      </c>
      <c r="O158" s="12" t="n">
        <v>10.26</v>
      </c>
    </row>
    <row r="159" customFormat="false" ht="14.65" hidden="false" customHeight="false" outlineLevel="0" collapsed="false">
      <c r="A159" s="11" t="s">
        <v>171</v>
      </c>
      <c r="B159" s="12" t="s">
        <v>24</v>
      </c>
      <c r="C159" s="12" t="n">
        <v>6.88</v>
      </c>
      <c r="D159" s="12" t="s">
        <v>24</v>
      </c>
      <c r="E159" s="12" t="s">
        <v>24</v>
      </c>
      <c r="F159" s="12" t="s">
        <v>24</v>
      </c>
      <c r="G159" s="12" t="s">
        <v>24</v>
      </c>
      <c r="H159" s="12" t="s">
        <v>24</v>
      </c>
      <c r="I159" s="12" t="s">
        <v>24</v>
      </c>
      <c r="J159" s="12" t="s">
        <v>24</v>
      </c>
      <c r="K159" s="12" t="s">
        <v>24</v>
      </c>
      <c r="L159" s="12" t="s">
        <v>24</v>
      </c>
      <c r="M159" s="12" t="s">
        <v>24</v>
      </c>
      <c r="N159" s="12" t="s">
        <v>24</v>
      </c>
      <c r="O159" s="12" t="n">
        <v>6.88</v>
      </c>
    </row>
    <row r="160" customFormat="false" ht="14.65" hidden="false" customHeight="false" outlineLevel="0" collapsed="false">
      <c r="A160" s="11" t="s">
        <v>172</v>
      </c>
      <c r="B160" s="12" t="n">
        <v>15.26</v>
      </c>
      <c r="C160" s="12" t="s">
        <v>24</v>
      </c>
      <c r="D160" s="12" t="s">
        <v>24</v>
      </c>
      <c r="E160" s="12" t="s">
        <v>24</v>
      </c>
      <c r="F160" s="12" t="s">
        <v>24</v>
      </c>
      <c r="G160" s="12" t="s">
        <v>24</v>
      </c>
      <c r="H160" s="12" t="s">
        <v>24</v>
      </c>
      <c r="I160" s="12" t="n">
        <v>27.41</v>
      </c>
      <c r="J160" s="12" t="s">
        <v>24</v>
      </c>
      <c r="K160" s="12" t="s">
        <v>24</v>
      </c>
      <c r="L160" s="12" t="s">
        <v>24</v>
      </c>
      <c r="M160" s="12" t="s">
        <v>24</v>
      </c>
      <c r="N160" s="12" t="s">
        <v>24</v>
      </c>
      <c r="O160" s="12" t="n">
        <v>20.12</v>
      </c>
    </row>
    <row r="161" customFormat="false" ht="14.65" hidden="false" customHeight="false" outlineLevel="0" collapsed="false">
      <c r="A161" s="11" t="s">
        <v>173</v>
      </c>
      <c r="B161" s="12" t="s">
        <v>24</v>
      </c>
      <c r="C161" s="12" t="s">
        <v>24</v>
      </c>
      <c r="D161" s="12" t="n">
        <v>11.41</v>
      </c>
      <c r="E161" s="12" t="s">
        <v>24</v>
      </c>
      <c r="F161" s="12" t="n">
        <v>25.3</v>
      </c>
      <c r="G161" s="12" t="s">
        <v>24</v>
      </c>
      <c r="H161" s="12" t="n">
        <v>9.5</v>
      </c>
      <c r="I161" s="12" t="s">
        <v>24</v>
      </c>
      <c r="J161" s="12" t="n">
        <v>16.51</v>
      </c>
      <c r="K161" s="12" t="n">
        <v>36.26</v>
      </c>
      <c r="L161" s="12" t="n">
        <v>7.35</v>
      </c>
      <c r="M161" s="12" t="n">
        <v>18.6</v>
      </c>
      <c r="N161" s="12" t="n">
        <v>13.34</v>
      </c>
      <c r="O161" s="12" t="n">
        <v>19.64</v>
      </c>
    </row>
    <row r="162" customFormat="false" ht="14.65" hidden="false" customHeight="false" outlineLevel="0" collapsed="false">
      <c r="A162" s="11" t="s">
        <v>174</v>
      </c>
      <c r="B162" s="12" t="n">
        <v>10.18</v>
      </c>
      <c r="C162" s="12" t="n">
        <v>13.6</v>
      </c>
      <c r="D162" s="12" t="n">
        <v>-2.63</v>
      </c>
      <c r="E162" s="12" t="n">
        <v>2.53</v>
      </c>
      <c r="F162" s="12" t="n">
        <v>15.36</v>
      </c>
      <c r="G162" s="12" t="n">
        <v>2.43</v>
      </c>
      <c r="H162" s="12" t="s">
        <v>24</v>
      </c>
      <c r="I162" s="12" t="n">
        <v>6.23</v>
      </c>
      <c r="J162" s="12" t="n">
        <v>5.72</v>
      </c>
      <c r="K162" s="12" t="n">
        <v>12.3</v>
      </c>
      <c r="L162" s="12" t="n">
        <v>5.57</v>
      </c>
      <c r="M162" s="12" t="n">
        <v>3.17</v>
      </c>
      <c r="N162" s="12" t="n">
        <v>-0.63</v>
      </c>
      <c r="O162" s="12" t="n">
        <v>7.21</v>
      </c>
    </row>
    <row r="163" customFormat="false" ht="14.65" hidden="false" customHeight="false" outlineLevel="0" collapsed="false">
      <c r="A163" s="11" t="s">
        <v>175</v>
      </c>
      <c r="B163" s="12" t="n">
        <v>6.97</v>
      </c>
      <c r="C163" s="12" t="s">
        <v>24</v>
      </c>
      <c r="D163" s="12" t="s">
        <v>24</v>
      </c>
      <c r="E163" s="12" t="s">
        <v>24</v>
      </c>
      <c r="F163" s="12" t="s">
        <v>24</v>
      </c>
      <c r="G163" s="12" t="s">
        <v>24</v>
      </c>
      <c r="H163" s="12" t="s">
        <v>24</v>
      </c>
      <c r="I163" s="12" t="s">
        <v>24</v>
      </c>
      <c r="J163" s="12" t="s">
        <v>24</v>
      </c>
      <c r="K163" s="12" t="s">
        <v>24</v>
      </c>
      <c r="L163" s="12" t="s">
        <v>24</v>
      </c>
      <c r="M163" s="12" t="s">
        <v>24</v>
      </c>
      <c r="N163" s="12" t="s">
        <v>24</v>
      </c>
      <c r="O163" s="12" t="n">
        <v>6.97</v>
      </c>
    </row>
    <row r="164" customFormat="false" ht="14.65" hidden="false" customHeight="false" outlineLevel="0" collapsed="false">
      <c r="A164" s="9" t="s">
        <v>176</v>
      </c>
      <c r="B164" s="10" t="n">
        <v>31.35</v>
      </c>
      <c r="C164" s="10" t="n">
        <v>16.35</v>
      </c>
      <c r="D164" s="10" t="n">
        <v>25.4</v>
      </c>
      <c r="E164" s="10" t="n">
        <v>21.97</v>
      </c>
      <c r="F164" s="10" t="n">
        <v>25.65</v>
      </c>
      <c r="G164" s="10" t="n">
        <v>16.47</v>
      </c>
      <c r="H164" s="10" t="n">
        <v>20.71</v>
      </c>
      <c r="I164" s="10" t="n">
        <v>25.83</v>
      </c>
      <c r="J164" s="10" t="n">
        <v>24.61</v>
      </c>
      <c r="K164" s="10" t="n">
        <v>24.43</v>
      </c>
      <c r="L164" s="10" t="n">
        <v>22.65</v>
      </c>
      <c r="M164" s="10" t="n">
        <v>37.3</v>
      </c>
      <c r="N164" s="10" t="n">
        <v>30.41</v>
      </c>
      <c r="O164" s="10" t="n">
        <v>24.72</v>
      </c>
    </row>
    <row r="165" s="6" customFormat="true" ht="14.65" hidden="false" customHeight="false" outlineLevel="0" collapsed="false">
      <c r="A165" s="11" t="s">
        <v>177</v>
      </c>
      <c r="B165" s="12" t="s">
        <v>24</v>
      </c>
      <c r="C165" s="12" t="s">
        <v>24</v>
      </c>
      <c r="D165" s="12" t="s">
        <v>24</v>
      </c>
      <c r="E165" s="12" t="s">
        <v>24</v>
      </c>
      <c r="F165" s="12" t="s">
        <v>24</v>
      </c>
      <c r="G165" s="12" t="s">
        <v>24</v>
      </c>
      <c r="H165" s="12" t="s">
        <v>24</v>
      </c>
      <c r="I165" s="12" t="s">
        <v>24</v>
      </c>
      <c r="J165" s="12" t="n">
        <v>14.34</v>
      </c>
      <c r="K165" s="12" t="s">
        <v>24</v>
      </c>
      <c r="L165" s="12" t="s">
        <v>24</v>
      </c>
      <c r="M165" s="12" t="s">
        <v>24</v>
      </c>
      <c r="N165" s="12" t="s">
        <v>24</v>
      </c>
      <c r="O165" s="12" t="n">
        <v>14.34</v>
      </c>
    </row>
    <row r="166" customFormat="false" ht="14.65" hidden="false" customHeight="false" outlineLevel="0" collapsed="false">
      <c r="A166" s="11" t="s">
        <v>178</v>
      </c>
      <c r="B166" s="12" t="n">
        <v>6.87</v>
      </c>
      <c r="C166" s="12" t="n">
        <v>14.63</v>
      </c>
      <c r="D166" s="12" t="n">
        <v>10.84</v>
      </c>
      <c r="E166" s="12" t="n">
        <v>7.71</v>
      </c>
      <c r="F166" s="12" t="n">
        <v>12.42</v>
      </c>
      <c r="G166" s="12" t="n">
        <v>8.55</v>
      </c>
      <c r="H166" s="12" t="n">
        <v>7.65</v>
      </c>
      <c r="I166" s="12" t="n">
        <v>8.45</v>
      </c>
      <c r="J166" s="12" t="n">
        <v>6.25</v>
      </c>
      <c r="K166" s="12" t="n">
        <v>16.5</v>
      </c>
      <c r="L166" s="12" t="n">
        <v>10.62</v>
      </c>
      <c r="M166" s="12" t="n">
        <v>13.56</v>
      </c>
      <c r="N166" s="12" t="n">
        <v>4.69</v>
      </c>
      <c r="O166" s="12" t="n">
        <v>11.09</v>
      </c>
    </row>
    <row r="167" customFormat="false" ht="14.65" hidden="false" customHeight="false" outlineLevel="0" collapsed="false">
      <c r="A167" s="11" t="s">
        <v>179</v>
      </c>
      <c r="B167" s="12" t="n">
        <v>79.32</v>
      </c>
      <c r="C167" s="12" t="s">
        <v>24</v>
      </c>
      <c r="D167" s="12" t="n">
        <v>66.61</v>
      </c>
      <c r="E167" s="12" t="n">
        <v>71.52</v>
      </c>
      <c r="F167" s="12" t="n">
        <v>64.06</v>
      </c>
      <c r="G167" s="12" t="n">
        <v>35.9</v>
      </c>
      <c r="H167" s="12" t="n">
        <v>42.3</v>
      </c>
      <c r="I167" s="12" t="n">
        <v>63.92</v>
      </c>
      <c r="J167" s="12" t="n">
        <v>95.9</v>
      </c>
      <c r="K167" s="12" t="n">
        <v>48.96</v>
      </c>
      <c r="L167" s="12" t="n">
        <v>56.31</v>
      </c>
      <c r="M167" s="12" t="n">
        <v>79.46</v>
      </c>
      <c r="N167" s="12" t="n">
        <v>86.84</v>
      </c>
      <c r="O167" s="12" t="n">
        <v>66.55</v>
      </c>
    </row>
    <row r="168" customFormat="false" ht="14.65" hidden="false" customHeight="false" outlineLevel="0" collapsed="false">
      <c r="A168" s="11" t="s">
        <v>180</v>
      </c>
      <c r="B168" s="12" t="s">
        <v>24</v>
      </c>
      <c r="C168" s="12" t="s">
        <v>24</v>
      </c>
      <c r="D168" s="12" t="s">
        <v>24</v>
      </c>
      <c r="E168" s="12" t="s">
        <v>24</v>
      </c>
      <c r="F168" s="12" t="s">
        <v>24</v>
      </c>
      <c r="G168" s="12" t="n">
        <v>9.5</v>
      </c>
      <c r="H168" s="12" t="n">
        <v>7.39</v>
      </c>
      <c r="I168" s="12" t="s">
        <v>24</v>
      </c>
      <c r="J168" s="12" t="s">
        <v>24</v>
      </c>
      <c r="K168" s="12" t="s">
        <v>24</v>
      </c>
      <c r="L168" s="12" t="n">
        <v>13.62</v>
      </c>
      <c r="M168" s="12" t="s">
        <v>24</v>
      </c>
      <c r="N168" s="12" t="s">
        <v>24</v>
      </c>
      <c r="O168" s="12" t="n">
        <v>9.75</v>
      </c>
    </row>
    <row r="169" customFormat="false" ht="14.65" hidden="false" customHeight="false" outlineLevel="0" collapsed="false">
      <c r="A169" s="11" t="s">
        <v>181</v>
      </c>
      <c r="B169" s="12" t="s">
        <v>24</v>
      </c>
      <c r="C169" s="12" t="s">
        <v>24</v>
      </c>
      <c r="D169" s="12" t="s">
        <v>24</v>
      </c>
      <c r="E169" s="12" t="s">
        <v>24</v>
      </c>
      <c r="F169" s="12" t="s">
        <v>24</v>
      </c>
      <c r="G169" s="12" t="s">
        <v>24</v>
      </c>
      <c r="H169" s="12" t="s">
        <v>24</v>
      </c>
      <c r="I169" s="12" t="n">
        <v>5.97</v>
      </c>
      <c r="J169" s="12" t="s">
        <v>24</v>
      </c>
      <c r="K169" s="12" t="s">
        <v>24</v>
      </c>
      <c r="L169" s="12" t="s">
        <v>24</v>
      </c>
      <c r="M169" s="12" t="s">
        <v>24</v>
      </c>
      <c r="N169" s="12" t="s">
        <v>24</v>
      </c>
      <c r="O169" s="12" t="n">
        <v>5.97</v>
      </c>
    </row>
    <row r="170" customFormat="false" ht="14.65" hidden="false" customHeight="false" outlineLevel="0" collapsed="false">
      <c r="A170" s="11" t="s">
        <v>182</v>
      </c>
      <c r="B170" s="12" t="s">
        <v>24</v>
      </c>
      <c r="C170" s="12" t="s">
        <v>24</v>
      </c>
      <c r="D170" s="12" t="s">
        <v>24</v>
      </c>
      <c r="E170" s="12" t="s">
        <v>24</v>
      </c>
      <c r="F170" s="12" t="s">
        <v>24</v>
      </c>
      <c r="G170" s="12" t="s">
        <v>24</v>
      </c>
      <c r="H170" s="12" t="n">
        <v>3.07</v>
      </c>
      <c r="I170" s="12" t="s">
        <v>24</v>
      </c>
      <c r="J170" s="12" t="s">
        <v>24</v>
      </c>
      <c r="K170" s="12" t="s">
        <v>24</v>
      </c>
      <c r="L170" s="12" t="s">
        <v>24</v>
      </c>
      <c r="M170" s="12" t="s">
        <v>24</v>
      </c>
      <c r="N170" s="12" t="s">
        <v>24</v>
      </c>
      <c r="O170" s="12" t="n">
        <v>3.07</v>
      </c>
    </row>
    <row r="171" s="6" customFormat="true" ht="14.65" hidden="false" customHeight="false" outlineLevel="0" collapsed="false">
      <c r="A171" s="11" t="s">
        <v>183</v>
      </c>
      <c r="B171" s="12" t="s">
        <v>24</v>
      </c>
      <c r="C171" s="12" t="n">
        <v>13.82</v>
      </c>
      <c r="D171" s="12" t="s">
        <v>24</v>
      </c>
      <c r="E171" s="12" t="s">
        <v>24</v>
      </c>
      <c r="F171" s="12" t="s">
        <v>24</v>
      </c>
      <c r="G171" s="12" t="s">
        <v>24</v>
      </c>
      <c r="H171" s="12" t="s">
        <v>24</v>
      </c>
      <c r="I171" s="12" t="s">
        <v>24</v>
      </c>
      <c r="J171" s="12" t="s">
        <v>24</v>
      </c>
      <c r="K171" s="12" t="n">
        <v>19.38</v>
      </c>
      <c r="L171" s="12" t="s">
        <v>24</v>
      </c>
      <c r="M171" s="12" t="n">
        <v>10.24</v>
      </c>
      <c r="N171" s="12" t="n">
        <v>14.21</v>
      </c>
      <c r="O171" s="12" t="n">
        <v>16.4</v>
      </c>
    </row>
    <row r="172" customFormat="false" ht="14.65" hidden="false" customHeight="false" outlineLevel="0" collapsed="false">
      <c r="A172" s="11" t="s">
        <v>184</v>
      </c>
      <c r="B172" s="12" t="n">
        <v>20.29</v>
      </c>
      <c r="C172" s="12" t="n">
        <v>19.69</v>
      </c>
      <c r="D172" s="12" t="n">
        <v>11.37</v>
      </c>
      <c r="E172" s="12" t="n">
        <v>12.59</v>
      </c>
      <c r="F172" s="12" t="n">
        <v>23.71</v>
      </c>
      <c r="G172" s="12" t="n">
        <v>12.91</v>
      </c>
      <c r="H172" s="12" t="n">
        <v>16.35</v>
      </c>
      <c r="I172" s="12" t="n">
        <v>20.75</v>
      </c>
      <c r="J172" s="12" t="s">
        <v>24</v>
      </c>
      <c r="K172" s="12" t="n">
        <v>21.96</v>
      </c>
      <c r="L172" s="12" t="s">
        <v>24</v>
      </c>
      <c r="M172" s="12" t="n">
        <v>21.84</v>
      </c>
      <c r="N172" s="12" t="s">
        <v>24</v>
      </c>
      <c r="O172" s="12" t="n">
        <v>19.28</v>
      </c>
    </row>
    <row r="173" customFormat="false" ht="14.65" hidden="false" customHeight="false" outlineLevel="0" collapsed="false">
      <c r="A173" s="11" t="s">
        <v>185</v>
      </c>
      <c r="B173" s="12" t="s">
        <v>24</v>
      </c>
      <c r="C173" s="12" t="s">
        <v>24</v>
      </c>
      <c r="D173" s="12" t="s">
        <v>24</v>
      </c>
      <c r="E173" s="12" t="n">
        <v>13.71</v>
      </c>
      <c r="F173" s="12" t="s">
        <v>24</v>
      </c>
      <c r="G173" s="12" t="s">
        <v>24</v>
      </c>
      <c r="H173" s="12" t="n">
        <v>14.24</v>
      </c>
      <c r="I173" s="12" t="s">
        <v>24</v>
      </c>
      <c r="J173" s="12" t="s">
        <v>24</v>
      </c>
      <c r="K173" s="12" t="s">
        <v>24</v>
      </c>
      <c r="L173" s="12" t="s">
        <v>24</v>
      </c>
      <c r="M173" s="12" t="s">
        <v>24</v>
      </c>
      <c r="N173" s="12" t="s">
        <v>24</v>
      </c>
      <c r="O173" s="12" t="n">
        <v>13.91</v>
      </c>
    </row>
    <row r="174" customFormat="false" ht="14.65" hidden="false" customHeight="false" outlineLevel="0" collapsed="false">
      <c r="A174" s="11" t="s">
        <v>186</v>
      </c>
      <c r="B174" s="12" t="n">
        <v>6.77</v>
      </c>
      <c r="C174" s="12" t="s">
        <v>24</v>
      </c>
      <c r="D174" s="12" t="s">
        <v>24</v>
      </c>
      <c r="E174" s="12" t="n">
        <v>11.22</v>
      </c>
      <c r="F174" s="12" t="s">
        <v>24</v>
      </c>
      <c r="G174" s="12" t="s">
        <v>24</v>
      </c>
      <c r="H174" s="12" t="s">
        <v>24</v>
      </c>
      <c r="I174" s="12" t="n">
        <v>16.64</v>
      </c>
      <c r="J174" s="12" t="n">
        <v>13.27</v>
      </c>
      <c r="K174" s="12" t="s">
        <v>24</v>
      </c>
      <c r="L174" s="12" t="s">
        <v>24</v>
      </c>
      <c r="M174" s="12" t="n">
        <v>8.63</v>
      </c>
      <c r="N174" s="12" t="s">
        <v>24</v>
      </c>
      <c r="O174" s="12" t="n">
        <v>11.43</v>
      </c>
    </row>
    <row r="175" s="6" customFormat="true" ht="14.65" hidden="false" customHeight="false" outlineLevel="0" collapsed="false">
      <c r="A175" s="11" t="s">
        <v>187</v>
      </c>
      <c r="B175" s="12" t="s">
        <v>24</v>
      </c>
      <c r="C175" s="12" t="n">
        <v>19.27</v>
      </c>
      <c r="D175" s="12" t="n">
        <v>6.68</v>
      </c>
      <c r="E175" s="12" t="n">
        <v>14.37</v>
      </c>
      <c r="F175" s="12" t="n">
        <v>13.02</v>
      </c>
      <c r="G175" s="12" t="n">
        <v>15</v>
      </c>
      <c r="H175" s="12" t="n">
        <v>24.22</v>
      </c>
      <c r="I175" s="12" t="n">
        <v>18.35</v>
      </c>
      <c r="J175" s="12" t="n">
        <v>9.29</v>
      </c>
      <c r="K175" s="12" t="n">
        <v>24.89</v>
      </c>
      <c r="L175" s="12" t="n">
        <v>17.02</v>
      </c>
      <c r="M175" s="12" t="n">
        <v>13.46</v>
      </c>
      <c r="N175" s="12" t="n">
        <v>15.06</v>
      </c>
      <c r="O175" s="12" t="n">
        <v>15.59</v>
      </c>
    </row>
    <row r="176" s="6" customFormat="true" ht="14.65" hidden="false" customHeight="false" outlineLevel="0" collapsed="false">
      <c r="A176" s="9" t="s">
        <v>188</v>
      </c>
      <c r="B176" s="10" t="n">
        <v>11.13</v>
      </c>
      <c r="C176" s="10" t="n">
        <v>11.42</v>
      </c>
      <c r="D176" s="10" t="n">
        <v>8.22</v>
      </c>
      <c r="E176" s="10" t="n">
        <v>13.17</v>
      </c>
      <c r="F176" s="10" t="n">
        <v>9.93</v>
      </c>
      <c r="G176" s="10" t="n">
        <v>10.13</v>
      </c>
      <c r="H176" s="10" t="n">
        <v>11.9</v>
      </c>
      <c r="I176" s="10" t="n">
        <v>13.09</v>
      </c>
      <c r="J176" s="10" t="n">
        <v>12.71</v>
      </c>
      <c r="K176" s="10" t="n">
        <v>9.31</v>
      </c>
      <c r="L176" s="10" t="n">
        <v>11.87</v>
      </c>
      <c r="M176" s="10" t="n">
        <v>10.37</v>
      </c>
      <c r="N176" s="10" t="n">
        <v>9.12</v>
      </c>
      <c r="O176" s="10" t="n">
        <v>10.92</v>
      </c>
    </row>
    <row r="177" customFormat="false" ht="14.65" hidden="false" customHeight="false" outlineLevel="0" collapsed="false">
      <c r="A177" s="9" t="s">
        <v>188</v>
      </c>
      <c r="B177" s="10" t="n">
        <v>11.13</v>
      </c>
      <c r="C177" s="10" t="n">
        <v>11.42</v>
      </c>
      <c r="D177" s="10" t="n">
        <v>8.22</v>
      </c>
      <c r="E177" s="10" t="n">
        <v>13.17</v>
      </c>
      <c r="F177" s="10" t="n">
        <v>9.93</v>
      </c>
      <c r="G177" s="10" t="n">
        <v>10.13</v>
      </c>
      <c r="H177" s="10" t="n">
        <v>11.9</v>
      </c>
      <c r="I177" s="10" t="n">
        <v>13.09</v>
      </c>
      <c r="J177" s="10" t="n">
        <v>12.71</v>
      </c>
      <c r="K177" s="10" t="n">
        <v>9.31</v>
      </c>
      <c r="L177" s="10" t="n">
        <v>11.87</v>
      </c>
      <c r="M177" s="10" t="n">
        <v>10.37</v>
      </c>
      <c r="N177" s="10" t="n">
        <v>9.12</v>
      </c>
      <c r="O177" s="10" t="n">
        <v>10.92</v>
      </c>
    </row>
    <row r="178" s="6" customFormat="true" ht="14.65" hidden="false" customHeight="false" outlineLevel="0" collapsed="false">
      <c r="A178" s="11" t="s">
        <v>189</v>
      </c>
      <c r="B178" s="12" t="n">
        <v>11.73</v>
      </c>
      <c r="C178" s="12" t="n">
        <v>9.18</v>
      </c>
      <c r="D178" s="12" t="n">
        <v>6.87</v>
      </c>
      <c r="E178" s="12" t="n">
        <v>7.67</v>
      </c>
      <c r="F178" s="12" t="n">
        <v>10.62</v>
      </c>
      <c r="G178" s="12" t="n">
        <v>8.98</v>
      </c>
      <c r="H178" s="12" t="n">
        <v>9.29</v>
      </c>
      <c r="I178" s="12" t="n">
        <v>10.11</v>
      </c>
      <c r="J178" s="12" t="n">
        <v>10.81</v>
      </c>
      <c r="K178" s="12" t="n">
        <v>9.97</v>
      </c>
      <c r="L178" s="12" t="n">
        <v>11.37</v>
      </c>
      <c r="M178" s="12" t="n">
        <v>9.73</v>
      </c>
      <c r="N178" s="12" t="n">
        <v>10.85</v>
      </c>
      <c r="O178" s="12" t="n">
        <v>10.15</v>
      </c>
    </row>
    <row r="179" customFormat="false" ht="14.65" hidden="false" customHeight="false" outlineLevel="0" collapsed="false">
      <c r="A179" s="11" t="s">
        <v>190</v>
      </c>
      <c r="B179" s="12" t="n">
        <v>8.22</v>
      </c>
      <c r="C179" s="12" t="n">
        <v>18.33</v>
      </c>
      <c r="D179" s="12" t="n">
        <v>8.14</v>
      </c>
      <c r="E179" s="12" t="n">
        <v>15.24</v>
      </c>
      <c r="F179" s="12" t="n">
        <v>6.99</v>
      </c>
      <c r="G179" s="12" t="n">
        <v>12.56</v>
      </c>
      <c r="H179" s="12" t="n">
        <v>13.61</v>
      </c>
      <c r="I179" s="12" t="n">
        <v>18.9</v>
      </c>
      <c r="J179" s="12" t="n">
        <v>13.07</v>
      </c>
      <c r="K179" s="12" t="n">
        <v>6.55</v>
      </c>
      <c r="L179" s="12" t="n">
        <v>14.56</v>
      </c>
      <c r="M179" s="12" t="n">
        <v>10.44</v>
      </c>
      <c r="N179" s="12" t="n">
        <v>6.64</v>
      </c>
      <c r="O179" s="12" t="n">
        <v>11.21</v>
      </c>
    </row>
    <row r="180" customFormat="false" ht="14.65" hidden="false" customHeight="false" outlineLevel="0" collapsed="false">
      <c r="A180" s="11" t="s">
        <v>191</v>
      </c>
      <c r="B180" s="12" t="n">
        <v>12.94</v>
      </c>
      <c r="C180" s="12" t="n">
        <v>15.01</v>
      </c>
      <c r="D180" s="12" t="n">
        <v>8.4</v>
      </c>
      <c r="E180" s="12" t="n">
        <v>12</v>
      </c>
      <c r="F180" s="12" t="n">
        <v>17.81</v>
      </c>
      <c r="G180" s="12" t="n">
        <v>12.35</v>
      </c>
      <c r="H180" s="12" t="n">
        <v>15.37</v>
      </c>
      <c r="I180" s="12" t="s">
        <v>24</v>
      </c>
      <c r="J180" s="12" t="s">
        <v>24</v>
      </c>
      <c r="K180" s="12" t="s">
        <v>24</v>
      </c>
      <c r="L180" s="12" t="s">
        <v>24</v>
      </c>
      <c r="M180" s="12" t="s">
        <v>24</v>
      </c>
      <c r="N180" s="12" t="n">
        <v>7.23</v>
      </c>
      <c r="O180" s="12" t="n">
        <v>14.23</v>
      </c>
    </row>
    <row r="181" customFormat="false" ht="14.65" hidden="false" customHeight="false" outlineLevel="0" collapsed="false">
      <c r="A181" s="11" t="s">
        <v>160</v>
      </c>
      <c r="B181" s="12" t="n">
        <v>9.53</v>
      </c>
      <c r="C181" s="12" t="n">
        <v>10.31</v>
      </c>
      <c r="D181" s="12" t="n">
        <v>10.27</v>
      </c>
      <c r="E181" s="12" t="n">
        <v>14.82</v>
      </c>
      <c r="F181" s="12" t="n">
        <v>10.58</v>
      </c>
      <c r="G181" s="12" t="n">
        <v>8.91</v>
      </c>
      <c r="H181" s="12" t="n">
        <v>10.53</v>
      </c>
      <c r="I181" s="12" t="n">
        <v>11.68</v>
      </c>
      <c r="J181" s="12" t="n">
        <v>8.62</v>
      </c>
      <c r="K181" s="12" t="n">
        <v>12.61</v>
      </c>
      <c r="L181" s="12" t="n">
        <v>9.67</v>
      </c>
      <c r="M181" s="12" t="n">
        <v>12.8</v>
      </c>
      <c r="N181" s="12" t="n">
        <v>9.93</v>
      </c>
      <c r="O181" s="12" t="n">
        <v>10.79</v>
      </c>
    </row>
    <row r="182" customFormat="false" ht="14.65" hidden="false" customHeight="false" outlineLevel="0" collapsed="false">
      <c r="A182" s="11" t="s">
        <v>192</v>
      </c>
      <c r="B182" s="12" t="n">
        <v>14.36</v>
      </c>
      <c r="C182" s="12" t="n">
        <v>21.68</v>
      </c>
      <c r="D182" s="12" t="n">
        <v>10.04</v>
      </c>
      <c r="E182" s="12" t="s">
        <v>24</v>
      </c>
      <c r="F182" s="12" t="n">
        <v>15.27</v>
      </c>
      <c r="G182" s="12" t="s">
        <v>24</v>
      </c>
      <c r="H182" s="12" t="n">
        <v>17.61</v>
      </c>
      <c r="I182" s="12" t="s">
        <v>24</v>
      </c>
      <c r="J182" s="12" t="s">
        <v>24</v>
      </c>
      <c r="K182" s="12" t="s">
        <v>24</v>
      </c>
      <c r="L182" s="12" t="n">
        <v>17.87</v>
      </c>
      <c r="M182" s="12" t="s">
        <v>24</v>
      </c>
      <c r="N182" s="12" t="s">
        <v>24</v>
      </c>
      <c r="O182" s="12" t="n">
        <v>15.44</v>
      </c>
    </row>
    <row r="183" customFormat="false" ht="14.65" hidden="false" customHeight="false" outlineLevel="0" collapsed="false">
      <c r="A183" s="11" t="s">
        <v>161</v>
      </c>
      <c r="B183" s="12" t="n">
        <v>11.31</v>
      </c>
      <c r="C183" s="12" t="n">
        <v>7.72</v>
      </c>
      <c r="D183" s="12" t="n">
        <v>10</v>
      </c>
      <c r="E183" s="12" t="n">
        <v>19.17</v>
      </c>
      <c r="F183" s="12" t="n">
        <v>10.2</v>
      </c>
      <c r="G183" s="12" t="n">
        <v>11.34</v>
      </c>
      <c r="H183" s="12" t="n">
        <v>14.08</v>
      </c>
      <c r="I183" s="12" t="n">
        <v>8.02</v>
      </c>
      <c r="J183" s="12" t="n">
        <v>19.09</v>
      </c>
      <c r="K183" s="12" t="n">
        <v>13.72</v>
      </c>
      <c r="L183" s="12" t="n">
        <v>8.29</v>
      </c>
      <c r="M183" s="12" t="n">
        <v>9.51</v>
      </c>
      <c r="N183" s="12" t="n">
        <v>12.01</v>
      </c>
      <c r="O183" s="12" t="n">
        <v>13.21</v>
      </c>
    </row>
    <row r="184" customFormat="false" ht="14.65" hidden="false" customHeight="false" outlineLevel="0" collapsed="false">
      <c r="A184" s="11" t="s">
        <v>162</v>
      </c>
      <c r="B184" s="12" t="s">
        <v>24</v>
      </c>
      <c r="C184" s="12" t="s">
        <v>24</v>
      </c>
      <c r="D184" s="12" t="s">
        <v>24</v>
      </c>
      <c r="E184" s="12" t="n">
        <v>15.63</v>
      </c>
      <c r="F184" s="12" t="s">
        <v>24</v>
      </c>
      <c r="G184" s="12" t="n">
        <v>4.61</v>
      </c>
      <c r="H184" s="12" t="n">
        <v>10.32</v>
      </c>
      <c r="I184" s="12" t="n">
        <v>9.18</v>
      </c>
      <c r="J184" s="12" t="n">
        <v>8.56</v>
      </c>
      <c r="K184" s="12" t="s">
        <v>24</v>
      </c>
      <c r="L184" s="12" t="s">
        <v>24</v>
      </c>
      <c r="M184" s="12" t="n">
        <v>16.17</v>
      </c>
      <c r="N184" s="12" t="s">
        <v>24</v>
      </c>
      <c r="O184" s="12" t="n">
        <v>10.5</v>
      </c>
    </row>
    <row r="185" customFormat="false" ht="14.65" hidden="false" customHeight="false" outlineLevel="0" collapsed="false">
      <c r="A185" s="11" t="s">
        <v>193</v>
      </c>
      <c r="B185" s="12" t="n">
        <v>12.36</v>
      </c>
      <c r="C185" s="12" t="n">
        <v>10.64</v>
      </c>
      <c r="D185" s="12" t="n">
        <v>10.11</v>
      </c>
      <c r="E185" s="12" t="n">
        <v>15.56</v>
      </c>
      <c r="F185" s="12" t="n">
        <v>12.66</v>
      </c>
      <c r="G185" s="12" t="n">
        <v>11.88</v>
      </c>
      <c r="H185" s="12" t="n">
        <v>6.72</v>
      </c>
      <c r="I185" s="12" t="n">
        <v>16.3</v>
      </c>
      <c r="J185" s="12" t="n">
        <v>7.92</v>
      </c>
      <c r="K185" s="12" t="n">
        <v>6.3</v>
      </c>
      <c r="L185" s="12" t="n">
        <v>7</v>
      </c>
      <c r="M185" s="12" t="n">
        <v>14.25</v>
      </c>
      <c r="N185" s="12" t="n">
        <v>0.59</v>
      </c>
      <c r="O185" s="12" t="n">
        <v>10.41</v>
      </c>
    </row>
    <row r="186" s="6" customFormat="true" ht="14.65" hidden="false" customHeight="false" outlineLevel="0" collapsed="false">
      <c r="A186" s="9" t="s">
        <v>194</v>
      </c>
      <c r="B186" s="10" t="n">
        <v>20.07</v>
      </c>
      <c r="C186" s="10" t="n">
        <v>19.23</v>
      </c>
      <c r="D186" s="10" t="n">
        <v>12.95</v>
      </c>
      <c r="E186" s="10" t="n">
        <v>9.33</v>
      </c>
      <c r="F186" s="10" t="n">
        <v>19.41</v>
      </c>
      <c r="G186" s="10" t="n">
        <v>14.55</v>
      </c>
      <c r="H186" s="10" t="n">
        <v>11.71</v>
      </c>
      <c r="I186" s="10" t="n">
        <v>12.59</v>
      </c>
      <c r="J186" s="10" t="n">
        <v>12.73</v>
      </c>
      <c r="K186" s="10" t="n">
        <v>22.72</v>
      </c>
      <c r="L186" s="10" t="n">
        <v>18.25</v>
      </c>
      <c r="M186" s="10" t="n">
        <v>12.73</v>
      </c>
      <c r="N186" s="10" t="n">
        <v>14.3</v>
      </c>
      <c r="O186" s="10" t="n">
        <v>16.47</v>
      </c>
    </row>
    <row r="187" s="6" customFormat="true" ht="14.65" hidden="false" customHeight="false" outlineLevel="0" collapsed="false">
      <c r="A187" s="11" t="s">
        <v>195</v>
      </c>
      <c r="B187" s="12" t="n">
        <v>9.87</v>
      </c>
      <c r="C187" s="12" t="n">
        <v>6.49</v>
      </c>
      <c r="D187" s="12" t="n">
        <v>7.24</v>
      </c>
      <c r="E187" s="12" t="n">
        <v>8.51</v>
      </c>
      <c r="F187" s="12" t="n">
        <v>8.32</v>
      </c>
      <c r="G187" s="12" t="n">
        <v>7.35</v>
      </c>
      <c r="H187" s="12" t="n">
        <v>5.19</v>
      </c>
      <c r="I187" s="12" t="n">
        <v>7.33</v>
      </c>
      <c r="J187" s="12" t="n">
        <v>8.29</v>
      </c>
      <c r="K187" s="12" t="n">
        <v>10.31</v>
      </c>
      <c r="L187" s="12" t="n">
        <v>8.94</v>
      </c>
      <c r="M187" s="12" t="n">
        <v>6.3</v>
      </c>
      <c r="N187" s="12" t="n">
        <v>9.85</v>
      </c>
      <c r="O187" s="12" t="n">
        <v>8.19</v>
      </c>
    </row>
    <row r="188" s="6" customFormat="true" ht="14.65" hidden="false" customHeight="false" outlineLevel="0" collapsed="false">
      <c r="A188" s="9" t="s">
        <v>196</v>
      </c>
      <c r="B188" s="10" t="n">
        <v>11.02</v>
      </c>
      <c r="C188" s="10" t="n">
        <v>6.5</v>
      </c>
      <c r="D188" s="10" t="n">
        <v>8.22</v>
      </c>
      <c r="E188" s="10" t="n">
        <v>9.7</v>
      </c>
      <c r="F188" s="10" t="n">
        <v>8.55</v>
      </c>
      <c r="G188" s="10" t="n">
        <v>7.69</v>
      </c>
      <c r="H188" s="10" t="n">
        <v>4.12</v>
      </c>
      <c r="I188" s="10" t="n">
        <v>7.65</v>
      </c>
      <c r="J188" s="10" t="n">
        <v>7.35</v>
      </c>
      <c r="K188" s="10" t="n">
        <v>11.19</v>
      </c>
      <c r="L188" s="10" t="n">
        <v>11.01</v>
      </c>
      <c r="M188" s="10" t="n">
        <v>6.38</v>
      </c>
      <c r="N188" s="10" t="n">
        <v>10.24</v>
      </c>
      <c r="O188" s="10" t="n">
        <v>8.73</v>
      </c>
    </row>
    <row r="189" customFormat="false" ht="14.65" hidden="false" customHeight="false" outlineLevel="0" collapsed="false">
      <c r="A189" s="9" t="s">
        <v>197</v>
      </c>
      <c r="B189" s="10" t="n">
        <v>10.27</v>
      </c>
      <c r="C189" s="10" t="n">
        <v>5.5</v>
      </c>
      <c r="D189" s="10" t="n">
        <v>5.78</v>
      </c>
      <c r="E189" s="10" t="n">
        <v>8.81</v>
      </c>
      <c r="F189" s="10" t="n">
        <v>7.23</v>
      </c>
      <c r="G189" s="10" t="n">
        <v>4.42</v>
      </c>
      <c r="H189" s="10" t="n">
        <v>3.99</v>
      </c>
      <c r="I189" s="10" t="n">
        <v>7.39</v>
      </c>
      <c r="J189" s="10" t="n">
        <v>5.44</v>
      </c>
      <c r="K189" s="10" t="n">
        <v>7.2</v>
      </c>
      <c r="L189" s="10" t="n">
        <v>6.07</v>
      </c>
      <c r="M189" s="10" t="n">
        <v>4.27</v>
      </c>
      <c r="N189" s="10" t="n">
        <v>6.65</v>
      </c>
      <c r="O189" s="10" t="n">
        <v>6.97</v>
      </c>
    </row>
    <row r="190" customFormat="false" ht="14.65" hidden="false" customHeight="false" outlineLevel="0" collapsed="false">
      <c r="A190" s="11" t="s">
        <v>198</v>
      </c>
      <c r="B190" s="12" t="n">
        <v>6.61</v>
      </c>
      <c r="C190" s="12" t="n">
        <v>12.76</v>
      </c>
      <c r="D190" s="12" t="n">
        <v>5.22</v>
      </c>
      <c r="E190" s="12" t="n">
        <v>13.26</v>
      </c>
      <c r="F190" s="12" t="n">
        <v>9.52</v>
      </c>
      <c r="G190" s="12" t="n">
        <v>7.41</v>
      </c>
      <c r="H190" s="12" t="n">
        <v>9.76</v>
      </c>
      <c r="I190" s="12" t="n">
        <v>8.52</v>
      </c>
      <c r="J190" s="12" t="n">
        <v>11.45</v>
      </c>
      <c r="K190" s="12" t="n">
        <v>12.62</v>
      </c>
      <c r="L190" s="12" t="n">
        <v>8.3</v>
      </c>
      <c r="M190" s="12" t="n">
        <v>7.14</v>
      </c>
      <c r="N190" s="12" t="n">
        <v>8.91</v>
      </c>
      <c r="O190" s="12" t="n">
        <v>9.83</v>
      </c>
    </row>
    <row r="191" customFormat="false" ht="14.65" hidden="false" customHeight="false" outlineLevel="0" collapsed="false">
      <c r="A191" s="11" t="s">
        <v>199</v>
      </c>
      <c r="B191" s="12" t="n">
        <v>14.93</v>
      </c>
      <c r="C191" s="12" t="n">
        <v>5.69</v>
      </c>
      <c r="D191" s="12" t="n">
        <v>15.04</v>
      </c>
      <c r="E191" s="12" t="n">
        <v>12.02</v>
      </c>
      <c r="F191" s="12" t="n">
        <v>15.31</v>
      </c>
      <c r="G191" s="12" t="n">
        <v>19.06</v>
      </c>
      <c r="H191" s="12" t="n">
        <v>4.02</v>
      </c>
      <c r="I191" s="12" t="n">
        <v>8.31</v>
      </c>
      <c r="J191" s="12" t="n">
        <v>10.04</v>
      </c>
      <c r="K191" s="12" t="n">
        <v>21.49</v>
      </c>
      <c r="L191" s="12" t="n">
        <v>23.09</v>
      </c>
      <c r="M191" s="12" t="n">
        <v>10.7</v>
      </c>
      <c r="N191" s="12" t="n">
        <v>19.91</v>
      </c>
      <c r="O191" s="12" t="n">
        <v>13.95</v>
      </c>
    </row>
    <row r="192" s="6" customFormat="true" ht="14.65" hidden="false" customHeight="false" outlineLevel="0" collapsed="false">
      <c r="A192" s="11" t="s">
        <v>200</v>
      </c>
      <c r="B192" s="12" t="s">
        <v>24</v>
      </c>
      <c r="C192" s="12" t="s">
        <v>24</v>
      </c>
      <c r="D192" s="12" t="s">
        <v>24</v>
      </c>
      <c r="E192" s="12" t="s">
        <v>24</v>
      </c>
      <c r="F192" s="12" t="n">
        <v>3.56</v>
      </c>
      <c r="G192" s="12" t="s">
        <v>24</v>
      </c>
      <c r="H192" s="12" t="s">
        <v>24</v>
      </c>
      <c r="I192" s="12" t="s">
        <v>24</v>
      </c>
      <c r="J192" s="12" t="s">
        <v>24</v>
      </c>
      <c r="K192" s="12" t="n">
        <v>5.78</v>
      </c>
      <c r="L192" s="12" t="n">
        <v>3.79</v>
      </c>
      <c r="M192" s="12" t="s">
        <v>24</v>
      </c>
      <c r="N192" s="12" t="n">
        <v>3.9</v>
      </c>
      <c r="O192" s="12" t="n">
        <v>4.31</v>
      </c>
    </row>
    <row r="193" customFormat="false" ht="14.65" hidden="false" customHeight="false" outlineLevel="0" collapsed="false">
      <c r="A193" s="9" t="s">
        <v>201</v>
      </c>
      <c r="B193" s="10" t="n">
        <v>4.87</v>
      </c>
      <c r="C193" s="10" t="n">
        <v>4.15</v>
      </c>
      <c r="D193" s="10" t="n">
        <v>4.35</v>
      </c>
      <c r="E193" s="10" t="n">
        <v>2.24</v>
      </c>
      <c r="F193" s="10" t="n">
        <v>6.5</v>
      </c>
      <c r="G193" s="10" t="n">
        <v>5.34</v>
      </c>
      <c r="H193" s="10" t="n">
        <v>5.75</v>
      </c>
      <c r="I193" s="10" t="n">
        <v>4.96</v>
      </c>
      <c r="J193" s="10" t="n">
        <v>8.43</v>
      </c>
      <c r="K193" s="10" t="n">
        <v>5.72</v>
      </c>
      <c r="L193" s="10" t="n">
        <v>4.39</v>
      </c>
      <c r="M193" s="10" t="n">
        <v>4.66</v>
      </c>
      <c r="N193" s="10" t="n">
        <v>4.14</v>
      </c>
      <c r="O193" s="10" t="n">
        <v>5.39</v>
      </c>
    </row>
    <row r="194" customFormat="false" ht="14.65" hidden="false" customHeight="false" outlineLevel="0" collapsed="false">
      <c r="A194" s="11" t="s">
        <v>202</v>
      </c>
      <c r="B194" s="12" t="s">
        <v>24</v>
      </c>
      <c r="C194" s="12" t="n">
        <v>7.91</v>
      </c>
      <c r="D194" s="12" t="n">
        <v>3.69</v>
      </c>
      <c r="E194" s="12" t="s">
        <v>24</v>
      </c>
      <c r="F194" s="12" t="s">
        <v>24</v>
      </c>
      <c r="G194" s="12" t="s">
        <v>24</v>
      </c>
      <c r="H194" s="12" t="n">
        <v>5.16</v>
      </c>
      <c r="I194" s="12" t="n">
        <v>8.08</v>
      </c>
      <c r="J194" s="12" t="n">
        <v>10.1</v>
      </c>
      <c r="K194" s="12" t="s">
        <v>24</v>
      </c>
      <c r="L194" s="12" t="n">
        <v>6.34</v>
      </c>
      <c r="M194" s="12" t="n">
        <v>5.36</v>
      </c>
      <c r="N194" s="12" t="s">
        <v>24</v>
      </c>
      <c r="O194" s="12" t="n">
        <v>7.17</v>
      </c>
    </row>
    <row r="195" customFormat="false" ht="14.65" hidden="false" customHeight="false" outlineLevel="0" collapsed="false">
      <c r="A195" s="11" t="s">
        <v>203</v>
      </c>
      <c r="B195" s="12" t="s">
        <v>24</v>
      </c>
      <c r="C195" s="12" t="s">
        <v>24</v>
      </c>
      <c r="D195" s="12" t="s">
        <v>24</v>
      </c>
      <c r="E195" s="12" t="s">
        <v>24</v>
      </c>
      <c r="F195" s="12" t="s">
        <v>24</v>
      </c>
      <c r="G195" s="12" t="s">
        <v>24</v>
      </c>
      <c r="H195" s="12" t="n">
        <v>12.81</v>
      </c>
      <c r="I195" s="12" t="s">
        <v>24</v>
      </c>
      <c r="J195" s="12" t="s">
        <v>24</v>
      </c>
      <c r="K195" s="12" t="n">
        <v>5.16</v>
      </c>
      <c r="L195" s="12" t="s">
        <v>24</v>
      </c>
      <c r="M195" s="12" t="s">
        <v>24</v>
      </c>
      <c r="N195" s="12" t="s">
        <v>24</v>
      </c>
      <c r="O195" s="12" t="n">
        <v>8.54</v>
      </c>
    </row>
    <row r="196" customFormat="false" ht="14.65" hidden="false" customHeight="false" outlineLevel="0" collapsed="false">
      <c r="A196" s="11" t="s">
        <v>204</v>
      </c>
      <c r="B196" s="12" t="n">
        <v>5.15</v>
      </c>
      <c r="C196" s="12" t="s">
        <v>24</v>
      </c>
      <c r="D196" s="12" t="n">
        <v>5.03</v>
      </c>
      <c r="E196" s="12" t="s">
        <v>24</v>
      </c>
      <c r="F196" s="12" t="s">
        <v>24</v>
      </c>
      <c r="G196" s="12" t="s">
        <v>24</v>
      </c>
      <c r="H196" s="12" t="n">
        <v>12.86</v>
      </c>
      <c r="I196" s="12" t="n">
        <v>14.57</v>
      </c>
      <c r="J196" s="12" t="s">
        <v>24</v>
      </c>
      <c r="K196" s="12" t="s">
        <v>24</v>
      </c>
      <c r="L196" s="12" t="n">
        <v>7.02</v>
      </c>
      <c r="M196" s="12" t="n">
        <v>1.03</v>
      </c>
      <c r="N196" s="12" t="n">
        <v>7.99</v>
      </c>
      <c r="O196" s="12" t="n">
        <v>7.66</v>
      </c>
    </row>
    <row r="197" customFormat="false" ht="14.65" hidden="false" customHeight="false" outlineLevel="0" collapsed="false">
      <c r="A197" s="11" t="s">
        <v>205</v>
      </c>
      <c r="B197" s="12" t="n">
        <v>6.26</v>
      </c>
      <c r="C197" s="12" t="n">
        <v>14.34</v>
      </c>
      <c r="D197" s="12" t="n">
        <v>4.85</v>
      </c>
      <c r="E197" s="12" t="n">
        <v>5.33</v>
      </c>
      <c r="F197" s="12" t="n">
        <v>6.68</v>
      </c>
      <c r="G197" s="12" t="n">
        <v>4.98</v>
      </c>
      <c r="H197" s="12" t="s">
        <v>24</v>
      </c>
      <c r="I197" s="12" t="n">
        <v>3.36</v>
      </c>
      <c r="J197" s="12" t="n">
        <v>5.6</v>
      </c>
      <c r="K197" s="12" t="n">
        <v>5.36</v>
      </c>
      <c r="L197" s="12" t="n">
        <v>7.42</v>
      </c>
      <c r="M197" s="12" t="n">
        <v>5.84</v>
      </c>
      <c r="N197" s="12" t="n">
        <v>5.79</v>
      </c>
      <c r="O197" s="12" t="n">
        <v>6.06</v>
      </c>
    </row>
    <row r="198" customFormat="false" ht="14.65" hidden="false" customHeight="false" outlineLevel="0" collapsed="false">
      <c r="A198" s="11" t="s">
        <v>206</v>
      </c>
      <c r="B198" s="12" t="n">
        <v>2.6</v>
      </c>
      <c r="C198" s="12" t="n">
        <v>-2.6</v>
      </c>
      <c r="D198" s="12" t="n">
        <v>13.96</v>
      </c>
      <c r="E198" s="12" t="n">
        <v>7.96</v>
      </c>
      <c r="F198" s="12" t="n">
        <v>8.1</v>
      </c>
      <c r="G198" s="12" t="s">
        <v>24</v>
      </c>
      <c r="H198" s="12" t="n">
        <v>6.77</v>
      </c>
      <c r="I198" s="12" t="n">
        <v>-0.35</v>
      </c>
      <c r="J198" s="12" t="n">
        <v>-0.23</v>
      </c>
      <c r="K198" s="12" t="n">
        <v>3.32</v>
      </c>
      <c r="L198" s="12" t="n">
        <v>4.43</v>
      </c>
      <c r="M198" s="12" t="n">
        <v>9.09</v>
      </c>
      <c r="N198" s="12" t="n">
        <v>3.59</v>
      </c>
      <c r="O198" s="12" t="n">
        <v>4.31</v>
      </c>
    </row>
    <row r="199" customFormat="false" ht="14.65" hidden="false" customHeight="false" outlineLevel="0" collapsed="false">
      <c r="A199" s="11" t="s">
        <v>207</v>
      </c>
      <c r="B199" s="12" t="n">
        <v>10.58</v>
      </c>
      <c r="C199" s="12" t="n">
        <v>9.93</v>
      </c>
      <c r="D199" s="12" t="n">
        <v>-1.27</v>
      </c>
      <c r="E199" s="12" t="n">
        <v>-9.61</v>
      </c>
      <c r="F199" s="12" t="n">
        <v>5.69</v>
      </c>
      <c r="G199" s="12" t="n">
        <v>4.36</v>
      </c>
      <c r="H199" s="12" t="n">
        <v>2.86</v>
      </c>
      <c r="I199" s="12" t="n">
        <v>-5.09</v>
      </c>
      <c r="J199" s="12" t="n">
        <v>6.15</v>
      </c>
      <c r="K199" s="12" t="n">
        <v>7.14</v>
      </c>
      <c r="L199" s="12" t="n">
        <v>6.38</v>
      </c>
      <c r="M199" s="12" t="n">
        <v>4.56</v>
      </c>
      <c r="N199" s="12" t="n">
        <v>-3.81</v>
      </c>
      <c r="O199" s="12" t="n">
        <v>2.98</v>
      </c>
    </row>
    <row r="200" customFormat="false" ht="14.65" hidden="false" customHeight="false" outlineLevel="0" collapsed="false">
      <c r="A200" s="11" t="s">
        <v>208</v>
      </c>
      <c r="B200" s="12" t="n">
        <v>1.01</v>
      </c>
      <c r="C200" s="12" t="n">
        <v>0.35</v>
      </c>
      <c r="D200" s="12" t="n">
        <v>1.64</v>
      </c>
      <c r="E200" s="12" t="n">
        <v>-3.13</v>
      </c>
      <c r="F200" s="12" t="n">
        <v>7.96</v>
      </c>
      <c r="G200" s="12" t="n">
        <v>6.72</v>
      </c>
      <c r="H200" s="12" t="n">
        <v>0.36</v>
      </c>
      <c r="I200" s="12" t="n">
        <v>8.49</v>
      </c>
      <c r="J200" s="12" t="n">
        <v>0.22</v>
      </c>
      <c r="K200" s="12" t="n">
        <v>0.06</v>
      </c>
      <c r="L200" s="12" t="n">
        <v>3.99</v>
      </c>
      <c r="M200" s="12" t="n">
        <v>0.54</v>
      </c>
      <c r="N200" s="12" t="n">
        <v>4.37</v>
      </c>
      <c r="O200" s="12" t="n">
        <v>2.48</v>
      </c>
    </row>
    <row r="201" customFormat="false" ht="14.65" hidden="false" customHeight="false" outlineLevel="0" collapsed="false">
      <c r="A201" s="11" t="s">
        <v>209</v>
      </c>
      <c r="B201" s="12" t="s">
        <v>24</v>
      </c>
      <c r="C201" s="12" t="s">
        <v>24</v>
      </c>
      <c r="D201" s="12" t="s">
        <v>24</v>
      </c>
      <c r="E201" s="12" t="n">
        <v>5.34</v>
      </c>
      <c r="F201" s="12" t="n">
        <v>7.08</v>
      </c>
      <c r="G201" s="12" t="n">
        <v>9.37</v>
      </c>
      <c r="H201" s="12" t="s">
        <v>24</v>
      </c>
      <c r="I201" s="12" t="s">
        <v>24</v>
      </c>
      <c r="J201" s="12" t="n">
        <v>4.16</v>
      </c>
      <c r="K201" s="12" t="n">
        <v>10.46</v>
      </c>
      <c r="L201" s="12" t="s">
        <v>24</v>
      </c>
      <c r="M201" s="12" t="n">
        <v>10.21</v>
      </c>
      <c r="N201" s="12" t="s">
        <v>24</v>
      </c>
      <c r="O201" s="12" t="n">
        <v>6.81</v>
      </c>
    </row>
    <row r="202" customFormat="false" ht="14.65" hidden="false" customHeight="false" outlineLevel="0" collapsed="false">
      <c r="A202" s="11" t="s">
        <v>210</v>
      </c>
      <c r="B202" s="12" t="n">
        <v>4.7</v>
      </c>
      <c r="C202" s="12" t="n">
        <v>4.99</v>
      </c>
      <c r="D202" s="12" t="n">
        <v>4.97</v>
      </c>
      <c r="E202" s="12" t="n">
        <v>5.82</v>
      </c>
      <c r="F202" s="12" t="n">
        <v>6.36</v>
      </c>
      <c r="G202" s="12" t="n">
        <v>5.25</v>
      </c>
      <c r="H202" s="12" t="n">
        <v>5.25</v>
      </c>
      <c r="I202" s="12" t="n">
        <v>5.25</v>
      </c>
      <c r="J202" s="12" t="n">
        <v>11.56</v>
      </c>
      <c r="K202" s="12" t="n">
        <v>5.25</v>
      </c>
      <c r="L202" s="12" t="n">
        <v>5.25</v>
      </c>
      <c r="M202" s="12" t="n">
        <v>5.25</v>
      </c>
      <c r="N202" s="12" t="n">
        <v>5.25</v>
      </c>
      <c r="O202" s="12" t="n">
        <v>6.24</v>
      </c>
    </row>
    <row r="203" s="6" customFormat="true" ht="14.65" hidden="false" customHeight="false" outlineLevel="0" collapsed="false">
      <c r="A203" s="11" t="s">
        <v>211</v>
      </c>
      <c r="B203" s="12" t="n">
        <v>6.04</v>
      </c>
      <c r="C203" s="12" t="n">
        <v>2.74</v>
      </c>
      <c r="D203" s="12" t="n">
        <v>4.3</v>
      </c>
      <c r="E203" s="12" t="n">
        <v>4.42</v>
      </c>
      <c r="F203" s="12" t="s">
        <v>24</v>
      </c>
      <c r="G203" s="12" t="n">
        <v>5.57</v>
      </c>
      <c r="H203" s="12" t="n">
        <v>10.74</v>
      </c>
      <c r="I203" s="12" t="n">
        <v>9.61</v>
      </c>
      <c r="J203" s="12" t="n">
        <v>8.98</v>
      </c>
      <c r="K203" s="12" t="n">
        <v>4.89</v>
      </c>
      <c r="L203" s="12" t="n">
        <v>-2.3</v>
      </c>
      <c r="M203" s="12" t="n">
        <v>-1.6</v>
      </c>
      <c r="N203" s="12" t="s">
        <v>24</v>
      </c>
      <c r="O203" s="12" t="n">
        <v>4.91</v>
      </c>
    </row>
    <row r="204" customFormat="false" ht="14.65" hidden="false" customHeight="false" outlineLevel="0" collapsed="false">
      <c r="A204" s="11" t="s">
        <v>212</v>
      </c>
      <c r="B204" s="12" t="s">
        <v>24</v>
      </c>
      <c r="C204" s="12" t="s">
        <v>24</v>
      </c>
      <c r="D204" s="12" t="s">
        <v>24</v>
      </c>
      <c r="E204" s="12" t="s">
        <v>24</v>
      </c>
      <c r="F204" s="12" t="s">
        <v>24</v>
      </c>
      <c r="G204" s="12" t="s">
        <v>24</v>
      </c>
      <c r="H204" s="12" t="s">
        <v>24</v>
      </c>
      <c r="I204" s="12" t="s">
        <v>24</v>
      </c>
      <c r="J204" s="12" t="s">
        <v>24</v>
      </c>
      <c r="K204" s="12" t="s">
        <v>24</v>
      </c>
      <c r="L204" s="12" t="s">
        <v>24</v>
      </c>
      <c r="M204" s="12" t="n">
        <v>-3.72</v>
      </c>
      <c r="N204" s="12" t="s">
        <v>24</v>
      </c>
      <c r="O204" s="12" t="n">
        <v>-3.72</v>
      </c>
    </row>
    <row r="205" customFormat="false" ht="14.65" hidden="false" customHeight="false" outlineLevel="0" collapsed="false">
      <c r="A205" s="11" t="s">
        <v>213</v>
      </c>
      <c r="B205" s="12" t="n">
        <v>2.82</v>
      </c>
      <c r="C205" s="12" t="n">
        <v>-0.78</v>
      </c>
      <c r="D205" s="12" t="n">
        <v>7.08</v>
      </c>
      <c r="E205" s="12" t="s">
        <v>24</v>
      </c>
      <c r="F205" s="12" t="n">
        <v>4.55</v>
      </c>
      <c r="G205" s="12" t="s">
        <v>24</v>
      </c>
      <c r="H205" s="12" t="n">
        <v>5.75</v>
      </c>
      <c r="I205" s="12" t="s">
        <v>24</v>
      </c>
      <c r="J205" s="12" t="n">
        <v>8.05</v>
      </c>
      <c r="K205" s="12" t="n">
        <v>13</v>
      </c>
      <c r="L205" s="12" t="n">
        <v>0.83</v>
      </c>
      <c r="M205" s="12" t="n">
        <v>6.81</v>
      </c>
      <c r="N205" s="12" t="n">
        <v>4.9</v>
      </c>
      <c r="O205" s="12" t="n">
        <v>5.61</v>
      </c>
    </row>
    <row r="206" customFormat="false" ht="14.65" hidden="false" customHeight="false" outlineLevel="0" collapsed="false">
      <c r="A206" s="9" t="s">
        <v>214</v>
      </c>
      <c r="B206" s="10" t="n">
        <v>13.23</v>
      </c>
      <c r="C206" s="10" t="n">
        <v>11.6</v>
      </c>
      <c r="D206" s="10" t="n">
        <v>10.15</v>
      </c>
      <c r="E206" s="10" t="n">
        <v>11.98</v>
      </c>
      <c r="F206" s="10" t="n">
        <v>9.19</v>
      </c>
      <c r="G206" s="10" t="n">
        <v>11.61</v>
      </c>
      <c r="H206" s="10" t="n">
        <v>7.1</v>
      </c>
      <c r="I206" s="10" t="n">
        <v>12.57</v>
      </c>
      <c r="J206" s="10" t="n">
        <v>14.38</v>
      </c>
      <c r="K206" s="10" t="n">
        <v>13.47</v>
      </c>
      <c r="L206" s="10" t="n">
        <v>11.11</v>
      </c>
      <c r="M206" s="10" t="n">
        <v>11.42</v>
      </c>
      <c r="N206" s="10" t="n">
        <v>12.94</v>
      </c>
      <c r="O206" s="10" t="n">
        <v>11.03</v>
      </c>
    </row>
    <row r="207" customFormat="false" ht="14.65" hidden="false" customHeight="false" outlineLevel="0" collapsed="false">
      <c r="A207" s="11" t="s">
        <v>215</v>
      </c>
      <c r="B207" s="12" t="s">
        <v>24</v>
      </c>
      <c r="C207" s="12" t="n">
        <v>15.62</v>
      </c>
      <c r="D207" s="12" t="s">
        <v>24</v>
      </c>
      <c r="E207" s="12" t="n">
        <v>2.93</v>
      </c>
      <c r="F207" s="12" t="s">
        <v>24</v>
      </c>
      <c r="G207" s="12" t="n">
        <v>10.24</v>
      </c>
      <c r="H207" s="12" t="n">
        <v>-0.69</v>
      </c>
      <c r="I207" s="12" t="n">
        <v>13.86</v>
      </c>
      <c r="J207" s="12" t="n">
        <v>9.1</v>
      </c>
      <c r="K207" s="12" t="s">
        <v>24</v>
      </c>
      <c r="L207" s="12" t="n">
        <v>14.84</v>
      </c>
      <c r="M207" s="12" t="s">
        <v>24</v>
      </c>
      <c r="N207" s="12" t="s">
        <v>24</v>
      </c>
      <c r="O207" s="12" t="n">
        <v>6.91</v>
      </c>
    </row>
    <row r="208" s="6" customFormat="true" ht="14.65" hidden="false" customHeight="false" outlineLevel="0" collapsed="false">
      <c r="A208" s="11" t="s">
        <v>216</v>
      </c>
      <c r="B208" s="12" t="n">
        <v>11.72</v>
      </c>
      <c r="C208" s="12" t="n">
        <v>10.91</v>
      </c>
      <c r="D208" s="12" t="n">
        <v>8.72</v>
      </c>
      <c r="E208" s="12" t="n">
        <v>13.96</v>
      </c>
      <c r="F208" s="12" t="n">
        <v>11.2</v>
      </c>
      <c r="G208" s="12" t="n">
        <v>13.35</v>
      </c>
      <c r="H208" s="12" t="s">
        <v>24</v>
      </c>
      <c r="I208" s="12" t="n">
        <v>9.38</v>
      </c>
      <c r="J208" s="12" t="n">
        <v>13.44</v>
      </c>
      <c r="K208" s="12" t="n">
        <v>7.09</v>
      </c>
      <c r="L208" s="12" t="n">
        <v>20.18</v>
      </c>
      <c r="M208" s="12" t="n">
        <v>5.98</v>
      </c>
      <c r="N208" s="12" t="n">
        <v>12.47</v>
      </c>
      <c r="O208" s="12" t="n">
        <v>11.13</v>
      </c>
    </row>
    <row r="209" customFormat="false" ht="14.65" hidden="false" customHeight="false" outlineLevel="0" collapsed="false">
      <c r="A209" s="11" t="s">
        <v>217</v>
      </c>
      <c r="B209" s="12" t="n">
        <v>15.12</v>
      </c>
      <c r="C209" s="12" t="n">
        <v>13.04</v>
      </c>
      <c r="D209" s="12" t="n">
        <v>13.66</v>
      </c>
      <c r="E209" s="12" t="n">
        <v>19.5</v>
      </c>
      <c r="F209" s="12" t="n">
        <v>7.11</v>
      </c>
      <c r="G209" s="12" t="n">
        <v>11.03</v>
      </c>
      <c r="H209" s="12" t="n">
        <v>8.84</v>
      </c>
      <c r="I209" s="12" t="n">
        <v>19.24</v>
      </c>
      <c r="J209" s="12" t="n">
        <v>18.6</v>
      </c>
      <c r="K209" s="12" t="n">
        <v>15.86</v>
      </c>
      <c r="L209" s="12" t="n">
        <v>7.56</v>
      </c>
      <c r="M209" s="12" t="n">
        <v>10.36</v>
      </c>
      <c r="N209" s="12" t="n">
        <v>13.39</v>
      </c>
      <c r="O209" s="12" t="n">
        <v>12.57</v>
      </c>
    </row>
    <row r="210" customFormat="false" ht="14.65" hidden="false" customHeight="false" outlineLevel="0" collapsed="false">
      <c r="A210" s="11" t="s">
        <v>218</v>
      </c>
      <c r="B210" s="12" t="n">
        <v>12.78</v>
      </c>
      <c r="C210" s="12" t="s">
        <v>24</v>
      </c>
      <c r="D210" s="12" t="n">
        <v>11.55</v>
      </c>
      <c r="E210" s="12" t="s">
        <v>24</v>
      </c>
      <c r="F210" s="12" t="n">
        <v>10.27</v>
      </c>
      <c r="G210" s="12" t="s">
        <v>24</v>
      </c>
      <c r="H210" s="12" t="s">
        <v>24</v>
      </c>
      <c r="I210" s="12" t="n">
        <v>17.59</v>
      </c>
      <c r="J210" s="12" t="n">
        <v>14.43</v>
      </c>
      <c r="K210" s="12" t="n">
        <v>18.65</v>
      </c>
      <c r="L210" s="12" t="n">
        <v>13.98</v>
      </c>
      <c r="M210" s="12" t="s">
        <v>24</v>
      </c>
      <c r="N210" s="12" t="n">
        <v>16.47</v>
      </c>
      <c r="O210" s="12" t="n">
        <v>13.39</v>
      </c>
    </row>
    <row r="211" customFormat="false" ht="14.65" hidden="false" customHeight="false" outlineLevel="0" collapsed="false">
      <c r="A211" s="11" t="s">
        <v>219</v>
      </c>
      <c r="B211" s="12" t="n">
        <v>2.46</v>
      </c>
      <c r="C211" s="12" t="n">
        <v>12.72</v>
      </c>
      <c r="D211" s="12" t="n">
        <v>5.54</v>
      </c>
      <c r="E211" s="12" t="n">
        <v>5.75</v>
      </c>
      <c r="F211" s="12" t="n">
        <v>10.45</v>
      </c>
      <c r="G211" s="12" t="n">
        <v>16.79</v>
      </c>
      <c r="H211" s="12" t="n">
        <v>3.72</v>
      </c>
      <c r="I211" s="12" t="n">
        <v>4.81</v>
      </c>
      <c r="J211" s="12" t="n">
        <v>7.41</v>
      </c>
      <c r="K211" s="12" t="n">
        <v>12.75</v>
      </c>
      <c r="L211" s="12" t="n">
        <v>10.93</v>
      </c>
      <c r="M211" s="12" t="n">
        <v>15.2</v>
      </c>
      <c r="N211" s="12" t="n">
        <v>5.72</v>
      </c>
      <c r="O211" s="12" t="n">
        <v>7.4</v>
      </c>
    </row>
    <row r="212" customFormat="false" ht="14.65" hidden="false" customHeight="false" outlineLevel="0" collapsed="false">
      <c r="A212" s="11" t="s">
        <v>220</v>
      </c>
      <c r="B212" s="12" t="s">
        <v>24</v>
      </c>
      <c r="C212" s="12" t="s">
        <v>24</v>
      </c>
      <c r="D212" s="12" t="n">
        <v>5.89</v>
      </c>
      <c r="E212" s="12" t="n">
        <v>2.26</v>
      </c>
      <c r="F212" s="12" t="n">
        <v>14.2</v>
      </c>
      <c r="G212" s="12" t="s">
        <v>24</v>
      </c>
      <c r="H212" s="12" t="n">
        <v>1.73</v>
      </c>
      <c r="I212" s="12" t="n">
        <v>3.76</v>
      </c>
      <c r="J212" s="12" t="s">
        <v>24</v>
      </c>
      <c r="K212" s="12" t="n">
        <v>4.25</v>
      </c>
      <c r="L212" s="12" t="n">
        <v>13.05</v>
      </c>
      <c r="M212" s="12" t="n">
        <v>4.9</v>
      </c>
      <c r="N212" s="12" t="n">
        <v>21.88</v>
      </c>
      <c r="O212" s="12" t="n">
        <v>8.04</v>
      </c>
    </row>
    <row r="213" customFormat="false" ht="14.65" hidden="false" customHeight="false" outlineLevel="0" collapsed="false">
      <c r="A213" s="11" t="s">
        <v>221</v>
      </c>
      <c r="B213" s="12" t="n">
        <v>19.96</v>
      </c>
      <c r="C213" s="12" t="n">
        <v>5.89</v>
      </c>
      <c r="D213" s="12" t="n">
        <v>8.58</v>
      </c>
      <c r="E213" s="12" t="s">
        <v>24</v>
      </c>
      <c r="F213" s="12" t="n">
        <v>9.38</v>
      </c>
      <c r="G213" s="12" t="n">
        <v>9.23</v>
      </c>
      <c r="H213" s="12" t="n">
        <v>16.44</v>
      </c>
      <c r="I213" s="12" t="n">
        <v>16.68</v>
      </c>
      <c r="J213" s="12" t="s">
        <v>24</v>
      </c>
      <c r="K213" s="12" t="n">
        <v>16.81</v>
      </c>
      <c r="L213" s="12" t="n">
        <v>9.39</v>
      </c>
      <c r="M213" s="12" t="n">
        <v>18.93</v>
      </c>
      <c r="N213" s="12" t="n">
        <v>11.26</v>
      </c>
      <c r="O213" s="12" t="n">
        <v>11.8</v>
      </c>
    </row>
    <row r="214" customFormat="false" ht="14.65" hidden="false" customHeight="false" outlineLevel="0" collapsed="false">
      <c r="A214" s="11" t="s">
        <v>222</v>
      </c>
      <c r="B214" s="12" t="n">
        <v>37.01</v>
      </c>
      <c r="C214" s="12" t="n">
        <v>39.53</v>
      </c>
      <c r="D214" s="12" t="n">
        <v>26.93</v>
      </c>
      <c r="E214" s="12" t="n">
        <v>11.23</v>
      </c>
      <c r="F214" s="12" t="n">
        <v>46.18</v>
      </c>
      <c r="G214" s="12" t="n">
        <v>41.15</v>
      </c>
      <c r="H214" s="12" t="n">
        <v>19.29</v>
      </c>
      <c r="I214" s="12" t="n">
        <v>26.35</v>
      </c>
      <c r="J214" s="12" t="n">
        <v>22.93</v>
      </c>
      <c r="K214" s="12" t="n">
        <v>49.41</v>
      </c>
      <c r="L214" s="12" t="n">
        <v>38.84</v>
      </c>
      <c r="M214" s="12" t="n">
        <v>24.09</v>
      </c>
      <c r="N214" s="12" t="n">
        <v>23.04</v>
      </c>
      <c r="O214" s="12" t="n">
        <v>34.14</v>
      </c>
    </row>
    <row r="215" s="6" customFormat="true" ht="14.65" hidden="false" customHeight="false" outlineLevel="0" collapsed="false">
      <c r="A215" s="11" t="s">
        <v>223</v>
      </c>
      <c r="B215" s="12" t="n">
        <v>22.73</v>
      </c>
      <c r="C215" s="12" t="n">
        <v>20.13</v>
      </c>
      <c r="D215" s="12" t="n">
        <v>17.95</v>
      </c>
      <c r="E215" s="12" t="n">
        <v>4.88</v>
      </c>
      <c r="F215" s="12" t="n">
        <v>22.32</v>
      </c>
      <c r="G215" s="12" t="n">
        <v>26.78</v>
      </c>
      <c r="H215" s="12" t="n">
        <v>28.23</v>
      </c>
      <c r="I215" s="12" t="n">
        <v>25.31</v>
      </c>
      <c r="J215" s="12" t="n">
        <v>19.61</v>
      </c>
      <c r="K215" s="12" t="n">
        <v>30.31</v>
      </c>
      <c r="L215" s="12" t="n">
        <v>32.03</v>
      </c>
      <c r="M215" s="12" t="n">
        <v>20.35</v>
      </c>
      <c r="N215" s="12" t="n">
        <v>17.1</v>
      </c>
      <c r="O215" s="12" t="n">
        <v>21.59</v>
      </c>
    </row>
    <row r="216" s="6" customFormat="true" ht="14.65" hidden="false" customHeight="false" outlineLevel="0" collapsed="false">
      <c r="A216" s="11" t="s">
        <v>224</v>
      </c>
      <c r="B216" s="12" t="s">
        <v>24</v>
      </c>
      <c r="C216" s="12" t="n">
        <v>14.24</v>
      </c>
      <c r="D216" s="12" t="s">
        <v>24</v>
      </c>
      <c r="E216" s="12" t="s">
        <v>24</v>
      </c>
      <c r="F216" s="12" t="s">
        <v>24</v>
      </c>
      <c r="G216" s="12" t="s">
        <v>24</v>
      </c>
      <c r="H216" s="12" t="n">
        <v>1.1</v>
      </c>
      <c r="I216" s="12" t="s">
        <v>24</v>
      </c>
      <c r="J216" s="12" t="s">
        <v>24</v>
      </c>
      <c r="K216" s="12" t="s">
        <v>24</v>
      </c>
      <c r="L216" s="12" t="s">
        <v>24</v>
      </c>
      <c r="M216" s="12" t="s">
        <v>24</v>
      </c>
      <c r="N216" s="12" t="s">
        <v>24</v>
      </c>
      <c r="O216" s="12" t="n">
        <v>11.77</v>
      </c>
    </row>
    <row r="217" customFormat="false" ht="14.65" hidden="false" customHeight="false" outlineLevel="0" collapsed="false">
      <c r="A217" s="11" t="s">
        <v>225</v>
      </c>
      <c r="B217" s="12" t="n">
        <v>22.73</v>
      </c>
      <c r="C217" s="12" t="n">
        <v>21.75</v>
      </c>
      <c r="D217" s="12" t="n">
        <v>17.95</v>
      </c>
      <c r="E217" s="12" t="n">
        <v>4.88</v>
      </c>
      <c r="F217" s="12" t="n">
        <v>23.08</v>
      </c>
      <c r="G217" s="12" t="n">
        <v>26.78</v>
      </c>
      <c r="H217" s="12" t="n">
        <v>29.64</v>
      </c>
      <c r="I217" s="12" t="n">
        <v>25.31</v>
      </c>
      <c r="J217" s="12" t="n">
        <v>19.61</v>
      </c>
      <c r="K217" s="12" t="n">
        <v>31.03</v>
      </c>
      <c r="L217" s="12" t="n">
        <v>32.03</v>
      </c>
      <c r="M217" s="12" t="n">
        <v>20.35</v>
      </c>
      <c r="N217" s="12" t="n">
        <v>17.1</v>
      </c>
      <c r="O217" s="12" t="n">
        <v>21.95</v>
      </c>
    </row>
    <row r="218" customFormat="false" ht="14.65" hidden="false" customHeight="false" outlineLevel="0" collapsed="false">
      <c r="A218" s="11" t="s">
        <v>226</v>
      </c>
      <c r="B218" s="12" t="s">
        <v>24</v>
      </c>
      <c r="C218" s="12" t="s">
        <v>24</v>
      </c>
      <c r="D218" s="12" t="s">
        <v>24</v>
      </c>
      <c r="E218" s="12" t="s">
        <v>24</v>
      </c>
      <c r="F218" s="12" t="n">
        <v>5.94</v>
      </c>
      <c r="G218" s="12" t="s">
        <v>24</v>
      </c>
      <c r="H218" s="12" t="s">
        <v>24</v>
      </c>
      <c r="I218" s="12" t="s">
        <v>24</v>
      </c>
      <c r="J218" s="12" t="s">
        <v>24</v>
      </c>
      <c r="K218" s="12" t="n">
        <v>14.73</v>
      </c>
      <c r="L218" s="12" t="s">
        <v>24</v>
      </c>
      <c r="M218" s="12" t="s">
        <v>24</v>
      </c>
      <c r="N218" s="12" t="s">
        <v>24</v>
      </c>
      <c r="O218" s="12" t="n">
        <v>8.16</v>
      </c>
    </row>
    <row r="219" s="6" customFormat="true" ht="14.65" hidden="false" customHeight="false" outlineLevel="0" collapsed="false">
      <c r="A219" s="9" t="s">
        <v>227</v>
      </c>
      <c r="B219" s="10" t="n">
        <v>41.94</v>
      </c>
      <c r="C219" s="10" t="n">
        <v>48.81</v>
      </c>
      <c r="D219" s="10" t="n">
        <v>31.45</v>
      </c>
      <c r="E219" s="10" t="n">
        <v>15.88</v>
      </c>
      <c r="F219" s="10" t="n">
        <v>55.94</v>
      </c>
      <c r="G219" s="10" t="n">
        <v>46.79</v>
      </c>
      <c r="H219" s="10" t="n">
        <v>14.49</v>
      </c>
      <c r="I219" s="10" t="n">
        <v>27.24</v>
      </c>
      <c r="J219" s="10" t="n">
        <v>25.84</v>
      </c>
      <c r="K219" s="10" t="n">
        <v>56.58</v>
      </c>
      <c r="L219" s="10" t="n">
        <v>41.81</v>
      </c>
      <c r="M219" s="10" t="n">
        <v>25.53</v>
      </c>
      <c r="N219" s="10" t="n">
        <v>26.18</v>
      </c>
      <c r="O219" s="10" t="n">
        <v>40.33</v>
      </c>
    </row>
    <row r="220" s="6" customFormat="true" ht="14.65" hidden="false" customHeight="false" outlineLevel="0" collapsed="false">
      <c r="A220" s="9" t="s">
        <v>227</v>
      </c>
      <c r="B220" s="10" t="n">
        <v>41.94</v>
      </c>
      <c r="C220" s="10" t="n">
        <v>48.81</v>
      </c>
      <c r="D220" s="10" t="n">
        <v>31.45</v>
      </c>
      <c r="E220" s="10" t="n">
        <v>15.88</v>
      </c>
      <c r="F220" s="10" t="n">
        <v>55.94</v>
      </c>
      <c r="G220" s="10" t="n">
        <v>46.79</v>
      </c>
      <c r="H220" s="10" t="n">
        <v>14.49</v>
      </c>
      <c r="I220" s="10" t="n">
        <v>27.24</v>
      </c>
      <c r="J220" s="10" t="n">
        <v>25.84</v>
      </c>
      <c r="K220" s="10" t="n">
        <v>56.58</v>
      </c>
      <c r="L220" s="10" t="n">
        <v>41.81</v>
      </c>
      <c r="M220" s="10" t="n">
        <v>25.53</v>
      </c>
      <c r="N220" s="10" t="n">
        <v>26.18</v>
      </c>
      <c r="O220" s="10" t="n">
        <v>40.33</v>
      </c>
    </row>
    <row r="221" customFormat="false" ht="14.65" hidden="false" customHeight="false" outlineLevel="0" collapsed="false">
      <c r="A221" s="9" t="s">
        <v>228</v>
      </c>
      <c r="B221" s="10" t="n">
        <v>3.74</v>
      </c>
      <c r="C221" s="10" t="n">
        <v>9.19</v>
      </c>
      <c r="D221" s="10" t="n">
        <v>5.64</v>
      </c>
      <c r="E221" s="10" t="n">
        <v>9.61</v>
      </c>
      <c r="F221" s="10" t="n">
        <v>5.94</v>
      </c>
      <c r="G221" s="10" t="n">
        <v>2.97</v>
      </c>
      <c r="H221" s="10" t="n">
        <v>5.01</v>
      </c>
      <c r="I221" s="10" t="n">
        <v>6.54</v>
      </c>
      <c r="J221" s="10" t="n">
        <v>2.6</v>
      </c>
      <c r="K221" s="10" t="n">
        <v>8.12</v>
      </c>
      <c r="L221" s="10" t="n">
        <v>4.53</v>
      </c>
      <c r="M221" s="10" t="n">
        <v>9.18</v>
      </c>
      <c r="N221" s="10" t="n">
        <v>5.14</v>
      </c>
      <c r="O221" s="10" t="n">
        <v>5.98</v>
      </c>
    </row>
    <row r="222" s="6" customFormat="true" ht="14.65" hidden="false" customHeight="false" outlineLevel="0" collapsed="false">
      <c r="A222" s="11" t="s">
        <v>229</v>
      </c>
      <c r="B222" s="12" t="n">
        <v>1.99</v>
      </c>
      <c r="C222" s="12" t="n">
        <v>10.04</v>
      </c>
      <c r="D222" s="12" t="n">
        <v>7.98</v>
      </c>
      <c r="E222" s="12" t="n">
        <v>8.49</v>
      </c>
      <c r="F222" s="12" t="n">
        <v>6.98</v>
      </c>
      <c r="G222" s="12" t="n">
        <v>3.06</v>
      </c>
      <c r="H222" s="12" t="n">
        <v>5.67</v>
      </c>
      <c r="I222" s="12" t="n">
        <v>4.27</v>
      </c>
      <c r="J222" s="12" t="n">
        <v>1.53</v>
      </c>
      <c r="K222" s="12" t="n">
        <v>9.22</v>
      </c>
      <c r="L222" s="12" t="n">
        <v>4.58</v>
      </c>
      <c r="M222" s="12" t="n">
        <v>9.21</v>
      </c>
      <c r="N222" s="12" t="n">
        <v>5.2</v>
      </c>
      <c r="O222" s="12" t="n">
        <v>6.12</v>
      </c>
    </row>
    <row r="223" s="6" customFormat="true" ht="14.65" hidden="false" customHeight="false" outlineLevel="0" collapsed="false">
      <c r="A223" s="11" t="s">
        <v>230</v>
      </c>
      <c r="B223" s="12" t="n">
        <v>0.53</v>
      </c>
      <c r="C223" s="12" t="n">
        <v>8.39</v>
      </c>
      <c r="D223" s="12" t="n">
        <v>8.61</v>
      </c>
      <c r="E223" s="12" t="n">
        <v>7.47</v>
      </c>
      <c r="F223" s="12" t="n">
        <v>3.6</v>
      </c>
      <c r="G223" s="12" t="n">
        <v>-0.12</v>
      </c>
      <c r="H223" s="12" t="n">
        <v>4.02</v>
      </c>
      <c r="I223" s="12" t="n">
        <v>2.48</v>
      </c>
      <c r="J223" s="12" t="n">
        <v>-2.09</v>
      </c>
      <c r="K223" s="12" t="n">
        <v>5.7</v>
      </c>
      <c r="L223" s="12" t="n">
        <v>1.14</v>
      </c>
      <c r="M223" s="12" t="n">
        <v>9.22</v>
      </c>
      <c r="N223" s="12" t="n">
        <v>3.62</v>
      </c>
      <c r="O223" s="12" t="n">
        <v>3.83</v>
      </c>
    </row>
    <row r="224" s="6" customFormat="true" ht="14.65" hidden="false" customHeight="false" outlineLevel="0" collapsed="false">
      <c r="A224" s="11" t="s">
        <v>231</v>
      </c>
      <c r="B224" s="12" t="n">
        <v>-2</v>
      </c>
      <c r="C224" s="12" t="n">
        <v>8.39</v>
      </c>
      <c r="D224" s="12" t="n">
        <v>6.41</v>
      </c>
      <c r="E224" s="12" t="n">
        <v>16.91</v>
      </c>
      <c r="F224" s="12" t="n">
        <v>2.6</v>
      </c>
      <c r="G224" s="12" t="n">
        <v>-2.88</v>
      </c>
      <c r="H224" s="12" t="n">
        <v>-4.63</v>
      </c>
      <c r="I224" s="12" t="n">
        <v>2.1</v>
      </c>
      <c r="J224" s="12" t="n">
        <v>2.82</v>
      </c>
      <c r="K224" s="12" t="n">
        <v>-0.53</v>
      </c>
      <c r="L224" s="12" t="n">
        <v>-0.68</v>
      </c>
      <c r="M224" s="12" t="n">
        <v>7.43</v>
      </c>
      <c r="N224" s="12" t="n">
        <v>2.77</v>
      </c>
      <c r="O224" s="12" t="n">
        <v>3.77</v>
      </c>
    </row>
    <row r="225" customFormat="false" ht="14.65" hidden="false" customHeight="false" outlineLevel="0" collapsed="false">
      <c r="A225" s="11" t="s">
        <v>232</v>
      </c>
      <c r="B225" s="12" t="n">
        <v>2.78</v>
      </c>
      <c r="C225" s="12" t="n">
        <v>11.12</v>
      </c>
      <c r="D225" s="12" t="n">
        <v>9.54</v>
      </c>
      <c r="E225" s="12" t="n">
        <v>0.24</v>
      </c>
      <c r="F225" s="12" t="n">
        <v>2.09</v>
      </c>
      <c r="G225" s="12" t="n">
        <v>4.33</v>
      </c>
      <c r="H225" s="12" t="n">
        <v>10.06</v>
      </c>
      <c r="I225" s="12" t="n">
        <v>-2.92</v>
      </c>
      <c r="J225" s="12" t="n">
        <v>-11.41</v>
      </c>
      <c r="K225" s="12" t="n">
        <v>7.55</v>
      </c>
      <c r="L225" s="12" t="n">
        <v>-3.28</v>
      </c>
      <c r="M225" s="12" t="n">
        <v>12.43</v>
      </c>
      <c r="N225" s="12" t="n">
        <v>6.24</v>
      </c>
      <c r="O225" s="12" t="n">
        <v>3.09</v>
      </c>
    </row>
    <row r="226" customFormat="false" ht="14.65" hidden="false" customHeight="false" outlineLevel="0" collapsed="false">
      <c r="A226" s="11" t="s">
        <v>233</v>
      </c>
      <c r="B226" s="12" t="n">
        <v>-5.13</v>
      </c>
      <c r="C226" s="12" t="n">
        <v>5.9</v>
      </c>
      <c r="D226" s="12" t="n">
        <v>11.62</v>
      </c>
      <c r="E226" s="12" t="n">
        <v>-1.68</v>
      </c>
      <c r="F226" s="12" t="n">
        <v>0.14</v>
      </c>
      <c r="G226" s="12" t="n">
        <v>0.8</v>
      </c>
      <c r="H226" s="12" t="n">
        <v>7.12</v>
      </c>
      <c r="I226" s="12" t="n">
        <v>11.04</v>
      </c>
      <c r="J226" s="12" t="n">
        <v>-5.16</v>
      </c>
      <c r="K226" s="12" t="n">
        <v>5.95</v>
      </c>
      <c r="L226" s="12" t="n">
        <v>7.84</v>
      </c>
      <c r="M226" s="12" t="n">
        <v>4.47</v>
      </c>
      <c r="N226" s="12" t="n">
        <v>-0.47</v>
      </c>
      <c r="O226" s="12" t="n">
        <v>3.19</v>
      </c>
    </row>
    <row r="227" customFormat="false" ht="14.65" hidden="false" customHeight="false" outlineLevel="0" collapsed="false">
      <c r="A227" s="11" t="s">
        <v>234</v>
      </c>
      <c r="B227" s="12" t="n">
        <v>6.29</v>
      </c>
      <c r="C227" s="12" t="s">
        <v>24</v>
      </c>
      <c r="D227" s="12" t="n">
        <v>10.15</v>
      </c>
      <c r="E227" s="12" t="n">
        <v>-0.81</v>
      </c>
      <c r="F227" s="12" t="n">
        <v>11.08</v>
      </c>
      <c r="G227" s="12" t="s">
        <v>24</v>
      </c>
      <c r="H227" s="12" t="n">
        <v>0.46</v>
      </c>
      <c r="I227" s="12" t="n">
        <v>-6.14</v>
      </c>
      <c r="J227" s="12" t="n">
        <v>7.66</v>
      </c>
      <c r="K227" s="12" t="n">
        <v>13.61</v>
      </c>
      <c r="L227" s="12" t="n">
        <v>4.17</v>
      </c>
      <c r="M227" s="12" t="s">
        <v>24</v>
      </c>
      <c r="N227" s="12" t="s">
        <v>24</v>
      </c>
      <c r="O227" s="12" t="n">
        <v>5.34</v>
      </c>
    </row>
    <row r="228" customFormat="false" ht="14.65" hidden="false" customHeight="false" outlineLevel="0" collapsed="false">
      <c r="A228" s="11" t="s">
        <v>235</v>
      </c>
      <c r="B228" s="12" t="n">
        <v>8.78</v>
      </c>
      <c r="C228" s="12" t="n">
        <v>1.83</v>
      </c>
      <c r="D228" s="12" t="n">
        <v>8.64</v>
      </c>
      <c r="E228" s="12" t="n">
        <v>-0.71</v>
      </c>
      <c r="F228" s="12" t="n">
        <v>13.92</v>
      </c>
      <c r="G228" s="12" t="s">
        <v>24</v>
      </c>
      <c r="H228" s="12" t="n">
        <v>4.2</v>
      </c>
      <c r="I228" s="12" t="n">
        <v>9.57</v>
      </c>
      <c r="J228" s="12" t="n">
        <v>0.56</v>
      </c>
      <c r="K228" s="12" t="n">
        <v>14.26</v>
      </c>
      <c r="L228" s="12" t="n">
        <v>4.31</v>
      </c>
      <c r="M228" s="12" t="n">
        <v>8.72</v>
      </c>
      <c r="N228" s="12" t="n">
        <v>9.46</v>
      </c>
      <c r="O228" s="12" t="n">
        <v>6.97</v>
      </c>
    </row>
    <row r="229" customFormat="false" ht="14.65" hidden="false" customHeight="false" outlineLevel="0" collapsed="false">
      <c r="A229" s="11" t="s">
        <v>236</v>
      </c>
      <c r="B229" s="12" t="n">
        <v>8.75</v>
      </c>
      <c r="C229" s="12" t="n">
        <v>11.3</v>
      </c>
      <c r="D229" s="12" t="n">
        <v>5.18</v>
      </c>
      <c r="E229" s="12" t="n">
        <v>11.11</v>
      </c>
      <c r="F229" s="12" t="n">
        <v>16.73</v>
      </c>
      <c r="G229" s="12" t="n">
        <v>12.27</v>
      </c>
      <c r="H229" s="12" t="n">
        <v>11.15</v>
      </c>
      <c r="I229" s="12" t="n">
        <v>12.36</v>
      </c>
      <c r="J229" s="12" t="n">
        <v>17.74</v>
      </c>
      <c r="K229" s="12" t="n">
        <v>17.08</v>
      </c>
      <c r="L229" s="12" t="n">
        <v>10.08</v>
      </c>
      <c r="M229" s="12" t="n">
        <v>13.97</v>
      </c>
      <c r="N229" s="12" t="n">
        <v>12.76</v>
      </c>
      <c r="O229" s="12" t="n">
        <v>12.99</v>
      </c>
    </row>
    <row r="230" s="6" customFormat="true" ht="14.65" hidden="false" customHeight="false" outlineLevel="0" collapsed="false">
      <c r="A230" s="11" t="s">
        <v>237</v>
      </c>
      <c r="B230" s="12" t="n">
        <v>16.49</v>
      </c>
      <c r="C230" s="12" t="n">
        <v>11.76</v>
      </c>
      <c r="D230" s="12" t="n">
        <v>3.16</v>
      </c>
      <c r="E230" s="12" t="n">
        <v>3.36</v>
      </c>
      <c r="F230" s="12" t="n">
        <v>12.31</v>
      </c>
      <c r="G230" s="12" t="n">
        <v>16.13</v>
      </c>
      <c r="H230" s="12" t="n">
        <v>12.15</v>
      </c>
      <c r="I230" s="12" t="s">
        <v>24</v>
      </c>
      <c r="J230" s="12" t="n">
        <v>24.16</v>
      </c>
      <c r="K230" s="12" t="n">
        <v>22.28</v>
      </c>
      <c r="L230" s="12" t="n">
        <v>10.09</v>
      </c>
      <c r="M230" s="12" t="n">
        <v>22.05</v>
      </c>
      <c r="N230" s="12" t="n">
        <v>8.48</v>
      </c>
      <c r="O230" s="12" t="n">
        <v>14.11</v>
      </c>
    </row>
    <row r="231" customFormat="false" ht="14.65" hidden="false" customHeight="false" outlineLevel="0" collapsed="false">
      <c r="A231" s="11" t="s">
        <v>238</v>
      </c>
      <c r="B231" s="12" t="n">
        <v>12.76</v>
      </c>
      <c r="C231" s="12" t="n">
        <v>5.73</v>
      </c>
      <c r="D231" s="12" t="n">
        <v>1.32</v>
      </c>
      <c r="E231" s="12" t="n">
        <v>10.18</v>
      </c>
      <c r="F231" s="12" t="n">
        <v>16.32</v>
      </c>
      <c r="G231" s="12" t="n">
        <v>14.46</v>
      </c>
      <c r="H231" s="12" t="s">
        <v>24</v>
      </c>
      <c r="I231" s="12" t="n">
        <v>13.7</v>
      </c>
      <c r="J231" s="12" t="n">
        <v>8.35</v>
      </c>
      <c r="K231" s="12" t="n">
        <v>20.81</v>
      </c>
      <c r="L231" s="12" t="n">
        <v>15.46</v>
      </c>
      <c r="M231" s="12" t="n">
        <v>16.01</v>
      </c>
      <c r="N231" s="12" t="n">
        <v>9.32</v>
      </c>
      <c r="O231" s="12" t="n">
        <v>10.98</v>
      </c>
    </row>
    <row r="232" s="6" customFormat="true" ht="14.65" hidden="false" customHeight="false" outlineLevel="0" collapsed="false">
      <c r="A232" s="11" t="s">
        <v>239</v>
      </c>
      <c r="B232" s="12" t="n">
        <v>8.44</v>
      </c>
      <c r="C232" s="12" t="n">
        <v>13.65</v>
      </c>
      <c r="D232" s="12" t="n">
        <v>8.82</v>
      </c>
      <c r="E232" s="12" t="n">
        <v>13.51</v>
      </c>
      <c r="F232" s="12" t="n">
        <v>16.93</v>
      </c>
      <c r="G232" s="12" t="n">
        <v>11.04</v>
      </c>
      <c r="H232" s="12" t="n">
        <v>12.09</v>
      </c>
      <c r="I232" s="12" t="n">
        <v>23.87</v>
      </c>
      <c r="J232" s="12" t="n">
        <v>16.84</v>
      </c>
      <c r="K232" s="12" t="n">
        <v>12.95</v>
      </c>
      <c r="L232" s="12" t="n">
        <v>18.32</v>
      </c>
      <c r="M232" s="12" t="n">
        <v>5.98</v>
      </c>
      <c r="N232" s="12" t="n">
        <v>12.53</v>
      </c>
      <c r="O232" s="12" t="n">
        <v>14.42</v>
      </c>
    </row>
    <row r="233" customFormat="false" ht="14.65" hidden="false" customHeight="false" outlineLevel="0" collapsed="false">
      <c r="A233" s="11" t="s">
        <v>240</v>
      </c>
      <c r="B233" s="12" t="n">
        <v>4.59</v>
      </c>
      <c r="C233" s="12" t="n">
        <v>8.57</v>
      </c>
      <c r="D233" s="12" t="n">
        <v>9.32</v>
      </c>
      <c r="E233" s="12" t="n">
        <v>5.43</v>
      </c>
      <c r="F233" s="12" t="n">
        <v>15.58</v>
      </c>
      <c r="G233" s="12" t="n">
        <v>14.62</v>
      </c>
      <c r="H233" s="12" t="n">
        <v>5.12</v>
      </c>
      <c r="I233" s="12" t="n">
        <v>-0.88</v>
      </c>
      <c r="J233" s="12" t="n">
        <v>3.77</v>
      </c>
      <c r="K233" s="12" t="n">
        <v>20.24</v>
      </c>
      <c r="L233" s="12" t="n">
        <v>4.74</v>
      </c>
      <c r="M233" s="12" t="n">
        <v>19.36</v>
      </c>
      <c r="N233" s="12" t="n">
        <v>10.18</v>
      </c>
      <c r="O233" s="12" t="n">
        <v>8.74</v>
      </c>
    </row>
    <row r="234" customFormat="false" ht="14.65" hidden="false" customHeight="false" outlineLevel="0" collapsed="false">
      <c r="A234" s="11" t="s">
        <v>241</v>
      </c>
      <c r="B234" s="12" t="n">
        <v>10.59</v>
      </c>
      <c r="C234" s="12" t="n">
        <v>21.01</v>
      </c>
      <c r="D234" s="12" t="n">
        <v>5.71</v>
      </c>
      <c r="E234" s="12" t="n">
        <v>10.4</v>
      </c>
      <c r="F234" s="12" t="n">
        <v>21.51</v>
      </c>
      <c r="G234" s="12" t="n">
        <v>6.88</v>
      </c>
      <c r="H234" s="12" t="n">
        <v>20.64</v>
      </c>
      <c r="I234" s="12" t="n">
        <v>13.55</v>
      </c>
      <c r="J234" s="12" t="n">
        <v>12.63</v>
      </c>
      <c r="K234" s="12" t="n">
        <v>7.3</v>
      </c>
      <c r="L234" s="12" t="n">
        <v>3.23</v>
      </c>
      <c r="M234" s="12" t="n">
        <v>6.4</v>
      </c>
      <c r="N234" s="12" t="n">
        <v>15.62</v>
      </c>
      <c r="O234" s="12" t="n">
        <v>14.29</v>
      </c>
    </row>
    <row r="235" customFormat="false" ht="14.65" hidden="false" customHeight="false" outlineLevel="0" collapsed="false">
      <c r="A235" s="11" t="s">
        <v>242</v>
      </c>
      <c r="B235" s="12" t="s">
        <v>24</v>
      </c>
      <c r="C235" s="12" t="s">
        <v>24</v>
      </c>
      <c r="D235" s="12" t="s">
        <v>24</v>
      </c>
      <c r="E235" s="12" t="s">
        <v>24</v>
      </c>
      <c r="F235" s="12" t="n">
        <v>5.19</v>
      </c>
      <c r="G235" s="12" t="s">
        <v>24</v>
      </c>
      <c r="H235" s="12" t="s">
        <v>24</v>
      </c>
      <c r="I235" s="12" t="s">
        <v>24</v>
      </c>
      <c r="J235" s="12" t="s">
        <v>24</v>
      </c>
      <c r="K235" s="12" t="n">
        <v>12.26</v>
      </c>
      <c r="L235" s="12" t="s">
        <v>24</v>
      </c>
      <c r="M235" s="12" t="s">
        <v>24</v>
      </c>
      <c r="N235" s="12" t="s">
        <v>24</v>
      </c>
      <c r="O235" s="12" t="n">
        <v>8.59</v>
      </c>
    </row>
    <row r="236" customFormat="false" ht="14.65" hidden="false" customHeight="false" outlineLevel="0" collapsed="false">
      <c r="A236" s="11" t="s">
        <v>243</v>
      </c>
      <c r="B236" s="12" t="n">
        <v>4.39</v>
      </c>
      <c r="C236" s="12" t="n">
        <v>10.47</v>
      </c>
      <c r="D236" s="12" t="n">
        <v>3.9</v>
      </c>
      <c r="E236" s="12" t="n">
        <v>15.32</v>
      </c>
      <c r="F236" s="12" t="n">
        <v>19.45</v>
      </c>
      <c r="G236" s="12" t="n">
        <v>11.46</v>
      </c>
      <c r="H236" s="12" t="n">
        <v>7.53</v>
      </c>
      <c r="I236" s="12" t="n">
        <v>9.37</v>
      </c>
      <c r="J236" s="12" t="n">
        <v>27.23</v>
      </c>
      <c r="K236" s="12" t="n">
        <v>20.21</v>
      </c>
      <c r="L236" s="12" t="n">
        <v>8.3</v>
      </c>
      <c r="M236" s="12" t="n">
        <v>11.63</v>
      </c>
      <c r="N236" s="12" t="n">
        <v>15.42</v>
      </c>
      <c r="O236" s="12" t="n">
        <v>13.75</v>
      </c>
    </row>
    <row r="237" s="6" customFormat="true" ht="14.65" hidden="false" customHeight="false" outlineLevel="0" collapsed="false">
      <c r="A237" s="11" t="s">
        <v>244</v>
      </c>
      <c r="B237" s="12" t="n">
        <v>6.51</v>
      </c>
      <c r="C237" s="12" t="n">
        <v>15.38</v>
      </c>
      <c r="D237" s="12" t="n">
        <v>8.24</v>
      </c>
      <c r="E237" s="12" t="n">
        <v>9.1</v>
      </c>
      <c r="F237" s="12" t="n">
        <v>11.17</v>
      </c>
      <c r="G237" s="12" t="n">
        <v>9.35</v>
      </c>
      <c r="H237" s="12" t="n">
        <v>2.91</v>
      </c>
      <c r="I237" s="12" t="n">
        <v>7.14</v>
      </c>
      <c r="J237" s="12" t="n">
        <v>1.18</v>
      </c>
      <c r="K237" s="12" t="n">
        <v>17.69</v>
      </c>
      <c r="L237" s="12" t="n">
        <v>15.54</v>
      </c>
      <c r="M237" s="12" t="n">
        <v>5.44</v>
      </c>
      <c r="N237" s="12" t="n">
        <v>5.13</v>
      </c>
      <c r="O237" s="12" t="n">
        <v>8.59</v>
      </c>
    </row>
    <row r="238" customFormat="false" ht="14.65" hidden="false" customHeight="false" outlineLevel="0" collapsed="false">
      <c r="A238" s="11" t="s">
        <v>245</v>
      </c>
      <c r="B238" s="12" t="n">
        <v>7.68</v>
      </c>
      <c r="C238" s="12" t="n">
        <v>15.55</v>
      </c>
      <c r="D238" s="12" t="n">
        <v>4.17</v>
      </c>
      <c r="E238" s="12" t="n">
        <v>10.91</v>
      </c>
      <c r="F238" s="12" t="n">
        <v>11.26</v>
      </c>
      <c r="G238" s="12" t="n">
        <v>9.73</v>
      </c>
      <c r="H238" s="12" t="n">
        <v>3.79</v>
      </c>
      <c r="I238" s="12" t="n">
        <v>9.8</v>
      </c>
      <c r="J238" s="12" t="n">
        <v>0.88</v>
      </c>
      <c r="K238" s="12" t="n">
        <v>17.93</v>
      </c>
      <c r="L238" s="12" t="n">
        <v>15.54</v>
      </c>
      <c r="M238" s="12" t="n">
        <v>6.74</v>
      </c>
      <c r="N238" s="12" t="n">
        <v>-0.49</v>
      </c>
      <c r="O238" s="12" t="n">
        <v>8.42</v>
      </c>
    </row>
    <row r="239" customFormat="false" ht="14.65" hidden="false" customHeight="false" outlineLevel="0" collapsed="false">
      <c r="A239" s="11" t="s">
        <v>246</v>
      </c>
      <c r="B239" s="12" t="n">
        <v>4.02</v>
      </c>
      <c r="C239" s="12" t="n">
        <v>14.96</v>
      </c>
      <c r="D239" s="12" t="n">
        <v>19.17</v>
      </c>
      <c r="E239" s="12" t="n">
        <v>5.02</v>
      </c>
      <c r="F239" s="12" t="n">
        <v>11.02</v>
      </c>
      <c r="G239" s="12" t="n">
        <v>7.98</v>
      </c>
      <c r="H239" s="12" t="n">
        <v>-0.65</v>
      </c>
      <c r="I239" s="12" t="n">
        <v>1.79</v>
      </c>
      <c r="J239" s="12" t="n">
        <v>2.54</v>
      </c>
      <c r="K239" s="12" t="n">
        <v>16.88</v>
      </c>
      <c r="L239" s="12" t="s">
        <v>24</v>
      </c>
      <c r="M239" s="12" t="n">
        <v>2.65</v>
      </c>
      <c r="N239" s="12" t="n">
        <v>17.74</v>
      </c>
      <c r="O239" s="12" t="n">
        <v>9.03</v>
      </c>
    </row>
    <row r="240" customFormat="false" ht="14.65" hidden="false" customHeight="false" outlineLevel="0" collapsed="false">
      <c r="A240" s="9" t="s">
        <v>247</v>
      </c>
      <c r="B240" s="10" t="n">
        <v>5</v>
      </c>
      <c r="C240" s="10" t="n">
        <v>8.68</v>
      </c>
      <c r="D240" s="10" t="n">
        <v>2.65</v>
      </c>
      <c r="E240" s="10" t="n">
        <v>10.55</v>
      </c>
      <c r="F240" s="10" t="n">
        <v>4.13</v>
      </c>
      <c r="G240" s="10" t="n">
        <v>2.64</v>
      </c>
      <c r="H240" s="10" t="n">
        <v>4.79</v>
      </c>
      <c r="I240" s="10" t="n">
        <v>9.12</v>
      </c>
      <c r="J240" s="10" t="n">
        <v>3.67</v>
      </c>
      <c r="K240" s="10" t="n">
        <v>6.3</v>
      </c>
      <c r="L240" s="10" t="n">
        <v>4.04</v>
      </c>
      <c r="M240" s="10" t="n">
        <v>9.37</v>
      </c>
      <c r="N240" s="10" t="n">
        <v>3.33</v>
      </c>
      <c r="O240" s="10" t="n">
        <v>5.49</v>
      </c>
    </row>
    <row r="241" s="6" customFormat="true" ht="14.65" hidden="false" customHeight="false" outlineLevel="0" collapsed="false">
      <c r="A241" s="11" t="s">
        <v>248</v>
      </c>
      <c r="B241" s="12" t="n">
        <v>1.46</v>
      </c>
      <c r="C241" s="12" t="n">
        <v>6.54</v>
      </c>
      <c r="D241" s="12" t="n">
        <v>8.33</v>
      </c>
      <c r="E241" s="12" t="n">
        <v>13.47</v>
      </c>
      <c r="F241" s="12" t="n">
        <v>0.39</v>
      </c>
      <c r="G241" s="12" t="n">
        <v>1.66</v>
      </c>
      <c r="H241" s="12" t="n">
        <v>4.8</v>
      </c>
      <c r="I241" s="12" t="n">
        <v>8.09</v>
      </c>
      <c r="J241" s="12" t="n">
        <v>2.35</v>
      </c>
      <c r="K241" s="12" t="n">
        <v>3.79</v>
      </c>
      <c r="L241" s="12" t="n">
        <v>2.52</v>
      </c>
      <c r="M241" s="12" t="n">
        <v>7.8</v>
      </c>
      <c r="N241" s="12" t="n">
        <v>1.17</v>
      </c>
      <c r="O241" s="12" t="n">
        <v>4.58</v>
      </c>
    </row>
    <row r="242" s="6" customFormat="true" ht="14.65" hidden="false" customHeight="false" outlineLevel="0" collapsed="false">
      <c r="A242" s="11" t="s">
        <v>249</v>
      </c>
      <c r="B242" s="12" t="n">
        <v>-0.84</v>
      </c>
      <c r="C242" s="12" t="n">
        <v>8.63</v>
      </c>
      <c r="D242" s="12" t="n">
        <v>8.08</v>
      </c>
      <c r="E242" s="12" t="n">
        <v>10.58</v>
      </c>
      <c r="F242" s="12" t="n">
        <v>-2.34</v>
      </c>
      <c r="G242" s="12" t="n">
        <v>0.54</v>
      </c>
      <c r="H242" s="12" t="n">
        <v>7.26</v>
      </c>
      <c r="I242" s="12" t="n">
        <v>8.42</v>
      </c>
      <c r="J242" s="12" t="n">
        <v>0.11</v>
      </c>
      <c r="K242" s="12" t="n">
        <v>2.48</v>
      </c>
      <c r="L242" s="12" t="n">
        <v>2.95</v>
      </c>
      <c r="M242" s="12" t="n">
        <v>8.6</v>
      </c>
      <c r="N242" s="12" t="n">
        <v>1.27</v>
      </c>
      <c r="O242" s="12" t="n">
        <v>3.81</v>
      </c>
    </row>
    <row r="243" customFormat="false" ht="14.65" hidden="false" customHeight="false" outlineLevel="0" collapsed="false">
      <c r="A243" s="11" t="s">
        <v>250</v>
      </c>
      <c r="B243" s="12" t="n">
        <v>-5.8</v>
      </c>
      <c r="C243" s="12" t="n">
        <v>-0.21</v>
      </c>
      <c r="D243" s="12" t="n">
        <v>4.88</v>
      </c>
      <c r="E243" s="12" t="n">
        <v>7.83</v>
      </c>
      <c r="F243" s="12" t="n">
        <v>-3.79</v>
      </c>
      <c r="G243" s="12" t="n">
        <v>2.37</v>
      </c>
      <c r="H243" s="12" t="n">
        <v>-2.83</v>
      </c>
      <c r="I243" s="12" t="n">
        <v>-2.84</v>
      </c>
      <c r="J243" s="12" t="n">
        <v>-1.86</v>
      </c>
      <c r="K243" s="12" t="n">
        <v>-1.89</v>
      </c>
      <c r="L243" s="12" t="n">
        <v>-0.4</v>
      </c>
      <c r="M243" s="12" t="n">
        <v>3.52</v>
      </c>
      <c r="N243" s="12" t="n">
        <v>-1.4</v>
      </c>
      <c r="O243" s="12" t="n">
        <v>-0.73</v>
      </c>
    </row>
    <row r="244" customFormat="false" ht="14.65" hidden="false" customHeight="false" outlineLevel="0" collapsed="false">
      <c r="A244" s="11" t="s">
        <v>251</v>
      </c>
      <c r="B244" s="12" t="s">
        <v>24</v>
      </c>
      <c r="C244" s="12" t="s">
        <v>24</v>
      </c>
      <c r="D244" s="12" t="s">
        <v>24</v>
      </c>
      <c r="E244" s="12" t="s">
        <v>24</v>
      </c>
      <c r="F244" s="12" t="n">
        <v>16.98</v>
      </c>
      <c r="G244" s="12" t="s">
        <v>24</v>
      </c>
      <c r="H244" s="12" t="s">
        <v>24</v>
      </c>
      <c r="I244" s="12" t="s">
        <v>24</v>
      </c>
      <c r="J244" s="12" t="s">
        <v>24</v>
      </c>
      <c r="K244" s="12" t="s">
        <v>24</v>
      </c>
      <c r="L244" s="12" t="s">
        <v>24</v>
      </c>
      <c r="M244" s="12" t="s">
        <v>24</v>
      </c>
      <c r="N244" s="12" t="s">
        <v>24</v>
      </c>
      <c r="O244" s="12" t="n">
        <v>16.98</v>
      </c>
    </row>
    <row r="245" customFormat="false" ht="14.65" hidden="false" customHeight="false" outlineLevel="0" collapsed="false">
      <c r="A245" s="11" t="s">
        <v>252</v>
      </c>
      <c r="B245" s="12" t="s">
        <v>24</v>
      </c>
      <c r="C245" s="12" t="s">
        <v>24</v>
      </c>
      <c r="D245" s="12" t="s">
        <v>24</v>
      </c>
      <c r="E245" s="12" t="n">
        <v>9.02</v>
      </c>
      <c r="F245" s="12" t="s">
        <v>24</v>
      </c>
      <c r="G245" s="12" t="s">
        <v>24</v>
      </c>
      <c r="H245" s="12" t="n">
        <v>19.3</v>
      </c>
      <c r="I245" s="12" t="n">
        <v>13.21</v>
      </c>
      <c r="J245" s="12" t="n">
        <v>5.04</v>
      </c>
      <c r="K245" s="12" t="s">
        <v>24</v>
      </c>
      <c r="L245" s="12" t="s">
        <v>24</v>
      </c>
      <c r="M245" s="12" t="s">
        <v>24</v>
      </c>
      <c r="N245" s="12" t="n">
        <v>16.18</v>
      </c>
      <c r="O245" s="12" t="n">
        <v>11.03</v>
      </c>
    </row>
    <row r="246" s="6" customFormat="true" ht="14.65" hidden="false" customHeight="false" outlineLevel="0" collapsed="false">
      <c r="A246" s="11" t="s">
        <v>253</v>
      </c>
      <c r="B246" s="12" t="n">
        <v>13.18</v>
      </c>
      <c r="C246" s="12" t="s">
        <v>24</v>
      </c>
      <c r="D246" s="12" t="s">
        <v>24</v>
      </c>
      <c r="E246" s="12" t="n">
        <v>11.22</v>
      </c>
      <c r="F246" s="12" t="s">
        <v>24</v>
      </c>
      <c r="G246" s="12" t="s">
        <v>24</v>
      </c>
      <c r="H246" s="12" t="n">
        <v>-2.71</v>
      </c>
      <c r="I246" s="12" t="n">
        <v>14.07</v>
      </c>
      <c r="J246" s="12" t="s">
        <v>24</v>
      </c>
      <c r="K246" s="12" t="s">
        <v>24</v>
      </c>
      <c r="L246" s="12" t="s">
        <v>24</v>
      </c>
      <c r="M246" s="12" t="n">
        <v>4.97</v>
      </c>
      <c r="N246" s="12" t="n">
        <v>-3.34</v>
      </c>
      <c r="O246" s="12" t="n">
        <v>6.81</v>
      </c>
    </row>
    <row r="247" customFormat="false" ht="14.65" hidden="false" customHeight="false" outlineLevel="0" collapsed="false">
      <c r="A247" s="11" t="s">
        <v>254</v>
      </c>
      <c r="B247" s="12" t="n">
        <v>4.41</v>
      </c>
      <c r="C247" s="12" t="n">
        <v>10.51</v>
      </c>
      <c r="D247" s="12" t="n">
        <v>10.48</v>
      </c>
      <c r="E247" s="12" t="n">
        <v>25.55</v>
      </c>
      <c r="F247" s="12" t="n">
        <v>2.54</v>
      </c>
      <c r="G247" s="12" t="n">
        <v>0.2</v>
      </c>
      <c r="H247" s="12" t="n">
        <v>4.66</v>
      </c>
      <c r="I247" s="12" t="n">
        <v>7.05</v>
      </c>
      <c r="J247" s="12" t="n">
        <v>13.05</v>
      </c>
      <c r="K247" s="12" t="n">
        <v>9.43</v>
      </c>
      <c r="L247" s="12" t="n">
        <v>0.59</v>
      </c>
      <c r="M247" s="12" t="n">
        <v>9.55</v>
      </c>
      <c r="N247" s="12" t="n">
        <v>1.34</v>
      </c>
      <c r="O247" s="12" t="n">
        <v>8.67</v>
      </c>
    </row>
    <row r="248" customFormat="false" ht="14.65" hidden="false" customHeight="false" outlineLevel="0" collapsed="false">
      <c r="A248" s="11" t="s">
        <v>255</v>
      </c>
      <c r="B248" s="12" t="s">
        <v>24</v>
      </c>
      <c r="C248" s="12" t="n">
        <v>5.79</v>
      </c>
      <c r="D248" s="12" t="n">
        <v>7.89</v>
      </c>
      <c r="E248" s="12" t="s">
        <v>24</v>
      </c>
      <c r="F248" s="12" t="n">
        <v>3.65</v>
      </c>
      <c r="G248" s="12" t="n">
        <v>8.7</v>
      </c>
      <c r="H248" s="12" t="s">
        <v>24</v>
      </c>
      <c r="I248" s="12" t="s">
        <v>24</v>
      </c>
      <c r="J248" s="12" t="s">
        <v>24</v>
      </c>
      <c r="K248" s="12" t="n">
        <v>8.43</v>
      </c>
      <c r="L248" s="12" t="s">
        <v>24</v>
      </c>
      <c r="M248" s="12" t="s">
        <v>24</v>
      </c>
      <c r="N248" s="12" t="s">
        <v>24</v>
      </c>
      <c r="O248" s="12" t="n">
        <v>5.69</v>
      </c>
    </row>
    <row r="249" s="6" customFormat="true" ht="14.65" hidden="false" customHeight="false" outlineLevel="0" collapsed="false">
      <c r="A249" s="11" t="s">
        <v>256</v>
      </c>
      <c r="B249" s="12" t="n">
        <v>6.79</v>
      </c>
      <c r="C249" s="12" t="n">
        <v>10.45</v>
      </c>
      <c r="D249" s="12" t="n">
        <v>15.6</v>
      </c>
      <c r="E249" s="12" t="s">
        <v>24</v>
      </c>
      <c r="F249" s="12" t="n">
        <v>8.14</v>
      </c>
      <c r="G249" s="12" t="n">
        <v>5.01</v>
      </c>
      <c r="H249" s="12" t="s">
        <v>24</v>
      </c>
      <c r="I249" s="12" t="s">
        <v>24</v>
      </c>
      <c r="J249" s="12" t="s">
        <v>24</v>
      </c>
      <c r="K249" s="12" t="n">
        <v>12.78</v>
      </c>
      <c r="L249" s="12" t="n">
        <v>14.23</v>
      </c>
      <c r="M249" s="12" t="n">
        <v>16.01</v>
      </c>
      <c r="N249" s="12" t="s">
        <v>24</v>
      </c>
      <c r="O249" s="12" t="n">
        <v>10.24</v>
      </c>
    </row>
    <row r="250" s="6" customFormat="true" ht="14.65" hidden="false" customHeight="false" outlineLevel="0" collapsed="false">
      <c r="A250" s="11" t="s">
        <v>257</v>
      </c>
      <c r="B250" s="12" t="n">
        <v>8.99</v>
      </c>
      <c r="C250" s="12" t="n">
        <v>13.18</v>
      </c>
      <c r="D250" s="12" t="n">
        <v>-5.05</v>
      </c>
      <c r="E250" s="12" t="n">
        <v>6.33</v>
      </c>
      <c r="F250" s="12" t="n">
        <v>10.72</v>
      </c>
      <c r="G250" s="12" t="n">
        <v>4.05</v>
      </c>
      <c r="H250" s="12" t="n">
        <v>4.77</v>
      </c>
      <c r="I250" s="12" t="n">
        <v>10.97</v>
      </c>
      <c r="J250" s="12" t="n">
        <v>6.34</v>
      </c>
      <c r="K250" s="12" t="n">
        <v>11.23</v>
      </c>
      <c r="L250" s="12" t="n">
        <v>6.59</v>
      </c>
      <c r="M250" s="12" t="n">
        <v>12.62</v>
      </c>
      <c r="N250" s="12" t="n">
        <v>9.11</v>
      </c>
      <c r="O250" s="12" t="n">
        <v>7.06</v>
      </c>
    </row>
    <row r="251" customFormat="false" ht="14.65" hidden="false" customHeight="false" outlineLevel="0" collapsed="false">
      <c r="A251" s="11" t="s">
        <v>258</v>
      </c>
      <c r="B251" s="12" t="n">
        <v>3.68</v>
      </c>
      <c r="C251" s="12" t="n">
        <v>12.61</v>
      </c>
      <c r="D251" s="12" t="n">
        <v>-4.5</v>
      </c>
      <c r="E251" s="12" t="n">
        <v>4.11</v>
      </c>
      <c r="F251" s="12" t="n">
        <v>10.12</v>
      </c>
      <c r="G251" s="12" t="n">
        <v>3.72</v>
      </c>
      <c r="H251" s="12" t="n">
        <v>4.97</v>
      </c>
      <c r="I251" s="12" t="n">
        <v>16.5</v>
      </c>
      <c r="J251" s="12" t="n">
        <v>13.94</v>
      </c>
      <c r="K251" s="12" t="n">
        <v>14.08</v>
      </c>
      <c r="L251" s="12" t="n">
        <v>5.66</v>
      </c>
      <c r="M251" s="12" t="n">
        <v>12.26</v>
      </c>
      <c r="N251" s="12" t="n">
        <v>12.59</v>
      </c>
      <c r="O251" s="12" t="n">
        <v>7.84</v>
      </c>
    </row>
    <row r="252" customFormat="false" ht="14.65" hidden="false" customHeight="false" outlineLevel="0" collapsed="false">
      <c r="A252" s="11" t="s">
        <v>259</v>
      </c>
      <c r="B252" s="12" t="n">
        <v>18.58</v>
      </c>
      <c r="C252" s="12" t="n">
        <v>19.28</v>
      </c>
      <c r="D252" s="12" t="n">
        <v>-16.1</v>
      </c>
      <c r="E252" s="12" t="n">
        <v>4.44</v>
      </c>
      <c r="F252" s="12" t="n">
        <v>18.96</v>
      </c>
      <c r="G252" s="12" t="n">
        <v>9.53</v>
      </c>
      <c r="H252" s="12" t="n">
        <v>6.62</v>
      </c>
      <c r="I252" s="12" t="n">
        <v>7.11</v>
      </c>
      <c r="J252" s="12" t="n">
        <v>10.86</v>
      </c>
      <c r="K252" s="12" t="n">
        <v>6.01</v>
      </c>
      <c r="L252" s="12" t="n">
        <v>8.39</v>
      </c>
      <c r="M252" s="12" t="n">
        <v>8.04</v>
      </c>
      <c r="N252" s="12" t="n">
        <v>7.91</v>
      </c>
      <c r="O252" s="12" t="n">
        <v>9.18</v>
      </c>
    </row>
    <row r="253" customFormat="false" ht="14.65" hidden="false" customHeight="false" outlineLevel="0" collapsed="false">
      <c r="A253" s="11" t="s">
        <v>260</v>
      </c>
      <c r="B253" s="12" t="n">
        <v>7.76</v>
      </c>
      <c r="C253" s="12" t="n">
        <v>11.08</v>
      </c>
      <c r="D253" s="12" t="n">
        <v>-9.54</v>
      </c>
      <c r="E253" s="12" t="n">
        <v>5.23</v>
      </c>
      <c r="F253" s="12" t="n">
        <v>8.61</v>
      </c>
      <c r="G253" s="12" t="n">
        <v>-8.49</v>
      </c>
      <c r="H253" s="12" t="n">
        <v>6.4</v>
      </c>
      <c r="I253" s="12" t="n">
        <v>8.29</v>
      </c>
      <c r="J253" s="12" t="n">
        <v>-7.11</v>
      </c>
      <c r="K253" s="12" t="n">
        <v>-1.76</v>
      </c>
      <c r="L253" s="12" t="n">
        <v>7.24</v>
      </c>
      <c r="M253" s="12" t="n">
        <v>-3.56</v>
      </c>
      <c r="N253" s="12" t="n">
        <v>-9.26</v>
      </c>
      <c r="O253" s="12" t="n">
        <v>2.34</v>
      </c>
    </row>
    <row r="254" s="6" customFormat="true" ht="14.65" hidden="false" customHeight="false" outlineLevel="0" collapsed="false">
      <c r="A254" s="11" t="s">
        <v>261</v>
      </c>
      <c r="B254" s="12" t="s">
        <v>24</v>
      </c>
      <c r="C254" s="12" t="s">
        <v>24</v>
      </c>
      <c r="D254" s="12" t="s">
        <v>24</v>
      </c>
      <c r="E254" s="12" t="n">
        <v>0.97</v>
      </c>
      <c r="F254" s="12" t="s">
        <v>24</v>
      </c>
      <c r="G254" s="12" t="s">
        <v>24</v>
      </c>
      <c r="H254" s="12" t="n">
        <v>-2.25</v>
      </c>
      <c r="I254" s="12" t="n">
        <v>8.59</v>
      </c>
      <c r="J254" s="12" t="n">
        <v>-7.36</v>
      </c>
      <c r="K254" s="12" t="n">
        <v>8.26</v>
      </c>
      <c r="L254" s="12" t="n">
        <v>-8.32</v>
      </c>
      <c r="M254" s="12" t="s">
        <v>24</v>
      </c>
      <c r="N254" s="12" t="n">
        <v>6.95</v>
      </c>
      <c r="O254" s="12" t="n">
        <v>0.2</v>
      </c>
    </row>
    <row r="255" customFormat="false" ht="14.65" hidden="false" customHeight="false" outlineLevel="0" collapsed="false">
      <c r="A255" s="11" t="s">
        <v>262</v>
      </c>
      <c r="B255" s="12" t="n">
        <v>7.59</v>
      </c>
      <c r="C255" s="12" t="n">
        <v>11.69</v>
      </c>
      <c r="D255" s="12" t="n">
        <v>-0.29</v>
      </c>
      <c r="E255" s="12" t="n">
        <v>10.78</v>
      </c>
      <c r="F255" s="12" t="n">
        <v>8.97</v>
      </c>
      <c r="G255" s="12" t="n">
        <v>5.5</v>
      </c>
      <c r="H255" s="12" t="n">
        <v>3.99</v>
      </c>
      <c r="I255" s="12" t="n">
        <v>11.13</v>
      </c>
      <c r="J255" s="12" t="n">
        <v>11.44</v>
      </c>
      <c r="K255" s="12" t="n">
        <v>14.27</v>
      </c>
      <c r="L255" s="12" t="n">
        <v>11.1</v>
      </c>
      <c r="M255" s="12" t="n">
        <v>20.17</v>
      </c>
      <c r="N255" s="12" t="n">
        <v>13.87</v>
      </c>
      <c r="O255" s="12" t="n">
        <v>8.42</v>
      </c>
    </row>
    <row r="256" customFormat="false" ht="14.65" hidden="false" customHeight="false" outlineLevel="0" collapsed="false">
      <c r="A256" s="9" t="s">
        <v>263</v>
      </c>
      <c r="B256" s="10" t="n">
        <v>9.71</v>
      </c>
      <c r="C256" s="10" t="n">
        <v>6.83</v>
      </c>
      <c r="D256" s="10" t="n">
        <v>8.39</v>
      </c>
      <c r="E256" s="10" t="n">
        <v>12.95</v>
      </c>
      <c r="F256" s="10" t="n">
        <v>7.8</v>
      </c>
      <c r="G256" s="10" t="n">
        <v>5.57</v>
      </c>
      <c r="H256" s="10" t="n">
        <v>2.59</v>
      </c>
      <c r="I256" s="10" t="n">
        <v>11.16</v>
      </c>
      <c r="J256" s="10" t="n">
        <v>5.01</v>
      </c>
      <c r="K256" s="10" t="n">
        <v>15.15</v>
      </c>
      <c r="L256" s="10" t="n">
        <v>7.58</v>
      </c>
      <c r="M256" s="10" t="n">
        <v>7.16</v>
      </c>
      <c r="N256" s="10" t="n">
        <v>16.24</v>
      </c>
      <c r="O256" s="10" t="n">
        <v>8.16</v>
      </c>
    </row>
    <row r="257" customFormat="false" ht="14.65" hidden="false" customHeight="false" outlineLevel="0" collapsed="false">
      <c r="A257" s="9" t="s">
        <v>264</v>
      </c>
      <c r="B257" s="10" t="n">
        <v>9.71</v>
      </c>
      <c r="C257" s="10" t="n">
        <v>6.83</v>
      </c>
      <c r="D257" s="10" t="n">
        <v>8.39</v>
      </c>
      <c r="E257" s="10" t="n">
        <v>12.95</v>
      </c>
      <c r="F257" s="10" t="n">
        <v>7.8</v>
      </c>
      <c r="G257" s="10" t="n">
        <v>5.57</v>
      </c>
      <c r="H257" s="10" t="n">
        <v>2.59</v>
      </c>
      <c r="I257" s="10" t="n">
        <v>11.16</v>
      </c>
      <c r="J257" s="10" t="n">
        <v>5.01</v>
      </c>
      <c r="K257" s="10" t="n">
        <v>15.15</v>
      </c>
      <c r="L257" s="10" t="n">
        <v>7.58</v>
      </c>
      <c r="M257" s="10" t="n">
        <v>7.16</v>
      </c>
      <c r="N257" s="10" t="n">
        <v>16.24</v>
      </c>
      <c r="O257" s="10" t="n">
        <v>8.16</v>
      </c>
    </row>
    <row r="258" customFormat="false" ht="14.65" hidden="false" customHeight="false" outlineLevel="0" collapsed="false">
      <c r="A258" s="11" t="s">
        <v>265</v>
      </c>
      <c r="B258" s="12" t="n">
        <v>-2.27</v>
      </c>
      <c r="C258" s="12" t="n">
        <v>8.24</v>
      </c>
      <c r="D258" s="12" t="n">
        <v>12.73</v>
      </c>
      <c r="E258" s="12" t="n">
        <v>7.14</v>
      </c>
      <c r="F258" s="12" t="n">
        <v>12.23</v>
      </c>
      <c r="G258" s="12" t="n">
        <v>19.45</v>
      </c>
      <c r="H258" s="12" t="n">
        <v>3.17</v>
      </c>
      <c r="I258" s="12" t="n">
        <v>12.82</v>
      </c>
      <c r="J258" s="12" t="n">
        <v>12.62</v>
      </c>
      <c r="K258" s="12" t="s">
        <v>24</v>
      </c>
      <c r="L258" s="12" t="n">
        <v>11.72</v>
      </c>
      <c r="M258" s="12" t="n">
        <v>11.39</v>
      </c>
      <c r="N258" s="12" t="n">
        <v>12.21</v>
      </c>
      <c r="O258" s="12" t="n">
        <v>8.86</v>
      </c>
    </row>
    <row r="259" s="6" customFormat="true" ht="14.65" hidden="false" customHeight="false" outlineLevel="0" collapsed="false">
      <c r="A259" s="11" t="s">
        <v>266</v>
      </c>
      <c r="B259" s="12" t="n">
        <v>11.14</v>
      </c>
      <c r="C259" s="12" t="n">
        <v>4.37</v>
      </c>
      <c r="D259" s="12" t="n">
        <v>3.64</v>
      </c>
      <c r="E259" s="12" t="n">
        <v>14.23</v>
      </c>
      <c r="F259" s="12" t="n">
        <v>8.04</v>
      </c>
      <c r="G259" s="12" t="n">
        <v>6.08</v>
      </c>
      <c r="H259" s="12" t="n">
        <v>-6.8</v>
      </c>
      <c r="I259" s="12" t="n">
        <v>4.66</v>
      </c>
      <c r="J259" s="12" t="n">
        <v>-0.96</v>
      </c>
      <c r="K259" s="12" t="s">
        <v>24</v>
      </c>
      <c r="L259" s="12" t="n">
        <v>6.4</v>
      </c>
      <c r="M259" s="12" t="n">
        <v>6.59</v>
      </c>
      <c r="N259" s="12" t="n">
        <v>33.23</v>
      </c>
      <c r="O259" s="12" t="n">
        <v>5.78</v>
      </c>
    </row>
    <row r="260" s="6" customFormat="true" ht="14.65" hidden="false" customHeight="false" outlineLevel="0" collapsed="false">
      <c r="A260" s="11" t="s">
        <v>267</v>
      </c>
      <c r="B260" s="12" t="s">
        <v>24</v>
      </c>
      <c r="C260" s="12" t="s">
        <v>24</v>
      </c>
      <c r="D260" s="12" t="s">
        <v>24</v>
      </c>
      <c r="E260" s="12" t="n">
        <v>11.56</v>
      </c>
      <c r="F260" s="12" t="n">
        <v>7.95</v>
      </c>
      <c r="G260" s="12" t="n">
        <v>-4.71</v>
      </c>
      <c r="H260" s="12" t="s">
        <v>24</v>
      </c>
      <c r="I260" s="12" t="n">
        <v>11.36</v>
      </c>
      <c r="J260" s="12" t="s">
        <v>24</v>
      </c>
      <c r="K260" s="12" t="s">
        <v>24</v>
      </c>
      <c r="L260" s="12" t="s">
        <v>24</v>
      </c>
      <c r="M260" s="12" t="n">
        <v>0</v>
      </c>
      <c r="N260" s="12" t="s">
        <v>24</v>
      </c>
      <c r="O260" s="12" t="n">
        <v>7.76</v>
      </c>
    </row>
    <row r="261" customFormat="false" ht="14.65" hidden="false" customHeight="false" outlineLevel="0" collapsed="false">
      <c r="A261" s="11" t="s">
        <v>268</v>
      </c>
      <c r="B261" s="12" t="s">
        <v>24</v>
      </c>
      <c r="C261" s="12" t="n">
        <v>5.59</v>
      </c>
      <c r="D261" s="12" t="s">
        <v>24</v>
      </c>
      <c r="E261" s="12" t="s">
        <v>24</v>
      </c>
      <c r="F261" s="12" t="s">
        <v>24</v>
      </c>
      <c r="G261" s="12" t="s">
        <v>24</v>
      </c>
      <c r="H261" s="12" t="s">
        <v>24</v>
      </c>
      <c r="I261" s="12" t="s">
        <v>24</v>
      </c>
      <c r="J261" s="12" t="s">
        <v>24</v>
      </c>
      <c r="K261" s="12" t="n">
        <v>16.56</v>
      </c>
      <c r="L261" s="12" t="s">
        <v>24</v>
      </c>
      <c r="M261" s="12" t="n">
        <v>1.94</v>
      </c>
      <c r="N261" s="12" t="s">
        <v>24</v>
      </c>
      <c r="O261" s="12" t="n">
        <v>11.49</v>
      </c>
    </row>
    <row r="262" s="6" customFormat="true" ht="14.65" hidden="false" customHeight="false" outlineLevel="0" collapsed="false">
      <c r="A262" s="11" t="s">
        <v>269</v>
      </c>
      <c r="B262" s="12" t="n">
        <v>22.76</v>
      </c>
      <c r="C262" s="12" t="n">
        <v>17.96</v>
      </c>
      <c r="D262" s="12" t="n">
        <v>8.1</v>
      </c>
      <c r="E262" s="12" t="n">
        <v>20.78</v>
      </c>
      <c r="F262" s="12" t="n">
        <v>4.01</v>
      </c>
      <c r="G262" s="12" t="s">
        <v>24</v>
      </c>
      <c r="H262" s="12" t="n">
        <v>13.31</v>
      </c>
      <c r="I262" s="12" t="n">
        <v>39.37</v>
      </c>
      <c r="J262" s="12" t="n">
        <v>2.44</v>
      </c>
      <c r="K262" s="12" t="n">
        <v>13.74</v>
      </c>
      <c r="L262" s="12" t="n">
        <v>4.61</v>
      </c>
      <c r="M262" s="12" t="s">
        <v>24</v>
      </c>
      <c r="N262" s="12" t="n">
        <v>7.68</v>
      </c>
      <c r="O262" s="12" t="n">
        <v>9.13</v>
      </c>
    </row>
    <row r="263" s="6" customFormat="true" ht="14.65" hidden="false" customHeight="false" outlineLevel="0" collapsed="false">
      <c r="A263" s="11" t="s">
        <v>270</v>
      </c>
      <c r="B263" s="12" t="s">
        <v>24</v>
      </c>
      <c r="C263" s="12" t="s">
        <v>24</v>
      </c>
      <c r="D263" s="12" t="n">
        <v>14.5</v>
      </c>
      <c r="E263" s="12" t="s">
        <v>24</v>
      </c>
      <c r="F263" s="12" t="s">
        <v>24</v>
      </c>
      <c r="G263" s="12" t="n">
        <v>4.21</v>
      </c>
      <c r="H263" s="12" t="s">
        <v>24</v>
      </c>
      <c r="I263" s="12" t="s">
        <v>24</v>
      </c>
      <c r="J263" s="12" t="s">
        <v>24</v>
      </c>
      <c r="K263" s="12" t="s">
        <v>24</v>
      </c>
      <c r="L263" s="12" t="s">
        <v>24</v>
      </c>
      <c r="M263" s="12" t="s">
        <v>24</v>
      </c>
      <c r="N263" s="12" t="s">
        <v>24</v>
      </c>
      <c r="O263" s="12" t="n">
        <v>13.23</v>
      </c>
    </row>
    <row r="264" s="6" customFormat="true" ht="14.65" hidden="false" customHeight="false" outlineLevel="0" collapsed="false">
      <c r="A264" s="9" t="s">
        <v>271</v>
      </c>
      <c r="B264" s="10" t="n">
        <v>3.14</v>
      </c>
      <c r="C264" s="10" t="n">
        <v>3.9</v>
      </c>
      <c r="D264" s="10" t="n">
        <v>3.38</v>
      </c>
      <c r="E264" s="10" t="n">
        <v>3.35</v>
      </c>
      <c r="F264" s="10" t="n">
        <v>5.47</v>
      </c>
      <c r="G264" s="10" t="n">
        <v>4.76</v>
      </c>
      <c r="H264" s="10" t="n">
        <v>6.7</v>
      </c>
      <c r="I264" s="10" t="n">
        <v>2.79</v>
      </c>
      <c r="J264" s="10" t="n">
        <v>3.82</v>
      </c>
      <c r="K264" s="10" t="n">
        <v>7.13</v>
      </c>
      <c r="L264" s="10" t="n">
        <v>3.34</v>
      </c>
      <c r="M264" s="10" t="n">
        <v>3.37</v>
      </c>
      <c r="N264" s="10" t="n">
        <v>3.82</v>
      </c>
      <c r="O264" s="10" t="n">
        <v>4.47</v>
      </c>
    </row>
    <row r="265" customFormat="false" ht="14.65" hidden="false" customHeight="false" outlineLevel="0" collapsed="false">
      <c r="A265" s="11" t="s">
        <v>272</v>
      </c>
      <c r="B265" s="12" t="n">
        <v>3.74</v>
      </c>
      <c r="C265" s="12" t="n">
        <v>3.48</v>
      </c>
      <c r="D265" s="12" t="n">
        <v>2.56</v>
      </c>
      <c r="E265" s="12" t="n">
        <v>2.82</v>
      </c>
      <c r="F265" s="12" t="n">
        <v>6.91</v>
      </c>
      <c r="G265" s="12" t="n">
        <v>3.51</v>
      </c>
      <c r="H265" s="12" t="n">
        <v>6.13</v>
      </c>
      <c r="I265" s="12" t="n">
        <v>3.89</v>
      </c>
      <c r="J265" s="12" t="n">
        <v>2.88</v>
      </c>
      <c r="K265" s="12" t="n">
        <v>6.37</v>
      </c>
      <c r="L265" s="12" t="n">
        <v>2.83</v>
      </c>
      <c r="M265" s="12" t="n">
        <v>4.08</v>
      </c>
      <c r="N265" s="12" t="n">
        <v>3.04</v>
      </c>
      <c r="O265" s="12" t="n">
        <v>4.49</v>
      </c>
    </row>
    <row r="266" customFormat="false" ht="14.65" hidden="false" customHeight="false" outlineLevel="0" collapsed="false">
      <c r="A266" s="9" t="s">
        <v>273</v>
      </c>
      <c r="B266" s="10" t="n">
        <v>4</v>
      </c>
      <c r="C266" s="10" t="n">
        <v>7.08</v>
      </c>
      <c r="D266" s="10" t="n">
        <v>2.02</v>
      </c>
      <c r="E266" s="10" t="n">
        <v>2.74</v>
      </c>
      <c r="F266" s="10" t="n">
        <v>8.19</v>
      </c>
      <c r="G266" s="10" t="n">
        <v>5.02</v>
      </c>
      <c r="H266" s="10" t="n">
        <v>7.19</v>
      </c>
      <c r="I266" s="10" t="n">
        <v>7.39</v>
      </c>
      <c r="J266" s="10" t="n">
        <v>0.76</v>
      </c>
      <c r="K266" s="10" t="n">
        <v>6.86</v>
      </c>
      <c r="L266" s="10" t="n">
        <v>4.84</v>
      </c>
      <c r="M266" s="10" t="n">
        <v>2.54</v>
      </c>
      <c r="N266" s="10" t="n">
        <v>2.73</v>
      </c>
      <c r="O266" s="10" t="n">
        <v>5.1</v>
      </c>
    </row>
    <row r="267" s="6" customFormat="true" ht="14.65" hidden="false" customHeight="false" outlineLevel="0" collapsed="false">
      <c r="A267" s="11" t="s">
        <v>274</v>
      </c>
      <c r="B267" s="12" t="n">
        <v>5.79</v>
      </c>
      <c r="C267" s="12" t="n">
        <v>7.9</v>
      </c>
      <c r="D267" s="12" t="n">
        <v>-2.52</v>
      </c>
      <c r="E267" s="12" t="n">
        <v>-1.36</v>
      </c>
      <c r="F267" s="12" t="n">
        <v>5.86</v>
      </c>
      <c r="G267" s="12" t="n">
        <v>7.35</v>
      </c>
      <c r="H267" s="12" t="n">
        <v>7.46</v>
      </c>
      <c r="I267" s="12" t="n">
        <v>8.65</v>
      </c>
      <c r="J267" s="12" t="n">
        <v>0.22</v>
      </c>
      <c r="K267" s="12" t="n">
        <v>5.55</v>
      </c>
      <c r="L267" s="12" t="n">
        <v>3.95</v>
      </c>
      <c r="M267" s="12" t="n">
        <v>0.87</v>
      </c>
      <c r="N267" s="12" t="n">
        <v>10.06</v>
      </c>
      <c r="O267" s="12" t="n">
        <v>4.08</v>
      </c>
    </row>
    <row r="268" s="6" customFormat="true" ht="14.65" hidden="false" customHeight="false" outlineLevel="0" collapsed="false">
      <c r="A268" s="11" t="s">
        <v>275</v>
      </c>
      <c r="B268" s="12" t="s">
        <v>24</v>
      </c>
      <c r="C268" s="12" t="n">
        <v>0.45</v>
      </c>
      <c r="D268" s="12" t="s">
        <v>24</v>
      </c>
      <c r="E268" s="12" t="s">
        <v>24</v>
      </c>
      <c r="F268" s="12" t="s">
        <v>24</v>
      </c>
      <c r="G268" s="12" t="s">
        <v>24</v>
      </c>
      <c r="H268" s="12" t="s">
        <v>24</v>
      </c>
      <c r="I268" s="12" t="s">
        <v>24</v>
      </c>
      <c r="J268" s="12" t="s">
        <v>24</v>
      </c>
      <c r="K268" s="12" t="s">
        <v>24</v>
      </c>
      <c r="L268" s="12" t="s">
        <v>24</v>
      </c>
      <c r="M268" s="12" t="s">
        <v>24</v>
      </c>
      <c r="N268" s="12" t="s">
        <v>24</v>
      </c>
      <c r="O268" s="12" t="n">
        <v>0.45</v>
      </c>
    </row>
    <row r="269" s="6" customFormat="true" ht="14.65" hidden="false" customHeight="false" outlineLevel="0" collapsed="false">
      <c r="A269" s="11" t="s">
        <v>276</v>
      </c>
      <c r="B269" s="12" t="s">
        <v>24</v>
      </c>
      <c r="C269" s="12" t="n">
        <v>8.16</v>
      </c>
      <c r="D269" s="12" t="n">
        <v>7.84</v>
      </c>
      <c r="E269" s="12" t="s">
        <v>24</v>
      </c>
      <c r="F269" s="12" t="n">
        <v>-5.63</v>
      </c>
      <c r="G269" s="12" t="n">
        <v>5.5</v>
      </c>
      <c r="H269" s="12" t="s">
        <v>24</v>
      </c>
      <c r="I269" s="12" t="s">
        <v>24</v>
      </c>
      <c r="J269" s="12" t="s">
        <v>24</v>
      </c>
      <c r="K269" s="12" t="n">
        <v>5.04</v>
      </c>
      <c r="L269" s="12" t="s">
        <v>24</v>
      </c>
      <c r="M269" s="12" t="n">
        <v>2.54</v>
      </c>
      <c r="N269" s="12" t="s">
        <v>24</v>
      </c>
      <c r="O269" s="12" t="n">
        <v>3.05</v>
      </c>
    </row>
    <row r="270" customFormat="false" ht="14.65" hidden="false" customHeight="false" outlineLevel="0" collapsed="false">
      <c r="A270" s="11" t="s">
        <v>277</v>
      </c>
      <c r="B270" s="12" t="n">
        <v>4.16</v>
      </c>
      <c r="C270" s="12" t="n">
        <v>3.98</v>
      </c>
      <c r="D270" s="12" t="n">
        <v>2.63</v>
      </c>
      <c r="E270" s="12" t="n">
        <v>-1</v>
      </c>
      <c r="F270" s="12" t="n">
        <v>4.47</v>
      </c>
      <c r="G270" s="12" t="n">
        <v>1.57</v>
      </c>
      <c r="H270" s="12" t="n">
        <v>9.27</v>
      </c>
      <c r="I270" s="12" t="n">
        <v>7.68</v>
      </c>
      <c r="J270" s="12" t="n">
        <v>1.98</v>
      </c>
      <c r="K270" s="12" t="n">
        <v>5.65</v>
      </c>
      <c r="L270" s="12" t="n">
        <v>3.29</v>
      </c>
      <c r="M270" s="12" t="n">
        <v>0.67</v>
      </c>
      <c r="N270" s="12" t="n">
        <v>1.87</v>
      </c>
      <c r="O270" s="12" t="n">
        <v>4.12</v>
      </c>
    </row>
    <row r="271" s="6" customFormat="true" ht="14.65" hidden="false" customHeight="false" outlineLevel="0" collapsed="false">
      <c r="A271" s="11" t="s">
        <v>278</v>
      </c>
      <c r="B271" s="12" t="s">
        <v>24</v>
      </c>
      <c r="C271" s="12" t="n">
        <v>4.9</v>
      </c>
      <c r="D271" s="12" t="n">
        <v>7.57</v>
      </c>
      <c r="E271" s="12" t="n">
        <v>8.18</v>
      </c>
      <c r="F271" s="12" t="n">
        <v>5.79</v>
      </c>
      <c r="G271" s="12" t="s">
        <v>24</v>
      </c>
      <c r="H271" s="12" t="n">
        <v>1.14</v>
      </c>
      <c r="I271" s="12" t="n">
        <v>3.19</v>
      </c>
      <c r="J271" s="12" t="n">
        <v>-1.41</v>
      </c>
      <c r="K271" s="12" t="n">
        <v>2.08</v>
      </c>
      <c r="L271" s="12" t="s">
        <v>24</v>
      </c>
      <c r="M271" s="12" t="n">
        <v>2.42</v>
      </c>
      <c r="N271" s="12" t="s">
        <v>24</v>
      </c>
      <c r="O271" s="12" t="n">
        <v>4.07</v>
      </c>
    </row>
    <row r="272" customFormat="false" ht="14.65" hidden="false" customHeight="false" outlineLevel="0" collapsed="false">
      <c r="A272" s="11" t="s">
        <v>279</v>
      </c>
      <c r="B272" s="12" t="n">
        <v>2.39</v>
      </c>
      <c r="C272" s="12" t="n">
        <v>7.54</v>
      </c>
      <c r="D272" s="12" t="n">
        <v>3.62</v>
      </c>
      <c r="E272" s="12" t="n">
        <v>7.2</v>
      </c>
      <c r="F272" s="12" t="n">
        <v>13.58</v>
      </c>
      <c r="G272" s="12" t="n">
        <v>3.2</v>
      </c>
      <c r="H272" s="12" t="n">
        <v>6.26</v>
      </c>
      <c r="I272" s="12" t="n">
        <v>6.8</v>
      </c>
      <c r="J272" s="12" t="n">
        <v>0.5</v>
      </c>
      <c r="K272" s="12" t="n">
        <v>9.29</v>
      </c>
      <c r="L272" s="12" t="n">
        <v>6.39</v>
      </c>
      <c r="M272" s="12" t="n">
        <v>4.69</v>
      </c>
      <c r="N272" s="12" t="n">
        <v>-3.97</v>
      </c>
      <c r="O272" s="12" t="n">
        <v>6.76</v>
      </c>
    </row>
    <row r="273" customFormat="false" ht="14.65" hidden="false" customHeight="false" outlineLevel="0" collapsed="false">
      <c r="A273" s="9" t="s">
        <v>280</v>
      </c>
      <c r="B273" s="10" t="n">
        <v>3.57</v>
      </c>
      <c r="C273" s="10" t="n">
        <v>-1.34</v>
      </c>
      <c r="D273" s="10" t="n">
        <v>3.66</v>
      </c>
      <c r="E273" s="10" t="n">
        <v>1.5</v>
      </c>
      <c r="F273" s="10" t="n">
        <v>8.17</v>
      </c>
      <c r="G273" s="10" t="n">
        <v>0.5</v>
      </c>
      <c r="H273" s="10" t="n">
        <v>5.46</v>
      </c>
      <c r="I273" s="10" t="n">
        <v>0.66</v>
      </c>
      <c r="J273" s="10" t="n">
        <v>5.29</v>
      </c>
      <c r="K273" s="10" t="n">
        <v>4.96</v>
      </c>
      <c r="L273" s="10" t="n">
        <v>-0.81</v>
      </c>
      <c r="M273" s="10" t="n">
        <v>6.28</v>
      </c>
      <c r="N273" s="10" t="n">
        <v>1.14</v>
      </c>
      <c r="O273" s="10" t="n">
        <v>4.09</v>
      </c>
    </row>
    <row r="274" customFormat="false" ht="14.65" hidden="false" customHeight="false" outlineLevel="0" collapsed="false">
      <c r="A274" s="11" t="s">
        <v>281</v>
      </c>
      <c r="B274" s="12" t="n">
        <v>1.67</v>
      </c>
      <c r="C274" s="12" t="n">
        <v>-9.88</v>
      </c>
      <c r="D274" s="12" t="n">
        <v>5.29</v>
      </c>
      <c r="E274" s="12" t="n">
        <v>0.23</v>
      </c>
      <c r="F274" s="12" t="n">
        <v>3.2</v>
      </c>
      <c r="G274" s="12" t="n">
        <v>-4.26</v>
      </c>
      <c r="H274" s="12" t="n">
        <v>8.76</v>
      </c>
      <c r="I274" s="12" t="n">
        <v>2.85</v>
      </c>
      <c r="J274" s="12" t="n">
        <v>3.15</v>
      </c>
      <c r="K274" s="12" t="n">
        <v>2.49</v>
      </c>
      <c r="L274" s="12" t="n">
        <v>2.81</v>
      </c>
      <c r="M274" s="12" t="n">
        <v>4.23</v>
      </c>
      <c r="N274" s="12" t="n">
        <v>0.29</v>
      </c>
      <c r="O274" s="12" t="n">
        <v>2.08</v>
      </c>
    </row>
    <row r="275" customFormat="false" ht="14.65" hidden="false" customHeight="false" outlineLevel="0" collapsed="false">
      <c r="A275" s="11" t="s">
        <v>282</v>
      </c>
      <c r="B275" s="12" t="s">
        <v>24</v>
      </c>
      <c r="C275" s="12" t="n">
        <v>1.79</v>
      </c>
      <c r="D275" s="12" t="n">
        <v>2.22</v>
      </c>
      <c r="E275" s="12" t="s">
        <v>24</v>
      </c>
      <c r="F275" s="12" t="n">
        <v>4.9</v>
      </c>
      <c r="G275" s="12" t="n">
        <v>10.53</v>
      </c>
      <c r="H275" s="12" t="s">
        <v>24</v>
      </c>
      <c r="I275" s="12" t="s">
        <v>24</v>
      </c>
      <c r="J275" s="12" t="s">
        <v>24</v>
      </c>
      <c r="K275" s="12" t="n">
        <v>2.41</v>
      </c>
      <c r="L275" s="12" t="s">
        <v>24</v>
      </c>
      <c r="M275" s="12" t="s">
        <v>24</v>
      </c>
      <c r="N275" s="12" t="s">
        <v>24</v>
      </c>
      <c r="O275" s="12" t="n">
        <v>3.18</v>
      </c>
    </row>
    <row r="276" s="6" customFormat="true" ht="14.65" hidden="false" customHeight="false" outlineLevel="0" collapsed="false">
      <c r="A276" s="11" t="s">
        <v>283</v>
      </c>
      <c r="B276" s="12" t="n">
        <v>0.77</v>
      </c>
      <c r="C276" s="12" t="s">
        <v>24</v>
      </c>
      <c r="D276" s="12" t="s">
        <v>24</v>
      </c>
      <c r="E276" s="12" t="n">
        <v>1.05</v>
      </c>
      <c r="F276" s="12" t="s">
        <v>24</v>
      </c>
      <c r="G276" s="12" t="n">
        <v>1.06</v>
      </c>
      <c r="H276" s="12" t="n">
        <v>0.4</v>
      </c>
      <c r="I276" s="12" t="n">
        <v>1.44</v>
      </c>
      <c r="J276" s="12" t="n">
        <v>-1.04</v>
      </c>
      <c r="K276" s="12" t="s">
        <v>24</v>
      </c>
      <c r="L276" s="12" t="n">
        <v>-6.41</v>
      </c>
      <c r="M276" s="12" t="n">
        <v>-1.53</v>
      </c>
      <c r="N276" s="12" t="s">
        <v>24</v>
      </c>
      <c r="O276" s="12" t="n">
        <v>-0.23</v>
      </c>
    </row>
    <row r="277" customFormat="false" ht="14.65" hidden="false" customHeight="false" outlineLevel="0" collapsed="false">
      <c r="A277" s="11" t="s">
        <v>284</v>
      </c>
      <c r="B277" s="12" t="n">
        <v>4.72</v>
      </c>
      <c r="C277" s="12" t="n">
        <v>2.06</v>
      </c>
      <c r="D277" s="12" t="n">
        <v>4.13</v>
      </c>
      <c r="E277" s="12" t="n">
        <v>-4.42</v>
      </c>
      <c r="F277" s="12" t="n">
        <v>6.75</v>
      </c>
      <c r="G277" s="12" t="n">
        <v>3.2</v>
      </c>
      <c r="H277" s="12" t="n">
        <v>1.09</v>
      </c>
      <c r="I277" s="12" t="n">
        <v>2.05</v>
      </c>
      <c r="J277" s="12" t="n">
        <v>8.03</v>
      </c>
      <c r="K277" s="12" t="n">
        <v>9.22</v>
      </c>
      <c r="L277" s="12" t="n">
        <v>-0.98</v>
      </c>
      <c r="M277" s="12" t="n">
        <v>12.51</v>
      </c>
      <c r="N277" s="12" t="n">
        <v>11.34</v>
      </c>
      <c r="O277" s="12" t="n">
        <v>4.68</v>
      </c>
    </row>
    <row r="278" s="6" customFormat="true" ht="14.65" hidden="false" customHeight="false" outlineLevel="0" collapsed="false">
      <c r="A278" s="11" t="s">
        <v>285</v>
      </c>
      <c r="B278" s="12" t="n">
        <v>3.86</v>
      </c>
      <c r="C278" s="12" t="n">
        <v>1.27</v>
      </c>
      <c r="D278" s="12" t="n">
        <v>2.87</v>
      </c>
      <c r="E278" s="12" t="n">
        <v>1.85</v>
      </c>
      <c r="F278" s="12" t="n">
        <v>13.69</v>
      </c>
      <c r="G278" s="12" t="n">
        <v>2.57</v>
      </c>
      <c r="H278" s="12" t="n">
        <v>3.92</v>
      </c>
      <c r="I278" s="12" t="n">
        <v>-0.71</v>
      </c>
      <c r="J278" s="12" t="n">
        <v>3.15</v>
      </c>
      <c r="K278" s="12" t="n">
        <v>5.97</v>
      </c>
      <c r="L278" s="12" t="n">
        <v>-6.02</v>
      </c>
      <c r="M278" s="12" t="n">
        <v>4.58</v>
      </c>
      <c r="N278" s="12" t="n">
        <v>-1.77</v>
      </c>
      <c r="O278" s="12" t="n">
        <v>4.68</v>
      </c>
    </row>
    <row r="279" customFormat="false" ht="14.65" hidden="false" customHeight="false" outlineLevel="0" collapsed="false">
      <c r="A279" s="11" t="s">
        <v>286</v>
      </c>
      <c r="B279" s="12" t="n">
        <v>8.08</v>
      </c>
      <c r="C279" s="12" t="n">
        <v>9.7</v>
      </c>
      <c r="D279" s="12" t="n">
        <v>-0.31</v>
      </c>
      <c r="E279" s="12" t="n">
        <v>5.23</v>
      </c>
      <c r="F279" s="12" t="n">
        <v>12.35</v>
      </c>
      <c r="G279" s="12" t="n">
        <v>6.75</v>
      </c>
      <c r="H279" s="12" t="n">
        <v>4.46</v>
      </c>
      <c r="I279" s="12" t="n">
        <v>9.16</v>
      </c>
      <c r="J279" s="12" t="n">
        <v>11.26</v>
      </c>
      <c r="K279" s="12" t="n">
        <v>7.31</v>
      </c>
      <c r="L279" s="12" t="n">
        <v>4.2</v>
      </c>
      <c r="M279" s="12" t="n">
        <v>11.88</v>
      </c>
      <c r="N279" s="12" t="n">
        <v>5.28</v>
      </c>
      <c r="O279" s="12" t="n">
        <v>7.87</v>
      </c>
    </row>
    <row r="280" customFormat="false" ht="14.65" hidden="false" customHeight="false" outlineLevel="0" collapsed="false">
      <c r="A280" s="11" t="s">
        <v>287</v>
      </c>
      <c r="B280" s="12" t="s">
        <v>24</v>
      </c>
      <c r="C280" s="12" t="s">
        <v>24</v>
      </c>
      <c r="D280" s="12" t="s">
        <v>24</v>
      </c>
      <c r="E280" s="12" t="s">
        <v>24</v>
      </c>
      <c r="F280" s="12" t="s">
        <v>24</v>
      </c>
      <c r="G280" s="12" t="s">
        <v>24</v>
      </c>
      <c r="H280" s="12" t="n">
        <v>10.31</v>
      </c>
      <c r="I280" s="12" t="s">
        <v>24</v>
      </c>
      <c r="J280" s="12" t="s">
        <v>24</v>
      </c>
      <c r="K280" s="12" t="s">
        <v>24</v>
      </c>
      <c r="L280" s="12" t="s">
        <v>24</v>
      </c>
      <c r="M280" s="12" t="s">
        <v>24</v>
      </c>
      <c r="N280" s="12" t="s">
        <v>24</v>
      </c>
      <c r="O280" s="12" t="n">
        <v>10.31</v>
      </c>
    </row>
    <row r="281" customFormat="false" ht="14.65" hidden="false" customHeight="false" outlineLevel="0" collapsed="false">
      <c r="A281" s="11" t="s">
        <v>288</v>
      </c>
      <c r="B281" s="12" t="n">
        <v>3.09</v>
      </c>
      <c r="C281" s="12" t="n">
        <v>4.45</v>
      </c>
      <c r="D281" s="12" t="n">
        <v>5.42</v>
      </c>
      <c r="E281" s="12" t="n">
        <v>7.7</v>
      </c>
      <c r="F281" s="12" t="n">
        <v>3.78</v>
      </c>
      <c r="G281" s="12" t="n">
        <v>6.34</v>
      </c>
      <c r="H281" s="12" t="n">
        <v>10.65</v>
      </c>
      <c r="I281" s="12" t="n">
        <v>-3</v>
      </c>
      <c r="J281" s="12" t="n">
        <v>8.59</v>
      </c>
      <c r="K281" s="12" t="n">
        <v>8.21</v>
      </c>
      <c r="L281" s="12" t="n">
        <v>5.42</v>
      </c>
      <c r="M281" s="12" t="n">
        <v>7</v>
      </c>
      <c r="N281" s="12" t="n">
        <v>0.17</v>
      </c>
      <c r="O281" s="12" t="n">
        <v>5.29</v>
      </c>
    </row>
    <row r="282" customFormat="false" ht="14.65" hidden="false" customHeight="false" outlineLevel="0" collapsed="false">
      <c r="A282" s="9" t="s">
        <v>289</v>
      </c>
      <c r="B282" s="10" t="n">
        <v>3.69</v>
      </c>
      <c r="C282" s="10" t="n">
        <v>7.54</v>
      </c>
      <c r="D282" s="10" t="n">
        <v>1.3</v>
      </c>
      <c r="E282" s="10" t="n">
        <v>5.33</v>
      </c>
      <c r="F282" s="10" t="n">
        <v>2.93</v>
      </c>
      <c r="G282" s="10" t="n">
        <v>6.03</v>
      </c>
      <c r="H282" s="10" t="n">
        <v>5.76</v>
      </c>
      <c r="I282" s="10" t="n">
        <v>6.71</v>
      </c>
      <c r="J282" s="10" t="n">
        <v>1.69</v>
      </c>
      <c r="K282" s="10" t="n">
        <v>8.7</v>
      </c>
      <c r="L282" s="10" t="n">
        <v>7.59</v>
      </c>
      <c r="M282" s="10" t="n">
        <v>2.22</v>
      </c>
      <c r="N282" s="10" t="n">
        <v>6.87</v>
      </c>
      <c r="O282" s="10" t="n">
        <v>4.36</v>
      </c>
    </row>
    <row r="283" customFormat="false" ht="14.65" hidden="false" customHeight="false" outlineLevel="0" collapsed="false">
      <c r="A283" s="11" t="s">
        <v>290</v>
      </c>
      <c r="B283" s="12" t="s">
        <v>24</v>
      </c>
      <c r="C283" s="12" t="s">
        <v>24</v>
      </c>
      <c r="D283" s="12" t="s">
        <v>24</v>
      </c>
      <c r="E283" s="12" t="s">
        <v>24</v>
      </c>
      <c r="F283" s="12" t="s">
        <v>24</v>
      </c>
      <c r="G283" s="12" t="s">
        <v>24</v>
      </c>
      <c r="H283" s="12" t="s">
        <v>24</v>
      </c>
      <c r="I283" s="12" t="s">
        <v>24</v>
      </c>
      <c r="J283" s="12" t="n">
        <v>3.31</v>
      </c>
      <c r="K283" s="12" t="s">
        <v>24</v>
      </c>
      <c r="L283" s="12" t="s">
        <v>24</v>
      </c>
      <c r="M283" s="12" t="s">
        <v>24</v>
      </c>
      <c r="N283" s="12" t="s">
        <v>24</v>
      </c>
      <c r="O283" s="12" t="n">
        <v>3.31</v>
      </c>
    </row>
    <row r="284" customFormat="false" ht="14.65" hidden="false" customHeight="false" outlineLevel="0" collapsed="false">
      <c r="A284" s="11" t="s">
        <v>291</v>
      </c>
      <c r="B284" s="12" t="n">
        <v>-2.22</v>
      </c>
      <c r="C284" s="12" t="n">
        <v>16.55</v>
      </c>
      <c r="D284" s="12" t="n">
        <v>7.02</v>
      </c>
      <c r="E284" s="12" t="n">
        <v>5.06</v>
      </c>
      <c r="F284" s="12" t="n">
        <v>6.44</v>
      </c>
      <c r="G284" s="12" t="n">
        <v>2.92</v>
      </c>
      <c r="H284" s="12" t="n">
        <v>2.06</v>
      </c>
      <c r="I284" s="12" t="n">
        <v>2.55</v>
      </c>
      <c r="J284" s="12" t="n">
        <v>6.2</v>
      </c>
      <c r="K284" s="12" t="n">
        <v>7.52</v>
      </c>
      <c r="L284" s="12" t="n">
        <v>6.35</v>
      </c>
      <c r="M284" s="12" t="n">
        <v>-4.37</v>
      </c>
      <c r="N284" s="12" t="n">
        <v>4.81</v>
      </c>
      <c r="O284" s="12" t="n">
        <v>5.85</v>
      </c>
    </row>
    <row r="285" customFormat="false" ht="14.65" hidden="false" customHeight="false" outlineLevel="0" collapsed="false">
      <c r="A285" s="11" t="s">
        <v>292</v>
      </c>
      <c r="B285" s="12" t="s">
        <v>24</v>
      </c>
      <c r="C285" s="12" t="n">
        <v>1.42</v>
      </c>
      <c r="D285" s="12" t="n">
        <v>1.22</v>
      </c>
      <c r="E285" s="12" t="s">
        <v>24</v>
      </c>
      <c r="F285" s="12" t="n">
        <v>2.21</v>
      </c>
      <c r="G285" s="12" t="n">
        <v>7.27</v>
      </c>
      <c r="H285" s="12" t="s">
        <v>24</v>
      </c>
      <c r="I285" s="12" t="s">
        <v>24</v>
      </c>
      <c r="J285" s="12" t="s">
        <v>24</v>
      </c>
      <c r="K285" s="12" t="s">
        <v>24</v>
      </c>
      <c r="L285" s="12" t="n">
        <v>10.11</v>
      </c>
      <c r="M285" s="12" t="n">
        <v>2.22</v>
      </c>
      <c r="N285" s="12" t="n">
        <v>6.87</v>
      </c>
      <c r="O285" s="12" t="n">
        <v>2.69</v>
      </c>
    </row>
    <row r="286" s="6" customFormat="true" ht="14.65" hidden="false" customHeight="false" outlineLevel="0" collapsed="false">
      <c r="A286" s="11" t="s">
        <v>293</v>
      </c>
      <c r="B286" s="12" t="n">
        <v>4.72</v>
      </c>
      <c r="C286" s="12" t="s">
        <v>24</v>
      </c>
      <c r="D286" s="12" t="n">
        <v>4.35</v>
      </c>
      <c r="E286" s="12" t="n">
        <v>9.06</v>
      </c>
      <c r="F286" s="12" t="s">
        <v>24</v>
      </c>
      <c r="G286" s="12" t="n">
        <v>9.78</v>
      </c>
      <c r="H286" s="12" t="n">
        <v>1.81</v>
      </c>
      <c r="I286" s="12" t="n">
        <v>11.51</v>
      </c>
      <c r="J286" s="12" t="n">
        <v>2.36</v>
      </c>
      <c r="K286" s="12" t="n">
        <v>9.06</v>
      </c>
      <c r="L286" s="12" t="n">
        <v>2.82</v>
      </c>
      <c r="M286" s="12" t="n">
        <v>9.19</v>
      </c>
      <c r="N286" s="12" t="s">
        <v>24</v>
      </c>
      <c r="O286" s="12" t="n">
        <v>5.61</v>
      </c>
    </row>
    <row r="287" customFormat="false" ht="14.65" hidden="false" customHeight="false" outlineLevel="0" collapsed="false">
      <c r="A287" s="11" t="s">
        <v>294</v>
      </c>
      <c r="B287" s="12" t="n">
        <v>10.01</v>
      </c>
      <c r="C287" s="12" t="n">
        <v>16.05</v>
      </c>
      <c r="D287" s="12" t="n">
        <v>2.84</v>
      </c>
      <c r="E287" s="12" t="n">
        <v>5.91</v>
      </c>
      <c r="F287" s="12" t="n">
        <v>2.09</v>
      </c>
      <c r="G287" s="12" t="n">
        <v>1.75</v>
      </c>
      <c r="H287" s="12" t="n">
        <v>3.76</v>
      </c>
      <c r="I287" s="12" t="n">
        <v>5.54</v>
      </c>
      <c r="J287" s="12" t="n">
        <v>7.74</v>
      </c>
      <c r="K287" s="12" t="n">
        <v>14.29</v>
      </c>
      <c r="L287" s="12" t="n">
        <v>9.07</v>
      </c>
      <c r="M287" s="12" t="n">
        <v>2.3</v>
      </c>
      <c r="N287" s="12" t="n">
        <v>5.32</v>
      </c>
      <c r="O287" s="12" t="n">
        <v>6.01</v>
      </c>
    </row>
    <row r="288" customFormat="false" ht="14.65" hidden="false" customHeight="false" outlineLevel="0" collapsed="false">
      <c r="A288" s="11" t="s">
        <v>295</v>
      </c>
      <c r="B288" s="12" t="n">
        <v>1.84</v>
      </c>
      <c r="C288" s="12" t="n">
        <v>1.94</v>
      </c>
      <c r="D288" s="12" t="n">
        <v>-4.13</v>
      </c>
      <c r="E288" s="12" t="n">
        <v>3.11</v>
      </c>
      <c r="F288" s="12" t="n">
        <v>3.39</v>
      </c>
      <c r="G288" s="12" t="n">
        <v>12.34</v>
      </c>
      <c r="H288" s="12" t="n">
        <v>7.94</v>
      </c>
      <c r="I288" s="12" t="n">
        <v>7.9</v>
      </c>
      <c r="J288" s="12" t="n">
        <v>-3.45</v>
      </c>
      <c r="K288" s="12" t="n">
        <v>8.69</v>
      </c>
      <c r="L288" s="12" t="n">
        <v>8.35</v>
      </c>
      <c r="M288" s="12" t="n">
        <v>3.1</v>
      </c>
      <c r="N288" s="12" t="n">
        <v>8.44</v>
      </c>
      <c r="O288" s="12" t="n">
        <v>2.98</v>
      </c>
    </row>
    <row r="289" customFormat="false" ht="14.65" hidden="false" customHeight="false" outlineLevel="0" collapsed="false">
      <c r="A289" s="11" t="s">
        <v>296</v>
      </c>
      <c r="B289" s="12" t="n">
        <v>10.08</v>
      </c>
      <c r="C289" s="12" t="s">
        <v>24</v>
      </c>
      <c r="D289" s="12" t="n">
        <v>5.55</v>
      </c>
      <c r="E289" s="12" t="n">
        <v>8.44</v>
      </c>
      <c r="F289" s="12" t="n">
        <v>-5.5</v>
      </c>
      <c r="G289" s="12" t="n">
        <v>2.05</v>
      </c>
      <c r="H289" s="12" t="n">
        <v>12.06</v>
      </c>
      <c r="I289" s="12" t="n">
        <v>3.33</v>
      </c>
      <c r="J289" s="12" t="s">
        <v>24</v>
      </c>
      <c r="K289" s="12" t="n">
        <v>5.51</v>
      </c>
      <c r="L289" s="12" t="n">
        <v>6.99</v>
      </c>
      <c r="M289" s="12" t="n">
        <v>-2.36</v>
      </c>
      <c r="N289" s="12" t="n">
        <v>8.68</v>
      </c>
      <c r="O289" s="12" t="n">
        <v>3.89</v>
      </c>
    </row>
    <row r="290" customFormat="false" ht="14.65" hidden="false" customHeight="false" outlineLevel="0" collapsed="false">
      <c r="A290" s="11" t="s">
        <v>297</v>
      </c>
      <c r="B290" s="12" t="n">
        <v>2.71</v>
      </c>
      <c r="C290" s="12" t="n">
        <v>3</v>
      </c>
      <c r="D290" s="12" t="n">
        <v>5.19</v>
      </c>
      <c r="E290" s="12" t="n">
        <v>3.98</v>
      </c>
      <c r="F290" s="12" t="n">
        <v>2.46</v>
      </c>
      <c r="G290" s="12" t="n">
        <v>4.4</v>
      </c>
      <c r="H290" s="12" t="n">
        <v>5.99</v>
      </c>
      <c r="I290" s="12" t="n">
        <v>-0.33</v>
      </c>
      <c r="J290" s="12" t="n">
        <v>3.32</v>
      </c>
      <c r="K290" s="12" t="n">
        <v>7.99</v>
      </c>
      <c r="L290" s="12" t="n">
        <v>3.33</v>
      </c>
      <c r="M290" s="12" t="n">
        <v>0.7</v>
      </c>
      <c r="N290" s="12" t="n">
        <v>4.61</v>
      </c>
      <c r="O290" s="12" t="n">
        <v>3.62</v>
      </c>
    </row>
    <row r="291" s="6" customFormat="true" ht="14.65" hidden="false" customHeight="false" outlineLevel="0" collapsed="false">
      <c r="A291" s="11" t="s">
        <v>297</v>
      </c>
      <c r="B291" s="12" t="n">
        <v>2.71</v>
      </c>
      <c r="C291" s="12" t="n">
        <v>3</v>
      </c>
      <c r="D291" s="12" t="n">
        <v>5.19</v>
      </c>
      <c r="E291" s="12" t="n">
        <v>3.98</v>
      </c>
      <c r="F291" s="12" t="n">
        <v>2.46</v>
      </c>
      <c r="G291" s="12" t="n">
        <v>4.4</v>
      </c>
      <c r="H291" s="12" t="n">
        <v>5.99</v>
      </c>
      <c r="I291" s="12" t="n">
        <v>-0.33</v>
      </c>
      <c r="J291" s="12" t="n">
        <v>3.32</v>
      </c>
      <c r="K291" s="12" t="n">
        <v>7.99</v>
      </c>
      <c r="L291" s="12" t="n">
        <v>3.33</v>
      </c>
      <c r="M291" s="12" t="n">
        <v>0.7</v>
      </c>
      <c r="N291" s="12" t="n">
        <v>4.61</v>
      </c>
      <c r="O291" s="12" t="n">
        <v>3.62</v>
      </c>
    </row>
    <row r="292" s="6" customFormat="true" ht="14.65" hidden="false" customHeight="false" outlineLevel="0" collapsed="false">
      <c r="A292" s="11" t="s">
        <v>298</v>
      </c>
      <c r="B292" s="12" t="n">
        <v>12.77</v>
      </c>
      <c r="C292" s="12" t="n">
        <v>7.37</v>
      </c>
      <c r="D292" s="12" t="n">
        <v>5.23</v>
      </c>
      <c r="E292" s="12" t="n">
        <v>6.25</v>
      </c>
      <c r="F292" s="12" t="n">
        <v>3.63</v>
      </c>
      <c r="G292" s="12" t="n">
        <v>4.25</v>
      </c>
      <c r="H292" s="12" t="n">
        <v>-1.86</v>
      </c>
      <c r="I292" s="12" t="n">
        <v>0.64</v>
      </c>
      <c r="J292" s="12" t="n">
        <v>7.85</v>
      </c>
      <c r="K292" s="12" t="n">
        <v>12.5</v>
      </c>
      <c r="L292" s="12" t="n">
        <v>-3.56</v>
      </c>
      <c r="M292" s="12" t="n">
        <v>-1.04</v>
      </c>
      <c r="N292" s="12" t="n">
        <v>5.24</v>
      </c>
      <c r="O292" s="12" t="n">
        <v>4.96</v>
      </c>
    </row>
    <row r="293" customFormat="false" ht="14.65" hidden="false" customHeight="false" outlineLevel="0" collapsed="false">
      <c r="A293" s="11" t="s">
        <v>299</v>
      </c>
      <c r="B293" s="12" t="n">
        <v>7.12</v>
      </c>
      <c r="C293" s="12" t="n">
        <v>-4.49</v>
      </c>
      <c r="D293" s="12" t="n">
        <v>-1.21</v>
      </c>
      <c r="E293" s="12" t="n">
        <v>-0.84</v>
      </c>
      <c r="F293" s="12" t="n">
        <v>0.84</v>
      </c>
      <c r="G293" s="12" t="n">
        <v>9.5</v>
      </c>
      <c r="H293" s="12" t="n">
        <v>2.28</v>
      </c>
      <c r="I293" s="12" t="n">
        <v>4.32</v>
      </c>
      <c r="J293" s="12" t="n">
        <v>0.9</v>
      </c>
      <c r="K293" s="12" t="n">
        <v>16.62</v>
      </c>
      <c r="L293" s="12" t="n">
        <v>3.2</v>
      </c>
      <c r="M293" s="12" t="n">
        <v>3.94</v>
      </c>
      <c r="N293" s="12" t="n">
        <v>3.97</v>
      </c>
      <c r="O293" s="12" t="n">
        <v>2.03</v>
      </c>
    </row>
    <row r="294" customFormat="false" ht="14.65" hidden="false" customHeight="false" outlineLevel="0" collapsed="false">
      <c r="A294" s="11" t="s">
        <v>300</v>
      </c>
      <c r="B294" s="12" t="s">
        <v>24</v>
      </c>
      <c r="C294" s="12" t="s">
        <v>24</v>
      </c>
      <c r="D294" s="12" t="s">
        <v>24</v>
      </c>
      <c r="E294" s="12" t="n">
        <v>5.9</v>
      </c>
      <c r="F294" s="12" t="s">
        <v>24</v>
      </c>
      <c r="G294" s="12" t="s">
        <v>24</v>
      </c>
      <c r="H294" s="12" t="n">
        <v>6.16</v>
      </c>
      <c r="I294" s="12" t="n">
        <v>6.26</v>
      </c>
      <c r="J294" s="12" t="n">
        <v>6.68</v>
      </c>
      <c r="K294" s="12" t="n">
        <v>7.61</v>
      </c>
      <c r="L294" s="12" t="s">
        <v>24</v>
      </c>
      <c r="M294" s="12" t="s">
        <v>24</v>
      </c>
      <c r="N294" s="12" t="s">
        <v>24</v>
      </c>
      <c r="O294" s="12" t="n">
        <v>6.5</v>
      </c>
    </row>
    <row r="295" customFormat="false" ht="14.65" hidden="false" customHeight="false" outlineLevel="0" collapsed="false">
      <c r="A295" s="11" t="s">
        <v>301</v>
      </c>
      <c r="B295" s="12" t="n">
        <v>11.14</v>
      </c>
      <c r="C295" s="12" t="s">
        <v>24</v>
      </c>
      <c r="D295" s="12" t="s">
        <v>24</v>
      </c>
      <c r="E295" s="12" t="n">
        <v>15.27</v>
      </c>
      <c r="F295" s="12" t="s">
        <v>24</v>
      </c>
      <c r="G295" s="12" t="s">
        <v>24</v>
      </c>
      <c r="H295" s="12" t="n">
        <v>7.13</v>
      </c>
      <c r="I295" s="12" t="n">
        <v>10.71</v>
      </c>
      <c r="J295" s="12" t="n">
        <v>8.01</v>
      </c>
      <c r="K295" s="12" t="s">
        <v>24</v>
      </c>
      <c r="L295" s="12" t="s">
        <v>24</v>
      </c>
      <c r="M295" s="12" t="s">
        <v>24</v>
      </c>
      <c r="N295" s="12" t="s">
        <v>24</v>
      </c>
      <c r="O295" s="12" t="n">
        <v>10.24</v>
      </c>
    </row>
    <row r="296" s="6" customFormat="true" ht="14.65" hidden="false" customHeight="false" outlineLevel="0" collapsed="false">
      <c r="A296" s="11" t="s">
        <v>302</v>
      </c>
      <c r="B296" s="12" t="n">
        <v>6.22</v>
      </c>
      <c r="C296" s="12" t="n">
        <v>-0.7</v>
      </c>
      <c r="D296" s="12" t="n">
        <v>5.09</v>
      </c>
      <c r="E296" s="12" t="n">
        <v>6.49</v>
      </c>
      <c r="F296" s="12" t="n">
        <v>-2.33</v>
      </c>
      <c r="G296" s="12" t="n">
        <v>4.6</v>
      </c>
      <c r="H296" s="12" t="n">
        <v>16.16</v>
      </c>
      <c r="I296" s="12" t="n">
        <v>-1.62</v>
      </c>
      <c r="J296" s="12" t="n">
        <v>2.23</v>
      </c>
      <c r="K296" s="12" t="n">
        <v>10.18</v>
      </c>
      <c r="L296" s="12" t="n">
        <v>-0.55</v>
      </c>
      <c r="M296" s="12" t="n">
        <v>-1.34</v>
      </c>
      <c r="N296" s="12" t="n">
        <v>5.51</v>
      </c>
      <c r="O296" s="12" t="n">
        <v>3.24</v>
      </c>
    </row>
    <row r="297" s="6" customFormat="true" ht="14.65" hidden="false" customHeight="false" outlineLevel="0" collapsed="false">
      <c r="A297" s="11" t="s">
        <v>303</v>
      </c>
      <c r="B297" s="12" t="s">
        <v>24</v>
      </c>
      <c r="C297" s="12" t="s">
        <v>24</v>
      </c>
      <c r="D297" s="12" t="n">
        <v>4.54</v>
      </c>
      <c r="E297" s="12" t="n">
        <v>6.14</v>
      </c>
      <c r="F297" s="12" t="n">
        <v>6.78</v>
      </c>
      <c r="G297" s="12" t="n">
        <v>1.15</v>
      </c>
      <c r="H297" s="12" t="n">
        <v>5.54</v>
      </c>
      <c r="I297" s="12" t="n">
        <v>2.31</v>
      </c>
      <c r="J297" s="12" t="n">
        <v>7.38</v>
      </c>
      <c r="K297" s="12" t="n">
        <v>8.64</v>
      </c>
      <c r="L297" s="12" t="n">
        <v>10.43</v>
      </c>
      <c r="M297" s="12" t="n">
        <v>-1.55</v>
      </c>
      <c r="N297" s="12" t="n">
        <v>7.9</v>
      </c>
      <c r="O297" s="12" t="n">
        <v>5.8</v>
      </c>
    </row>
    <row r="298" s="6" customFormat="true" ht="14.65" hidden="false" customHeight="false" outlineLevel="0" collapsed="false">
      <c r="A298" s="11" t="s">
        <v>304</v>
      </c>
      <c r="B298" s="12" t="n">
        <v>-11.12</v>
      </c>
      <c r="C298" s="12" t="n">
        <v>10.36</v>
      </c>
      <c r="D298" s="12" t="n">
        <v>3.12</v>
      </c>
      <c r="E298" s="12" t="n">
        <v>8.16</v>
      </c>
      <c r="F298" s="12" t="n">
        <v>6.52</v>
      </c>
      <c r="G298" s="12" t="n">
        <v>6.42</v>
      </c>
      <c r="H298" s="12" t="n">
        <v>1.58</v>
      </c>
      <c r="I298" s="12" t="n">
        <v>-2.79</v>
      </c>
      <c r="J298" s="12" t="n">
        <v>3.45</v>
      </c>
      <c r="K298" s="12" t="n">
        <v>8.91</v>
      </c>
      <c r="L298" s="12" t="n">
        <v>4.2</v>
      </c>
      <c r="M298" s="12" t="n">
        <v>4.42</v>
      </c>
      <c r="N298" s="12" t="n">
        <v>5.44</v>
      </c>
      <c r="O298" s="12" t="n">
        <v>3.17</v>
      </c>
    </row>
    <row r="299" s="6" customFormat="true" ht="14.65" hidden="false" customHeight="false" outlineLevel="0" collapsed="false">
      <c r="A299" s="11" t="s">
        <v>305</v>
      </c>
      <c r="B299" s="12" t="n">
        <v>0.87</v>
      </c>
      <c r="C299" s="12" t="n">
        <v>4.4</v>
      </c>
      <c r="D299" s="12" t="n">
        <v>8.99</v>
      </c>
      <c r="E299" s="12" t="n">
        <v>-2.32</v>
      </c>
      <c r="F299" s="12" t="n">
        <v>3.99</v>
      </c>
      <c r="G299" s="12" t="n">
        <v>3.11</v>
      </c>
      <c r="H299" s="12" t="n">
        <v>3.83</v>
      </c>
      <c r="I299" s="12" t="n">
        <v>-4.35</v>
      </c>
      <c r="J299" s="12" t="n">
        <v>-1.08</v>
      </c>
      <c r="K299" s="12" t="n">
        <v>3.11</v>
      </c>
      <c r="L299" s="12" t="n">
        <v>7.44</v>
      </c>
      <c r="M299" s="12" t="n">
        <v>1.32</v>
      </c>
      <c r="N299" s="12" t="n">
        <v>3.44</v>
      </c>
      <c r="O299" s="12" t="n">
        <v>3.09</v>
      </c>
    </row>
    <row r="300" s="6" customFormat="true" ht="14.65" hidden="false" customHeight="false" outlineLevel="0" collapsed="false">
      <c r="A300" s="9" t="s">
        <v>306</v>
      </c>
      <c r="B300" s="10" t="n">
        <v>-6.68</v>
      </c>
      <c r="C300" s="10" t="n">
        <v>15.91</v>
      </c>
      <c r="D300" s="10" t="n">
        <v>2.4</v>
      </c>
      <c r="E300" s="10" t="n">
        <v>4.96</v>
      </c>
      <c r="F300" s="10" t="n">
        <v>6.12</v>
      </c>
      <c r="G300" s="10" t="n">
        <v>22.63</v>
      </c>
      <c r="H300" s="10" t="n">
        <v>16.04</v>
      </c>
      <c r="I300" s="10" t="n">
        <v>-1.47</v>
      </c>
      <c r="J300" s="10" t="n">
        <v>18.68</v>
      </c>
      <c r="K300" s="10" t="n">
        <v>15.07</v>
      </c>
      <c r="L300" s="10" t="n">
        <v>13.37</v>
      </c>
      <c r="M300" s="10" t="n">
        <v>8.65</v>
      </c>
      <c r="N300" s="10" t="n">
        <v>12.77</v>
      </c>
      <c r="O300" s="10" t="n">
        <v>9.48</v>
      </c>
    </row>
    <row r="301" customFormat="false" ht="14.65" hidden="false" customHeight="false" outlineLevel="0" collapsed="false">
      <c r="A301" s="9" t="s">
        <v>306</v>
      </c>
      <c r="B301" s="10" t="n">
        <v>-6.68</v>
      </c>
      <c r="C301" s="10" t="n">
        <v>15.91</v>
      </c>
      <c r="D301" s="10" t="n">
        <v>2.4</v>
      </c>
      <c r="E301" s="10" t="n">
        <v>4.96</v>
      </c>
      <c r="F301" s="10" t="n">
        <v>6.12</v>
      </c>
      <c r="G301" s="10" t="n">
        <v>22.63</v>
      </c>
      <c r="H301" s="10" t="n">
        <v>16.04</v>
      </c>
      <c r="I301" s="10" t="n">
        <v>-1.47</v>
      </c>
      <c r="J301" s="10" t="n">
        <v>18.68</v>
      </c>
      <c r="K301" s="10" t="n">
        <v>15.07</v>
      </c>
      <c r="L301" s="10" t="n">
        <v>13.37</v>
      </c>
      <c r="M301" s="10" t="n">
        <v>8.65</v>
      </c>
      <c r="N301" s="10" t="n">
        <v>12.77</v>
      </c>
      <c r="O301" s="10" t="n">
        <v>9.48</v>
      </c>
    </row>
    <row r="302" customFormat="false" ht="14.65" hidden="false" customHeight="false" outlineLevel="0" collapsed="false">
      <c r="A302" s="9" t="s">
        <v>307</v>
      </c>
      <c r="B302" s="10" t="n">
        <v>-6.68</v>
      </c>
      <c r="C302" s="10" t="n">
        <v>24.59</v>
      </c>
      <c r="D302" s="10" t="n">
        <v>-6.19</v>
      </c>
      <c r="E302" s="10" t="n">
        <v>-1.11</v>
      </c>
      <c r="F302" s="10" t="n">
        <v>-1.38</v>
      </c>
      <c r="G302" s="10" t="n">
        <v>9.22</v>
      </c>
      <c r="H302" s="10" t="n">
        <v>21.46</v>
      </c>
      <c r="I302" s="10" t="n">
        <v>-7</v>
      </c>
      <c r="J302" s="10" t="n">
        <v>16.34</v>
      </c>
      <c r="K302" s="10" t="n">
        <v>0.79</v>
      </c>
      <c r="L302" s="10" t="n">
        <v>10.84</v>
      </c>
      <c r="M302" s="10" t="n">
        <v>-0.23</v>
      </c>
      <c r="N302" s="10" t="n">
        <v>8.39</v>
      </c>
      <c r="O302" s="10" t="n">
        <v>4.53</v>
      </c>
    </row>
    <row r="303" customFormat="false" ht="14.65" hidden="false" customHeight="false" outlineLevel="0" collapsed="false">
      <c r="A303" s="11" t="s">
        <v>308</v>
      </c>
      <c r="B303" s="12" t="s">
        <v>24</v>
      </c>
      <c r="C303" s="12" t="n">
        <v>8.22</v>
      </c>
      <c r="D303" s="12" t="n">
        <v>13.06</v>
      </c>
      <c r="E303" s="12" t="n">
        <v>16.91</v>
      </c>
      <c r="F303" s="12" t="n">
        <v>25.58</v>
      </c>
      <c r="G303" s="12" t="n">
        <v>27.98</v>
      </c>
      <c r="H303" s="12" t="n">
        <v>15.41</v>
      </c>
      <c r="I303" s="12" t="s">
        <v>24</v>
      </c>
      <c r="J303" s="12" t="n">
        <v>25.64</v>
      </c>
      <c r="K303" s="12" t="n">
        <v>21.62</v>
      </c>
      <c r="L303" s="12" t="n">
        <v>20.57</v>
      </c>
      <c r="M303" s="12" t="n">
        <v>15.39</v>
      </c>
      <c r="N303" s="12" t="n">
        <v>19.24</v>
      </c>
      <c r="O303" s="12" t="n">
        <v>18.24</v>
      </c>
    </row>
    <row r="304" customFormat="false" ht="14.65" hidden="false" customHeight="false" outlineLevel="0" collapsed="false">
      <c r="A304" s="11" t="s">
        <v>309</v>
      </c>
      <c r="B304" s="12" t="s">
        <v>24</v>
      </c>
      <c r="C304" s="12" t="s">
        <v>24</v>
      </c>
      <c r="D304" s="12" t="s">
        <v>24</v>
      </c>
      <c r="E304" s="12" t="n">
        <v>9.65</v>
      </c>
      <c r="F304" s="12" t="s">
        <v>24</v>
      </c>
      <c r="G304" s="12" t="s">
        <v>24</v>
      </c>
      <c r="H304" s="12" t="n">
        <v>4.98</v>
      </c>
      <c r="I304" s="12" t="n">
        <v>11.05</v>
      </c>
      <c r="J304" s="12" t="s">
        <v>24</v>
      </c>
      <c r="K304" s="12" t="s">
        <v>24</v>
      </c>
      <c r="L304" s="12" t="s">
        <v>24</v>
      </c>
      <c r="M304" s="12" t="s">
        <v>24</v>
      </c>
      <c r="N304" s="12" t="s">
        <v>24</v>
      </c>
      <c r="O304" s="12" t="n">
        <v>8.46</v>
      </c>
    </row>
    <row r="305" customFormat="false" ht="14.65" hidden="false" customHeight="false" outlineLevel="0" collapsed="false">
      <c r="A305" s="11" t="s">
        <v>310</v>
      </c>
      <c r="B305" s="12" t="n">
        <v>3.76</v>
      </c>
      <c r="C305" s="12" t="n">
        <v>11.04</v>
      </c>
      <c r="D305" s="12" t="n">
        <v>8.01</v>
      </c>
      <c r="E305" s="12" t="n">
        <v>10.85</v>
      </c>
      <c r="F305" s="12" t="n">
        <v>-0.69</v>
      </c>
      <c r="G305" s="12" t="n">
        <v>9.38</v>
      </c>
      <c r="H305" s="12" t="n">
        <v>2.9</v>
      </c>
      <c r="I305" s="12" t="n">
        <v>11.94</v>
      </c>
      <c r="J305" s="12" t="n">
        <v>17.51</v>
      </c>
      <c r="K305" s="12" t="n">
        <v>8.67</v>
      </c>
      <c r="L305" s="12" t="n">
        <v>8.3</v>
      </c>
      <c r="M305" s="12" t="n">
        <v>10.95</v>
      </c>
      <c r="N305" s="12" t="n">
        <v>3.78</v>
      </c>
      <c r="O305" s="12" t="n">
        <v>8.07</v>
      </c>
    </row>
    <row r="306" customFormat="false" ht="14.65" hidden="false" customHeight="false" outlineLevel="0" collapsed="false">
      <c r="A306" s="11" t="s">
        <v>310</v>
      </c>
      <c r="B306" s="12" t="n">
        <v>3.76</v>
      </c>
      <c r="C306" s="12" t="n">
        <v>11.04</v>
      </c>
      <c r="D306" s="12" t="n">
        <v>8.01</v>
      </c>
      <c r="E306" s="12" t="n">
        <v>10.85</v>
      </c>
      <c r="F306" s="12" t="n">
        <v>-0.69</v>
      </c>
      <c r="G306" s="12" t="n">
        <v>9.38</v>
      </c>
      <c r="H306" s="12" t="n">
        <v>2.9</v>
      </c>
      <c r="I306" s="12" t="n">
        <v>11.94</v>
      </c>
      <c r="J306" s="12" t="n">
        <v>17.51</v>
      </c>
      <c r="K306" s="12" t="n">
        <v>8.67</v>
      </c>
      <c r="L306" s="12" t="n">
        <v>8.3</v>
      </c>
      <c r="M306" s="12" t="n">
        <v>10.95</v>
      </c>
      <c r="N306" s="12" t="n">
        <v>3.78</v>
      </c>
      <c r="O306" s="12" t="n">
        <v>8.07</v>
      </c>
    </row>
    <row r="307" s="6" customFormat="true" ht="14.65" hidden="false" customHeight="false" outlineLevel="0" collapsed="false">
      <c r="A307" s="11" t="s">
        <v>311</v>
      </c>
      <c r="B307" s="12" t="n">
        <v>3.76</v>
      </c>
      <c r="C307" s="12" t="n">
        <v>13.32</v>
      </c>
      <c r="D307" s="12" t="n">
        <v>7.08</v>
      </c>
      <c r="E307" s="12" t="n">
        <v>9.41</v>
      </c>
      <c r="F307" s="12" t="s">
        <v>24</v>
      </c>
      <c r="G307" s="12" t="n">
        <v>9.38</v>
      </c>
      <c r="H307" s="12" t="n">
        <v>9.38</v>
      </c>
      <c r="I307" s="12" t="n">
        <v>18.11</v>
      </c>
      <c r="J307" s="12" t="n">
        <v>17.48</v>
      </c>
      <c r="K307" s="12" t="n">
        <v>5.29</v>
      </c>
      <c r="L307" s="12" t="n">
        <v>9.13</v>
      </c>
      <c r="M307" s="12" t="n">
        <v>4.9</v>
      </c>
      <c r="N307" s="12" t="n">
        <v>3.78</v>
      </c>
      <c r="O307" s="12" t="n">
        <v>11.55</v>
      </c>
    </row>
    <row r="308" s="6" customFormat="true" ht="14.65" hidden="false" customHeight="false" outlineLevel="0" collapsed="false">
      <c r="A308" s="11" t="s">
        <v>312</v>
      </c>
      <c r="B308" s="12" t="s">
        <v>24</v>
      </c>
      <c r="C308" s="12" t="n">
        <v>11.15</v>
      </c>
      <c r="D308" s="12" t="s">
        <v>24</v>
      </c>
      <c r="E308" s="12" t="n">
        <v>14.98</v>
      </c>
      <c r="F308" s="12" t="n">
        <v>17.56</v>
      </c>
      <c r="G308" s="12" t="s">
        <v>24</v>
      </c>
      <c r="H308" s="12" t="s">
        <v>24</v>
      </c>
      <c r="I308" s="12" t="s">
        <v>24</v>
      </c>
      <c r="J308" s="12" t="n">
        <v>17.59</v>
      </c>
      <c r="K308" s="12" t="n">
        <v>13.44</v>
      </c>
      <c r="L308" s="12" t="s">
        <v>24</v>
      </c>
      <c r="M308" s="12" t="n">
        <v>23.84</v>
      </c>
      <c r="N308" s="12" t="s">
        <v>24</v>
      </c>
      <c r="O308" s="12" t="n">
        <v>15.67</v>
      </c>
    </row>
    <row r="309" customFormat="false" ht="14.65" hidden="false" customHeight="false" outlineLevel="0" collapsed="false">
      <c r="A309" s="11" t="s">
        <v>313</v>
      </c>
      <c r="B309" s="12" t="s">
        <v>24</v>
      </c>
      <c r="C309" s="12" t="n">
        <v>9.08</v>
      </c>
      <c r="D309" s="12" t="n">
        <v>9.5</v>
      </c>
      <c r="E309" s="12" t="s">
        <v>24</v>
      </c>
      <c r="F309" s="12" t="n">
        <v>-6.42</v>
      </c>
      <c r="G309" s="12" t="s">
        <v>24</v>
      </c>
      <c r="H309" s="12" t="n">
        <v>-7.82</v>
      </c>
      <c r="I309" s="12" t="n">
        <v>0.83</v>
      </c>
      <c r="J309" s="12" t="s">
        <v>24</v>
      </c>
      <c r="K309" s="12" t="s">
        <v>24</v>
      </c>
      <c r="L309" s="12" t="n">
        <v>7</v>
      </c>
      <c r="M309" s="12" t="s">
        <v>24</v>
      </c>
      <c r="N309" s="12" t="s">
        <v>24</v>
      </c>
      <c r="O309" s="12" t="n">
        <v>-1.66</v>
      </c>
    </row>
    <row r="310" customFormat="false" ht="14.65" hidden="false" customHeight="false" outlineLevel="0" collapsed="false">
      <c r="A310" s="9" t="s">
        <v>314</v>
      </c>
      <c r="B310" s="10" t="n">
        <v>11.98</v>
      </c>
      <c r="C310" s="10" t="n">
        <v>14.61</v>
      </c>
      <c r="D310" s="10" t="n">
        <v>11.68</v>
      </c>
      <c r="E310" s="10" t="n">
        <v>12.53</v>
      </c>
      <c r="F310" s="10" t="n">
        <v>9.86</v>
      </c>
      <c r="G310" s="10" t="n">
        <v>15.69</v>
      </c>
      <c r="H310" s="10" t="n">
        <v>8.93</v>
      </c>
      <c r="I310" s="10" t="n">
        <v>15.27</v>
      </c>
      <c r="J310" s="10" t="n">
        <v>10.35</v>
      </c>
      <c r="K310" s="10" t="n">
        <v>10.63</v>
      </c>
      <c r="L310" s="10" t="n">
        <v>11.8</v>
      </c>
      <c r="M310" s="10" t="n">
        <v>6.34</v>
      </c>
      <c r="N310" s="10" t="n">
        <v>8.54</v>
      </c>
      <c r="O310" s="10" t="n">
        <v>11.23</v>
      </c>
    </row>
    <row r="311" customFormat="false" ht="14.65" hidden="false" customHeight="false" outlineLevel="0" collapsed="false">
      <c r="A311" s="9" t="s">
        <v>314</v>
      </c>
      <c r="B311" s="10" t="n">
        <v>11.98</v>
      </c>
      <c r="C311" s="10" t="n">
        <v>14.61</v>
      </c>
      <c r="D311" s="10" t="n">
        <v>11.68</v>
      </c>
      <c r="E311" s="10" t="n">
        <v>12.53</v>
      </c>
      <c r="F311" s="10" t="n">
        <v>9.86</v>
      </c>
      <c r="G311" s="10" t="n">
        <v>15.69</v>
      </c>
      <c r="H311" s="10" t="n">
        <v>8.93</v>
      </c>
      <c r="I311" s="10" t="n">
        <v>15.27</v>
      </c>
      <c r="J311" s="10" t="n">
        <v>10.35</v>
      </c>
      <c r="K311" s="10" t="n">
        <v>10.63</v>
      </c>
      <c r="L311" s="10" t="n">
        <v>11.8</v>
      </c>
      <c r="M311" s="10" t="n">
        <v>6.34</v>
      </c>
      <c r="N311" s="10" t="n">
        <v>8.54</v>
      </c>
      <c r="O311" s="10" t="n">
        <v>11.23</v>
      </c>
    </row>
    <row r="312" s="6" customFormat="true" ht="14.65" hidden="false" customHeight="false" outlineLevel="0" collapsed="false">
      <c r="A312" s="9" t="s">
        <v>315</v>
      </c>
      <c r="B312" s="10" t="n">
        <v>11.73</v>
      </c>
      <c r="C312" s="10" t="n">
        <v>11.06</v>
      </c>
      <c r="D312" s="10" t="n">
        <v>15.14</v>
      </c>
      <c r="E312" s="10" t="n">
        <v>10.53</v>
      </c>
      <c r="F312" s="10" t="n">
        <v>9.19</v>
      </c>
      <c r="G312" s="10" t="n">
        <v>23.15</v>
      </c>
      <c r="H312" s="10" t="n">
        <v>10.49</v>
      </c>
      <c r="I312" s="10" t="n">
        <v>16.99</v>
      </c>
      <c r="J312" s="10" t="n">
        <v>11.8</v>
      </c>
      <c r="K312" s="10" t="n">
        <v>13.04</v>
      </c>
      <c r="L312" s="10" t="n">
        <v>16.83</v>
      </c>
      <c r="M312" s="10" t="n">
        <v>5.63</v>
      </c>
      <c r="N312" s="10" t="n">
        <v>8.55</v>
      </c>
      <c r="O312" s="10" t="n">
        <v>11.69</v>
      </c>
    </row>
    <row r="313" s="6" customFormat="true" ht="14.65" hidden="false" customHeight="false" outlineLevel="0" collapsed="false">
      <c r="A313" s="11" t="s">
        <v>316</v>
      </c>
      <c r="B313" s="12" t="n">
        <v>12.24</v>
      </c>
      <c r="C313" s="12" t="n">
        <v>10.17</v>
      </c>
      <c r="D313" s="12" t="n">
        <v>18.06</v>
      </c>
      <c r="E313" s="12" t="n">
        <v>10.19</v>
      </c>
      <c r="F313" s="12" t="n">
        <v>9.47</v>
      </c>
      <c r="G313" s="12" t="n">
        <v>33.33</v>
      </c>
      <c r="H313" s="12" t="n">
        <v>12.5</v>
      </c>
      <c r="I313" s="12" t="n">
        <v>20.61</v>
      </c>
      <c r="J313" s="12" t="n">
        <v>10.18</v>
      </c>
      <c r="K313" s="12" t="n">
        <v>14.28</v>
      </c>
      <c r="L313" s="12" t="n">
        <v>17.86</v>
      </c>
      <c r="M313" s="12" t="n">
        <v>7.47</v>
      </c>
      <c r="N313" s="12" t="n">
        <v>8.33</v>
      </c>
      <c r="O313" s="12" t="n">
        <v>12.44</v>
      </c>
    </row>
    <row r="314" customFormat="false" ht="14.65" hidden="false" customHeight="false" outlineLevel="0" collapsed="false">
      <c r="A314" s="11" t="s">
        <v>317</v>
      </c>
      <c r="B314" s="12" t="n">
        <v>9.35</v>
      </c>
      <c r="C314" s="12" t="n">
        <v>9.48</v>
      </c>
      <c r="D314" s="12" t="n">
        <v>5.49</v>
      </c>
      <c r="E314" s="12" t="n">
        <v>9.46</v>
      </c>
      <c r="F314" s="12" t="n">
        <v>2.16</v>
      </c>
      <c r="G314" s="12" t="s">
        <v>24</v>
      </c>
      <c r="H314" s="12" t="n">
        <v>17.43</v>
      </c>
      <c r="I314" s="12" t="n">
        <v>6.5</v>
      </c>
      <c r="J314" s="12" t="n">
        <v>12.93</v>
      </c>
      <c r="K314" s="12" t="n">
        <v>8.49</v>
      </c>
      <c r="L314" s="12" t="n">
        <v>9.63</v>
      </c>
      <c r="M314" s="12" t="n">
        <v>9.98</v>
      </c>
      <c r="N314" s="12" t="n">
        <v>0</v>
      </c>
      <c r="O314" s="12" t="n">
        <v>9.57</v>
      </c>
    </row>
    <row r="315" customFormat="false" ht="14.65" hidden="false" customHeight="false" outlineLevel="0" collapsed="false">
      <c r="A315" s="11" t="s">
        <v>318</v>
      </c>
      <c r="B315" s="12" t="n">
        <v>3.13</v>
      </c>
      <c r="C315" s="12" t="n">
        <v>0</v>
      </c>
      <c r="D315" s="12" t="s">
        <v>24</v>
      </c>
      <c r="E315" s="12" t="s">
        <v>24</v>
      </c>
      <c r="F315" s="12" t="n">
        <v>9.47</v>
      </c>
      <c r="G315" s="12" t="s">
        <v>24</v>
      </c>
      <c r="H315" s="12" t="s">
        <v>24</v>
      </c>
      <c r="I315" s="12" t="s">
        <v>24</v>
      </c>
      <c r="J315" s="12" t="s">
        <v>24</v>
      </c>
      <c r="K315" s="12" t="s">
        <v>24</v>
      </c>
      <c r="L315" s="12" t="s">
        <v>24</v>
      </c>
      <c r="M315" s="12" t="s">
        <v>24</v>
      </c>
      <c r="N315" s="12" t="s">
        <v>24</v>
      </c>
      <c r="O315" s="12" t="n">
        <v>7.63</v>
      </c>
    </row>
    <row r="316" customFormat="false" ht="14.65" hidden="false" customHeight="false" outlineLevel="0" collapsed="false">
      <c r="A316" s="11" t="s">
        <v>319</v>
      </c>
      <c r="B316" s="12" t="n">
        <v>11.2</v>
      </c>
      <c r="C316" s="12" t="n">
        <v>15.69</v>
      </c>
      <c r="D316" s="12" t="n">
        <v>12.16</v>
      </c>
      <c r="E316" s="12" t="n">
        <v>15.95</v>
      </c>
      <c r="F316" s="12" t="n">
        <v>7.9</v>
      </c>
      <c r="G316" s="12" t="s">
        <v>24</v>
      </c>
      <c r="H316" s="12" t="n">
        <v>0.34</v>
      </c>
      <c r="I316" s="12" t="n">
        <v>10.98</v>
      </c>
      <c r="J316" s="12" t="n">
        <v>17.67</v>
      </c>
      <c r="K316" s="12" t="n">
        <v>13.24</v>
      </c>
      <c r="L316" s="12" t="n">
        <v>12.4</v>
      </c>
      <c r="M316" s="12" t="n">
        <v>-0.04</v>
      </c>
      <c r="N316" s="12" t="n">
        <v>13.49</v>
      </c>
      <c r="O316" s="12" t="n">
        <v>11.62</v>
      </c>
    </row>
    <row r="317" s="6" customFormat="true" ht="14.65" hidden="false" customHeight="false" outlineLevel="0" collapsed="false">
      <c r="A317" s="11" t="s">
        <v>320</v>
      </c>
      <c r="B317" s="12" t="n">
        <v>4.39</v>
      </c>
      <c r="C317" s="12" t="n">
        <v>6.87</v>
      </c>
      <c r="D317" s="12" t="n">
        <v>10.27</v>
      </c>
      <c r="E317" s="12" t="n">
        <v>12.49</v>
      </c>
      <c r="F317" s="12" t="n">
        <v>16.34</v>
      </c>
      <c r="G317" s="12" t="n">
        <v>10.13</v>
      </c>
      <c r="H317" s="12" t="n">
        <v>10.22</v>
      </c>
      <c r="I317" s="12" t="n">
        <v>10.47</v>
      </c>
      <c r="J317" s="12" t="n">
        <v>8.51</v>
      </c>
      <c r="K317" s="12" t="n">
        <v>7.17</v>
      </c>
      <c r="L317" s="12" t="n">
        <v>17.93</v>
      </c>
      <c r="M317" s="12" t="n">
        <v>5.36</v>
      </c>
      <c r="N317" s="12" t="n">
        <v>6.92</v>
      </c>
      <c r="O317" s="12" t="n">
        <v>11.8</v>
      </c>
    </row>
    <row r="318" s="6" customFormat="true" ht="14.65" hidden="false" customHeight="false" outlineLevel="0" collapsed="false">
      <c r="A318" s="11" t="s">
        <v>321</v>
      </c>
      <c r="B318" s="12" t="s">
        <v>24</v>
      </c>
      <c r="C318" s="12" t="s">
        <v>24</v>
      </c>
      <c r="D318" s="12" t="s">
        <v>24</v>
      </c>
      <c r="E318" s="12" t="n">
        <v>-15.18</v>
      </c>
      <c r="F318" s="12" t="n">
        <v>-21.46</v>
      </c>
      <c r="G318" s="12" t="n">
        <v>-27.39</v>
      </c>
      <c r="H318" s="12" t="n">
        <v>-18.28</v>
      </c>
      <c r="I318" s="12" t="s">
        <v>24</v>
      </c>
      <c r="J318" s="12" t="n">
        <v>-4.55</v>
      </c>
      <c r="K318" s="12" t="s">
        <v>24</v>
      </c>
      <c r="L318" s="12" t="s">
        <v>24</v>
      </c>
      <c r="M318" s="12" t="s">
        <v>24</v>
      </c>
      <c r="N318" s="12" t="s">
        <v>24</v>
      </c>
      <c r="O318" s="12" t="n">
        <v>-17.68</v>
      </c>
    </row>
    <row r="319" s="6" customFormat="true" ht="14.65" hidden="false" customHeight="false" outlineLevel="0" collapsed="false">
      <c r="A319" s="11" t="s">
        <v>322</v>
      </c>
      <c r="B319" s="12" t="n">
        <v>5.71</v>
      </c>
      <c r="C319" s="12" t="s">
        <v>24</v>
      </c>
      <c r="D319" s="12" t="s">
        <v>24</v>
      </c>
      <c r="E319" s="12" t="s">
        <v>24</v>
      </c>
      <c r="F319" s="12" t="n">
        <v>9.47</v>
      </c>
      <c r="G319" s="12" t="n">
        <v>47.6</v>
      </c>
      <c r="H319" s="12" t="s">
        <v>24</v>
      </c>
      <c r="I319" s="12" t="s">
        <v>24</v>
      </c>
      <c r="J319" s="12" t="s">
        <v>24</v>
      </c>
      <c r="K319" s="12" t="s">
        <v>24</v>
      </c>
      <c r="L319" s="12" t="s">
        <v>24</v>
      </c>
      <c r="M319" s="12" t="s">
        <v>24</v>
      </c>
      <c r="N319" s="12" t="s">
        <v>24</v>
      </c>
      <c r="O319" s="12" t="n">
        <v>9.78</v>
      </c>
    </row>
    <row r="320" customFormat="false" ht="14.65" hidden="false" customHeight="false" outlineLevel="0" collapsed="false">
      <c r="A320" s="11" t="s">
        <v>323</v>
      </c>
      <c r="B320" s="12" t="s">
        <v>24</v>
      </c>
      <c r="C320" s="12" t="s">
        <v>24</v>
      </c>
      <c r="D320" s="12" t="s">
        <v>24</v>
      </c>
      <c r="E320" s="12" t="s">
        <v>24</v>
      </c>
      <c r="F320" s="12" t="s">
        <v>24</v>
      </c>
      <c r="G320" s="12" t="s">
        <v>24</v>
      </c>
      <c r="H320" s="12" t="n">
        <v>-0.03</v>
      </c>
      <c r="I320" s="12" t="s">
        <v>24</v>
      </c>
      <c r="J320" s="12" t="s">
        <v>24</v>
      </c>
      <c r="K320" s="12" t="s">
        <v>24</v>
      </c>
      <c r="L320" s="12" t="s">
        <v>24</v>
      </c>
      <c r="M320" s="12" t="s">
        <v>24</v>
      </c>
      <c r="N320" s="12" t="s">
        <v>24</v>
      </c>
      <c r="O320" s="12" t="n">
        <v>-0.03</v>
      </c>
    </row>
    <row r="321" customFormat="false" ht="14.65" hidden="false" customHeight="false" outlineLevel="0" collapsed="false">
      <c r="A321" s="11" t="s">
        <v>324</v>
      </c>
      <c r="B321" s="12" t="s">
        <v>24</v>
      </c>
      <c r="C321" s="12" t="s">
        <v>24</v>
      </c>
      <c r="D321" s="12" t="n">
        <v>4.8</v>
      </c>
      <c r="E321" s="12" t="s">
        <v>24</v>
      </c>
      <c r="F321" s="12" t="n">
        <v>5.87</v>
      </c>
      <c r="G321" s="12" t="n">
        <v>13.42</v>
      </c>
      <c r="H321" s="12" t="s">
        <v>24</v>
      </c>
      <c r="I321" s="12" t="s">
        <v>24</v>
      </c>
      <c r="J321" s="12" t="s">
        <v>24</v>
      </c>
      <c r="K321" s="12" t="n">
        <v>6.94</v>
      </c>
      <c r="L321" s="12" t="s">
        <v>24</v>
      </c>
      <c r="M321" s="12" t="n">
        <v>5.25</v>
      </c>
      <c r="N321" s="12" t="s">
        <v>24</v>
      </c>
      <c r="O321" s="12" t="n">
        <v>6.01</v>
      </c>
    </row>
    <row r="322" customFormat="false" ht="14.65" hidden="false" customHeight="false" outlineLevel="0" collapsed="false">
      <c r="A322" s="9" t="s">
        <v>325</v>
      </c>
      <c r="B322" s="10" t="n">
        <v>6.76</v>
      </c>
      <c r="C322" s="10" t="n">
        <v>5.87</v>
      </c>
      <c r="D322" s="10" t="n">
        <v>2.43</v>
      </c>
      <c r="E322" s="10" t="n">
        <v>9.2</v>
      </c>
      <c r="F322" s="10" t="n">
        <v>1.74</v>
      </c>
      <c r="G322" s="10" t="n">
        <v>3.17</v>
      </c>
      <c r="H322" s="10" t="n">
        <v>0.01</v>
      </c>
      <c r="I322" s="10" t="n">
        <v>9.4</v>
      </c>
      <c r="J322" s="10" t="n">
        <v>3.55</v>
      </c>
      <c r="K322" s="10" t="n">
        <v>1.45</v>
      </c>
      <c r="L322" s="10" t="n">
        <v>5.59</v>
      </c>
      <c r="M322" s="10" t="n">
        <v>-0.06</v>
      </c>
      <c r="N322" s="10" t="n">
        <v>5.14</v>
      </c>
      <c r="O322" s="10" t="n">
        <v>3.52</v>
      </c>
    </row>
    <row r="323" customFormat="false" ht="14.65" hidden="false" customHeight="false" outlineLevel="0" collapsed="false">
      <c r="A323" s="11" t="s">
        <v>326</v>
      </c>
      <c r="B323" s="12" t="n">
        <v>2.1</v>
      </c>
      <c r="C323" s="12" t="n">
        <v>8.68</v>
      </c>
      <c r="D323" s="12" t="n">
        <v>1.3</v>
      </c>
      <c r="E323" s="12" t="n">
        <v>2.62</v>
      </c>
      <c r="F323" s="12" t="n">
        <v>1.87</v>
      </c>
      <c r="G323" s="12" t="n">
        <v>5.68</v>
      </c>
      <c r="H323" s="12" t="n">
        <v>5.65</v>
      </c>
      <c r="I323" s="12" t="n">
        <v>3.43</v>
      </c>
      <c r="J323" s="12" t="n">
        <v>8.28</v>
      </c>
      <c r="K323" s="12" t="n">
        <v>7.69</v>
      </c>
      <c r="L323" s="12" t="n">
        <v>6.22</v>
      </c>
      <c r="M323" s="12" t="n">
        <v>3.79</v>
      </c>
      <c r="N323" s="12" t="n">
        <v>4.33</v>
      </c>
      <c r="O323" s="12" t="n">
        <v>5.21</v>
      </c>
    </row>
    <row r="324" customFormat="false" ht="14.65" hidden="false" customHeight="false" outlineLevel="0" collapsed="false">
      <c r="A324" s="11" t="s">
        <v>327</v>
      </c>
      <c r="B324" s="12" t="n">
        <v>10.23</v>
      </c>
      <c r="C324" s="12" t="n">
        <v>4.99</v>
      </c>
      <c r="D324" s="12" t="n">
        <v>4.24</v>
      </c>
      <c r="E324" s="12" t="n">
        <v>5.38</v>
      </c>
      <c r="F324" s="12" t="n">
        <v>2.74</v>
      </c>
      <c r="G324" s="12" t="n">
        <v>5.67</v>
      </c>
      <c r="H324" s="12" t="n">
        <v>4.63</v>
      </c>
      <c r="I324" s="12" t="n">
        <v>2.75</v>
      </c>
      <c r="J324" s="12" t="n">
        <v>3.69</v>
      </c>
      <c r="K324" s="12" t="n">
        <v>4.08</v>
      </c>
      <c r="L324" s="12" t="n">
        <v>6.27</v>
      </c>
      <c r="M324" s="12" t="n">
        <v>4.56</v>
      </c>
      <c r="N324" s="12" t="n">
        <v>7.53</v>
      </c>
      <c r="O324" s="12" t="n">
        <v>4.52</v>
      </c>
    </row>
    <row r="325" customFormat="false" ht="14.65" hidden="false" customHeight="false" outlineLevel="0" collapsed="false">
      <c r="A325" s="11" t="s">
        <v>328</v>
      </c>
      <c r="B325" s="12" t="s">
        <v>24</v>
      </c>
      <c r="C325" s="12" t="n">
        <v>-9.94</v>
      </c>
      <c r="D325" s="12" t="n">
        <v>-3.52</v>
      </c>
      <c r="E325" s="12" t="s">
        <v>24</v>
      </c>
      <c r="F325" s="12" t="n">
        <v>3.87</v>
      </c>
      <c r="G325" s="12" t="n">
        <v>10.78</v>
      </c>
      <c r="H325" s="12" t="s">
        <v>24</v>
      </c>
      <c r="I325" s="12" t="s">
        <v>24</v>
      </c>
      <c r="J325" s="12" t="s">
        <v>24</v>
      </c>
      <c r="K325" s="12" t="n">
        <v>6.94</v>
      </c>
      <c r="L325" s="12" t="s">
        <v>24</v>
      </c>
      <c r="M325" s="12" t="s">
        <v>24</v>
      </c>
      <c r="N325" s="12" t="s">
        <v>24</v>
      </c>
      <c r="O325" s="12" t="n">
        <v>1.05</v>
      </c>
    </row>
    <row r="326" s="6" customFormat="true" ht="14.65" hidden="false" customHeight="false" outlineLevel="0" collapsed="false">
      <c r="A326" s="11" t="s">
        <v>329</v>
      </c>
      <c r="B326" s="12" t="s">
        <v>24</v>
      </c>
      <c r="C326" s="12" t="s">
        <v>24</v>
      </c>
      <c r="D326" s="12" t="s">
        <v>24</v>
      </c>
      <c r="E326" s="12" t="s">
        <v>24</v>
      </c>
      <c r="F326" s="12" t="n">
        <v>9.15</v>
      </c>
      <c r="G326" s="12" t="n">
        <v>9.15</v>
      </c>
      <c r="H326" s="12" t="s">
        <v>24</v>
      </c>
      <c r="I326" s="12" t="s">
        <v>24</v>
      </c>
      <c r="J326" s="12" t="s">
        <v>24</v>
      </c>
      <c r="K326" s="12" t="n">
        <v>9.15</v>
      </c>
      <c r="L326" s="12" t="n">
        <v>9.15</v>
      </c>
      <c r="M326" s="12" t="s">
        <v>24</v>
      </c>
      <c r="N326" s="12" t="s">
        <v>24</v>
      </c>
      <c r="O326" s="12" t="n">
        <v>9.15</v>
      </c>
    </row>
    <row r="327" customFormat="false" ht="14.65" hidden="false" customHeight="false" outlineLevel="0" collapsed="false">
      <c r="A327" s="11" t="s">
        <v>330</v>
      </c>
      <c r="B327" s="12" t="s">
        <v>24</v>
      </c>
      <c r="C327" s="12" t="n">
        <v>9.55</v>
      </c>
      <c r="D327" s="12" t="s">
        <v>24</v>
      </c>
      <c r="E327" s="12" t="n">
        <v>9.8</v>
      </c>
      <c r="F327" s="12" t="n">
        <v>7.48</v>
      </c>
      <c r="G327" s="12" t="s">
        <v>24</v>
      </c>
      <c r="H327" s="12" t="n">
        <v>9.4</v>
      </c>
      <c r="I327" s="12" t="n">
        <v>11.43</v>
      </c>
      <c r="J327" s="12" t="s">
        <v>24</v>
      </c>
      <c r="K327" s="12" t="n">
        <v>7.72</v>
      </c>
      <c r="L327" s="12" t="n">
        <v>11.32</v>
      </c>
      <c r="M327" s="12" t="s">
        <v>24</v>
      </c>
      <c r="N327" s="12" t="s">
        <v>24</v>
      </c>
      <c r="O327" s="12" t="n">
        <v>8.63</v>
      </c>
    </row>
    <row r="328" customFormat="false" ht="14.65" hidden="false" customHeight="false" outlineLevel="0" collapsed="false">
      <c r="A328" s="11" t="s">
        <v>331</v>
      </c>
      <c r="B328" s="12" t="n">
        <v>9.23</v>
      </c>
      <c r="C328" s="12" t="n">
        <v>7.48</v>
      </c>
      <c r="D328" s="12" t="n">
        <v>2.83</v>
      </c>
      <c r="E328" s="12" t="n">
        <v>7.89</v>
      </c>
      <c r="F328" s="12" t="n">
        <v>6.83</v>
      </c>
      <c r="G328" s="12" t="n">
        <v>5.82</v>
      </c>
      <c r="H328" s="12" t="n">
        <v>-3.63</v>
      </c>
      <c r="I328" s="12" t="n">
        <v>3.78</v>
      </c>
      <c r="J328" s="12" t="n">
        <v>0.75</v>
      </c>
      <c r="K328" s="12" t="n">
        <v>13.68</v>
      </c>
      <c r="L328" s="12" t="n">
        <v>7.29</v>
      </c>
      <c r="M328" s="12" t="n">
        <v>4.18</v>
      </c>
      <c r="N328" s="12" t="n">
        <v>7.14</v>
      </c>
      <c r="O328" s="12" t="n">
        <v>6.14</v>
      </c>
    </row>
    <row r="329" s="6" customFormat="true" ht="14.65" hidden="false" customHeight="false" outlineLevel="0" collapsed="false">
      <c r="A329" s="11" t="s">
        <v>332</v>
      </c>
      <c r="B329" s="12" t="s">
        <v>24</v>
      </c>
      <c r="C329" s="12" t="n">
        <v>9.1</v>
      </c>
      <c r="D329" s="12" t="n">
        <v>6.06</v>
      </c>
      <c r="E329" s="12" t="n">
        <v>9.37</v>
      </c>
      <c r="F329" s="12" t="n">
        <v>3.42</v>
      </c>
      <c r="G329" s="12" t="s">
        <v>24</v>
      </c>
      <c r="H329" s="12" t="n">
        <v>0.98</v>
      </c>
      <c r="I329" s="12" t="n">
        <v>14.09</v>
      </c>
      <c r="J329" s="12" t="n">
        <v>-0.18</v>
      </c>
      <c r="K329" s="12" t="n">
        <v>8.92</v>
      </c>
      <c r="L329" s="12" t="n">
        <v>8.04</v>
      </c>
      <c r="M329" s="12" t="n">
        <v>3.45</v>
      </c>
      <c r="N329" s="12" t="n">
        <v>9.27</v>
      </c>
      <c r="O329" s="12" t="n">
        <v>6.73</v>
      </c>
    </row>
    <row r="330" s="6" customFormat="true" ht="14.65" hidden="false" customHeight="false" outlineLevel="0" collapsed="false">
      <c r="A330" s="11" t="s">
        <v>333</v>
      </c>
      <c r="B330" s="12" t="n">
        <v>9.43</v>
      </c>
      <c r="C330" s="12" t="n">
        <v>13.97</v>
      </c>
      <c r="D330" s="12" t="n">
        <v>7.55</v>
      </c>
      <c r="E330" s="12" t="n">
        <v>25.88</v>
      </c>
      <c r="F330" s="12" t="n">
        <v>8.77</v>
      </c>
      <c r="G330" s="12" t="n">
        <v>5.71</v>
      </c>
      <c r="H330" s="12" t="n">
        <v>4.54</v>
      </c>
      <c r="I330" s="12" t="n">
        <v>28.53</v>
      </c>
      <c r="J330" s="12" t="n">
        <v>13.58</v>
      </c>
      <c r="K330" s="12" t="n">
        <v>10.25</v>
      </c>
      <c r="L330" s="12" t="n">
        <v>9.17</v>
      </c>
      <c r="M330" s="12" t="n">
        <v>10.95</v>
      </c>
      <c r="N330" s="12" t="n">
        <v>13.98</v>
      </c>
      <c r="O330" s="12" t="n">
        <v>11.8</v>
      </c>
    </row>
    <row r="331" s="6" customFormat="true" ht="14.65" hidden="false" customHeight="false" outlineLevel="0" collapsed="false">
      <c r="A331" s="11" t="s">
        <v>334</v>
      </c>
      <c r="B331" s="12" t="s">
        <v>24</v>
      </c>
      <c r="C331" s="12" t="n">
        <v>3.58</v>
      </c>
      <c r="D331" s="12" t="s">
        <v>24</v>
      </c>
      <c r="E331" s="12" t="s">
        <v>24</v>
      </c>
      <c r="F331" s="12" t="n">
        <v>7.6</v>
      </c>
      <c r="G331" s="12" t="s">
        <v>24</v>
      </c>
      <c r="H331" s="12" t="s">
        <v>24</v>
      </c>
      <c r="I331" s="12" t="s">
        <v>24</v>
      </c>
      <c r="J331" s="12" t="s">
        <v>24</v>
      </c>
      <c r="K331" s="12" t="n">
        <v>8.15</v>
      </c>
      <c r="L331" s="12" t="s">
        <v>24</v>
      </c>
      <c r="M331" s="12" t="s">
        <v>24</v>
      </c>
      <c r="N331" s="12" t="s">
        <v>24</v>
      </c>
      <c r="O331" s="12" t="n">
        <v>6.14</v>
      </c>
    </row>
    <row r="332" customFormat="false" ht="14.65" hidden="false" customHeight="false" outlineLevel="0" collapsed="false">
      <c r="A332" s="11" t="s">
        <v>335</v>
      </c>
      <c r="B332" s="12" t="s">
        <v>24</v>
      </c>
      <c r="C332" s="12" t="s">
        <v>24</v>
      </c>
      <c r="D332" s="12" t="s">
        <v>24</v>
      </c>
      <c r="E332" s="12" t="s">
        <v>24</v>
      </c>
      <c r="F332" s="12" t="s">
        <v>24</v>
      </c>
      <c r="G332" s="12" t="s">
        <v>24</v>
      </c>
      <c r="H332" s="12" t="s">
        <v>24</v>
      </c>
      <c r="I332" s="12" t="n">
        <v>7.4</v>
      </c>
      <c r="J332" s="12" t="s">
        <v>24</v>
      </c>
      <c r="K332" s="12" t="s">
        <v>24</v>
      </c>
      <c r="L332" s="12" t="s">
        <v>24</v>
      </c>
      <c r="M332" s="12" t="s">
        <v>24</v>
      </c>
      <c r="N332" s="12" t="s">
        <v>24</v>
      </c>
      <c r="O332" s="12" t="n">
        <v>7.4</v>
      </c>
    </row>
    <row r="333" customFormat="false" ht="14.65" hidden="false" customHeight="false" outlineLevel="0" collapsed="false">
      <c r="A333" s="11" t="s">
        <v>336</v>
      </c>
      <c r="B333" s="12" t="n">
        <v>-2.76</v>
      </c>
      <c r="C333" s="12" t="n">
        <v>-1.86</v>
      </c>
      <c r="D333" s="12" t="n">
        <v>1.3</v>
      </c>
      <c r="E333" s="12" t="n">
        <v>2.17</v>
      </c>
      <c r="F333" s="12" t="n">
        <v>-6.9</v>
      </c>
      <c r="G333" s="12" t="n">
        <v>0.75</v>
      </c>
      <c r="H333" s="12" t="n">
        <v>-9.25</v>
      </c>
      <c r="I333" s="12" t="n">
        <v>-8.2</v>
      </c>
      <c r="J333" s="12" t="n">
        <v>-7.53</v>
      </c>
      <c r="K333" s="12" t="n">
        <v>-8.56</v>
      </c>
      <c r="L333" s="12" t="n">
        <v>-3.76</v>
      </c>
      <c r="M333" s="12" t="n">
        <v>-11.32</v>
      </c>
      <c r="N333" s="12" t="n">
        <v>-0.89</v>
      </c>
      <c r="O333" s="12" t="n">
        <v>-4.69</v>
      </c>
    </row>
    <row r="334" customFormat="false" ht="14.65" hidden="false" customHeight="false" outlineLevel="0" collapsed="false">
      <c r="A334" s="11" t="s">
        <v>337</v>
      </c>
      <c r="B334" s="12" t="s">
        <v>24</v>
      </c>
      <c r="C334" s="12" t="s">
        <v>24</v>
      </c>
      <c r="D334" s="12" t="s">
        <v>24</v>
      </c>
      <c r="E334" s="12" t="s">
        <v>24</v>
      </c>
      <c r="F334" s="12" t="s">
        <v>24</v>
      </c>
      <c r="G334" s="12" t="n">
        <v>2.26</v>
      </c>
      <c r="H334" s="12" t="s">
        <v>24</v>
      </c>
      <c r="I334" s="12" t="s">
        <v>24</v>
      </c>
      <c r="J334" s="12" t="s">
        <v>24</v>
      </c>
      <c r="K334" s="12" t="s">
        <v>24</v>
      </c>
      <c r="L334" s="12" t="s">
        <v>24</v>
      </c>
      <c r="M334" s="12" t="s">
        <v>24</v>
      </c>
      <c r="N334" s="12" t="s">
        <v>24</v>
      </c>
      <c r="O334" s="12" t="n">
        <v>2.26</v>
      </c>
    </row>
    <row r="335" customFormat="false" ht="14.65" hidden="false" customHeight="false" outlineLevel="0" collapsed="false">
      <c r="A335" s="11" t="s">
        <v>338</v>
      </c>
      <c r="B335" s="12" t="n">
        <v>8.26</v>
      </c>
      <c r="C335" s="12" t="n">
        <v>0.4</v>
      </c>
      <c r="D335" s="12" t="n">
        <v>-3.22</v>
      </c>
      <c r="E335" s="12" t="n">
        <v>2.93</v>
      </c>
      <c r="F335" s="12" t="n">
        <v>3.41</v>
      </c>
      <c r="G335" s="12" t="n">
        <v>-0.23</v>
      </c>
      <c r="H335" s="12" t="n">
        <v>-2.18</v>
      </c>
      <c r="I335" s="12" t="n">
        <v>-1.3</v>
      </c>
      <c r="J335" s="12" t="n">
        <v>-2.57</v>
      </c>
      <c r="K335" s="12" t="n">
        <v>-3.61</v>
      </c>
      <c r="L335" s="12" t="n">
        <v>3.28</v>
      </c>
      <c r="M335" s="12" t="n">
        <v>-1.92</v>
      </c>
      <c r="N335" s="12" t="n">
        <v>0.52</v>
      </c>
      <c r="O335" s="12" t="n">
        <v>0.07</v>
      </c>
    </row>
    <row r="336" customFormat="false" ht="14.65" hidden="false" customHeight="false" outlineLevel="0" collapsed="false">
      <c r="A336" s="9" t="s">
        <v>339</v>
      </c>
      <c r="B336" s="10" t="n">
        <v>20.5</v>
      </c>
      <c r="C336" s="10" t="n">
        <v>31.32</v>
      </c>
      <c r="D336" s="10" t="n">
        <v>22.55</v>
      </c>
      <c r="E336" s="10" t="n">
        <v>27.99</v>
      </c>
      <c r="F336" s="10" t="n">
        <v>25.02</v>
      </c>
      <c r="G336" s="10" t="n">
        <v>24.19</v>
      </c>
      <c r="H336" s="10" t="n">
        <v>23.91</v>
      </c>
      <c r="I336" s="10" t="n">
        <v>22.15</v>
      </c>
      <c r="J336" s="10" t="n">
        <v>18.99</v>
      </c>
      <c r="K336" s="10" t="n">
        <v>24.23</v>
      </c>
      <c r="L336" s="10" t="n">
        <v>14.77</v>
      </c>
      <c r="M336" s="10" t="n">
        <v>20.66</v>
      </c>
      <c r="N336" s="10" t="n">
        <v>13.94</v>
      </c>
      <c r="O336" s="10" t="n">
        <v>23.58</v>
      </c>
    </row>
    <row r="337" customFormat="false" ht="14.65" hidden="false" customHeight="false" outlineLevel="0" collapsed="false">
      <c r="A337" s="11" t="s">
        <v>340</v>
      </c>
      <c r="B337" s="12" t="n">
        <v>20.04</v>
      </c>
      <c r="C337" s="12" t="n">
        <v>30.81</v>
      </c>
      <c r="D337" s="12" t="n">
        <v>22.75</v>
      </c>
      <c r="E337" s="12" t="n">
        <v>29.08</v>
      </c>
      <c r="F337" s="12" t="n">
        <v>21.66</v>
      </c>
      <c r="G337" s="12" t="n">
        <v>23.17</v>
      </c>
      <c r="H337" s="12" t="n">
        <v>24.27</v>
      </c>
      <c r="I337" s="12" t="n">
        <v>22.76</v>
      </c>
      <c r="J337" s="12" t="n">
        <v>19.14</v>
      </c>
      <c r="K337" s="12" t="n">
        <v>22.24</v>
      </c>
      <c r="L337" s="12" t="n">
        <v>13.83</v>
      </c>
      <c r="M337" s="12" t="n">
        <v>20.68</v>
      </c>
      <c r="N337" s="12" t="n">
        <v>12.7</v>
      </c>
      <c r="O337" s="12" t="n">
        <v>22.49</v>
      </c>
    </row>
    <row r="338" customFormat="false" ht="14.65" hidden="false" customHeight="false" outlineLevel="0" collapsed="false">
      <c r="A338" s="11" t="s">
        <v>341</v>
      </c>
      <c r="B338" s="12" t="n">
        <v>26.85</v>
      </c>
      <c r="C338" s="12" t="n">
        <v>40.09</v>
      </c>
      <c r="D338" s="12" t="n">
        <v>24.79</v>
      </c>
      <c r="E338" s="12" t="n">
        <v>19.85</v>
      </c>
      <c r="F338" s="12" t="n">
        <v>35.84</v>
      </c>
      <c r="G338" s="12" t="n">
        <v>33.73</v>
      </c>
      <c r="H338" s="12" t="s">
        <v>24</v>
      </c>
      <c r="I338" s="12" t="s">
        <v>24</v>
      </c>
      <c r="J338" s="12" t="n">
        <v>17.72</v>
      </c>
      <c r="K338" s="12" t="n">
        <v>35.28</v>
      </c>
      <c r="L338" s="12" t="n">
        <v>20.73</v>
      </c>
      <c r="M338" s="12" t="n">
        <v>24.89</v>
      </c>
      <c r="N338" s="12" t="n">
        <v>32.03</v>
      </c>
      <c r="O338" s="12" t="n">
        <v>32.13</v>
      </c>
    </row>
    <row r="339" customFormat="false" ht="14.65" hidden="false" customHeight="false" outlineLevel="0" collapsed="false">
      <c r="A339" s="11" t="s">
        <v>342</v>
      </c>
      <c r="B339" s="12" t="s">
        <v>24</v>
      </c>
      <c r="C339" s="12" t="s">
        <v>24</v>
      </c>
      <c r="D339" s="12" t="n">
        <v>12.7</v>
      </c>
      <c r="E339" s="12" t="s">
        <v>24</v>
      </c>
      <c r="F339" s="12" t="s">
        <v>24</v>
      </c>
      <c r="G339" s="12" t="s">
        <v>24</v>
      </c>
      <c r="H339" s="12" t="n">
        <v>17.4</v>
      </c>
      <c r="I339" s="12" t="n">
        <v>14.4</v>
      </c>
      <c r="J339" s="12" t="s">
        <v>24</v>
      </c>
      <c r="K339" s="12" t="s">
        <v>24</v>
      </c>
      <c r="L339" s="12" t="n">
        <v>13.75</v>
      </c>
      <c r="M339" s="12" t="n">
        <v>15.21</v>
      </c>
      <c r="N339" s="12" t="s">
        <v>24</v>
      </c>
      <c r="O339" s="12" t="n">
        <v>14.23</v>
      </c>
    </row>
    <row r="340" customFormat="false" ht="14.65" hidden="false" customHeight="false" outlineLevel="0" collapsed="false">
      <c r="A340" s="11" t="s">
        <v>343</v>
      </c>
      <c r="B340" s="12" t="n">
        <v>16.54</v>
      </c>
      <c r="C340" s="12" t="s">
        <v>24</v>
      </c>
      <c r="D340" s="12" t="s">
        <v>24</v>
      </c>
      <c r="E340" s="12" t="n">
        <v>17.47</v>
      </c>
      <c r="F340" s="12" t="s">
        <v>24</v>
      </c>
      <c r="G340" s="12" t="s">
        <v>24</v>
      </c>
      <c r="H340" s="12" t="s">
        <v>24</v>
      </c>
      <c r="I340" s="12" t="s">
        <v>24</v>
      </c>
      <c r="J340" s="12" t="s">
        <v>24</v>
      </c>
      <c r="K340" s="12" t="s">
        <v>24</v>
      </c>
      <c r="L340" s="12" t="s">
        <v>24</v>
      </c>
      <c r="M340" s="12" t="s">
        <v>24</v>
      </c>
      <c r="N340" s="12" t="s">
        <v>24</v>
      </c>
      <c r="O340" s="12" t="n">
        <v>16.68</v>
      </c>
    </row>
    <row r="341" customFormat="false" ht="14.65" hidden="false" customHeight="false" outlineLevel="0" collapsed="false">
      <c r="A341" s="9" t="s">
        <v>344</v>
      </c>
      <c r="B341" s="10" t="n">
        <v>9.23</v>
      </c>
      <c r="C341" s="10" t="n">
        <v>9.44</v>
      </c>
      <c r="D341" s="10" t="n">
        <v>8.86</v>
      </c>
      <c r="E341" s="10" t="n">
        <v>9.66</v>
      </c>
      <c r="F341" s="10" t="n">
        <v>9.37</v>
      </c>
      <c r="G341" s="10" t="n">
        <v>7.86</v>
      </c>
      <c r="H341" s="10" t="n">
        <v>10.02</v>
      </c>
      <c r="I341" s="10" t="n">
        <v>10.31</v>
      </c>
      <c r="J341" s="10" t="n">
        <v>8.79</v>
      </c>
      <c r="K341" s="10" t="n">
        <v>11.17</v>
      </c>
      <c r="L341" s="10" t="n">
        <v>9.06</v>
      </c>
      <c r="M341" s="10" t="n">
        <v>7.91</v>
      </c>
      <c r="N341" s="10" t="n">
        <v>7.39</v>
      </c>
      <c r="O341" s="10" t="n">
        <v>9.4</v>
      </c>
    </row>
    <row r="342" customFormat="false" ht="14.65" hidden="false" customHeight="false" outlineLevel="0" collapsed="false">
      <c r="A342" s="11" t="s">
        <v>345</v>
      </c>
      <c r="B342" s="12" t="n">
        <v>5.6</v>
      </c>
      <c r="C342" s="12" t="n">
        <v>7.81</v>
      </c>
      <c r="D342" s="12" t="n">
        <v>6.22</v>
      </c>
      <c r="E342" s="12" t="n">
        <v>7.5</v>
      </c>
      <c r="F342" s="12" t="n">
        <v>7.22</v>
      </c>
      <c r="G342" s="12" t="n">
        <v>6.69</v>
      </c>
      <c r="H342" s="12" t="n">
        <v>8.64</v>
      </c>
      <c r="I342" s="12" t="n">
        <v>10.85</v>
      </c>
      <c r="J342" s="12" t="n">
        <v>7.46</v>
      </c>
      <c r="K342" s="12" t="n">
        <v>7.54</v>
      </c>
      <c r="L342" s="12" t="n">
        <v>6.01</v>
      </c>
      <c r="M342" s="12" t="n">
        <v>4.53</v>
      </c>
      <c r="N342" s="12" t="n">
        <v>4.04</v>
      </c>
      <c r="O342" s="12" t="n">
        <v>7.17</v>
      </c>
    </row>
    <row r="343" s="6" customFormat="true" ht="14.65" hidden="false" customHeight="false" outlineLevel="0" collapsed="false">
      <c r="A343" s="9" t="s">
        <v>346</v>
      </c>
      <c r="B343" s="10" t="n">
        <v>5.61</v>
      </c>
      <c r="C343" s="10" t="n">
        <v>7.56</v>
      </c>
      <c r="D343" s="10" t="n">
        <v>6.06</v>
      </c>
      <c r="E343" s="10" t="n">
        <v>6.31</v>
      </c>
      <c r="F343" s="10" t="n">
        <v>7.21</v>
      </c>
      <c r="G343" s="10" t="n">
        <v>6.88</v>
      </c>
      <c r="H343" s="10" t="n">
        <v>8.92</v>
      </c>
      <c r="I343" s="10" t="n">
        <v>9.93</v>
      </c>
      <c r="J343" s="10" t="n">
        <v>7.68</v>
      </c>
      <c r="K343" s="10" t="n">
        <v>7.46</v>
      </c>
      <c r="L343" s="10" t="n">
        <v>6.27</v>
      </c>
      <c r="M343" s="10" t="n">
        <v>4.61</v>
      </c>
      <c r="N343" s="10" t="n">
        <v>3.73</v>
      </c>
      <c r="O343" s="10" t="n">
        <v>7.03</v>
      </c>
    </row>
    <row r="344" customFormat="false" ht="14.65" hidden="false" customHeight="false" outlineLevel="0" collapsed="false">
      <c r="A344" s="11" t="s">
        <v>347</v>
      </c>
      <c r="B344" s="12" t="n">
        <v>4.01</v>
      </c>
      <c r="C344" s="12" t="n">
        <v>7.97</v>
      </c>
      <c r="D344" s="12" t="n">
        <v>8.06</v>
      </c>
      <c r="E344" s="12" t="n">
        <v>6.59</v>
      </c>
      <c r="F344" s="12" t="n">
        <v>10.6</v>
      </c>
      <c r="G344" s="12" t="n">
        <v>6.41</v>
      </c>
      <c r="H344" s="12" t="n">
        <v>8.82</v>
      </c>
      <c r="I344" s="12" t="n">
        <v>9.84</v>
      </c>
      <c r="J344" s="12" t="n">
        <v>6.88</v>
      </c>
      <c r="K344" s="12" t="n">
        <v>6.89</v>
      </c>
      <c r="L344" s="12" t="n">
        <v>6.12</v>
      </c>
      <c r="M344" s="12" t="n">
        <v>4.82</v>
      </c>
      <c r="N344" s="12" t="n">
        <v>3.38</v>
      </c>
      <c r="O344" s="12" t="n">
        <v>7.66</v>
      </c>
    </row>
    <row r="345" customFormat="false" ht="14.65" hidden="false" customHeight="false" outlineLevel="0" collapsed="false">
      <c r="A345" s="11" t="s">
        <v>348</v>
      </c>
      <c r="B345" s="12" t="n">
        <v>2.5</v>
      </c>
      <c r="C345" s="12" t="n">
        <v>9.28</v>
      </c>
      <c r="D345" s="12" t="n">
        <v>5.57</v>
      </c>
      <c r="E345" s="12" t="n">
        <v>6.32</v>
      </c>
      <c r="F345" s="12" t="n">
        <v>6.35</v>
      </c>
      <c r="G345" s="12" t="n">
        <v>6.29</v>
      </c>
      <c r="H345" s="12" t="n">
        <v>10.4</v>
      </c>
      <c r="I345" s="12" t="n">
        <v>10.41</v>
      </c>
      <c r="J345" s="12" t="n">
        <v>11.53</v>
      </c>
      <c r="K345" s="12" t="n">
        <v>8.01</v>
      </c>
      <c r="L345" s="12" t="n">
        <v>7.43</v>
      </c>
      <c r="M345" s="12" t="n">
        <v>2.41</v>
      </c>
      <c r="N345" s="12" t="n">
        <v>2.72</v>
      </c>
      <c r="O345" s="12" t="n">
        <v>7.29</v>
      </c>
    </row>
    <row r="346" s="6" customFormat="true" ht="14.65" hidden="false" customHeight="false" outlineLevel="0" collapsed="false">
      <c r="A346" s="11" t="s">
        <v>349</v>
      </c>
      <c r="B346" s="12" t="n">
        <v>4.25</v>
      </c>
      <c r="C346" s="12" t="n">
        <v>6.71</v>
      </c>
      <c r="D346" s="12" t="n">
        <v>0.17</v>
      </c>
      <c r="E346" s="12" t="n">
        <v>4.72</v>
      </c>
      <c r="F346" s="12" t="n">
        <v>9.75</v>
      </c>
      <c r="G346" s="12" t="n">
        <v>6.75</v>
      </c>
      <c r="H346" s="12" t="n">
        <v>14.22</v>
      </c>
      <c r="I346" s="12" t="n">
        <v>6.59</v>
      </c>
      <c r="J346" s="12" t="n">
        <v>12.18</v>
      </c>
      <c r="K346" s="12" t="n">
        <v>5.47</v>
      </c>
      <c r="L346" s="12" t="n">
        <v>6.66</v>
      </c>
      <c r="M346" s="12" t="n">
        <v>3.24</v>
      </c>
      <c r="N346" s="12" t="n">
        <v>3.93</v>
      </c>
      <c r="O346" s="12" t="n">
        <v>7.66</v>
      </c>
    </row>
    <row r="347" s="6" customFormat="true" ht="14.65" hidden="false" customHeight="false" outlineLevel="0" collapsed="false">
      <c r="A347" s="11" t="s">
        <v>350</v>
      </c>
      <c r="B347" s="12" t="n">
        <v>4.58</v>
      </c>
      <c r="C347" s="12" t="n">
        <v>7.82</v>
      </c>
      <c r="D347" s="12" t="n">
        <v>6.27</v>
      </c>
      <c r="E347" s="12" t="n">
        <v>4.46</v>
      </c>
      <c r="F347" s="12" t="n">
        <v>2.31</v>
      </c>
      <c r="G347" s="12" t="n">
        <v>7.04</v>
      </c>
      <c r="H347" s="12" t="n">
        <v>6.36</v>
      </c>
      <c r="I347" s="12" t="n">
        <v>13.58</v>
      </c>
      <c r="J347" s="12" t="n">
        <v>9.52</v>
      </c>
      <c r="K347" s="12" t="n">
        <v>7.96</v>
      </c>
      <c r="L347" s="12" t="n">
        <v>2.99</v>
      </c>
      <c r="M347" s="12" t="n">
        <v>5.05</v>
      </c>
      <c r="N347" s="12" t="n">
        <v>2.86</v>
      </c>
      <c r="O347" s="12" t="n">
        <v>5.88</v>
      </c>
    </row>
    <row r="348" s="6" customFormat="true" ht="14.65" hidden="false" customHeight="false" outlineLevel="0" collapsed="false">
      <c r="A348" s="11" t="s">
        <v>351</v>
      </c>
      <c r="B348" s="12" t="n">
        <v>5.13</v>
      </c>
      <c r="C348" s="12" t="n">
        <v>6.17</v>
      </c>
      <c r="D348" s="12" t="n">
        <v>7.09</v>
      </c>
      <c r="E348" s="12" t="n">
        <v>6.73</v>
      </c>
      <c r="F348" s="12" t="n">
        <v>4.33</v>
      </c>
      <c r="G348" s="12" t="s">
        <v>24</v>
      </c>
      <c r="H348" s="12" t="n">
        <v>11.45</v>
      </c>
      <c r="I348" s="12" t="n">
        <v>8.36</v>
      </c>
      <c r="J348" s="12" t="n">
        <v>3.51</v>
      </c>
      <c r="K348" s="12" t="n">
        <v>7.51</v>
      </c>
      <c r="L348" s="12" t="s">
        <v>24</v>
      </c>
      <c r="M348" s="12" t="n">
        <v>5.61</v>
      </c>
      <c r="N348" s="12" t="n">
        <v>-1.05</v>
      </c>
      <c r="O348" s="12" t="n">
        <v>6.33</v>
      </c>
    </row>
    <row r="349" s="6" customFormat="true" ht="14.65" hidden="false" customHeight="false" outlineLevel="0" collapsed="false">
      <c r="A349" s="11" t="s">
        <v>352</v>
      </c>
      <c r="B349" s="12" t="n">
        <v>5.36</v>
      </c>
      <c r="C349" s="12" t="n">
        <v>6.88</v>
      </c>
      <c r="D349" s="12" t="n">
        <v>5.78</v>
      </c>
      <c r="E349" s="12" t="n">
        <v>5.99</v>
      </c>
      <c r="F349" s="12" t="n">
        <v>6.56</v>
      </c>
      <c r="G349" s="12" t="n">
        <v>5.78</v>
      </c>
      <c r="H349" s="12" t="n">
        <v>8.54</v>
      </c>
      <c r="I349" s="12" t="n">
        <v>9.95</v>
      </c>
      <c r="J349" s="12" t="n">
        <v>4.22</v>
      </c>
      <c r="K349" s="12" t="n">
        <v>4.47</v>
      </c>
      <c r="L349" s="12" t="n">
        <v>4.44</v>
      </c>
      <c r="M349" s="12" t="n">
        <v>5.12</v>
      </c>
      <c r="N349" s="12" t="n">
        <v>3.7</v>
      </c>
      <c r="O349" s="12" t="n">
        <v>6.03</v>
      </c>
    </row>
    <row r="350" customFormat="false" ht="14.65" hidden="false" customHeight="false" outlineLevel="0" collapsed="false">
      <c r="A350" s="11" t="s">
        <v>353</v>
      </c>
      <c r="B350" s="12" t="n">
        <v>10.59</v>
      </c>
      <c r="C350" s="12" t="n">
        <v>9.84</v>
      </c>
      <c r="D350" s="12" t="n">
        <v>8.83</v>
      </c>
      <c r="E350" s="12" t="n">
        <v>8.87</v>
      </c>
      <c r="F350" s="12" t="n">
        <v>9.58</v>
      </c>
      <c r="G350" s="12" t="n">
        <v>8.85</v>
      </c>
      <c r="H350" s="12" t="n">
        <v>7.56</v>
      </c>
      <c r="I350" s="12" t="n">
        <v>11.83</v>
      </c>
      <c r="J350" s="12" t="n">
        <v>9.29</v>
      </c>
      <c r="K350" s="12" t="n">
        <v>9.18</v>
      </c>
      <c r="L350" s="12" t="n">
        <v>8.6</v>
      </c>
      <c r="M350" s="12" t="n">
        <v>7.97</v>
      </c>
      <c r="N350" s="12" t="n">
        <v>5.08</v>
      </c>
      <c r="O350" s="12" t="n">
        <v>9.21</v>
      </c>
    </row>
    <row r="351" customFormat="false" ht="14.65" hidden="false" customHeight="false" outlineLevel="0" collapsed="false">
      <c r="A351" s="11" t="s">
        <v>354</v>
      </c>
      <c r="B351" s="12" t="n">
        <v>6.09</v>
      </c>
      <c r="C351" s="12" t="s">
        <v>24</v>
      </c>
      <c r="D351" s="12" t="n">
        <v>4.48</v>
      </c>
      <c r="E351" s="12" t="n">
        <v>6.35</v>
      </c>
      <c r="F351" s="12" t="n">
        <v>3.81</v>
      </c>
      <c r="G351" s="12" t="s">
        <v>24</v>
      </c>
      <c r="H351" s="12" t="n">
        <v>3.99</v>
      </c>
      <c r="I351" s="12" t="n">
        <v>11.67</v>
      </c>
      <c r="J351" s="12" t="n">
        <v>2.36</v>
      </c>
      <c r="K351" s="12" t="n">
        <v>6.31</v>
      </c>
      <c r="L351" s="12" t="n">
        <v>7.91</v>
      </c>
      <c r="M351" s="12" t="n">
        <v>8.55</v>
      </c>
      <c r="N351" s="12" t="n">
        <v>3.95</v>
      </c>
      <c r="O351" s="12" t="n">
        <v>5.4</v>
      </c>
    </row>
    <row r="352" customFormat="false" ht="14.65" hidden="false" customHeight="false" outlineLevel="0" collapsed="false">
      <c r="A352" s="11" t="s">
        <v>355</v>
      </c>
      <c r="B352" s="12" t="n">
        <v>7.22</v>
      </c>
      <c r="C352" s="12" t="n">
        <v>6.24</v>
      </c>
      <c r="D352" s="12" t="n">
        <v>5.6</v>
      </c>
      <c r="E352" s="12" t="n">
        <v>3.34</v>
      </c>
      <c r="F352" s="12" t="n">
        <v>8.13</v>
      </c>
      <c r="G352" s="12" t="n">
        <v>5.84</v>
      </c>
      <c r="H352" s="12" t="n">
        <v>6.08</v>
      </c>
      <c r="I352" s="12" t="n">
        <v>7</v>
      </c>
      <c r="J352" s="12" t="n">
        <v>6.1</v>
      </c>
      <c r="K352" s="12" t="n">
        <v>7.19</v>
      </c>
      <c r="L352" s="12" t="n">
        <v>7.03</v>
      </c>
      <c r="M352" s="12" t="n">
        <v>3.88</v>
      </c>
      <c r="N352" s="12" t="n">
        <v>3.5</v>
      </c>
      <c r="O352" s="12" t="n">
        <v>6.74</v>
      </c>
    </row>
    <row r="353" customFormat="false" ht="14.65" hidden="false" customHeight="false" outlineLevel="0" collapsed="false">
      <c r="A353" s="11" t="s">
        <v>356</v>
      </c>
      <c r="B353" s="12" t="n">
        <v>8.4</v>
      </c>
      <c r="C353" s="12" t="n">
        <v>8.43</v>
      </c>
      <c r="D353" s="12" t="n">
        <v>9.23</v>
      </c>
      <c r="E353" s="12" t="n">
        <v>8.91</v>
      </c>
      <c r="F353" s="12" t="n">
        <v>8</v>
      </c>
      <c r="G353" s="12" t="n">
        <v>7.07</v>
      </c>
      <c r="H353" s="12" t="s">
        <v>24</v>
      </c>
      <c r="I353" s="12" t="n">
        <v>9.74</v>
      </c>
      <c r="J353" s="12" t="n">
        <v>6.06</v>
      </c>
      <c r="K353" s="12" t="n">
        <v>7.39</v>
      </c>
      <c r="L353" s="12" t="n">
        <v>9.25</v>
      </c>
      <c r="M353" s="12" t="n">
        <v>5.5</v>
      </c>
      <c r="N353" s="12" t="n">
        <v>6.55</v>
      </c>
      <c r="O353" s="12" t="n">
        <v>8.21</v>
      </c>
    </row>
    <row r="354" customFormat="false" ht="14.65" hidden="false" customHeight="false" outlineLevel="0" collapsed="false">
      <c r="A354" s="11" t="s">
        <v>357</v>
      </c>
      <c r="B354" s="12" t="n">
        <v>5.57</v>
      </c>
      <c r="C354" s="12" t="n">
        <v>5.63</v>
      </c>
      <c r="D354" s="12" t="n">
        <v>5.37</v>
      </c>
      <c r="E354" s="12" t="n">
        <v>6.34</v>
      </c>
      <c r="F354" s="12" t="n">
        <v>7.34</v>
      </c>
      <c r="G354" s="12" t="n">
        <v>6.94</v>
      </c>
      <c r="H354" s="12" t="n">
        <v>9.64</v>
      </c>
      <c r="I354" s="12" t="n">
        <v>9.36</v>
      </c>
      <c r="J354" s="12" t="n">
        <v>5</v>
      </c>
      <c r="K354" s="12" t="n">
        <v>11.43</v>
      </c>
      <c r="L354" s="12" t="n">
        <v>4.69</v>
      </c>
      <c r="M354" s="12" t="n">
        <v>3.64</v>
      </c>
      <c r="N354" s="12" t="n">
        <v>5.29</v>
      </c>
      <c r="O354" s="12" t="n">
        <v>6.56</v>
      </c>
    </row>
    <row r="355" customFormat="false" ht="14.65" hidden="false" customHeight="false" outlineLevel="0" collapsed="false">
      <c r="A355" s="11" t="s">
        <v>358</v>
      </c>
      <c r="B355" s="12" t="s">
        <v>24</v>
      </c>
      <c r="C355" s="12" t="s">
        <v>24</v>
      </c>
      <c r="D355" s="12" t="s">
        <v>24</v>
      </c>
      <c r="E355" s="12" t="n">
        <v>10.07</v>
      </c>
      <c r="F355" s="12" t="n">
        <v>2.75</v>
      </c>
      <c r="G355" s="12" t="s">
        <v>24</v>
      </c>
      <c r="H355" s="12" t="s">
        <v>24</v>
      </c>
      <c r="I355" s="12" t="n">
        <v>6.43</v>
      </c>
      <c r="J355" s="12" t="n">
        <v>3.76</v>
      </c>
      <c r="K355" s="12" t="s">
        <v>24</v>
      </c>
      <c r="L355" s="12" t="s">
        <v>24</v>
      </c>
      <c r="M355" s="12" t="s">
        <v>24</v>
      </c>
      <c r="N355" s="12" t="s">
        <v>24</v>
      </c>
      <c r="O355" s="12" t="n">
        <v>4.82</v>
      </c>
    </row>
    <row r="356" s="6" customFormat="true" ht="14.65" hidden="false" customHeight="false" outlineLevel="0" collapsed="false">
      <c r="A356" s="9" t="s">
        <v>359</v>
      </c>
      <c r="B356" s="10" t="n">
        <v>5.32</v>
      </c>
      <c r="C356" s="10" t="n">
        <v>9.89</v>
      </c>
      <c r="D356" s="10" t="n">
        <v>9.38</v>
      </c>
      <c r="E356" s="10" t="n">
        <v>17.53</v>
      </c>
      <c r="F356" s="10" t="n">
        <v>7.4</v>
      </c>
      <c r="G356" s="10" t="n">
        <v>4.53</v>
      </c>
      <c r="H356" s="10" t="n">
        <v>5.43</v>
      </c>
      <c r="I356" s="10" t="n">
        <v>14.74</v>
      </c>
      <c r="J356" s="10" t="n">
        <v>5.72</v>
      </c>
      <c r="K356" s="10" t="n">
        <v>8.71</v>
      </c>
      <c r="L356" s="10" t="n">
        <v>1.98</v>
      </c>
      <c r="M356" s="10" t="n">
        <v>3.47</v>
      </c>
      <c r="N356" s="10" t="n">
        <v>9.17</v>
      </c>
      <c r="O356" s="10" t="n">
        <v>8.87</v>
      </c>
    </row>
    <row r="357" s="6" customFormat="true" ht="14.65" hidden="false" customHeight="false" outlineLevel="0" collapsed="false">
      <c r="A357" s="11" t="s">
        <v>360</v>
      </c>
      <c r="B357" s="12" t="s">
        <v>24</v>
      </c>
      <c r="C357" s="12" t="n">
        <v>14.48</v>
      </c>
      <c r="D357" s="12" t="s">
        <v>24</v>
      </c>
      <c r="E357" s="12" t="s">
        <v>24</v>
      </c>
      <c r="F357" s="12" t="n">
        <v>4.34</v>
      </c>
      <c r="G357" s="12" t="s">
        <v>24</v>
      </c>
      <c r="H357" s="12" t="s">
        <v>24</v>
      </c>
      <c r="I357" s="12" t="s">
        <v>24</v>
      </c>
      <c r="J357" s="12" t="s">
        <v>24</v>
      </c>
      <c r="K357" s="12" t="s">
        <v>24</v>
      </c>
      <c r="L357" s="12" t="s">
        <v>24</v>
      </c>
      <c r="M357" s="12" t="n">
        <v>8.45</v>
      </c>
      <c r="N357" s="12" t="s">
        <v>24</v>
      </c>
      <c r="O357" s="12" t="n">
        <v>7.47</v>
      </c>
    </row>
    <row r="358" customFormat="false" ht="14.65" hidden="false" customHeight="false" outlineLevel="0" collapsed="false">
      <c r="A358" s="11" t="s">
        <v>361</v>
      </c>
      <c r="B358" s="12" t="n">
        <v>5.48</v>
      </c>
      <c r="C358" s="12" t="n">
        <v>10.19</v>
      </c>
      <c r="D358" s="12" t="n">
        <v>15.3</v>
      </c>
      <c r="E358" s="12" t="n">
        <v>18.32</v>
      </c>
      <c r="F358" s="12" t="s">
        <v>24</v>
      </c>
      <c r="G358" s="12" t="s">
        <v>24</v>
      </c>
      <c r="H358" s="12" t="n">
        <v>8.73</v>
      </c>
      <c r="I358" s="12" t="n">
        <v>0.82</v>
      </c>
      <c r="J358" s="12" t="n">
        <v>7.52</v>
      </c>
      <c r="K358" s="12" t="n">
        <v>0.87</v>
      </c>
      <c r="L358" s="12" t="n">
        <v>-3</v>
      </c>
      <c r="M358" s="12" t="n">
        <v>0.18</v>
      </c>
      <c r="N358" s="12" t="n">
        <v>11.02</v>
      </c>
      <c r="O358" s="12" t="n">
        <v>8.63</v>
      </c>
    </row>
    <row r="359" customFormat="false" ht="14.65" hidden="false" customHeight="false" outlineLevel="0" collapsed="false">
      <c r="A359" s="11" t="s">
        <v>362</v>
      </c>
      <c r="B359" s="12" t="n">
        <v>4.98</v>
      </c>
      <c r="C359" s="12" t="n">
        <v>7.55</v>
      </c>
      <c r="D359" s="12" t="n">
        <v>6.35</v>
      </c>
      <c r="E359" s="12" t="n">
        <v>16.65</v>
      </c>
      <c r="F359" s="12" t="n">
        <v>8.72</v>
      </c>
      <c r="G359" s="12" t="n">
        <v>4.53</v>
      </c>
      <c r="H359" s="12" t="n">
        <v>3.32</v>
      </c>
      <c r="I359" s="12" t="n">
        <v>17.41</v>
      </c>
      <c r="J359" s="12" t="n">
        <v>5.03</v>
      </c>
      <c r="K359" s="12" t="n">
        <v>11.1</v>
      </c>
      <c r="L359" s="12" t="n">
        <v>6.31</v>
      </c>
      <c r="M359" s="12" t="n">
        <v>2.55</v>
      </c>
      <c r="N359" s="12" t="n">
        <v>4.26</v>
      </c>
      <c r="O359" s="12" t="n">
        <v>9.16</v>
      </c>
    </row>
    <row r="360" customFormat="false" ht="14.65" hidden="false" customHeight="false" outlineLevel="0" collapsed="false">
      <c r="A360" s="9" t="s">
        <v>363</v>
      </c>
      <c r="B360" s="10" t="n">
        <v>10.33</v>
      </c>
      <c r="C360" s="10" t="n">
        <v>9</v>
      </c>
      <c r="D360" s="10" t="n">
        <v>10.19</v>
      </c>
      <c r="E360" s="10" t="n">
        <v>10.75</v>
      </c>
      <c r="F360" s="10" t="n">
        <v>10.35</v>
      </c>
      <c r="G360" s="10" t="n">
        <v>11.41</v>
      </c>
      <c r="H360" s="10" t="n">
        <v>10</v>
      </c>
      <c r="I360" s="10" t="n">
        <v>11.02</v>
      </c>
      <c r="J360" s="10" t="n">
        <v>9.86</v>
      </c>
      <c r="K360" s="10" t="n">
        <v>11.59</v>
      </c>
      <c r="L360" s="10" t="n">
        <v>10.74</v>
      </c>
      <c r="M360" s="10" t="n">
        <v>10.55</v>
      </c>
      <c r="N360" s="10" t="n">
        <v>9.32</v>
      </c>
      <c r="O360" s="10" t="n">
        <v>10.34</v>
      </c>
    </row>
    <row r="361" customFormat="false" ht="14.65" hidden="false" customHeight="false" outlineLevel="0" collapsed="false">
      <c r="A361" s="11" t="s">
        <v>364</v>
      </c>
      <c r="B361" s="12" t="n">
        <v>7.77</v>
      </c>
      <c r="C361" s="12" t="n">
        <v>6.29</v>
      </c>
      <c r="D361" s="12" t="n">
        <v>9.31</v>
      </c>
      <c r="E361" s="12" t="n">
        <v>9.87</v>
      </c>
      <c r="F361" s="12" t="n">
        <v>8.12</v>
      </c>
      <c r="G361" s="12" t="n">
        <v>6.65</v>
      </c>
      <c r="H361" s="12" t="n">
        <v>6.8</v>
      </c>
      <c r="I361" s="12" t="n">
        <v>10.67</v>
      </c>
      <c r="J361" s="12" t="n">
        <v>9.19</v>
      </c>
      <c r="K361" s="12" t="n">
        <v>12.36</v>
      </c>
      <c r="L361" s="12" t="n">
        <v>11.92</v>
      </c>
      <c r="M361" s="12" t="n">
        <v>11.55</v>
      </c>
      <c r="N361" s="12" t="n">
        <v>7.86</v>
      </c>
      <c r="O361" s="12" t="n">
        <v>9.05</v>
      </c>
    </row>
    <row r="362" customFormat="false" ht="14.65" hidden="false" customHeight="false" outlineLevel="0" collapsed="false">
      <c r="A362" s="11" t="s">
        <v>365</v>
      </c>
      <c r="B362" s="12" t="n">
        <v>6.8</v>
      </c>
      <c r="C362" s="12" t="n">
        <v>4.39</v>
      </c>
      <c r="D362" s="12" t="n">
        <v>8.79</v>
      </c>
      <c r="E362" s="12" t="n">
        <v>9.96</v>
      </c>
      <c r="F362" s="12" t="n">
        <v>6.3</v>
      </c>
      <c r="G362" s="12" t="n">
        <v>5.32</v>
      </c>
      <c r="H362" s="12" t="n">
        <v>4.98</v>
      </c>
      <c r="I362" s="12" t="n">
        <v>12.1</v>
      </c>
      <c r="J362" s="12" t="n">
        <v>7.35</v>
      </c>
      <c r="K362" s="12" t="n">
        <v>12.07</v>
      </c>
      <c r="L362" s="12" t="n">
        <v>14.84</v>
      </c>
      <c r="M362" s="12" t="n">
        <v>14.01</v>
      </c>
      <c r="N362" s="12" t="n">
        <v>12.77</v>
      </c>
      <c r="O362" s="12" t="n">
        <v>8.29</v>
      </c>
    </row>
    <row r="363" s="6" customFormat="true" ht="14.65" hidden="false" customHeight="false" outlineLevel="0" collapsed="false">
      <c r="A363" s="11" t="s">
        <v>366</v>
      </c>
      <c r="B363" s="12" t="n">
        <v>10.36</v>
      </c>
      <c r="C363" s="12" t="n">
        <v>8</v>
      </c>
      <c r="D363" s="12" t="n">
        <v>11.27</v>
      </c>
      <c r="E363" s="12" t="n">
        <v>12.49</v>
      </c>
      <c r="F363" s="12" t="n">
        <v>9.08</v>
      </c>
      <c r="G363" s="12" t="n">
        <v>9.6</v>
      </c>
      <c r="H363" s="12" t="n">
        <v>13.17</v>
      </c>
      <c r="I363" s="12" t="n">
        <v>9.53</v>
      </c>
      <c r="J363" s="12" t="n">
        <v>12.74</v>
      </c>
      <c r="K363" s="12" t="n">
        <v>12.8</v>
      </c>
      <c r="L363" s="12" t="n">
        <v>8.83</v>
      </c>
      <c r="M363" s="12" t="n">
        <v>5.78</v>
      </c>
      <c r="N363" s="12" t="n">
        <v>3.46</v>
      </c>
      <c r="O363" s="12" t="n">
        <v>10.09</v>
      </c>
    </row>
    <row r="364" customFormat="false" ht="14.65" hidden="false" customHeight="false" outlineLevel="0" collapsed="false">
      <c r="A364" s="11" t="s">
        <v>367</v>
      </c>
      <c r="B364" s="12" t="s">
        <v>24</v>
      </c>
      <c r="C364" s="12" t="n">
        <v>10.63</v>
      </c>
      <c r="D364" s="12" t="n">
        <v>5.97</v>
      </c>
      <c r="E364" s="12" t="n">
        <v>4.49</v>
      </c>
      <c r="F364" s="12" t="s">
        <v>24</v>
      </c>
      <c r="G364" s="12" t="s">
        <v>24</v>
      </c>
      <c r="H364" s="12" t="s">
        <v>24</v>
      </c>
      <c r="I364" s="12" t="s">
        <v>24</v>
      </c>
      <c r="J364" s="12" t="n">
        <v>11.28</v>
      </c>
      <c r="K364" s="12" t="n">
        <v>11.95</v>
      </c>
      <c r="L364" s="12" t="s">
        <v>24</v>
      </c>
      <c r="M364" s="12" t="s">
        <v>24</v>
      </c>
      <c r="N364" s="12" t="s">
        <v>24</v>
      </c>
      <c r="O364" s="12" t="n">
        <v>8.51</v>
      </c>
    </row>
    <row r="365" s="6" customFormat="true" ht="14.65" hidden="false" customHeight="false" outlineLevel="0" collapsed="false">
      <c r="A365" s="11" t="s">
        <v>368</v>
      </c>
      <c r="B365" s="12" t="n">
        <v>3.58</v>
      </c>
      <c r="C365" s="12" t="n">
        <v>7.73</v>
      </c>
      <c r="D365" s="12" t="n">
        <v>6.93</v>
      </c>
      <c r="E365" s="12" t="n">
        <v>6.89</v>
      </c>
      <c r="F365" s="12" t="n">
        <v>-1.16</v>
      </c>
      <c r="G365" s="12" t="n">
        <v>14.95</v>
      </c>
      <c r="H365" s="12" t="n">
        <v>5.2</v>
      </c>
      <c r="I365" s="12" t="n">
        <v>6.38</v>
      </c>
      <c r="J365" s="12" t="n">
        <v>3.89</v>
      </c>
      <c r="K365" s="12" t="n">
        <v>7.02</v>
      </c>
      <c r="L365" s="12" t="n">
        <v>6.5</v>
      </c>
      <c r="M365" s="12" t="n">
        <v>6.07</v>
      </c>
      <c r="N365" s="12" t="n">
        <v>5.5</v>
      </c>
      <c r="O365" s="12" t="n">
        <v>5.37</v>
      </c>
    </row>
    <row r="366" s="6" customFormat="true" ht="14.65" hidden="false" customHeight="false" outlineLevel="0" collapsed="false">
      <c r="A366" s="11" t="s">
        <v>369</v>
      </c>
      <c r="B366" s="12" t="n">
        <v>2.37</v>
      </c>
      <c r="C366" s="12" t="n">
        <v>2.38</v>
      </c>
      <c r="D366" s="12" t="n">
        <v>7.59</v>
      </c>
      <c r="E366" s="12" t="n">
        <v>13.21</v>
      </c>
      <c r="F366" s="12" t="n">
        <v>-0.27</v>
      </c>
      <c r="G366" s="12" t="n">
        <v>14.95</v>
      </c>
      <c r="H366" s="12" t="n">
        <v>3.66</v>
      </c>
      <c r="I366" s="12" t="n">
        <v>5.77</v>
      </c>
      <c r="J366" s="12" t="n">
        <v>2.38</v>
      </c>
      <c r="K366" s="12" t="n">
        <v>7.35</v>
      </c>
      <c r="L366" s="12" t="n">
        <v>7.28</v>
      </c>
      <c r="M366" s="12" t="n">
        <v>3.48</v>
      </c>
      <c r="N366" s="12" t="n">
        <v>4.31</v>
      </c>
      <c r="O366" s="12" t="n">
        <v>5.8</v>
      </c>
    </row>
    <row r="367" s="6" customFormat="true" ht="14.65" hidden="false" customHeight="false" outlineLevel="0" collapsed="false">
      <c r="A367" s="11" t="s">
        <v>370</v>
      </c>
      <c r="B367" s="12" t="n">
        <v>3.38</v>
      </c>
      <c r="C367" s="12" t="n">
        <v>9.52</v>
      </c>
      <c r="D367" s="12" t="n">
        <v>9.94</v>
      </c>
      <c r="E367" s="12" t="n">
        <v>-0.95</v>
      </c>
      <c r="F367" s="12" t="s">
        <v>24</v>
      </c>
      <c r="G367" s="12" t="s">
        <v>24</v>
      </c>
      <c r="H367" s="12" t="n">
        <v>7.06</v>
      </c>
      <c r="I367" s="12" t="s">
        <v>24</v>
      </c>
      <c r="J367" s="12" t="n">
        <v>6.42</v>
      </c>
      <c r="K367" s="12" t="n">
        <v>10.02</v>
      </c>
      <c r="L367" s="12" t="n">
        <v>5.25</v>
      </c>
      <c r="M367" s="12" t="n">
        <v>8.12</v>
      </c>
      <c r="N367" s="12" t="n">
        <v>6.18</v>
      </c>
      <c r="O367" s="12" t="n">
        <v>6.27</v>
      </c>
    </row>
    <row r="368" s="6" customFormat="true" ht="14.65" hidden="false" customHeight="false" outlineLevel="0" collapsed="false">
      <c r="A368" s="11" t="s">
        <v>371</v>
      </c>
      <c r="B368" s="12" t="n">
        <v>6.26</v>
      </c>
      <c r="C368" s="12" t="n">
        <v>5</v>
      </c>
      <c r="D368" s="12" t="n">
        <v>3.64</v>
      </c>
      <c r="E368" s="12" t="n">
        <v>13.12</v>
      </c>
      <c r="F368" s="12" t="n">
        <v>-1.52</v>
      </c>
      <c r="G368" s="12" t="s">
        <v>24</v>
      </c>
      <c r="H368" s="12" t="s">
        <v>24</v>
      </c>
      <c r="I368" s="12" t="n">
        <v>6.92</v>
      </c>
      <c r="J368" s="12" t="n">
        <v>4.19</v>
      </c>
      <c r="K368" s="12" t="n">
        <v>3.11</v>
      </c>
      <c r="L368" s="12" t="n">
        <v>6.48</v>
      </c>
      <c r="M368" s="12" t="n">
        <v>7.41</v>
      </c>
      <c r="N368" s="12" t="n">
        <v>5.65</v>
      </c>
      <c r="O368" s="12" t="n">
        <v>3.89</v>
      </c>
    </row>
    <row r="369" s="6" customFormat="true" ht="14.65" hidden="false" customHeight="false" outlineLevel="0" collapsed="false">
      <c r="A369" s="9" t="s">
        <v>372</v>
      </c>
      <c r="B369" s="10" t="n">
        <v>12.53</v>
      </c>
      <c r="C369" s="10" t="n">
        <v>12.05</v>
      </c>
      <c r="D369" s="10" t="n">
        <v>12.48</v>
      </c>
      <c r="E369" s="10" t="n">
        <v>12.54</v>
      </c>
      <c r="F369" s="10" t="n">
        <v>12.52</v>
      </c>
      <c r="G369" s="10" t="n">
        <v>12.52</v>
      </c>
      <c r="H369" s="10" t="n">
        <v>12.54</v>
      </c>
      <c r="I369" s="10" t="n">
        <v>12.51</v>
      </c>
      <c r="J369" s="10" t="n">
        <v>12.31</v>
      </c>
      <c r="K369" s="10" t="n">
        <v>12.53</v>
      </c>
      <c r="L369" s="10" t="n">
        <v>12.54</v>
      </c>
      <c r="M369" s="10" t="n">
        <v>12.41</v>
      </c>
      <c r="N369" s="10" t="n">
        <v>12.34</v>
      </c>
      <c r="O369" s="10" t="n">
        <v>12.47</v>
      </c>
    </row>
    <row r="370" customFormat="false" ht="14.65" hidden="false" customHeight="false" outlineLevel="0" collapsed="false">
      <c r="A370" s="9" t="s">
        <v>372</v>
      </c>
      <c r="B370" s="10" t="n">
        <v>12.53</v>
      </c>
      <c r="C370" s="10" t="n">
        <v>12.05</v>
      </c>
      <c r="D370" s="10" t="n">
        <v>12.48</v>
      </c>
      <c r="E370" s="10" t="n">
        <v>12.54</v>
      </c>
      <c r="F370" s="10" t="n">
        <v>12.52</v>
      </c>
      <c r="G370" s="10" t="n">
        <v>12.52</v>
      </c>
      <c r="H370" s="10" t="n">
        <v>12.54</v>
      </c>
      <c r="I370" s="10" t="n">
        <v>12.51</v>
      </c>
      <c r="J370" s="10" t="n">
        <v>12.31</v>
      </c>
      <c r="K370" s="10" t="n">
        <v>12.53</v>
      </c>
      <c r="L370" s="10" t="n">
        <v>12.54</v>
      </c>
      <c r="M370" s="10" t="n">
        <v>12.41</v>
      </c>
      <c r="N370" s="10" t="n">
        <v>12.34</v>
      </c>
      <c r="O370" s="10" t="n">
        <v>12.47</v>
      </c>
    </row>
    <row r="371" customFormat="false" ht="14.65" hidden="false" customHeight="false" outlineLevel="0" collapsed="false">
      <c r="A371" s="9" t="s">
        <v>373</v>
      </c>
      <c r="B371" s="10" t="n">
        <v>11.91</v>
      </c>
      <c r="C371" s="10" t="n">
        <v>11.38</v>
      </c>
      <c r="D371" s="10" t="n">
        <v>10.53</v>
      </c>
      <c r="E371" s="10" t="n">
        <v>10.44</v>
      </c>
      <c r="F371" s="10" t="n">
        <v>10.62</v>
      </c>
      <c r="G371" s="10" t="n">
        <v>7.3</v>
      </c>
      <c r="H371" s="10" t="n">
        <v>10.82</v>
      </c>
      <c r="I371" s="10" t="n">
        <v>9.66</v>
      </c>
      <c r="J371" s="10" t="n">
        <v>9.37</v>
      </c>
      <c r="K371" s="10" t="n">
        <v>14.77</v>
      </c>
      <c r="L371" s="10" t="n">
        <v>11.54</v>
      </c>
      <c r="M371" s="10" t="n">
        <v>10.21</v>
      </c>
      <c r="N371" s="10" t="n">
        <v>8.9</v>
      </c>
      <c r="O371" s="10" t="n">
        <v>10.76</v>
      </c>
    </row>
    <row r="372" customFormat="false" ht="14.65" hidden="false" customHeight="false" outlineLevel="0" collapsed="false">
      <c r="A372" s="9" t="s">
        <v>374</v>
      </c>
      <c r="B372" s="10" t="n">
        <v>11.91</v>
      </c>
      <c r="C372" s="10" t="n">
        <v>11.38</v>
      </c>
      <c r="D372" s="10" t="n">
        <v>10.53</v>
      </c>
      <c r="E372" s="10" t="n">
        <v>10.44</v>
      </c>
      <c r="F372" s="10" t="n">
        <v>10.62</v>
      </c>
      <c r="G372" s="10" t="n">
        <v>7.3</v>
      </c>
      <c r="H372" s="10" t="n">
        <v>10.82</v>
      </c>
      <c r="I372" s="10" t="n">
        <v>9.66</v>
      </c>
      <c r="J372" s="10" t="n">
        <v>9.37</v>
      </c>
      <c r="K372" s="10" t="n">
        <v>14.77</v>
      </c>
      <c r="L372" s="10" t="n">
        <v>11.54</v>
      </c>
      <c r="M372" s="10" t="n">
        <v>10.21</v>
      </c>
      <c r="N372" s="10" t="n">
        <v>8.9</v>
      </c>
      <c r="O372" s="10" t="n">
        <v>10.76</v>
      </c>
    </row>
    <row r="373" customFormat="false" ht="14.65" hidden="false" customHeight="false" outlineLevel="0" collapsed="false">
      <c r="A373" s="11" t="s">
        <v>375</v>
      </c>
      <c r="B373" s="12" t="n">
        <v>10.97</v>
      </c>
      <c r="C373" s="12" t="n">
        <v>21.97</v>
      </c>
      <c r="D373" s="12" t="n">
        <v>13.03</v>
      </c>
      <c r="E373" s="12" t="n">
        <v>18.46</v>
      </c>
      <c r="F373" s="12" t="n">
        <v>14.37</v>
      </c>
      <c r="G373" s="12" t="n">
        <v>12.62</v>
      </c>
      <c r="H373" s="12" t="n">
        <v>11.67</v>
      </c>
      <c r="I373" s="12" t="n">
        <v>13.54</v>
      </c>
      <c r="J373" s="12" t="n">
        <v>18.77</v>
      </c>
      <c r="K373" s="12" t="n">
        <v>30.74</v>
      </c>
      <c r="L373" s="12" t="n">
        <v>15.36</v>
      </c>
      <c r="M373" s="12" t="n">
        <v>13.9</v>
      </c>
      <c r="N373" s="12" t="n">
        <v>12.95</v>
      </c>
      <c r="O373" s="12" t="n">
        <v>16.25</v>
      </c>
    </row>
    <row r="374" customFormat="false" ht="14.65" hidden="false" customHeight="false" outlineLevel="0" collapsed="false">
      <c r="A374" s="11" t="s">
        <v>376</v>
      </c>
      <c r="B374" s="12" t="n">
        <v>7.82</v>
      </c>
      <c r="C374" s="12" t="n">
        <v>-0.18</v>
      </c>
      <c r="D374" s="12" t="n">
        <v>8.27</v>
      </c>
      <c r="E374" s="12" t="n">
        <v>6.75</v>
      </c>
      <c r="F374" s="12" t="n">
        <v>11.19</v>
      </c>
      <c r="G374" s="12" t="n">
        <v>9.79</v>
      </c>
      <c r="H374" s="12" t="n">
        <v>4.2</v>
      </c>
      <c r="I374" s="12" t="n">
        <v>9.83</v>
      </c>
      <c r="J374" s="12" t="n">
        <v>14.53</v>
      </c>
      <c r="K374" s="12" t="n">
        <v>8.24</v>
      </c>
      <c r="L374" s="12" t="n">
        <v>8.02</v>
      </c>
      <c r="M374" s="12" t="n">
        <v>7.01</v>
      </c>
      <c r="N374" s="12" t="n">
        <v>7.85</v>
      </c>
      <c r="O374" s="12" t="n">
        <v>8.47</v>
      </c>
    </row>
    <row r="375" s="6" customFormat="true" ht="14.65" hidden="false" customHeight="false" outlineLevel="0" collapsed="false">
      <c r="A375" s="11" t="s">
        <v>377</v>
      </c>
      <c r="B375" s="12" t="s">
        <v>24</v>
      </c>
      <c r="C375" s="12" t="s">
        <v>24</v>
      </c>
      <c r="D375" s="12" t="s">
        <v>24</v>
      </c>
      <c r="E375" s="12" t="s">
        <v>24</v>
      </c>
      <c r="F375" s="12" t="s">
        <v>24</v>
      </c>
      <c r="G375" s="12" t="n">
        <v>19.04</v>
      </c>
      <c r="H375" s="12" t="n">
        <v>8.52</v>
      </c>
      <c r="I375" s="12" t="n">
        <v>10.38</v>
      </c>
      <c r="J375" s="12" t="s">
        <v>24</v>
      </c>
      <c r="K375" s="12" t="s">
        <v>24</v>
      </c>
      <c r="L375" s="12" t="n">
        <v>17.23</v>
      </c>
      <c r="M375" s="12" t="s">
        <v>24</v>
      </c>
      <c r="N375" s="12" t="s">
        <v>24</v>
      </c>
      <c r="O375" s="12" t="n">
        <v>12.57</v>
      </c>
    </row>
    <row r="376" customFormat="false" ht="14.65" hidden="false" customHeight="false" outlineLevel="0" collapsed="false">
      <c r="A376" s="11" t="s">
        <v>378</v>
      </c>
      <c r="B376" s="12" t="n">
        <v>7.58</v>
      </c>
      <c r="C376" s="12" t="n">
        <v>7.66</v>
      </c>
      <c r="D376" s="12" t="n">
        <v>3.94</v>
      </c>
      <c r="E376" s="12" t="n">
        <v>6.08</v>
      </c>
      <c r="F376" s="12" t="n">
        <v>6.75</v>
      </c>
      <c r="G376" s="12" t="n">
        <v>2.37</v>
      </c>
      <c r="H376" s="12" t="n">
        <v>9.17</v>
      </c>
      <c r="I376" s="12" t="n">
        <v>9.19</v>
      </c>
      <c r="J376" s="12" t="n">
        <v>1.34</v>
      </c>
      <c r="K376" s="12" t="n">
        <v>5.93</v>
      </c>
      <c r="L376" s="12" t="n">
        <v>4.23</v>
      </c>
      <c r="M376" s="12" t="n">
        <v>7.91</v>
      </c>
      <c r="N376" s="12" t="n">
        <v>6.34</v>
      </c>
      <c r="O376" s="12" t="n">
        <v>5.98</v>
      </c>
    </row>
    <row r="377" customFormat="false" ht="14.65" hidden="false" customHeight="false" outlineLevel="0" collapsed="false">
      <c r="A377" s="11" t="s">
        <v>379</v>
      </c>
      <c r="B377" s="12" t="n">
        <v>11.82</v>
      </c>
      <c r="C377" s="12" t="n">
        <v>18.52</v>
      </c>
      <c r="D377" s="12" t="n">
        <v>12.58</v>
      </c>
      <c r="E377" s="12" t="n">
        <v>16.02</v>
      </c>
      <c r="F377" s="12" t="n">
        <v>15.83</v>
      </c>
      <c r="G377" s="12" t="n">
        <v>13.51</v>
      </c>
      <c r="H377" s="12" t="n">
        <v>13.3</v>
      </c>
      <c r="I377" s="12" t="n">
        <v>19.2</v>
      </c>
      <c r="J377" s="12" t="n">
        <v>9.66</v>
      </c>
      <c r="K377" s="12" t="n">
        <v>19.11</v>
      </c>
      <c r="L377" s="12" t="n">
        <v>10.93</v>
      </c>
      <c r="M377" s="12" t="n">
        <v>12.92</v>
      </c>
      <c r="N377" s="12" t="n">
        <v>16.51</v>
      </c>
      <c r="O377" s="12" t="n">
        <v>14.72</v>
      </c>
    </row>
    <row r="378" s="6" customFormat="true" ht="14.65" hidden="false" customHeight="false" outlineLevel="0" collapsed="false">
      <c r="A378" s="11" t="s">
        <v>380</v>
      </c>
      <c r="B378" s="12" t="n">
        <v>14.55</v>
      </c>
      <c r="C378" s="12" t="n">
        <v>18.8</v>
      </c>
      <c r="D378" s="12" t="n">
        <v>11.41</v>
      </c>
      <c r="E378" s="12" t="n">
        <v>8.81</v>
      </c>
      <c r="F378" s="12" t="n">
        <v>16.54</v>
      </c>
      <c r="G378" s="12" t="s">
        <v>24</v>
      </c>
      <c r="H378" s="12" t="n">
        <v>12.77</v>
      </c>
      <c r="I378" s="12" t="n">
        <v>16.93</v>
      </c>
      <c r="J378" s="12" t="n">
        <v>-0.07</v>
      </c>
      <c r="K378" s="12" t="n">
        <v>24.77</v>
      </c>
      <c r="L378" s="12" t="n">
        <v>14.55</v>
      </c>
      <c r="M378" s="12" t="n">
        <v>1.27</v>
      </c>
      <c r="N378" s="12" t="n">
        <v>5.71</v>
      </c>
      <c r="O378" s="12" t="n">
        <v>13.25</v>
      </c>
    </row>
    <row r="379" customFormat="false" ht="14.65" hidden="false" customHeight="false" outlineLevel="0" collapsed="false">
      <c r="A379" s="11" t="s">
        <v>381</v>
      </c>
      <c r="B379" s="12" t="n">
        <v>10.76</v>
      </c>
      <c r="C379" s="12" t="n">
        <v>5.39</v>
      </c>
      <c r="D379" s="12" t="n">
        <v>11.45</v>
      </c>
      <c r="E379" s="12" t="n">
        <v>7.5</v>
      </c>
      <c r="F379" s="12" t="n">
        <v>6.86</v>
      </c>
      <c r="G379" s="12" t="n">
        <v>4.99</v>
      </c>
      <c r="H379" s="12" t="n">
        <v>10.7</v>
      </c>
      <c r="I379" s="12" t="n">
        <v>5.92</v>
      </c>
      <c r="J379" s="12" t="n">
        <v>7.18</v>
      </c>
      <c r="K379" s="12" t="n">
        <v>8.84</v>
      </c>
      <c r="L379" s="12" t="n">
        <v>11.84</v>
      </c>
      <c r="M379" s="12" t="n">
        <v>8.38</v>
      </c>
      <c r="N379" s="12" t="n">
        <v>3.58</v>
      </c>
      <c r="O379" s="12" t="n">
        <v>8.09</v>
      </c>
    </row>
    <row r="380" s="6" customFormat="true" ht="14.65" hidden="false" customHeight="false" outlineLevel="0" collapsed="false">
      <c r="A380" s="11" t="s">
        <v>382</v>
      </c>
      <c r="B380" s="12" t="n">
        <v>13.32</v>
      </c>
      <c r="C380" s="12" t="n">
        <v>15.02</v>
      </c>
      <c r="D380" s="12" t="n">
        <v>14.6</v>
      </c>
      <c r="E380" s="12" t="n">
        <v>22.65</v>
      </c>
      <c r="F380" s="12" t="n">
        <v>13.08</v>
      </c>
      <c r="G380" s="12" t="n">
        <v>9.66</v>
      </c>
      <c r="H380" s="12" t="n">
        <v>14.38</v>
      </c>
      <c r="I380" s="12" t="n">
        <v>16.78</v>
      </c>
      <c r="J380" s="12" t="n">
        <v>21.07</v>
      </c>
      <c r="K380" s="12" t="n">
        <v>26.85</v>
      </c>
      <c r="L380" s="12" t="n">
        <v>9.68</v>
      </c>
      <c r="M380" s="12" t="n">
        <v>15.13</v>
      </c>
      <c r="N380" s="12" t="n">
        <v>10.91</v>
      </c>
      <c r="O380" s="12" t="n">
        <v>15.89</v>
      </c>
    </row>
    <row r="381" customFormat="false" ht="14.65" hidden="false" customHeight="false" outlineLevel="0" collapsed="false">
      <c r="A381" s="11" t="s">
        <v>383</v>
      </c>
      <c r="B381" s="12" t="n">
        <v>13</v>
      </c>
      <c r="C381" s="12" t="n">
        <v>19.32</v>
      </c>
      <c r="D381" s="12" t="n">
        <v>15.15</v>
      </c>
      <c r="E381" s="12" t="n">
        <v>20.23</v>
      </c>
      <c r="F381" s="12" t="n">
        <v>12.79</v>
      </c>
      <c r="G381" s="12" t="s">
        <v>24</v>
      </c>
      <c r="H381" s="12" t="n">
        <v>14.27</v>
      </c>
      <c r="I381" s="12" t="n">
        <v>17.54</v>
      </c>
      <c r="J381" s="12" t="n">
        <v>35.45</v>
      </c>
      <c r="K381" s="12" t="n">
        <v>27.29</v>
      </c>
      <c r="L381" s="12" t="n">
        <v>20.37</v>
      </c>
      <c r="M381" s="12" t="n">
        <v>22.9</v>
      </c>
      <c r="N381" s="12" t="n">
        <v>12.72</v>
      </c>
      <c r="O381" s="12" t="n">
        <v>19.45</v>
      </c>
    </row>
    <row r="382" s="6" customFormat="true" ht="14.65" hidden="false" customHeight="false" outlineLevel="0" collapsed="false">
      <c r="A382" s="11" t="s">
        <v>384</v>
      </c>
      <c r="B382" s="12" t="n">
        <v>8.38</v>
      </c>
      <c r="C382" s="12" t="n">
        <v>16.91</v>
      </c>
      <c r="D382" s="12" t="n">
        <v>10.53</v>
      </c>
      <c r="E382" s="12" t="n">
        <v>16.06</v>
      </c>
      <c r="F382" s="12" t="n">
        <v>14.8</v>
      </c>
      <c r="G382" s="12" t="n">
        <v>10.37</v>
      </c>
      <c r="H382" s="12" t="n">
        <v>13.07</v>
      </c>
      <c r="I382" s="12" t="n">
        <v>11.23</v>
      </c>
      <c r="J382" s="12" t="n">
        <v>10.4</v>
      </c>
      <c r="K382" s="12" t="n">
        <v>16.45</v>
      </c>
      <c r="L382" s="12" t="n">
        <v>13.57</v>
      </c>
      <c r="M382" s="12" t="n">
        <v>11.76</v>
      </c>
      <c r="N382" s="12" t="n">
        <v>12.6</v>
      </c>
      <c r="O382" s="12" t="n">
        <v>13.08</v>
      </c>
    </row>
    <row r="383" s="6" customFormat="true" ht="14.65" hidden="false" customHeight="false" outlineLevel="0" collapsed="false">
      <c r="A383" s="11" t="s">
        <v>385</v>
      </c>
      <c r="B383" s="12" t="n">
        <v>20.2</v>
      </c>
      <c r="C383" s="12" t="n">
        <v>7.13</v>
      </c>
      <c r="D383" s="12" t="n">
        <v>10.35</v>
      </c>
      <c r="E383" s="12" t="n">
        <v>8.62</v>
      </c>
      <c r="F383" s="12" t="n">
        <v>15.61</v>
      </c>
      <c r="G383" s="12" t="n">
        <v>10.19</v>
      </c>
      <c r="H383" s="12" t="n">
        <v>5.96</v>
      </c>
      <c r="I383" s="12" t="n">
        <v>12.44</v>
      </c>
      <c r="J383" s="12" t="n">
        <v>6.28</v>
      </c>
      <c r="K383" s="12" t="n">
        <v>16.16</v>
      </c>
      <c r="L383" s="12" t="n">
        <v>12.61</v>
      </c>
      <c r="M383" s="12" t="n">
        <v>14.81</v>
      </c>
      <c r="N383" s="12" t="n">
        <v>17.26</v>
      </c>
      <c r="O383" s="12" t="n">
        <v>12.76</v>
      </c>
    </row>
    <row r="384" customFormat="false" ht="14.65" hidden="false" customHeight="false" outlineLevel="0" collapsed="false">
      <c r="A384" s="11" t="s">
        <v>386</v>
      </c>
      <c r="B384" s="12" t="n">
        <v>17.26</v>
      </c>
      <c r="C384" s="12" t="n">
        <v>16.53</v>
      </c>
      <c r="D384" s="12" t="n">
        <v>7.84</v>
      </c>
      <c r="E384" s="12" t="n">
        <v>15.44</v>
      </c>
      <c r="F384" s="12" t="n">
        <v>7.13</v>
      </c>
      <c r="G384" s="12" t="n">
        <v>15.86</v>
      </c>
      <c r="H384" s="12" t="n">
        <v>12.09</v>
      </c>
      <c r="I384" s="12" t="n">
        <v>13.3</v>
      </c>
      <c r="J384" s="12" t="n">
        <v>10.39</v>
      </c>
      <c r="K384" s="12" t="n">
        <v>15.38</v>
      </c>
      <c r="L384" s="12" t="n">
        <v>10.22</v>
      </c>
      <c r="M384" s="12" t="n">
        <v>14.69</v>
      </c>
      <c r="N384" s="12" t="n">
        <v>15.54</v>
      </c>
      <c r="O384" s="12" t="n">
        <v>11.79</v>
      </c>
    </row>
    <row r="385" customFormat="false" ht="14.65" hidden="false" customHeight="false" outlineLevel="0" collapsed="false">
      <c r="A385" s="9" t="s">
        <v>387</v>
      </c>
      <c r="B385" s="10" t="n">
        <v>8.91</v>
      </c>
      <c r="C385" s="10" t="n">
        <v>7.95</v>
      </c>
      <c r="D385" s="10" t="n">
        <v>8.28</v>
      </c>
      <c r="E385" s="10" t="n">
        <v>10.65</v>
      </c>
      <c r="F385" s="10" t="n">
        <v>8.32</v>
      </c>
      <c r="G385" s="10" t="n">
        <v>12.08</v>
      </c>
      <c r="H385" s="10" t="n">
        <v>10.26</v>
      </c>
      <c r="I385" s="10" t="n">
        <v>15.88</v>
      </c>
      <c r="J385" s="10" t="n">
        <v>10.74</v>
      </c>
      <c r="K385" s="10" t="n">
        <v>9.4</v>
      </c>
      <c r="L385" s="10" t="n">
        <v>11.18</v>
      </c>
      <c r="M385" s="10" t="n">
        <v>9.17</v>
      </c>
      <c r="N385" s="10" t="n">
        <v>9.88</v>
      </c>
      <c r="O385" s="10" t="n">
        <v>9.63</v>
      </c>
    </row>
    <row r="386" customFormat="false" ht="14.65" hidden="false" customHeight="false" outlineLevel="0" collapsed="false">
      <c r="A386" s="9" t="s">
        <v>388</v>
      </c>
      <c r="B386" s="10" t="n">
        <v>9.31</v>
      </c>
      <c r="C386" s="10" t="n">
        <v>5.22</v>
      </c>
      <c r="D386" s="10" t="n">
        <v>8.34</v>
      </c>
      <c r="E386" s="10" t="n">
        <v>12.06</v>
      </c>
      <c r="F386" s="10" t="n">
        <v>7.38</v>
      </c>
      <c r="G386" s="10" t="n">
        <v>7.59</v>
      </c>
      <c r="H386" s="10" t="n">
        <v>9.52</v>
      </c>
      <c r="I386" s="10" t="n">
        <v>14.3</v>
      </c>
      <c r="J386" s="10" t="n">
        <v>8.58</v>
      </c>
      <c r="K386" s="10" t="n">
        <v>9.48</v>
      </c>
      <c r="L386" s="10" t="n">
        <v>9.81</v>
      </c>
      <c r="M386" s="10" t="n">
        <v>8.31</v>
      </c>
      <c r="N386" s="10" t="n">
        <v>8.58</v>
      </c>
      <c r="O386" s="10" t="n">
        <v>8.86</v>
      </c>
    </row>
    <row r="387" customFormat="false" ht="14.65" hidden="false" customHeight="false" outlineLevel="0" collapsed="false">
      <c r="A387" s="9" t="s">
        <v>388</v>
      </c>
      <c r="B387" s="10" t="n">
        <v>9.31</v>
      </c>
      <c r="C387" s="10" t="n">
        <v>5.22</v>
      </c>
      <c r="D387" s="10" t="n">
        <v>8.34</v>
      </c>
      <c r="E387" s="10" t="n">
        <v>12.06</v>
      </c>
      <c r="F387" s="10" t="n">
        <v>7.38</v>
      </c>
      <c r="G387" s="10" t="n">
        <v>7.59</v>
      </c>
      <c r="H387" s="10" t="n">
        <v>9.52</v>
      </c>
      <c r="I387" s="10" t="n">
        <v>14.3</v>
      </c>
      <c r="J387" s="10" t="n">
        <v>8.58</v>
      </c>
      <c r="K387" s="10" t="n">
        <v>9.48</v>
      </c>
      <c r="L387" s="10" t="n">
        <v>9.81</v>
      </c>
      <c r="M387" s="10" t="n">
        <v>8.31</v>
      </c>
      <c r="N387" s="10" t="n">
        <v>8.58</v>
      </c>
      <c r="O387" s="10" t="n">
        <v>8.86</v>
      </c>
    </row>
    <row r="388" customFormat="false" ht="14.65" hidden="false" customHeight="false" outlineLevel="0" collapsed="false">
      <c r="A388" s="11" t="s">
        <v>389</v>
      </c>
      <c r="B388" s="12" t="s">
        <v>24</v>
      </c>
      <c r="C388" s="12" t="s">
        <v>24</v>
      </c>
      <c r="D388" s="12" t="n">
        <v>13.06</v>
      </c>
      <c r="E388" s="12" t="n">
        <v>19.66</v>
      </c>
      <c r="F388" s="12" t="s">
        <v>24</v>
      </c>
      <c r="G388" s="12" t="s">
        <v>24</v>
      </c>
      <c r="H388" s="12" t="n">
        <v>23.68</v>
      </c>
      <c r="I388" s="12" t="n">
        <v>8.65</v>
      </c>
      <c r="J388" s="12" t="s">
        <v>24</v>
      </c>
      <c r="K388" s="12" t="n">
        <v>7.51</v>
      </c>
      <c r="L388" s="12" t="s">
        <v>24</v>
      </c>
      <c r="M388" s="12" t="n">
        <v>3.5</v>
      </c>
      <c r="N388" s="12" t="n">
        <v>38.7</v>
      </c>
      <c r="O388" s="12" t="n">
        <v>16.34</v>
      </c>
    </row>
    <row r="389" customFormat="false" ht="14.65" hidden="false" customHeight="false" outlineLevel="0" collapsed="false">
      <c r="A389" s="11" t="s">
        <v>390</v>
      </c>
      <c r="B389" s="12" t="n">
        <v>0.97</v>
      </c>
      <c r="C389" s="12" t="n">
        <v>10.08</v>
      </c>
      <c r="D389" s="12" t="n">
        <v>6.32</v>
      </c>
      <c r="E389" s="12" t="n">
        <v>7.73</v>
      </c>
      <c r="F389" s="12" t="n">
        <v>8.06</v>
      </c>
      <c r="G389" s="12" t="n">
        <v>7.61</v>
      </c>
      <c r="H389" s="12" t="n">
        <v>8.09</v>
      </c>
      <c r="I389" s="12" t="n">
        <v>12.76</v>
      </c>
      <c r="J389" s="12" t="n">
        <v>9.06</v>
      </c>
      <c r="K389" s="12" t="n">
        <v>7.15</v>
      </c>
      <c r="L389" s="12" t="n">
        <v>13.38</v>
      </c>
      <c r="M389" s="12" t="n">
        <v>9.62</v>
      </c>
      <c r="N389" s="12" t="n">
        <v>11.46</v>
      </c>
      <c r="O389" s="12" t="n">
        <v>7.87</v>
      </c>
    </row>
    <row r="390" s="6" customFormat="true" ht="14.65" hidden="false" customHeight="false" outlineLevel="0" collapsed="false">
      <c r="A390" s="11" t="s">
        <v>391</v>
      </c>
      <c r="B390" s="12" t="n">
        <v>11.74</v>
      </c>
      <c r="C390" s="12" t="n">
        <v>2.56</v>
      </c>
      <c r="D390" s="12" t="n">
        <v>8.13</v>
      </c>
      <c r="E390" s="12" t="n">
        <v>15.27</v>
      </c>
      <c r="F390" s="12" t="n">
        <v>5.55</v>
      </c>
      <c r="G390" s="12" t="n">
        <v>6.52</v>
      </c>
      <c r="H390" s="12" t="n">
        <v>8.96</v>
      </c>
      <c r="I390" s="12" t="n">
        <v>20.81</v>
      </c>
      <c r="J390" s="12" t="n">
        <v>8.13</v>
      </c>
      <c r="K390" s="12" t="n">
        <v>11.28</v>
      </c>
      <c r="L390" s="12" t="n">
        <v>8.74</v>
      </c>
      <c r="M390" s="12" t="n">
        <v>8.47</v>
      </c>
      <c r="N390" s="12" t="n">
        <v>4.07</v>
      </c>
      <c r="O390" s="12" t="n">
        <v>8.99</v>
      </c>
    </row>
    <row r="391" customFormat="false" ht="14.65" hidden="false" customHeight="false" outlineLevel="0" collapsed="false">
      <c r="A391" s="11" t="s">
        <v>392</v>
      </c>
      <c r="B391" s="12" t="n">
        <v>7.2</v>
      </c>
      <c r="C391" s="12" t="n">
        <v>4.61</v>
      </c>
      <c r="D391" s="12" t="n">
        <v>8.11</v>
      </c>
      <c r="E391" s="12" t="n">
        <v>8.81</v>
      </c>
      <c r="F391" s="12" t="n">
        <v>7.86</v>
      </c>
      <c r="G391" s="12" t="n">
        <v>7.7</v>
      </c>
      <c r="H391" s="12" t="n">
        <v>7.71</v>
      </c>
      <c r="I391" s="12" t="n">
        <v>7.72</v>
      </c>
      <c r="J391" s="12" t="n">
        <v>7.71</v>
      </c>
      <c r="K391" s="12" t="n">
        <v>7.71</v>
      </c>
      <c r="L391" s="12" t="n">
        <v>7.71</v>
      </c>
      <c r="M391" s="12" t="n">
        <v>7.7</v>
      </c>
      <c r="N391" s="12" t="n">
        <v>7.7</v>
      </c>
      <c r="O391" s="12" t="n">
        <v>7.62</v>
      </c>
    </row>
    <row r="392" customFormat="false" ht="14.65" hidden="false" customHeight="false" outlineLevel="0" collapsed="false">
      <c r="A392" s="11" t="s">
        <v>393</v>
      </c>
      <c r="B392" s="12" t="s">
        <v>24</v>
      </c>
      <c r="C392" s="12" t="s">
        <v>24</v>
      </c>
      <c r="D392" s="12" t="s">
        <v>24</v>
      </c>
      <c r="E392" s="12" t="s">
        <v>24</v>
      </c>
      <c r="F392" s="12" t="s">
        <v>24</v>
      </c>
      <c r="G392" s="12" t="s">
        <v>24</v>
      </c>
      <c r="H392" s="12" t="s">
        <v>24</v>
      </c>
      <c r="I392" s="12" t="s">
        <v>24</v>
      </c>
      <c r="J392" s="12" t="s">
        <v>24</v>
      </c>
      <c r="K392" s="12" t="s">
        <v>24</v>
      </c>
      <c r="L392" s="12" t="s">
        <v>24</v>
      </c>
      <c r="M392" s="12" t="s">
        <v>24</v>
      </c>
      <c r="N392" s="12" t="n">
        <v>19.02</v>
      </c>
      <c r="O392" s="12" t="n">
        <v>19.02</v>
      </c>
    </row>
    <row r="393" customFormat="false" ht="14.65" hidden="false" customHeight="false" outlineLevel="0" collapsed="false">
      <c r="A393" s="11" t="s">
        <v>394</v>
      </c>
      <c r="B393" s="12" t="s">
        <v>24</v>
      </c>
      <c r="C393" s="12" t="s">
        <v>24</v>
      </c>
      <c r="D393" s="12" t="s">
        <v>24</v>
      </c>
      <c r="E393" s="12" t="n">
        <v>10.91</v>
      </c>
      <c r="F393" s="12" t="s">
        <v>24</v>
      </c>
      <c r="G393" s="12" t="n">
        <v>10.93</v>
      </c>
      <c r="H393" s="12" t="s">
        <v>24</v>
      </c>
      <c r="I393" s="12" t="s">
        <v>24</v>
      </c>
      <c r="J393" s="12" t="s">
        <v>24</v>
      </c>
      <c r="K393" s="12" t="s">
        <v>24</v>
      </c>
      <c r="L393" s="12" t="s">
        <v>24</v>
      </c>
      <c r="M393" s="12" t="s">
        <v>24</v>
      </c>
      <c r="N393" s="12" t="n">
        <v>8.02</v>
      </c>
      <c r="O393" s="12" t="n">
        <v>10.24</v>
      </c>
    </row>
    <row r="394" customFormat="false" ht="14.65" hidden="false" customHeight="false" outlineLevel="0" collapsed="false">
      <c r="A394" s="11" t="s">
        <v>395</v>
      </c>
      <c r="B394" s="12" t="s">
        <v>24</v>
      </c>
      <c r="C394" s="12" t="s">
        <v>24</v>
      </c>
      <c r="D394" s="12" t="n">
        <v>3.34</v>
      </c>
      <c r="E394" s="12" t="s">
        <v>24</v>
      </c>
      <c r="F394" s="12" t="n">
        <v>5.6</v>
      </c>
      <c r="G394" s="12" t="s">
        <v>24</v>
      </c>
      <c r="H394" s="12" t="s">
        <v>24</v>
      </c>
      <c r="I394" s="12" t="s">
        <v>24</v>
      </c>
      <c r="J394" s="12" t="s">
        <v>24</v>
      </c>
      <c r="K394" s="12" t="s">
        <v>24</v>
      </c>
      <c r="L394" s="12" t="s">
        <v>24</v>
      </c>
      <c r="M394" s="12" t="s">
        <v>24</v>
      </c>
      <c r="N394" s="12" t="n">
        <v>5.99</v>
      </c>
      <c r="O394" s="12" t="n">
        <v>4.95</v>
      </c>
    </row>
    <row r="395" s="6" customFormat="true" ht="14.65" hidden="false" customHeight="false" outlineLevel="0" collapsed="false">
      <c r="A395" s="11" t="s">
        <v>396</v>
      </c>
      <c r="B395" s="12" t="n">
        <v>11.11</v>
      </c>
      <c r="C395" s="12" t="n">
        <v>11.11</v>
      </c>
      <c r="D395" s="12" t="n">
        <v>11.11</v>
      </c>
      <c r="E395" s="12" t="n">
        <v>11.66</v>
      </c>
      <c r="F395" s="12" t="n">
        <v>11.11</v>
      </c>
      <c r="G395" s="12" t="n">
        <v>11.11</v>
      </c>
      <c r="H395" s="12" t="n">
        <v>11.66</v>
      </c>
      <c r="I395" s="12" t="n">
        <v>11.66</v>
      </c>
      <c r="J395" s="12" t="n">
        <v>11.66</v>
      </c>
      <c r="K395" s="12" t="n">
        <v>11.11</v>
      </c>
      <c r="L395" s="12" t="n">
        <v>11.66</v>
      </c>
      <c r="M395" s="12" t="n">
        <v>11.66</v>
      </c>
      <c r="N395" s="12" t="n">
        <v>11.66</v>
      </c>
      <c r="O395" s="12" t="n">
        <v>11.32</v>
      </c>
    </row>
    <row r="396" s="6" customFormat="true" ht="14.65" hidden="false" customHeight="false" outlineLevel="0" collapsed="false">
      <c r="A396" s="11" t="s">
        <v>397</v>
      </c>
      <c r="B396" s="12" t="n">
        <v>8.59</v>
      </c>
      <c r="C396" s="12" t="n">
        <v>9.48</v>
      </c>
      <c r="D396" s="12" t="n">
        <v>8.23</v>
      </c>
      <c r="E396" s="12" t="n">
        <v>9.04</v>
      </c>
      <c r="F396" s="12" t="n">
        <v>9.06</v>
      </c>
      <c r="G396" s="12" t="n">
        <v>16.95</v>
      </c>
      <c r="H396" s="12" t="n">
        <v>11.13</v>
      </c>
      <c r="I396" s="12" t="n">
        <v>17.08</v>
      </c>
      <c r="J396" s="12" t="n">
        <v>14.29</v>
      </c>
      <c r="K396" s="12" t="n">
        <v>9.32</v>
      </c>
      <c r="L396" s="12" t="n">
        <v>13.31</v>
      </c>
      <c r="M396" s="12" t="n">
        <v>10.38</v>
      </c>
      <c r="N396" s="12" t="n">
        <v>11.8</v>
      </c>
      <c r="O396" s="12" t="n">
        <v>10.37</v>
      </c>
    </row>
    <row r="397" s="6" customFormat="true" ht="14.65" hidden="false" customHeight="false" outlineLevel="0" collapsed="false">
      <c r="A397" s="11" t="s">
        <v>398</v>
      </c>
      <c r="B397" s="12" t="n">
        <v>16.05</v>
      </c>
      <c r="C397" s="12" t="n">
        <v>11.02</v>
      </c>
      <c r="D397" s="12" t="n">
        <v>7.86</v>
      </c>
      <c r="E397" s="12" t="n">
        <v>8.24</v>
      </c>
      <c r="F397" s="12" t="n">
        <v>16.02</v>
      </c>
      <c r="G397" s="12" t="n">
        <v>15.55</v>
      </c>
      <c r="H397" s="12" t="n">
        <v>11.78</v>
      </c>
      <c r="I397" s="12" t="n">
        <v>19.62</v>
      </c>
      <c r="J397" s="12" t="n">
        <v>15.16</v>
      </c>
      <c r="K397" s="12" t="n">
        <v>15.42</v>
      </c>
      <c r="L397" s="12" t="n">
        <v>18.04</v>
      </c>
      <c r="M397" s="12" t="n">
        <v>11.87</v>
      </c>
      <c r="N397" s="12" t="n">
        <v>12.47</v>
      </c>
      <c r="O397" s="12" t="n">
        <v>13.99</v>
      </c>
    </row>
    <row r="398" customFormat="false" ht="14.65" hidden="false" customHeight="false" outlineLevel="0" collapsed="false">
      <c r="A398" s="11" t="s">
        <v>399</v>
      </c>
      <c r="B398" s="12" t="n">
        <v>7.11</v>
      </c>
      <c r="C398" s="12" t="n">
        <v>12.25</v>
      </c>
      <c r="D398" s="12" t="s">
        <v>24</v>
      </c>
      <c r="E398" s="12" t="n">
        <v>7.22</v>
      </c>
      <c r="F398" s="12" t="n">
        <v>12.33</v>
      </c>
      <c r="G398" s="12" t="n">
        <v>6.65</v>
      </c>
      <c r="H398" s="12" t="n">
        <v>15.46</v>
      </c>
      <c r="I398" s="12" t="s">
        <v>24</v>
      </c>
      <c r="J398" s="12" t="n">
        <v>6.58</v>
      </c>
      <c r="K398" s="12" t="n">
        <v>11.69</v>
      </c>
      <c r="L398" s="12" t="n">
        <v>6.6</v>
      </c>
      <c r="M398" s="12" t="n">
        <v>13.57</v>
      </c>
      <c r="N398" s="12" t="s">
        <v>24</v>
      </c>
      <c r="O398" s="12" t="n">
        <v>10.4</v>
      </c>
    </row>
    <row r="399" customFormat="false" ht="14.65" hidden="false" customHeight="false" outlineLevel="0" collapsed="false">
      <c r="A399" s="11" t="s">
        <v>400</v>
      </c>
      <c r="B399" s="12" t="s">
        <v>24</v>
      </c>
      <c r="C399" s="12" t="s">
        <v>24</v>
      </c>
      <c r="D399" s="12" t="n">
        <v>10.71</v>
      </c>
      <c r="E399" s="12" t="n">
        <v>-7.67</v>
      </c>
      <c r="F399" s="12" t="n">
        <v>5.69</v>
      </c>
      <c r="G399" s="12" t="s">
        <v>24</v>
      </c>
      <c r="H399" s="12" t="n">
        <v>-5.96</v>
      </c>
      <c r="I399" s="12" t="n">
        <v>-11.02</v>
      </c>
      <c r="J399" s="12" t="n">
        <v>5.43</v>
      </c>
      <c r="K399" s="12" t="n">
        <v>2.07</v>
      </c>
      <c r="L399" s="12" t="s">
        <v>24</v>
      </c>
      <c r="M399" s="12" t="n">
        <v>-2.97</v>
      </c>
      <c r="N399" s="12" t="n">
        <v>5.2</v>
      </c>
      <c r="O399" s="12" t="n">
        <v>0.82</v>
      </c>
    </row>
    <row r="400" customFormat="false" ht="14.65" hidden="false" customHeight="false" outlineLevel="0" collapsed="false">
      <c r="A400" s="11" t="s">
        <v>401</v>
      </c>
      <c r="B400" s="12" t="s">
        <v>24</v>
      </c>
      <c r="C400" s="12" t="s">
        <v>24</v>
      </c>
      <c r="D400" s="12" t="s">
        <v>24</v>
      </c>
      <c r="E400" s="12" t="s">
        <v>24</v>
      </c>
      <c r="F400" s="12" t="s">
        <v>24</v>
      </c>
      <c r="G400" s="12" t="n">
        <v>8.47</v>
      </c>
      <c r="H400" s="12" t="n">
        <v>3.59</v>
      </c>
      <c r="I400" s="12" t="s">
        <v>24</v>
      </c>
      <c r="J400" s="12" t="s">
        <v>24</v>
      </c>
      <c r="K400" s="12" t="s">
        <v>24</v>
      </c>
      <c r="L400" s="12" t="s">
        <v>24</v>
      </c>
      <c r="M400" s="12" t="s">
        <v>24</v>
      </c>
      <c r="N400" s="12" t="s">
        <v>24</v>
      </c>
      <c r="O400" s="12" t="n">
        <v>4.8</v>
      </c>
    </row>
    <row r="401" customFormat="false" ht="14.65" hidden="false" customHeight="false" outlineLevel="0" collapsed="false">
      <c r="A401" s="11" t="s">
        <v>402</v>
      </c>
      <c r="B401" s="12" t="s">
        <v>24</v>
      </c>
      <c r="C401" s="12" t="s">
        <v>24</v>
      </c>
      <c r="D401" s="12" t="s">
        <v>24</v>
      </c>
      <c r="E401" s="12" t="s">
        <v>24</v>
      </c>
      <c r="F401" s="12" t="n">
        <v>10.3</v>
      </c>
      <c r="G401" s="12" t="s">
        <v>24</v>
      </c>
      <c r="H401" s="12" t="s">
        <v>24</v>
      </c>
      <c r="I401" s="12" t="s">
        <v>24</v>
      </c>
      <c r="J401" s="12" t="s">
        <v>24</v>
      </c>
      <c r="K401" s="12" t="n">
        <v>6.96</v>
      </c>
      <c r="L401" s="12" t="s">
        <v>24</v>
      </c>
      <c r="M401" s="12" t="s">
        <v>24</v>
      </c>
      <c r="N401" s="12" t="s">
        <v>24</v>
      </c>
      <c r="O401" s="12" t="n">
        <v>9.54</v>
      </c>
    </row>
    <row r="402" customFormat="false" ht="14.65" hidden="false" customHeight="false" outlineLevel="0" collapsed="false">
      <c r="A402" s="11" t="s">
        <v>403</v>
      </c>
      <c r="B402" s="12" t="s">
        <v>24</v>
      </c>
      <c r="C402" s="12" t="n">
        <v>17.95</v>
      </c>
      <c r="D402" s="12" t="s">
        <v>24</v>
      </c>
      <c r="E402" s="12" t="s">
        <v>24</v>
      </c>
      <c r="F402" s="12" t="s">
        <v>24</v>
      </c>
      <c r="G402" s="12" t="s">
        <v>24</v>
      </c>
      <c r="H402" s="12" t="s">
        <v>24</v>
      </c>
      <c r="I402" s="12" t="s">
        <v>24</v>
      </c>
      <c r="J402" s="12" t="s">
        <v>24</v>
      </c>
      <c r="K402" s="12" t="s">
        <v>24</v>
      </c>
      <c r="L402" s="12" t="n">
        <v>20.44</v>
      </c>
      <c r="M402" s="12" t="s">
        <v>24</v>
      </c>
      <c r="N402" s="12" t="s">
        <v>24</v>
      </c>
      <c r="O402" s="12" t="n">
        <v>18.84</v>
      </c>
    </row>
    <row r="403" customFormat="false" ht="14.65" hidden="false" customHeight="false" outlineLevel="0" collapsed="false">
      <c r="A403" s="11" t="s">
        <v>404</v>
      </c>
      <c r="B403" s="12" t="n">
        <v>10.71</v>
      </c>
      <c r="C403" s="12" t="n">
        <v>7.73</v>
      </c>
      <c r="D403" s="12" t="s">
        <v>24</v>
      </c>
      <c r="E403" s="12" t="n">
        <v>22.85</v>
      </c>
      <c r="F403" s="12" t="n">
        <v>12</v>
      </c>
      <c r="G403" s="12" t="s">
        <v>24</v>
      </c>
      <c r="H403" s="12" t="s">
        <v>24</v>
      </c>
      <c r="I403" s="12" t="s">
        <v>24</v>
      </c>
      <c r="J403" s="12" t="s">
        <v>24</v>
      </c>
      <c r="K403" s="12" t="n">
        <v>7.67</v>
      </c>
      <c r="L403" s="12" t="n">
        <v>13.35</v>
      </c>
      <c r="M403" s="12" t="s">
        <v>24</v>
      </c>
      <c r="N403" s="12" t="n">
        <v>16</v>
      </c>
      <c r="O403" s="12" t="n">
        <v>12.59</v>
      </c>
    </row>
    <row r="404" customFormat="false" ht="14.65" hidden="false" customHeight="false" outlineLevel="0" collapsed="false">
      <c r="A404" s="11" t="s">
        <v>405</v>
      </c>
      <c r="B404" s="12" t="n">
        <v>10.81</v>
      </c>
      <c r="C404" s="12" t="n">
        <v>5.77</v>
      </c>
      <c r="D404" s="12" t="n">
        <v>8.31</v>
      </c>
      <c r="E404" s="12" t="n">
        <v>19.65</v>
      </c>
      <c r="F404" s="12" t="n">
        <v>15.26</v>
      </c>
      <c r="G404" s="12" t="n">
        <v>16.04</v>
      </c>
      <c r="H404" s="12" t="n">
        <v>1.26</v>
      </c>
      <c r="I404" s="12" t="n">
        <v>8.06</v>
      </c>
      <c r="J404" s="12" t="n">
        <v>13.72</v>
      </c>
      <c r="K404" s="12" t="n">
        <v>10.98</v>
      </c>
      <c r="L404" s="12" t="n">
        <v>-0.69</v>
      </c>
      <c r="M404" s="12" t="n">
        <v>11.68</v>
      </c>
      <c r="N404" s="12" t="n">
        <v>12.26</v>
      </c>
      <c r="O404" s="12" t="n">
        <v>10.66</v>
      </c>
    </row>
    <row r="405" customFormat="false" ht="14.65" hidden="false" customHeight="false" outlineLevel="0" collapsed="false">
      <c r="A405" s="11" t="s">
        <v>406</v>
      </c>
      <c r="B405" s="12" t="n">
        <v>7.08</v>
      </c>
      <c r="C405" s="12" t="n">
        <v>8.19</v>
      </c>
      <c r="D405" s="12" t="n">
        <v>6.02</v>
      </c>
      <c r="E405" s="12" t="n">
        <v>9.37</v>
      </c>
      <c r="F405" s="12" t="n">
        <v>9.61</v>
      </c>
      <c r="G405" s="12" t="n">
        <v>6.31</v>
      </c>
      <c r="H405" s="12" t="n">
        <v>5.84</v>
      </c>
      <c r="I405" s="12" t="n">
        <v>5.77</v>
      </c>
      <c r="J405" s="12" t="n">
        <v>6.45</v>
      </c>
      <c r="K405" s="12" t="n">
        <v>13.91</v>
      </c>
      <c r="L405" s="12" t="n">
        <v>7.81</v>
      </c>
      <c r="M405" s="12" t="n">
        <v>11.71</v>
      </c>
      <c r="N405" s="12" t="n">
        <v>4.82</v>
      </c>
      <c r="O405" s="12" t="n">
        <v>8.16</v>
      </c>
    </row>
    <row r="406" customFormat="false" ht="14.65" hidden="false" customHeight="false" outlineLevel="0" collapsed="false">
      <c r="A406" s="11" t="s">
        <v>407</v>
      </c>
      <c r="B406" s="12" t="n">
        <v>13.32</v>
      </c>
      <c r="C406" s="12" t="n">
        <v>8.57</v>
      </c>
      <c r="D406" s="12" t="n">
        <v>5.91</v>
      </c>
      <c r="E406" s="12" t="n">
        <v>5.16</v>
      </c>
      <c r="F406" s="12" t="n">
        <v>11.91</v>
      </c>
      <c r="G406" s="12" t="n">
        <v>9.37</v>
      </c>
      <c r="H406" s="12" t="n">
        <v>14.15</v>
      </c>
      <c r="I406" s="12" t="n">
        <v>10.6</v>
      </c>
      <c r="J406" s="12" t="n">
        <v>11.78</v>
      </c>
      <c r="K406" s="12" t="n">
        <v>4.28</v>
      </c>
      <c r="L406" s="12" t="n">
        <v>3.86</v>
      </c>
      <c r="M406" s="12" t="n">
        <v>2.16</v>
      </c>
      <c r="N406" s="12" t="n">
        <v>4.74</v>
      </c>
      <c r="O406" s="12" t="n">
        <v>9.63</v>
      </c>
    </row>
    <row r="407" s="6" customFormat="true" ht="14.65" hidden="false" customHeight="false" outlineLevel="0" collapsed="false">
      <c r="A407" s="11" t="s">
        <v>408</v>
      </c>
      <c r="B407" s="12" t="n">
        <v>4.89</v>
      </c>
      <c r="C407" s="12" t="n">
        <v>0</v>
      </c>
      <c r="D407" s="12" t="n">
        <v>4.02</v>
      </c>
      <c r="E407" s="12" t="n">
        <v>-3.07</v>
      </c>
      <c r="F407" s="12" t="n">
        <v>6.04</v>
      </c>
      <c r="G407" s="12" t="n">
        <v>-2.27</v>
      </c>
      <c r="H407" s="12" t="n">
        <v>1.38</v>
      </c>
      <c r="I407" s="12" t="n">
        <v>2.56</v>
      </c>
      <c r="J407" s="12" t="n">
        <v>0</v>
      </c>
      <c r="K407" s="12" t="n">
        <v>8.3</v>
      </c>
      <c r="L407" s="12" t="n">
        <v>-1.79</v>
      </c>
      <c r="M407" s="12" t="n">
        <v>-2.2</v>
      </c>
      <c r="N407" s="12" t="s">
        <v>24</v>
      </c>
      <c r="O407" s="12" t="n">
        <v>2.28</v>
      </c>
    </row>
    <row r="408" s="6" customFormat="true" ht="14.65" hidden="false" customHeight="false" outlineLevel="0" collapsed="false">
      <c r="A408" s="11" t="s">
        <v>409</v>
      </c>
      <c r="B408" s="12" t="n">
        <v>17.43</v>
      </c>
      <c r="C408" s="12" t="n">
        <v>7.14</v>
      </c>
      <c r="D408" s="12" t="n">
        <v>8.13</v>
      </c>
      <c r="E408" s="12" t="n">
        <v>12.18</v>
      </c>
      <c r="F408" s="12" t="n">
        <v>0.82</v>
      </c>
      <c r="G408" s="12" t="s">
        <v>24</v>
      </c>
      <c r="H408" s="12" t="n">
        <v>3.43</v>
      </c>
      <c r="I408" s="12" t="n">
        <v>10.47</v>
      </c>
      <c r="J408" s="12" t="n">
        <v>6</v>
      </c>
      <c r="K408" s="12" t="n">
        <v>4.55</v>
      </c>
      <c r="L408" s="12" t="n">
        <v>26.84</v>
      </c>
      <c r="M408" s="12" t="n">
        <v>6.03</v>
      </c>
      <c r="N408" s="12" t="n">
        <v>1.8</v>
      </c>
      <c r="O408" s="12" t="n">
        <v>6.52</v>
      </c>
    </row>
    <row r="409" customFormat="false" ht="14.65" hidden="false" customHeight="false" outlineLevel="0" collapsed="false">
      <c r="A409" s="11" t="s">
        <v>410</v>
      </c>
      <c r="B409" s="12" t="n">
        <v>47.5</v>
      </c>
      <c r="C409" s="12" t="n">
        <v>47.5</v>
      </c>
      <c r="D409" s="12" t="n">
        <v>47.5</v>
      </c>
      <c r="E409" s="12" t="n">
        <v>47.5</v>
      </c>
      <c r="F409" s="12" t="n">
        <v>47.5</v>
      </c>
      <c r="G409" s="12" t="n">
        <v>47.5</v>
      </c>
      <c r="H409" s="12" t="n">
        <v>47.5</v>
      </c>
      <c r="I409" s="12" t="n">
        <v>47.5</v>
      </c>
      <c r="J409" s="12" t="n">
        <v>47.5</v>
      </c>
      <c r="K409" s="12" t="n">
        <v>47.5</v>
      </c>
      <c r="L409" s="12" t="n">
        <v>47.5</v>
      </c>
      <c r="M409" s="12" t="n">
        <v>47.5</v>
      </c>
      <c r="N409" s="12" t="n">
        <v>47.5</v>
      </c>
      <c r="O409" s="12" t="n">
        <v>47.5</v>
      </c>
    </row>
    <row r="410" customFormat="false" ht="14.65" hidden="false" customHeight="false" outlineLevel="0" collapsed="false">
      <c r="A410" s="11" t="s">
        <v>411</v>
      </c>
      <c r="B410" s="12" t="s">
        <v>24</v>
      </c>
      <c r="C410" s="12" t="s">
        <v>24</v>
      </c>
      <c r="D410" s="12" t="n">
        <v>-7.72</v>
      </c>
      <c r="E410" s="12" t="s">
        <v>24</v>
      </c>
      <c r="F410" s="12" t="n">
        <v>9.42</v>
      </c>
      <c r="G410" s="12" t="n">
        <v>11.58</v>
      </c>
      <c r="H410" s="12" t="s">
        <v>24</v>
      </c>
      <c r="I410" s="12" t="s">
        <v>24</v>
      </c>
      <c r="J410" s="12" t="s">
        <v>24</v>
      </c>
      <c r="K410" s="12" t="s">
        <v>24</v>
      </c>
      <c r="L410" s="12" t="s">
        <v>24</v>
      </c>
      <c r="M410" s="12" t="s">
        <v>24</v>
      </c>
      <c r="N410" s="12" t="s">
        <v>24</v>
      </c>
      <c r="O410" s="12" t="n">
        <v>1.38</v>
      </c>
    </row>
    <row r="411" customFormat="false" ht="14.65" hidden="false" customHeight="false" outlineLevel="0" collapsed="false">
      <c r="A411" s="11" t="s">
        <v>412</v>
      </c>
      <c r="B411" s="12" t="s">
        <v>24</v>
      </c>
      <c r="C411" s="12" t="n">
        <v>-7.53</v>
      </c>
      <c r="D411" s="12" t="n">
        <v>-9.24</v>
      </c>
      <c r="E411" s="12" t="n">
        <v>-12.7</v>
      </c>
      <c r="F411" s="12" t="s">
        <v>24</v>
      </c>
      <c r="G411" s="12" t="n">
        <v>-5.58</v>
      </c>
      <c r="H411" s="12" t="s">
        <v>24</v>
      </c>
      <c r="I411" s="12" t="n">
        <v>-2.15</v>
      </c>
      <c r="J411" s="12" t="n">
        <v>3.25</v>
      </c>
      <c r="K411" s="12" t="s">
        <v>24</v>
      </c>
      <c r="L411" s="12" t="s">
        <v>24</v>
      </c>
      <c r="M411" s="12" t="s">
        <v>24</v>
      </c>
      <c r="N411" s="12" t="s">
        <v>24</v>
      </c>
      <c r="O411" s="12" t="n">
        <v>-5.27</v>
      </c>
    </row>
    <row r="412" customFormat="false" ht="14.65" hidden="false" customHeight="false" outlineLevel="0" collapsed="false">
      <c r="A412" s="11" t="s">
        <v>413</v>
      </c>
      <c r="B412" s="12" t="n">
        <v>13.67</v>
      </c>
      <c r="C412" s="12" t="s">
        <v>24</v>
      </c>
      <c r="D412" s="12" t="n">
        <v>5.33</v>
      </c>
      <c r="E412" s="12" t="s">
        <v>24</v>
      </c>
      <c r="F412" s="12" t="s">
        <v>24</v>
      </c>
      <c r="G412" s="12" t="s">
        <v>24</v>
      </c>
      <c r="H412" s="12" t="s">
        <v>24</v>
      </c>
      <c r="I412" s="12" t="s">
        <v>24</v>
      </c>
      <c r="J412" s="12" t="s">
        <v>24</v>
      </c>
      <c r="K412" s="12" t="s">
        <v>24</v>
      </c>
      <c r="L412" s="12" t="s">
        <v>24</v>
      </c>
      <c r="M412" s="12" t="n">
        <v>6.11</v>
      </c>
      <c r="N412" s="12" t="s">
        <v>24</v>
      </c>
      <c r="O412" s="12" t="n">
        <v>10.33</v>
      </c>
    </row>
    <row r="413" customFormat="false" ht="14.65" hidden="false" customHeight="false" outlineLevel="0" collapsed="false">
      <c r="A413" s="9" t="s">
        <v>414</v>
      </c>
      <c r="B413" s="10" t="n">
        <v>1.29</v>
      </c>
      <c r="C413" s="10" t="n">
        <v>7.82</v>
      </c>
      <c r="D413" s="10" t="n">
        <v>7.75</v>
      </c>
      <c r="E413" s="10" t="n">
        <v>10.21</v>
      </c>
      <c r="F413" s="10" t="n">
        <v>1.29</v>
      </c>
      <c r="G413" s="10" t="n">
        <v>19.65</v>
      </c>
      <c r="H413" s="10" t="n">
        <v>10.05</v>
      </c>
      <c r="I413" s="10" t="n">
        <v>13.25</v>
      </c>
      <c r="J413" s="10" t="n">
        <v>13.25</v>
      </c>
      <c r="K413" s="10" t="n">
        <v>0.83</v>
      </c>
      <c r="L413" s="10" t="n">
        <v>7.75</v>
      </c>
      <c r="M413" s="10" t="n">
        <v>8.03</v>
      </c>
      <c r="N413" s="10" t="n">
        <v>10.8</v>
      </c>
      <c r="O413" s="10" t="n">
        <v>5.47</v>
      </c>
    </row>
    <row r="414" customFormat="false" ht="14.65" hidden="false" customHeight="false" outlineLevel="0" collapsed="false">
      <c r="A414" s="11" t="s">
        <v>415</v>
      </c>
      <c r="B414" s="12" t="n">
        <v>1.29</v>
      </c>
      <c r="C414" s="12" t="n">
        <v>7.82</v>
      </c>
      <c r="D414" s="12" t="n">
        <v>7.75</v>
      </c>
      <c r="E414" s="12" t="n">
        <v>10.21</v>
      </c>
      <c r="F414" s="12" t="n">
        <v>1.29</v>
      </c>
      <c r="G414" s="12" t="n">
        <v>19.65</v>
      </c>
      <c r="H414" s="12" t="n">
        <v>10.05</v>
      </c>
      <c r="I414" s="12" t="n">
        <v>13.25</v>
      </c>
      <c r="J414" s="12" t="n">
        <v>13.25</v>
      </c>
      <c r="K414" s="12" t="n">
        <v>0.83</v>
      </c>
      <c r="L414" s="12" t="n">
        <v>7.75</v>
      </c>
      <c r="M414" s="12" t="n">
        <v>8.03</v>
      </c>
      <c r="N414" s="12" t="n">
        <v>10.8</v>
      </c>
      <c r="O414" s="12" t="n">
        <v>5.47</v>
      </c>
    </row>
    <row r="415" customFormat="false" ht="14.65" hidden="false" customHeight="false" outlineLevel="0" collapsed="false">
      <c r="A415" s="9" t="s">
        <v>416</v>
      </c>
      <c r="B415" s="10" t="n">
        <v>13.65</v>
      </c>
      <c r="C415" s="10" t="n">
        <v>19.34</v>
      </c>
      <c r="D415" s="10" t="n">
        <v>21.67</v>
      </c>
      <c r="E415" s="10" t="n">
        <v>12.91</v>
      </c>
      <c r="F415" s="10" t="n">
        <v>15.55</v>
      </c>
      <c r="G415" s="10" t="n">
        <v>14.85</v>
      </c>
      <c r="H415" s="10" t="n">
        <v>3.2</v>
      </c>
      <c r="I415" s="10" t="n">
        <v>1.48</v>
      </c>
      <c r="J415" s="10" t="n">
        <v>3.12</v>
      </c>
      <c r="K415" s="10" t="n">
        <v>-2.05</v>
      </c>
      <c r="L415" s="10" t="n">
        <v>-4.09</v>
      </c>
      <c r="M415" s="10" t="n">
        <v>8.83</v>
      </c>
      <c r="N415" s="10" t="n">
        <v>11.37</v>
      </c>
      <c r="O415" s="10" t="n">
        <v>11.28</v>
      </c>
    </row>
    <row r="416" customFormat="false" ht="14.65" hidden="false" customHeight="false" outlineLevel="0" collapsed="false">
      <c r="A416" s="11" t="s">
        <v>417</v>
      </c>
      <c r="B416" s="12" t="n">
        <v>8.14</v>
      </c>
      <c r="C416" s="12" t="n">
        <v>18.88</v>
      </c>
      <c r="D416" s="12" t="n">
        <v>12.8</v>
      </c>
      <c r="E416" s="12" t="n">
        <v>7.44</v>
      </c>
      <c r="F416" s="12" t="n">
        <v>10.17</v>
      </c>
      <c r="G416" s="12" t="s">
        <v>24</v>
      </c>
      <c r="H416" s="12" t="n">
        <v>3.2</v>
      </c>
      <c r="I416" s="12" t="n">
        <v>-0.13</v>
      </c>
      <c r="J416" s="12" t="n">
        <v>4.23</v>
      </c>
      <c r="K416" s="12" t="n">
        <v>-11.56</v>
      </c>
      <c r="L416" s="12" t="n">
        <v>-5.28</v>
      </c>
      <c r="M416" s="12" t="n">
        <v>-2.69</v>
      </c>
      <c r="N416" s="12" t="n">
        <v>11.37</v>
      </c>
      <c r="O416" s="12" t="n">
        <v>6.33</v>
      </c>
    </row>
    <row r="417" customFormat="false" ht="14.65" hidden="false" customHeight="false" outlineLevel="0" collapsed="false">
      <c r="A417" s="11" t="s">
        <v>418</v>
      </c>
      <c r="B417" s="12" t="n">
        <v>18.17</v>
      </c>
      <c r="C417" s="12" t="n">
        <v>20.38</v>
      </c>
      <c r="D417" s="12" t="n">
        <v>26.01</v>
      </c>
      <c r="E417" s="12" t="n">
        <v>17.95</v>
      </c>
      <c r="F417" s="12" t="n">
        <v>24.54</v>
      </c>
      <c r="G417" s="12" t="n">
        <v>14.85</v>
      </c>
      <c r="H417" s="12" t="s">
        <v>24</v>
      </c>
      <c r="I417" s="12" t="n">
        <v>4.9</v>
      </c>
      <c r="J417" s="12" t="n">
        <v>14.68</v>
      </c>
      <c r="K417" s="12" t="n">
        <v>5.55</v>
      </c>
      <c r="L417" s="12" t="s">
        <v>24</v>
      </c>
      <c r="M417" s="12" t="n">
        <v>19.72</v>
      </c>
      <c r="N417" s="12" t="s">
        <v>24</v>
      </c>
      <c r="O417" s="12" t="n">
        <v>19.32</v>
      </c>
    </row>
    <row r="418" s="6" customFormat="true" ht="14.65" hidden="false" customHeight="false" outlineLevel="0" collapsed="false">
      <c r="A418" s="11" t="s">
        <v>419</v>
      </c>
      <c r="B418" s="12" t="s">
        <v>24</v>
      </c>
      <c r="C418" s="12" t="s">
        <v>24</v>
      </c>
      <c r="D418" s="12" t="s">
        <v>24</v>
      </c>
      <c r="E418" s="12" t="s">
        <v>24</v>
      </c>
      <c r="F418" s="12" t="s">
        <v>24</v>
      </c>
      <c r="G418" s="12" t="s">
        <v>24</v>
      </c>
      <c r="H418" s="12" t="s">
        <v>24</v>
      </c>
      <c r="I418" s="12" t="s">
        <v>24</v>
      </c>
      <c r="J418" s="12" t="n">
        <v>-21.11</v>
      </c>
      <c r="K418" s="12" t="s">
        <v>24</v>
      </c>
      <c r="L418" s="12" t="n">
        <v>-1.49</v>
      </c>
      <c r="M418" s="12" t="s">
        <v>24</v>
      </c>
      <c r="N418" s="12" t="s">
        <v>24</v>
      </c>
      <c r="O418" s="12" t="n">
        <v>-13.2</v>
      </c>
    </row>
    <row r="419" s="6" customFormat="true" ht="14.65" hidden="false" customHeight="false" outlineLevel="0" collapsed="false">
      <c r="A419" s="9" t="s">
        <v>420</v>
      </c>
      <c r="B419" s="10" t="n">
        <v>10</v>
      </c>
      <c r="C419" s="10" t="n">
        <v>7.07</v>
      </c>
      <c r="D419" s="10" t="n">
        <v>8.53</v>
      </c>
      <c r="E419" s="10" t="n">
        <v>9.53</v>
      </c>
      <c r="F419" s="10" t="n">
        <v>10.13</v>
      </c>
      <c r="G419" s="10" t="n">
        <v>9.87</v>
      </c>
      <c r="H419" s="10" t="n">
        <v>6.67</v>
      </c>
      <c r="I419" s="10" t="n">
        <v>7.98</v>
      </c>
      <c r="J419" s="10" t="n">
        <v>9.51</v>
      </c>
      <c r="K419" s="10" t="n">
        <v>12.12</v>
      </c>
      <c r="L419" s="10" t="n">
        <v>9.31</v>
      </c>
      <c r="M419" s="10" t="n">
        <v>8.33</v>
      </c>
      <c r="N419" s="10" t="n">
        <v>8.65</v>
      </c>
      <c r="O419" s="10" t="n">
        <v>9.22</v>
      </c>
    </row>
    <row r="420" customFormat="false" ht="14.65" hidden="false" customHeight="false" outlineLevel="0" collapsed="false">
      <c r="A420" s="11" t="s">
        <v>421</v>
      </c>
      <c r="B420" s="12" t="n">
        <v>10</v>
      </c>
      <c r="C420" s="12" t="n">
        <v>7.07</v>
      </c>
      <c r="D420" s="12" t="n">
        <v>8.53</v>
      </c>
      <c r="E420" s="12" t="n">
        <v>9.53</v>
      </c>
      <c r="F420" s="12" t="n">
        <v>10.13</v>
      </c>
      <c r="G420" s="12" t="n">
        <v>9.87</v>
      </c>
      <c r="H420" s="12" t="n">
        <v>6.67</v>
      </c>
      <c r="I420" s="12" t="n">
        <v>7.98</v>
      </c>
      <c r="J420" s="12" t="n">
        <v>9.51</v>
      </c>
      <c r="K420" s="12" t="n">
        <v>12.12</v>
      </c>
      <c r="L420" s="12" t="n">
        <v>9.31</v>
      </c>
      <c r="M420" s="12" t="n">
        <v>8.33</v>
      </c>
      <c r="N420" s="12" t="n">
        <v>8.65</v>
      </c>
      <c r="O420" s="12" t="n">
        <v>9.22</v>
      </c>
    </row>
    <row r="421" customFormat="false" ht="14.65" hidden="false" customHeight="false" outlineLevel="0" collapsed="false">
      <c r="A421" s="11" t="s">
        <v>422</v>
      </c>
      <c r="B421" s="12" t="n">
        <v>9.96</v>
      </c>
      <c r="C421" s="12" t="n">
        <v>7.5</v>
      </c>
      <c r="D421" s="12" t="n">
        <v>9.34</v>
      </c>
      <c r="E421" s="12" t="n">
        <v>9.05</v>
      </c>
      <c r="F421" s="12" t="n">
        <v>9.1</v>
      </c>
      <c r="G421" s="12" t="n">
        <v>10.68</v>
      </c>
      <c r="H421" s="12" t="n">
        <v>6.76</v>
      </c>
      <c r="I421" s="12" t="n">
        <v>7.36</v>
      </c>
      <c r="J421" s="12" t="n">
        <v>9</v>
      </c>
      <c r="K421" s="12" t="n">
        <v>9.3</v>
      </c>
      <c r="L421" s="12" t="n">
        <v>9.68</v>
      </c>
      <c r="M421" s="12" t="n">
        <v>10.08</v>
      </c>
      <c r="N421" s="12" t="n">
        <v>6.44</v>
      </c>
      <c r="O421" s="12" t="n">
        <v>8.88</v>
      </c>
    </row>
    <row r="422" customFormat="false" ht="14.65" hidden="false" customHeight="false" outlineLevel="0" collapsed="false">
      <c r="A422" s="11" t="s">
        <v>423</v>
      </c>
      <c r="B422" s="12" t="s">
        <v>24</v>
      </c>
      <c r="C422" s="12" t="n">
        <v>15.77</v>
      </c>
      <c r="D422" s="12" t="s">
        <v>24</v>
      </c>
      <c r="E422" s="12" t="n">
        <v>17.14</v>
      </c>
      <c r="F422" s="12" t="s">
        <v>24</v>
      </c>
      <c r="G422" s="12" t="s">
        <v>24</v>
      </c>
      <c r="H422" s="12" t="s">
        <v>24</v>
      </c>
      <c r="I422" s="12" t="s">
        <v>24</v>
      </c>
      <c r="J422" s="12" t="s">
        <v>24</v>
      </c>
      <c r="K422" s="12" t="s">
        <v>24</v>
      </c>
      <c r="L422" s="12" t="s">
        <v>24</v>
      </c>
      <c r="M422" s="12" t="s">
        <v>24</v>
      </c>
      <c r="N422" s="12" t="s">
        <v>24</v>
      </c>
      <c r="O422" s="12" t="n">
        <v>16.19</v>
      </c>
    </row>
    <row r="423" s="6" customFormat="true" ht="14.65" hidden="false" customHeight="false" outlineLevel="0" collapsed="false">
      <c r="A423" s="11" t="s">
        <v>424</v>
      </c>
      <c r="B423" s="12" t="n">
        <v>10.11</v>
      </c>
      <c r="C423" s="12" t="s">
        <v>24</v>
      </c>
      <c r="D423" s="12" t="n">
        <v>10.63</v>
      </c>
      <c r="E423" s="12" t="n">
        <v>11.58</v>
      </c>
      <c r="F423" s="12" t="s">
        <v>24</v>
      </c>
      <c r="G423" s="12" t="s">
        <v>24</v>
      </c>
      <c r="H423" s="12" t="n">
        <v>10.8</v>
      </c>
      <c r="I423" s="12" t="n">
        <v>7.2</v>
      </c>
      <c r="J423" s="12" t="n">
        <v>11.69</v>
      </c>
      <c r="K423" s="12" t="n">
        <v>10.09</v>
      </c>
      <c r="L423" s="12" t="n">
        <v>13.37</v>
      </c>
      <c r="M423" s="12" t="n">
        <v>13.42</v>
      </c>
      <c r="N423" s="12" t="n">
        <v>10.46</v>
      </c>
      <c r="O423" s="12" t="n">
        <v>10.83</v>
      </c>
    </row>
    <row r="424" s="6" customFormat="true" ht="14.65" hidden="false" customHeight="false" outlineLevel="0" collapsed="false">
      <c r="A424" s="11" t="s">
        <v>425</v>
      </c>
      <c r="B424" s="12" t="n">
        <v>9.4</v>
      </c>
      <c r="C424" s="12" t="n">
        <v>5.9</v>
      </c>
      <c r="D424" s="12" t="n">
        <v>11.69</v>
      </c>
      <c r="E424" s="12" t="n">
        <v>11.21</v>
      </c>
      <c r="F424" s="12" t="n">
        <v>10.3</v>
      </c>
      <c r="G424" s="12" t="n">
        <v>9.28</v>
      </c>
      <c r="H424" s="12" t="n">
        <v>9.65</v>
      </c>
      <c r="I424" s="12" t="n">
        <v>8.09</v>
      </c>
      <c r="J424" s="12" t="n">
        <v>12.09</v>
      </c>
      <c r="K424" s="12" t="n">
        <v>9.76</v>
      </c>
      <c r="L424" s="12" t="n">
        <v>13.92</v>
      </c>
      <c r="M424" s="12" t="n">
        <v>11.52</v>
      </c>
      <c r="N424" s="12" t="n">
        <v>9.72</v>
      </c>
      <c r="O424" s="12" t="n">
        <v>10.31</v>
      </c>
    </row>
    <row r="425" customFormat="false" ht="14.65" hidden="false" customHeight="false" outlineLevel="0" collapsed="false">
      <c r="A425" s="11" t="s">
        <v>426</v>
      </c>
      <c r="B425" s="12" t="n">
        <v>10.24</v>
      </c>
      <c r="C425" s="12" t="n">
        <v>5.7</v>
      </c>
      <c r="D425" s="12" t="n">
        <v>11.55</v>
      </c>
      <c r="E425" s="12" t="n">
        <v>11.85</v>
      </c>
      <c r="F425" s="12" t="n">
        <v>9.78</v>
      </c>
      <c r="G425" s="12" t="s">
        <v>24</v>
      </c>
      <c r="H425" s="12" t="n">
        <v>10.09</v>
      </c>
      <c r="I425" s="12" t="s">
        <v>24</v>
      </c>
      <c r="J425" s="12" t="s">
        <v>24</v>
      </c>
      <c r="K425" s="12" t="s">
        <v>24</v>
      </c>
      <c r="L425" s="12" t="n">
        <v>9.55</v>
      </c>
      <c r="M425" s="12" t="s">
        <v>24</v>
      </c>
      <c r="N425" s="12" t="n">
        <v>13.37</v>
      </c>
      <c r="O425" s="12" t="n">
        <v>9.96</v>
      </c>
    </row>
    <row r="426" customFormat="false" ht="14.65" hidden="false" customHeight="false" outlineLevel="0" collapsed="false">
      <c r="A426" s="11" t="s">
        <v>427</v>
      </c>
      <c r="B426" s="12" t="n">
        <v>11.23</v>
      </c>
      <c r="C426" s="12" t="n">
        <v>5.73</v>
      </c>
      <c r="D426" s="12" t="n">
        <v>9.36</v>
      </c>
      <c r="E426" s="12" t="n">
        <v>4.51</v>
      </c>
      <c r="F426" s="12" t="n">
        <v>9.4</v>
      </c>
      <c r="G426" s="12" t="n">
        <v>10.94</v>
      </c>
      <c r="H426" s="12" t="n">
        <v>5.3</v>
      </c>
      <c r="I426" s="12" t="n">
        <v>6.22</v>
      </c>
      <c r="J426" s="12" t="n">
        <v>5.8</v>
      </c>
      <c r="K426" s="12" t="n">
        <v>9.4</v>
      </c>
      <c r="L426" s="12" t="n">
        <v>7.55</v>
      </c>
      <c r="M426" s="12" t="n">
        <v>8.69</v>
      </c>
      <c r="N426" s="12" t="n">
        <v>4.91</v>
      </c>
      <c r="O426" s="12" t="n">
        <v>7.65</v>
      </c>
    </row>
    <row r="427" s="6" customFormat="true" ht="14.65" hidden="false" customHeight="false" outlineLevel="0" collapsed="false">
      <c r="A427" s="11" t="s">
        <v>428</v>
      </c>
      <c r="B427" s="12" t="n">
        <v>7.89</v>
      </c>
      <c r="C427" s="12" t="s">
        <v>24</v>
      </c>
      <c r="D427" s="12" t="n">
        <v>4.22</v>
      </c>
      <c r="E427" s="12" t="n">
        <v>4.37</v>
      </c>
      <c r="F427" s="12" t="n">
        <v>5.83</v>
      </c>
      <c r="G427" s="12" t="s">
        <v>24</v>
      </c>
      <c r="H427" s="12" t="s">
        <v>24</v>
      </c>
      <c r="I427" s="12" t="s">
        <v>24</v>
      </c>
      <c r="J427" s="12" t="s">
        <v>24</v>
      </c>
      <c r="K427" s="12" t="n">
        <v>5.47</v>
      </c>
      <c r="L427" s="12" t="s">
        <v>24</v>
      </c>
      <c r="M427" s="12" t="s">
        <v>24</v>
      </c>
      <c r="N427" s="12" t="s">
        <v>24</v>
      </c>
      <c r="O427" s="12" t="n">
        <v>5.56</v>
      </c>
    </row>
    <row r="428" s="6" customFormat="true" ht="14.65" hidden="false" customHeight="false" outlineLevel="0" collapsed="false">
      <c r="A428" s="9" t="s">
        <v>429</v>
      </c>
      <c r="B428" s="10" t="n">
        <v>13.22</v>
      </c>
      <c r="C428" s="10" t="n">
        <v>4.71</v>
      </c>
      <c r="D428" s="10" t="n">
        <v>12.42</v>
      </c>
      <c r="E428" s="10" t="n">
        <v>7.6</v>
      </c>
      <c r="F428" s="10" t="n">
        <v>10.58</v>
      </c>
      <c r="G428" s="10" t="n">
        <v>8.98</v>
      </c>
      <c r="H428" s="10" t="n">
        <v>4.85</v>
      </c>
      <c r="I428" s="10" t="n">
        <v>6.14</v>
      </c>
      <c r="J428" s="10" t="n">
        <v>5.2</v>
      </c>
      <c r="K428" s="10" t="n">
        <v>10.85</v>
      </c>
      <c r="L428" s="10" t="n">
        <v>13.46</v>
      </c>
      <c r="M428" s="10" t="n">
        <v>10.94</v>
      </c>
      <c r="N428" s="10" t="n">
        <v>7.73</v>
      </c>
      <c r="O428" s="10" t="n">
        <v>9.3</v>
      </c>
    </row>
    <row r="429" s="6" customFormat="true" ht="14.65" hidden="false" customHeight="false" outlineLevel="0" collapsed="false">
      <c r="A429" s="11" t="s">
        <v>430</v>
      </c>
      <c r="B429" s="12" t="n">
        <v>16.71</v>
      </c>
      <c r="C429" s="12" t="n">
        <v>1</v>
      </c>
      <c r="D429" s="12" t="n">
        <v>25</v>
      </c>
      <c r="E429" s="12" t="s">
        <v>24</v>
      </c>
      <c r="F429" s="12" t="n">
        <v>15</v>
      </c>
      <c r="G429" s="12" t="n">
        <v>11.8</v>
      </c>
      <c r="H429" s="12" t="n">
        <v>0</v>
      </c>
      <c r="I429" s="12" t="s">
        <v>24</v>
      </c>
      <c r="J429" s="12" t="s">
        <v>24</v>
      </c>
      <c r="K429" s="12" t="n">
        <v>25</v>
      </c>
      <c r="L429" s="12" t="n">
        <v>29.1</v>
      </c>
      <c r="M429" s="12" t="n">
        <v>15.47</v>
      </c>
      <c r="N429" s="12" t="s">
        <v>24</v>
      </c>
      <c r="O429" s="12" t="n">
        <v>14.57</v>
      </c>
    </row>
    <row r="430" s="6" customFormat="true" ht="14.65" hidden="false" customHeight="false" outlineLevel="0" collapsed="false">
      <c r="A430" s="11" t="s">
        <v>431</v>
      </c>
      <c r="B430" s="12" t="n">
        <v>7.8</v>
      </c>
      <c r="C430" s="12" t="n">
        <v>7.8</v>
      </c>
      <c r="D430" s="12" t="n">
        <v>7.8</v>
      </c>
      <c r="E430" s="12" t="n">
        <v>7.8</v>
      </c>
      <c r="F430" s="12" t="n">
        <v>7.8</v>
      </c>
      <c r="G430" s="12" t="n">
        <v>7.8</v>
      </c>
      <c r="H430" s="12" t="n">
        <v>7.8</v>
      </c>
      <c r="I430" s="12" t="n">
        <v>7.8</v>
      </c>
      <c r="J430" s="12" t="n">
        <v>7.8</v>
      </c>
      <c r="K430" s="12" t="n">
        <v>7.8</v>
      </c>
      <c r="L430" s="12" t="n">
        <v>7.8</v>
      </c>
      <c r="M430" s="12" t="n">
        <v>7.8</v>
      </c>
      <c r="N430" s="12" t="n">
        <v>7.8</v>
      </c>
      <c r="O430" s="12" t="n">
        <v>7.8</v>
      </c>
    </row>
    <row r="431" customFormat="false" ht="14.65" hidden="false" customHeight="false" outlineLevel="0" collapsed="false">
      <c r="A431" s="11" t="s">
        <v>432</v>
      </c>
      <c r="B431" s="12" t="s">
        <v>24</v>
      </c>
      <c r="C431" s="12" t="s">
        <v>24</v>
      </c>
      <c r="D431" s="12" t="n">
        <v>6.83</v>
      </c>
      <c r="E431" s="12" t="n">
        <v>7.45</v>
      </c>
      <c r="F431" s="12" t="s">
        <v>24</v>
      </c>
      <c r="G431" s="12" t="n">
        <v>4.52</v>
      </c>
      <c r="H431" s="12" t="n">
        <v>8.24</v>
      </c>
      <c r="I431" s="12" t="n">
        <v>4.18</v>
      </c>
      <c r="J431" s="12" t="n">
        <v>3.62</v>
      </c>
      <c r="K431" s="12" t="s">
        <v>24</v>
      </c>
      <c r="L431" s="12" t="n">
        <v>4.85</v>
      </c>
      <c r="M431" s="12" t="n">
        <v>2.11</v>
      </c>
      <c r="N431" s="12" t="n">
        <v>7.55</v>
      </c>
      <c r="O431" s="12" t="n">
        <v>5.2</v>
      </c>
    </row>
    <row r="432" s="6" customFormat="true" ht="14.65" hidden="false" customHeight="false" outlineLevel="0" collapsed="false">
      <c r="A432" s="9" t="s">
        <v>433</v>
      </c>
      <c r="B432" s="10" t="n">
        <v>6.15</v>
      </c>
      <c r="C432" s="10" t="n">
        <v>7.21</v>
      </c>
      <c r="D432" s="10" t="n">
        <v>4.2</v>
      </c>
      <c r="E432" s="10" t="n">
        <v>13.48</v>
      </c>
      <c r="F432" s="10" t="n">
        <v>9.14</v>
      </c>
      <c r="G432" s="10" t="n">
        <v>10.97</v>
      </c>
      <c r="H432" s="10" t="n">
        <v>4.42</v>
      </c>
      <c r="I432" s="10" t="n">
        <v>13.43</v>
      </c>
      <c r="J432" s="10" t="n">
        <v>13.89</v>
      </c>
      <c r="K432" s="10" t="n">
        <v>17.33</v>
      </c>
      <c r="L432" s="10" t="n">
        <v>7.96</v>
      </c>
      <c r="M432" s="10" t="n">
        <v>4.99</v>
      </c>
      <c r="N432" s="10" t="n">
        <v>15.16</v>
      </c>
      <c r="O432" s="10" t="n">
        <v>9.24</v>
      </c>
    </row>
    <row r="433" s="6" customFormat="true" ht="14.65" hidden="false" customHeight="false" outlineLevel="0" collapsed="false">
      <c r="A433" s="11" t="s">
        <v>434</v>
      </c>
      <c r="B433" s="12" t="n">
        <v>2.26</v>
      </c>
      <c r="C433" s="12" t="n">
        <v>2.19</v>
      </c>
      <c r="D433" s="12" t="n">
        <v>5.24</v>
      </c>
      <c r="E433" s="12" t="n">
        <v>11.87</v>
      </c>
      <c r="F433" s="12" t="n">
        <v>6.59</v>
      </c>
      <c r="G433" s="12" t="n">
        <v>5.93</v>
      </c>
      <c r="H433" s="12" t="n">
        <v>5.43</v>
      </c>
      <c r="I433" s="12" t="n">
        <v>9.26</v>
      </c>
      <c r="J433" s="12" t="n">
        <v>13.28</v>
      </c>
      <c r="K433" s="12" t="n">
        <v>19.55</v>
      </c>
      <c r="L433" s="12" t="n">
        <v>4.03</v>
      </c>
      <c r="M433" s="12" t="n">
        <v>6.61</v>
      </c>
      <c r="N433" s="12" t="n">
        <v>13.86</v>
      </c>
      <c r="O433" s="12" t="n">
        <v>7.4</v>
      </c>
    </row>
    <row r="434" s="6" customFormat="true" ht="14.65" hidden="false" customHeight="false" outlineLevel="0" collapsed="false">
      <c r="A434" s="11" t="s">
        <v>435</v>
      </c>
      <c r="B434" s="12" t="s">
        <v>24</v>
      </c>
      <c r="C434" s="12" t="s">
        <v>24</v>
      </c>
      <c r="D434" s="12" t="s">
        <v>24</v>
      </c>
      <c r="E434" s="12" t="n">
        <v>30.19</v>
      </c>
      <c r="F434" s="12" t="s">
        <v>24</v>
      </c>
      <c r="G434" s="12" t="s">
        <v>24</v>
      </c>
      <c r="H434" s="12" t="n">
        <v>4.66</v>
      </c>
      <c r="I434" s="12" t="n">
        <v>15.34</v>
      </c>
      <c r="J434" s="12" t="n">
        <v>2.21</v>
      </c>
      <c r="K434" s="12" t="n">
        <v>9.81</v>
      </c>
      <c r="L434" s="12" t="s">
        <v>24</v>
      </c>
      <c r="M434" s="12" t="s">
        <v>24</v>
      </c>
      <c r="N434" s="12" t="s">
        <v>24</v>
      </c>
      <c r="O434" s="12" t="n">
        <v>11.17</v>
      </c>
    </row>
    <row r="435" customFormat="false" ht="14.65" hidden="false" customHeight="false" outlineLevel="0" collapsed="false">
      <c r="A435" s="11" t="s">
        <v>436</v>
      </c>
      <c r="B435" s="12" t="n">
        <v>9.79</v>
      </c>
      <c r="C435" s="12" t="n">
        <v>12.49</v>
      </c>
      <c r="D435" s="12" t="n">
        <v>3.42</v>
      </c>
      <c r="E435" s="12" t="n">
        <v>8.3</v>
      </c>
      <c r="F435" s="12" t="n">
        <v>11.36</v>
      </c>
      <c r="G435" s="12" t="n">
        <v>13.96</v>
      </c>
      <c r="H435" s="12" t="n">
        <v>2.69</v>
      </c>
      <c r="I435" s="12" t="n">
        <v>17.72</v>
      </c>
      <c r="J435" s="12" t="n">
        <v>19.49</v>
      </c>
      <c r="K435" s="12" t="n">
        <v>17.73</v>
      </c>
      <c r="L435" s="12" t="n">
        <v>10.2</v>
      </c>
      <c r="M435" s="12" t="n">
        <v>2.96</v>
      </c>
      <c r="N435" s="12" t="n">
        <v>16.81</v>
      </c>
      <c r="O435" s="12" t="n">
        <v>10.68</v>
      </c>
    </row>
    <row r="436" customFormat="false" ht="14.65" hidden="false" customHeight="false" outlineLevel="0" collapsed="false">
      <c r="A436" s="9" t="s">
        <v>437</v>
      </c>
      <c r="B436" s="10" t="n">
        <v>8.94</v>
      </c>
      <c r="C436" s="10" t="n">
        <v>7.49</v>
      </c>
      <c r="D436" s="10" t="n">
        <v>9.81</v>
      </c>
      <c r="E436" s="10" t="n">
        <v>10.35</v>
      </c>
      <c r="F436" s="10" t="n">
        <v>12.73</v>
      </c>
      <c r="G436" s="10" t="n">
        <v>8.98</v>
      </c>
      <c r="H436" s="10" t="n">
        <v>8.88</v>
      </c>
      <c r="I436" s="10" t="n">
        <v>7.35</v>
      </c>
      <c r="J436" s="10" t="n">
        <v>10.63</v>
      </c>
      <c r="K436" s="10" t="n">
        <v>14.67</v>
      </c>
      <c r="L436" s="10" t="n">
        <v>5.73</v>
      </c>
      <c r="M436" s="10" t="n">
        <v>3.74</v>
      </c>
      <c r="N436" s="10" t="n">
        <v>5.55</v>
      </c>
      <c r="O436" s="10" t="n">
        <v>10.15</v>
      </c>
    </row>
    <row r="437" customFormat="false" ht="14.65" hidden="false" customHeight="false" outlineLevel="0" collapsed="false">
      <c r="A437" s="11" t="s">
        <v>438</v>
      </c>
      <c r="B437" s="12" t="n">
        <v>12.24</v>
      </c>
      <c r="C437" s="12" t="n">
        <v>17.89</v>
      </c>
      <c r="D437" s="12" t="n">
        <v>16.47</v>
      </c>
      <c r="E437" s="12" t="n">
        <v>9.85</v>
      </c>
      <c r="F437" s="12" t="s">
        <v>24</v>
      </c>
      <c r="G437" s="12" t="n">
        <v>11</v>
      </c>
      <c r="H437" s="12" t="n">
        <v>19.06</v>
      </c>
      <c r="I437" s="12" t="n">
        <v>14.41</v>
      </c>
      <c r="J437" s="12" t="n">
        <v>14.68</v>
      </c>
      <c r="K437" s="12" t="n">
        <v>13.89</v>
      </c>
      <c r="L437" s="12" t="n">
        <v>9.19</v>
      </c>
      <c r="M437" s="12" t="n">
        <v>12.18</v>
      </c>
      <c r="N437" s="12" t="n">
        <v>2.85</v>
      </c>
      <c r="O437" s="12" t="n">
        <v>14.05</v>
      </c>
    </row>
    <row r="438" customFormat="false" ht="14.65" hidden="false" customHeight="false" outlineLevel="0" collapsed="false">
      <c r="A438" s="11" t="s">
        <v>439</v>
      </c>
      <c r="B438" s="12" t="n">
        <v>7.27</v>
      </c>
      <c r="C438" s="12" t="n">
        <v>6.64</v>
      </c>
      <c r="D438" s="12" t="s">
        <v>24</v>
      </c>
      <c r="E438" s="12" t="s">
        <v>24</v>
      </c>
      <c r="F438" s="12" t="n">
        <v>6.03</v>
      </c>
      <c r="G438" s="12" t="n">
        <v>7.09</v>
      </c>
      <c r="H438" s="12" t="n">
        <v>5.35</v>
      </c>
      <c r="I438" s="12" t="n">
        <v>5.16</v>
      </c>
      <c r="J438" s="12" t="n">
        <v>7.28</v>
      </c>
      <c r="K438" s="12" t="s">
        <v>24</v>
      </c>
      <c r="L438" s="12" t="n">
        <v>5.91</v>
      </c>
      <c r="M438" s="12" t="n">
        <v>3.71</v>
      </c>
      <c r="N438" s="12" t="n">
        <v>3.3</v>
      </c>
      <c r="O438" s="12" t="n">
        <v>5.99</v>
      </c>
    </row>
    <row r="439" customFormat="false" ht="14.65" hidden="false" customHeight="false" outlineLevel="0" collapsed="false">
      <c r="A439" s="11" t="s">
        <v>440</v>
      </c>
      <c r="B439" s="12" t="s">
        <v>24</v>
      </c>
      <c r="C439" s="12" t="n">
        <v>7.67</v>
      </c>
      <c r="D439" s="12" t="n">
        <v>14.69</v>
      </c>
      <c r="E439" s="12" t="s">
        <v>24</v>
      </c>
      <c r="F439" s="12" t="n">
        <v>17.75</v>
      </c>
      <c r="G439" s="12" t="n">
        <v>6.02</v>
      </c>
      <c r="H439" s="12" t="s">
        <v>24</v>
      </c>
      <c r="I439" s="12" t="s">
        <v>24</v>
      </c>
      <c r="J439" s="12" t="n">
        <v>22.75</v>
      </c>
      <c r="K439" s="12" t="s">
        <v>24</v>
      </c>
      <c r="L439" s="12" t="s">
        <v>24</v>
      </c>
      <c r="M439" s="12" t="n">
        <v>1.15</v>
      </c>
      <c r="N439" s="12" t="s">
        <v>24</v>
      </c>
      <c r="O439" s="12" t="n">
        <v>15.82</v>
      </c>
    </row>
    <row r="440" customFormat="false" ht="14.65" hidden="false" customHeight="false" outlineLevel="0" collapsed="false">
      <c r="A440" s="11" t="s">
        <v>441</v>
      </c>
      <c r="B440" s="12" t="n">
        <v>8.35</v>
      </c>
      <c r="C440" s="12" t="n">
        <v>2.47</v>
      </c>
      <c r="D440" s="12" t="n">
        <v>11.03</v>
      </c>
      <c r="E440" s="12" t="n">
        <v>11.35</v>
      </c>
      <c r="F440" s="12" t="n">
        <v>18.87</v>
      </c>
      <c r="G440" s="12" t="n">
        <v>17.56</v>
      </c>
      <c r="H440" s="12" t="n">
        <v>2.57</v>
      </c>
      <c r="I440" s="12" t="n">
        <v>9.19</v>
      </c>
      <c r="J440" s="12" t="n">
        <v>7.58</v>
      </c>
      <c r="K440" s="12" t="n">
        <v>9.07</v>
      </c>
      <c r="L440" s="12" t="n">
        <v>3.52</v>
      </c>
      <c r="M440" s="12" t="n">
        <v>1.92</v>
      </c>
      <c r="N440" s="12" t="n">
        <v>9.33</v>
      </c>
      <c r="O440" s="12" t="n">
        <v>9.72</v>
      </c>
    </row>
    <row r="441" s="6" customFormat="true" ht="14.65" hidden="false" customHeight="false" outlineLevel="0" collapsed="false">
      <c r="A441" s="11" t="s">
        <v>442</v>
      </c>
      <c r="B441" s="12" t="s">
        <v>24</v>
      </c>
      <c r="C441" s="12" t="s">
        <v>24</v>
      </c>
      <c r="D441" s="12" t="n">
        <v>5.65</v>
      </c>
      <c r="E441" s="12" t="s">
        <v>24</v>
      </c>
      <c r="F441" s="12" t="n">
        <v>9.04</v>
      </c>
      <c r="G441" s="12" t="s">
        <v>24</v>
      </c>
      <c r="H441" s="12" t="s">
        <v>24</v>
      </c>
      <c r="I441" s="12" t="n">
        <v>5.8</v>
      </c>
      <c r="J441" s="12" t="s">
        <v>24</v>
      </c>
      <c r="K441" s="12" t="n">
        <v>28.77</v>
      </c>
      <c r="L441" s="12" t="s">
        <v>24</v>
      </c>
      <c r="M441" s="12" t="s">
        <v>24</v>
      </c>
      <c r="N441" s="12" t="n">
        <v>6.88</v>
      </c>
      <c r="O441" s="12" t="n">
        <v>12.73</v>
      </c>
    </row>
    <row r="442" s="6" customFormat="true" ht="14.65" hidden="false" customHeight="false" outlineLevel="0" collapsed="false">
      <c r="A442" s="11" t="s">
        <v>443</v>
      </c>
      <c r="B442" s="12" t="n">
        <v>8.51</v>
      </c>
      <c r="C442" s="12" t="s">
        <v>24</v>
      </c>
      <c r="D442" s="12" t="n">
        <v>-1.07</v>
      </c>
      <c r="E442" s="12" t="n">
        <v>10.55</v>
      </c>
      <c r="F442" s="12" t="n">
        <v>5.96</v>
      </c>
      <c r="G442" s="12" t="s">
        <v>24</v>
      </c>
      <c r="H442" s="12" t="n">
        <v>6.81</v>
      </c>
      <c r="I442" s="12" t="s">
        <v>24</v>
      </c>
      <c r="J442" s="12" t="n">
        <v>3.33</v>
      </c>
      <c r="K442" s="12" t="n">
        <v>5.81</v>
      </c>
      <c r="L442" s="12" t="s">
        <v>24</v>
      </c>
      <c r="M442" s="12" t="n">
        <v>7.52</v>
      </c>
      <c r="N442" s="12" t="s">
        <v>24</v>
      </c>
      <c r="O442" s="12" t="n">
        <v>5.54</v>
      </c>
    </row>
    <row r="443" customFormat="false" ht="14.65" hidden="false" customHeight="false" outlineLevel="0" collapsed="false">
      <c r="A443" s="9" t="s">
        <v>444</v>
      </c>
      <c r="B443" s="10" t="n">
        <v>-0.83</v>
      </c>
      <c r="C443" s="10" t="n">
        <v>3.13</v>
      </c>
      <c r="D443" s="10" t="n">
        <v>2.82</v>
      </c>
      <c r="E443" s="10" t="n">
        <v>3.52</v>
      </c>
      <c r="F443" s="10" t="n">
        <v>2.25</v>
      </c>
      <c r="G443" s="10" t="n">
        <v>1.48</v>
      </c>
      <c r="H443" s="10" t="n">
        <v>4.08</v>
      </c>
      <c r="I443" s="10" t="n">
        <v>2.21</v>
      </c>
      <c r="J443" s="10" t="n">
        <v>3.01</v>
      </c>
      <c r="K443" s="10" t="n">
        <v>2.14</v>
      </c>
      <c r="L443" s="10" t="n">
        <v>3.43</v>
      </c>
      <c r="M443" s="10" t="n">
        <v>2.68</v>
      </c>
      <c r="N443" s="10" t="n">
        <v>3.53</v>
      </c>
      <c r="O443" s="10" t="n">
        <v>2.32</v>
      </c>
    </row>
    <row r="444" customFormat="false" ht="14.65" hidden="false" customHeight="false" outlineLevel="0" collapsed="false">
      <c r="A444" s="9" t="s">
        <v>444</v>
      </c>
      <c r="B444" s="10" t="n">
        <v>-0.83</v>
      </c>
      <c r="C444" s="10" t="n">
        <v>3.13</v>
      </c>
      <c r="D444" s="10" t="n">
        <v>2.82</v>
      </c>
      <c r="E444" s="10" t="n">
        <v>3.52</v>
      </c>
      <c r="F444" s="10" t="n">
        <v>2.25</v>
      </c>
      <c r="G444" s="10" t="n">
        <v>1.48</v>
      </c>
      <c r="H444" s="10" t="n">
        <v>4.08</v>
      </c>
      <c r="I444" s="10" t="n">
        <v>2.21</v>
      </c>
      <c r="J444" s="10" t="n">
        <v>3.01</v>
      </c>
      <c r="K444" s="10" t="n">
        <v>2.14</v>
      </c>
      <c r="L444" s="10" t="n">
        <v>3.43</v>
      </c>
      <c r="M444" s="10" t="n">
        <v>2.68</v>
      </c>
      <c r="N444" s="10" t="n">
        <v>3.53</v>
      </c>
      <c r="O444" s="10" t="n">
        <v>2.32</v>
      </c>
    </row>
    <row r="445" customFormat="false" ht="14.65" hidden="false" customHeight="false" outlineLevel="0" collapsed="false">
      <c r="A445" s="9" t="s">
        <v>444</v>
      </c>
      <c r="B445" s="10" t="n">
        <v>-0.83</v>
      </c>
      <c r="C445" s="10" t="n">
        <v>3.13</v>
      </c>
      <c r="D445" s="10" t="n">
        <v>2.82</v>
      </c>
      <c r="E445" s="10" t="n">
        <v>3.52</v>
      </c>
      <c r="F445" s="10" t="n">
        <v>2.25</v>
      </c>
      <c r="G445" s="10" t="n">
        <v>1.48</v>
      </c>
      <c r="H445" s="10" t="n">
        <v>4.08</v>
      </c>
      <c r="I445" s="10" t="n">
        <v>2.21</v>
      </c>
      <c r="J445" s="10" t="n">
        <v>3.01</v>
      </c>
      <c r="K445" s="10" t="n">
        <v>2.14</v>
      </c>
      <c r="L445" s="10" t="n">
        <v>3.43</v>
      </c>
      <c r="M445" s="10" t="n">
        <v>2.68</v>
      </c>
      <c r="N445" s="10" t="n">
        <v>3.53</v>
      </c>
      <c r="O445" s="10" t="n">
        <v>2.32</v>
      </c>
    </row>
    <row r="446" s="6" customFormat="true" ht="14.65" hidden="false" customHeight="false" outlineLevel="0" collapsed="false">
      <c r="A446" s="11" t="s">
        <v>445</v>
      </c>
      <c r="B446" s="12" t="n">
        <v>-4.52</v>
      </c>
      <c r="C446" s="12" t="n">
        <v>1.27</v>
      </c>
      <c r="D446" s="12" t="n">
        <v>-2.52</v>
      </c>
      <c r="E446" s="12" t="n">
        <v>-0.26</v>
      </c>
      <c r="F446" s="12" t="n">
        <v>0.35</v>
      </c>
      <c r="G446" s="12" t="n">
        <v>-2.83</v>
      </c>
      <c r="H446" s="12" t="n">
        <v>-3.13</v>
      </c>
      <c r="I446" s="12" t="n">
        <v>-0.53</v>
      </c>
      <c r="J446" s="12" t="n">
        <v>-0.58</v>
      </c>
      <c r="K446" s="12" t="n">
        <v>-1.29</v>
      </c>
      <c r="L446" s="12" t="n">
        <v>0.21</v>
      </c>
      <c r="M446" s="12" t="n">
        <v>-1.7</v>
      </c>
      <c r="N446" s="12" t="n">
        <v>-2.06</v>
      </c>
      <c r="O446" s="12" t="n">
        <v>-1.27</v>
      </c>
    </row>
    <row r="447" customFormat="false" ht="14.65" hidden="false" customHeight="false" outlineLevel="0" collapsed="false">
      <c r="A447" s="11" t="s">
        <v>446</v>
      </c>
      <c r="B447" s="12" t="n">
        <v>-2.76</v>
      </c>
      <c r="C447" s="12" t="n">
        <v>1.46</v>
      </c>
      <c r="D447" s="12" t="n">
        <v>-2.86</v>
      </c>
      <c r="E447" s="12" t="s">
        <v>24</v>
      </c>
      <c r="F447" s="12" t="n">
        <v>8.16</v>
      </c>
      <c r="G447" s="12" t="n">
        <v>4.96</v>
      </c>
      <c r="H447" s="12" t="n">
        <v>7.08</v>
      </c>
      <c r="I447" s="12" t="n">
        <v>-2.38</v>
      </c>
      <c r="J447" s="12" t="n">
        <v>-4.17</v>
      </c>
      <c r="K447" s="12" t="n">
        <v>5.4</v>
      </c>
      <c r="L447" s="12" t="n">
        <v>6.7</v>
      </c>
      <c r="M447" s="12" t="n">
        <v>8.12</v>
      </c>
      <c r="N447" s="12" t="n">
        <v>2.82</v>
      </c>
      <c r="O447" s="12" t="n">
        <v>4.31</v>
      </c>
    </row>
    <row r="448" customFormat="false" ht="14.65" hidden="false" customHeight="false" outlineLevel="0" collapsed="false">
      <c r="A448" s="11" t="s">
        <v>447</v>
      </c>
      <c r="B448" s="12" t="n">
        <v>1.93</v>
      </c>
      <c r="C448" s="12" t="n">
        <v>4.24</v>
      </c>
      <c r="D448" s="12" t="n">
        <v>7.73</v>
      </c>
      <c r="E448" s="12" t="n">
        <v>3.97</v>
      </c>
      <c r="F448" s="12" t="n">
        <v>2.31</v>
      </c>
      <c r="G448" s="12" t="n">
        <v>3.86</v>
      </c>
      <c r="H448" s="12" t="n">
        <v>6.91</v>
      </c>
      <c r="I448" s="12" t="n">
        <v>3.73</v>
      </c>
      <c r="J448" s="12" t="n">
        <v>7.78</v>
      </c>
      <c r="K448" s="12" t="n">
        <v>7.73</v>
      </c>
      <c r="L448" s="12" t="n">
        <v>4.25</v>
      </c>
      <c r="M448" s="12" t="n">
        <v>7.73</v>
      </c>
      <c r="N448" s="12" t="n">
        <v>8.08</v>
      </c>
      <c r="O448" s="12" t="n">
        <v>5.05</v>
      </c>
    </row>
    <row r="449" customFormat="false" ht="14.65" hidden="false" customHeight="false" outlineLevel="0" collapsed="false">
      <c r="A449" s="11" t="s">
        <v>448</v>
      </c>
      <c r="B449" s="12" t="n">
        <v>0</v>
      </c>
      <c r="C449" s="12" t="n">
        <v>0</v>
      </c>
      <c r="D449" s="12" t="n">
        <v>0</v>
      </c>
      <c r="E449" s="12" t="n">
        <v>0</v>
      </c>
      <c r="F449" s="12" t="n">
        <v>0</v>
      </c>
      <c r="G449" s="12" t="n">
        <v>0</v>
      </c>
      <c r="H449" s="12" t="n">
        <v>0</v>
      </c>
      <c r="I449" s="12" t="n">
        <v>0</v>
      </c>
      <c r="J449" s="12" t="n">
        <v>0</v>
      </c>
      <c r="K449" s="12" t="n">
        <v>0</v>
      </c>
      <c r="L449" s="12" t="n">
        <v>0</v>
      </c>
      <c r="M449" s="12" t="n">
        <v>0</v>
      </c>
      <c r="N449" s="12" t="n">
        <v>0</v>
      </c>
      <c r="O449" s="12" t="n">
        <v>0</v>
      </c>
    </row>
    <row r="450" s="6" customFormat="true" ht="14.65" hidden="false" customHeight="false" outlineLevel="0" collapsed="false">
      <c r="A450" s="11" t="s">
        <v>449</v>
      </c>
      <c r="B450" s="12" t="n">
        <v>5.52</v>
      </c>
      <c r="C450" s="12" t="n">
        <v>7.77</v>
      </c>
      <c r="D450" s="12" t="n">
        <v>1.85</v>
      </c>
      <c r="E450" s="12" t="n">
        <v>7.7</v>
      </c>
      <c r="F450" s="12" t="n">
        <v>-0.99</v>
      </c>
      <c r="G450" s="12" t="n">
        <v>-1.86</v>
      </c>
      <c r="H450" s="12" t="n">
        <v>-0.29</v>
      </c>
      <c r="I450" s="12" t="n">
        <v>0.16</v>
      </c>
      <c r="J450" s="12" t="n">
        <v>-0.47</v>
      </c>
      <c r="K450" s="12" t="n">
        <v>-5.1</v>
      </c>
      <c r="L450" s="12" t="n">
        <v>5.04</v>
      </c>
      <c r="M450" s="12" t="n">
        <v>-1.48</v>
      </c>
      <c r="N450" s="12" t="n">
        <v>-9.08</v>
      </c>
      <c r="O450" s="12" t="n">
        <v>1.46</v>
      </c>
    </row>
    <row r="451" customFormat="false" ht="14.65" hidden="false" customHeight="false" outlineLevel="0" collapsed="false">
      <c r="A451" s="11" t="s">
        <v>450</v>
      </c>
      <c r="B451" s="12" t="n">
        <v>3.48</v>
      </c>
      <c r="C451" s="12" t="n">
        <v>3.48</v>
      </c>
      <c r="D451" s="12" t="n">
        <v>3.48</v>
      </c>
      <c r="E451" s="12" t="n">
        <v>3.48</v>
      </c>
      <c r="F451" s="12" t="n">
        <v>5.63</v>
      </c>
      <c r="G451" s="12" t="n">
        <v>3.48</v>
      </c>
      <c r="H451" s="12" t="n">
        <v>3.48</v>
      </c>
      <c r="I451" s="12" t="n">
        <v>3.48</v>
      </c>
      <c r="J451" s="12" t="n">
        <v>3.48</v>
      </c>
      <c r="K451" s="12" t="n">
        <v>3.48</v>
      </c>
      <c r="L451" s="12" t="n">
        <v>3.48</v>
      </c>
      <c r="M451" s="12" t="n">
        <v>3.48</v>
      </c>
      <c r="N451" s="12" t="n">
        <v>3.48</v>
      </c>
      <c r="O451" s="12" t="n">
        <v>4.16</v>
      </c>
    </row>
    <row r="452" customFormat="false" ht="14.65" hidden="false" customHeight="false" outlineLevel="0" collapsed="false">
      <c r="A452" s="11" t="s">
        <v>451</v>
      </c>
      <c r="B452" s="12" t="n">
        <v>0</v>
      </c>
      <c r="C452" s="12" t="n">
        <v>0</v>
      </c>
      <c r="D452" s="12" t="s">
        <v>24</v>
      </c>
      <c r="E452" s="12" t="s">
        <v>24</v>
      </c>
      <c r="F452" s="12" t="n">
        <v>0</v>
      </c>
      <c r="G452" s="12" t="n">
        <v>0</v>
      </c>
      <c r="H452" s="12" t="s">
        <v>24</v>
      </c>
      <c r="I452" s="12" t="s">
        <v>24</v>
      </c>
      <c r="J452" s="12" t="s">
        <v>24</v>
      </c>
      <c r="K452" s="12" t="n">
        <v>0</v>
      </c>
      <c r="L452" s="12" t="n">
        <v>0</v>
      </c>
      <c r="M452" s="12" t="n">
        <v>0</v>
      </c>
      <c r="N452" s="12" t="n">
        <v>0</v>
      </c>
      <c r="O452" s="12" t="n">
        <v>0</v>
      </c>
    </row>
    <row r="453" s="6" customFormat="true" ht="14.65" hidden="false" customHeight="false" outlineLevel="0" collapsed="false">
      <c r="A453" s="17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21"/>
      <c r="O453" s="21"/>
    </row>
    <row r="454" s="6" customFormat="true" ht="14.65" hidden="false" customHeight="false" outlineLevel="0" collapsed="false">
      <c r="A454" s="17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21"/>
      <c r="O454" s="21"/>
    </row>
    <row r="455" customFormat="false" ht="14.65" hidden="false" customHeight="false" outlineLevel="0" collapsed="false">
      <c r="A455" s="17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</row>
    <row r="456" customFormat="false" ht="14.65" hidden="false" customHeight="false" outlineLevel="0" collapsed="false">
      <c r="A456" s="17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</row>
    <row r="457" customFormat="false" ht="14.65" hidden="false" customHeight="false" outlineLevel="0" collapsed="false">
      <c r="A457" s="17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</row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429861111111111" top="0.4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 O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2.56"/>
    <col collapsed="false" customWidth="true" hidden="false" outlineLevel="0" max="13" min="2" style="1" width="8.41"/>
    <col collapsed="false" customWidth="false" hidden="false" outlineLevel="0" max="14" min="14" style="1" width="9.14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s="3" customFormat="tru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4.65" hidden="false" customHeight="false" outlineLevel="0" collapsed="false">
      <c r="A2" s="2" t="s">
        <v>4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4.65" hidden="false" customHeight="false" outlineLevel="0" collapsed="false">
      <c r="A3" s="2" t="e">
        <f aca="false"/>
        <v>#NAME?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s="6" customFormat="true" ht="15.8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</row>
    <row r="6" s="6" customFormat="true" ht="15.8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6" customFormat="true" ht="15.8" hidden="false" customHeight="false" outlineLevel="0" collapsed="false">
      <c r="A7" s="4" t="s">
        <v>18</v>
      </c>
      <c r="B7" s="4" t="n">
        <v>100</v>
      </c>
      <c r="C7" s="4" t="n">
        <v>100</v>
      </c>
      <c r="D7" s="4" t="n">
        <v>100</v>
      </c>
      <c r="E7" s="4" t="n">
        <v>100</v>
      </c>
      <c r="F7" s="4" t="n">
        <v>100</v>
      </c>
      <c r="G7" s="4" t="n">
        <v>100</v>
      </c>
      <c r="H7" s="4" t="n">
        <v>100</v>
      </c>
      <c r="I7" s="4" t="n">
        <v>100</v>
      </c>
      <c r="J7" s="4" t="n">
        <v>100</v>
      </c>
      <c r="K7" s="4" t="n">
        <v>100</v>
      </c>
      <c r="L7" s="4" t="n">
        <v>100</v>
      </c>
      <c r="M7" s="4" t="n">
        <v>100</v>
      </c>
      <c r="N7" s="4" t="n">
        <v>100</v>
      </c>
      <c r="O7" s="4" t="n">
        <v>100</v>
      </c>
    </row>
    <row r="8" s="6" customFormat="true" ht="14.65" hidden="false" customHeight="false" outlineLevel="0" collapsed="false">
      <c r="A8" s="9" t="s">
        <v>19</v>
      </c>
      <c r="B8" s="10" t="n">
        <v>29.9448</v>
      </c>
      <c r="C8" s="10" t="n">
        <v>31.8008</v>
      </c>
      <c r="D8" s="10" t="n">
        <v>26.9436</v>
      </c>
      <c r="E8" s="10" t="n">
        <v>31.7373</v>
      </c>
      <c r="F8" s="10" t="n">
        <v>28.3451</v>
      </c>
      <c r="G8" s="10" t="n">
        <v>25.0243</v>
      </c>
      <c r="H8" s="10" t="n">
        <v>38.1142</v>
      </c>
      <c r="I8" s="10" t="n">
        <v>36.8668</v>
      </c>
      <c r="J8" s="10" t="n">
        <v>33.8213</v>
      </c>
      <c r="K8" s="10" t="n">
        <v>27.904</v>
      </c>
      <c r="L8" s="10" t="n">
        <v>28.6645</v>
      </c>
      <c r="M8" s="10" t="n">
        <v>26.2056</v>
      </c>
      <c r="N8" s="10" t="n">
        <v>28.9917</v>
      </c>
      <c r="O8" s="10" t="n">
        <v>30.5714</v>
      </c>
    </row>
    <row r="9" s="6" customFormat="true" ht="14.65" hidden="false" customHeight="false" outlineLevel="0" collapsed="false">
      <c r="A9" s="9" t="s">
        <v>20</v>
      </c>
      <c r="B9" s="10" t="n">
        <v>19.4285</v>
      </c>
      <c r="C9" s="10" t="n">
        <v>22.9463</v>
      </c>
      <c r="D9" s="10" t="n">
        <v>19.943</v>
      </c>
      <c r="E9" s="10" t="n">
        <v>23.5715</v>
      </c>
      <c r="F9" s="10" t="n">
        <v>19.2362</v>
      </c>
      <c r="G9" s="10" t="n">
        <v>17.0358</v>
      </c>
      <c r="H9" s="10" t="n">
        <v>30.0449</v>
      </c>
      <c r="I9" s="10" t="n">
        <v>28.4449</v>
      </c>
      <c r="J9" s="10" t="n">
        <v>24.5787</v>
      </c>
      <c r="K9" s="10" t="n">
        <v>19.5933</v>
      </c>
      <c r="L9" s="10" t="n">
        <v>20.7448</v>
      </c>
      <c r="M9" s="10" t="n">
        <v>18.8938</v>
      </c>
      <c r="N9" s="10" t="n">
        <v>21.6155</v>
      </c>
      <c r="O9" s="10" t="n">
        <v>21.9327</v>
      </c>
    </row>
    <row r="10" customFormat="false" ht="14.65" hidden="false" customHeight="false" outlineLevel="0" collapsed="false">
      <c r="A10" s="9" t="s">
        <v>21</v>
      </c>
      <c r="B10" s="10" t="n">
        <v>1.3799</v>
      </c>
      <c r="C10" s="10" t="n">
        <v>1.0746</v>
      </c>
      <c r="D10" s="10" t="n">
        <v>1.5915</v>
      </c>
      <c r="E10" s="10" t="n">
        <v>1.2101</v>
      </c>
      <c r="F10" s="10" t="n">
        <v>1.1529</v>
      </c>
      <c r="G10" s="10" t="n">
        <v>1.5286</v>
      </c>
      <c r="H10" s="10" t="n">
        <v>2.0645</v>
      </c>
      <c r="I10" s="10" t="n">
        <v>2.2008</v>
      </c>
      <c r="J10" s="10" t="n">
        <v>1.393</v>
      </c>
      <c r="K10" s="10" t="n">
        <v>1.0708</v>
      </c>
      <c r="L10" s="10" t="n">
        <v>2.1963</v>
      </c>
      <c r="M10" s="10" t="n">
        <v>1.4712</v>
      </c>
      <c r="N10" s="10" t="n">
        <v>1.8553</v>
      </c>
      <c r="O10" s="10" t="n">
        <v>1.44</v>
      </c>
    </row>
    <row r="11" customFormat="false" ht="14.65" hidden="false" customHeight="false" outlineLevel="0" collapsed="false">
      <c r="A11" s="11" t="s">
        <v>22</v>
      </c>
      <c r="B11" s="12" t="n">
        <v>0.8578</v>
      </c>
      <c r="C11" s="12" t="n">
        <v>0.796</v>
      </c>
      <c r="D11" s="12" t="n">
        <v>1.1713</v>
      </c>
      <c r="E11" s="12" t="n">
        <v>0.5683</v>
      </c>
      <c r="F11" s="12" t="n">
        <v>0.7421</v>
      </c>
      <c r="G11" s="12" t="n">
        <v>1.1966</v>
      </c>
      <c r="H11" s="12" t="n">
        <v>1.291</v>
      </c>
      <c r="I11" s="12" t="n">
        <v>1.3454</v>
      </c>
      <c r="J11" s="12" t="n">
        <v>0.6946</v>
      </c>
      <c r="K11" s="12" t="n">
        <v>0.7447</v>
      </c>
      <c r="L11" s="12" t="n">
        <v>1.5738</v>
      </c>
      <c r="M11" s="12" t="n">
        <v>0.9393</v>
      </c>
      <c r="N11" s="12" t="n">
        <v>1.4164</v>
      </c>
      <c r="O11" s="12" t="n">
        <v>0.9214</v>
      </c>
    </row>
    <row r="12" customFormat="false" ht="14.65" hidden="false" customHeight="false" outlineLevel="0" collapsed="false">
      <c r="A12" s="11" t="s">
        <v>23</v>
      </c>
      <c r="B12" s="12" t="s">
        <v>24</v>
      </c>
      <c r="C12" s="12" t="s">
        <v>24</v>
      </c>
      <c r="D12" s="12" t="s">
        <v>24</v>
      </c>
      <c r="E12" s="12" t="n">
        <v>0.2972</v>
      </c>
      <c r="F12" s="12" t="s">
        <v>24</v>
      </c>
      <c r="G12" s="12" t="s">
        <v>24</v>
      </c>
      <c r="H12" s="12" t="s">
        <v>24</v>
      </c>
      <c r="I12" s="12" t="n">
        <v>0.1139</v>
      </c>
      <c r="J12" s="12" t="n">
        <v>0.1165</v>
      </c>
      <c r="K12" s="12" t="s">
        <v>24</v>
      </c>
      <c r="L12" s="12" t="s">
        <v>24</v>
      </c>
      <c r="M12" s="12" t="s">
        <v>24</v>
      </c>
      <c r="N12" s="12" t="s">
        <v>24</v>
      </c>
      <c r="O12" s="12" t="n">
        <v>0.0413</v>
      </c>
    </row>
    <row r="13" customFormat="false" ht="14.65" hidden="false" customHeight="false" outlineLevel="0" collapsed="false">
      <c r="A13" s="11" t="s">
        <v>25</v>
      </c>
      <c r="B13" s="12" t="n">
        <v>0.5221</v>
      </c>
      <c r="C13" s="12" t="n">
        <v>0.2785</v>
      </c>
      <c r="D13" s="12" t="n">
        <v>0.0319</v>
      </c>
      <c r="E13" s="12" t="s">
        <v>24</v>
      </c>
      <c r="F13" s="12" t="s">
        <v>24</v>
      </c>
      <c r="G13" s="12" t="s">
        <v>24</v>
      </c>
      <c r="H13" s="12" t="n">
        <v>0.2138</v>
      </c>
      <c r="I13" s="12" t="s">
        <v>24</v>
      </c>
      <c r="J13" s="12" t="s">
        <v>24</v>
      </c>
      <c r="K13" s="12" t="n">
        <v>0.1274</v>
      </c>
      <c r="L13" s="12" t="s">
        <v>24</v>
      </c>
      <c r="M13" s="12" t="n">
        <v>0.3933</v>
      </c>
      <c r="N13" s="12" t="s">
        <v>24</v>
      </c>
      <c r="O13" s="12" t="n">
        <v>0.1051</v>
      </c>
    </row>
    <row r="14" customFormat="false" ht="14.65" hidden="false" customHeight="false" outlineLevel="0" collapsed="false">
      <c r="A14" s="11" t="s">
        <v>26</v>
      </c>
      <c r="B14" s="12" t="s">
        <v>24</v>
      </c>
      <c r="C14" s="12" t="s">
        <v>24</v>
      </c>
      <c r="D14" s="12" t="s">
        <v>24</v>
      </c>
      <c r="E14" s="12" t="n">
        <v>0.1667</v>
      </c>
      <c r="F14" s="12" t="s">
        <v>24</v>
      </c>
      <c r="G14" s="12" t="n">
        <v>0.0621</v>
      </c>
      <c r="H14" s="12" t="s">
        <v>24</v>
      </c>
      <c r="I14" s="12" t="n">
        <v>0.5708</v>
      </c>
      <c r="J14" s="12" t="n">
        <v>0.1016</v>
      </c>
      <c r="K14" s="12" t="s">
        <v>24</v>
      </c>
      <c r="L14" s="12" t="s">
        <v>24</v>
      </c>
      <c r="M14" s="12" t="s">
        <v>24</v>
      </c>
      <c r="N14" s="12" t="s">
        <v>24</v>
      </c>
      <c r="O14" s="12" t="n">
        <v>0.0617</v>
      </c>
    </row>
    <row r="15" customFormat="false" ht="14.65" hidden="false" customHeight="false" outlineLevel="0" collapsed="false">
      <c r="A15" s="11" t="s">
        <v>27</v>
      </c>
      <c r="B15" s="12" t="s">
        <v>24</v>
      </c>
      <c r="C15" s="12" t="s">
        <v>24</v>
      </c>
      <c r="D15" s="12" t="n">
        <v>0.3883</v>
      </c>
      <c r="E15" s="12" t="n">
        <v>0.1779</v>
      </c>
      <c r="F15" s="12" t="n">
        <v>0.4108</v>
      </c>
      <c r="G15" s="12" t="n">
        <v>0.2698</v>
      </c>
      <c r="H15" s="12" t="n">
        <v>0.5597</v>
      </c>
      <c r="I15" s="12" t="n">
        <v>0.1043</v>
      </c>
      <c r="J15" s="12" t="n">
        <v>0.4804</v>
      </c>
      <c r="K15" s="12" t="n">
        <v>0.1986</v>
      </c>
      <c r="L15" s="12" t="n">
        <v>0.6225</v>
      </c>
      <c r="M15" s="12" t="n">
        <v>0.1386</v>
      </c>
      <c r="N15" s="12" t="n">
        <v>0.4389</v>
      </c>
      <c r="O15" s="12" t="n">
        <v>0.3061</v>
      </c>
    </row>
    <row r="16" customFormat="false" ht="14.65" hidden="false" customHeight="false" outlineLevel="0" collapsed="false">
      <c r="A16" s="11" t="s">
        <v>28</v>
      </c>
      <c r="B16" s="12" t="s">
        <v>24</v>
      </c>
      <c r="C16" s="12" t="s">
        <v>24</v>
      </c>
      <c r="D16" s="12" t="s">
        <v>24</v>
      </c>
      <c r="E16" s="12" t="s">
        <v>24</v>
      </c>
      <c r="F16" s="12" t="s">
        <v>24</v>
      </c>
      <c r="G16" s="12" t="s">
        <v>24</v>
      </c>
      <c r="H16" s="12" t="s">
        <v>24</v>
      </c>
      <c r="I16" s="12" t="n">
        <v>0.0665</v>
      </c>
      <c r="J16" s="12" t="s">
        <v>24</v>
      </c>
      <c r="K16" s="12" t="s">
        <v>24</v>
      </c>
      <c r="L16" s="12" t="s">
        <v>24</v>
      </c>
      <c r="M16" s="12" t="s">
        <v>24</v>
      </c>
      <c r="N16" s="12" t="s">
        <v>24</v>
      </c>
      <c r="O16" s="12" t="n">
        <v>0.0044</v>
      </c>
    </row>
    <row r="17" customFormat="false" ht="14.65" hidden="false" customHeight="false" outlineLevel="0" collapsed="false">
      <c r="A17" s="11" t="s">
        <v>29</v>
      </c>
      <c r="B17" s="12" t="n">
        <v>0.6782</v>
      </c>
      <c r="C17" s="12" t="n">
        <v>0.8965</v>
      </c>
      <c r="D17" s="12" t="n">
        <v>0.7305</v>
      </c>
      <c r="E17" s="12" t="n">
        <v>1.2946</v>
      </c>
      <c r="F17" s="12" t="n">
        <v>0.6011</v>
      </c>
      <c r="G17" s="12" t="n">
        <v>0.4107</v>
      </c>
      <c r="H17" s="12" t="n">
        <v>2.1158</v>
      </c>
      <c r="I17" s="12" t="n">
        <v>1.5774</v>
      </c>
      <c r="J17" s="12" t="n">
        <v>1.3876</v>
      </c>
      <c r="K17" s="12" t="n">
        <v>0.8758</v>
      </c>
      <c r="L17" s="12" t="n">
        <v>0.6427</v>
      </c>
      <c r="M17" s="12" t="n">
        <v>0.773</v>
      </c>
      <c r="N17" s="12" t="n">
        <v>0.7489</v>
      </c>
      <c r="O17" s="12" t="n">
        <v>0.9723</v>
      </c>
    </row>
    <row r="18" customFormat="false" ht="14.65" hidden="false" customHeight="false" outlineLevel="0" collapsed="false">
      <c r="A18" s="11" t="s">
        <v>30</v>
      </c>
      <c r="B18" s="12" t="s">
        <v>24</v>
      </c>
      <c r="C18" s="12" t="s">
        <v>24</v>
      </c>
      <c r="D18" s="12" t="s">
        <v>24</v>
      </c>
      <c r="E18" s="12" t="n">
        <v>0.1645</v>
      </c>
      <c r="F18" s="12" t="s">
        <v>24</v>
      </c>
      <c r="G18" s="12" t="s">
        <v>24</v>
      </c>
      <c r="H18" s="12" t="n">
        <v>0.1487</v>
      </c>
      <c r="I18" s="12" t="n">
        <v>0.2439</v>
      </c>
      <c r="J18" s="12" t="n">
        <v>0.1121</v>
      </c>
      <c r="K18" s="12" t="s">
        <v>24</v>
      </c>
      <c r="L18" s="12" t="n">
        <v>0.0432</v>
      </c>
      <c r="M18" s="12" t="s">
        <v>24</v>
      </c>
      <c r="N18" s="12" t="s">
        <v>24</v>
      </c>
      <c r="O18" s="12" t="n">
        <v>0.0521</v>
      </c>
    </row>
    <row r="19" customFormat="false" ht="14.65" hidden="false" customHeight="false" outlineLevel="0" collapsed="false">
      <c r="A19" s="11" t="s">
        <v>31</v>
      </c>
      <c r="B19" s="12" t="n">
        <v>0.488</v>
      </c>
      <c r="C19" s="12" t="n">
        <v>0.3401</v>
      </c>
      <c r="D19" s="12" t="n">
        <v>0.4026</v>
      </c>
      <c r="E19" s="12" t="n">
        <v>0.4757</v>
      </c>
      <c r="F19" s="12" t="n">
        <v>0.3564</v>
      </c>
      <c r="G19" s="12" t="n">
        <v>0.2287</v>
      </c>
      <c r="H19" s="12" t="n">
        <v>0.5089</v>
      </c>
      <c r="I19" s="12" t="n">
        <v>0.6804</v>
      </c>
      <c r="J19" s="12" t="n">
        <v>0.3991</v>
      </c>
      <c r="K19" s="12" t="n">
        <v>0.4481</v>
      </c>
      <c r="L19" s="12" t="n">
        <v>0.2495</v>
      </c>
      <c r="M19" s="12" t="n">
        <v>0.3907</v>
      </c>
      <c r="N19" s="12" t="n">
        <v>0.4114</v>
      </c>
      <c r="O19" s="12" t="n">
        <v>0.4192</v>
      </c>
    </row>
    <row r="20" customFormat="false" ht="14.65" hidden="false" customHeight="false" outlineLevel="0" collapsed="false">
      <c r="A20" s="11" t="s">
        <v>32</v>
      </c>
      <c r="B20" s="12" t="s">
        <v>24</v>
      </c>
      <c r="C20" s="12" t="s">
        <v>24</v>
      </c>
      <c r="D20" s="12" t="n">
        <v>0.0901</v>
      </c>
      <c r="E20" s="12" t="n">
        <v>0.358</v>
      </c>
      <c r="F20" s="12" t="s">
        <v>24</v>
      </c>
      <c r="G20" s="12" t="s">
        <v>24</v>
      </c>
      <c r="H20" s="12" t="n">
        <v>0.0648</v>
      </c>
      <c r="I20" s="12" t="n">
        <v>0.0603</v>
      </c>
      <c r="J20" s="12" t="n">
        <v>0.1042</v>
      </c>
      <c r="K20" s="12" t="s">
        <v>24</v>
      </c>
      <c r="L20" s="12" t="s">
        <v>24</v>
      </c>
      <c r="M20" s="12" t="s">
        <v>24</v>
      </c>
      <c r="N20" s="12" t="s">
        <v>24</v>
      </c>
      <c r="O20" s="12" t="n">
        <v>0.0549</v>
      </c>
    </row>
    <row r="21" customFormat="false" ht="14.65" hidden="false" customHeight="false" outlineLevel="0" collapsed="false">
      <c r="A21" s="11" t="s">
        <v>33</v>
      </c>
      <c r="B21" s="12" t="s">
        <v>24</v>
      </c>
      <c r="C21" s="12" t="s">
        <v>24</v>
      </c>
      <c r="D21" s="12" t="s">
        <v>24</v>
      </c>
      <c r="E21" s="12" t="s">
        <v>24</v>
      </c>
      <c r="F21" s="12" t="s">
        <v>24</v>
      </c>
      <c r="G21" s="12" t="s">
        <v>24</v>
      </c>
      <c r="H21" s="12" t="s">
        <v>24</v>
      </c>
      <c r="I21" s="12" t="n">
        <v>0.2124</v>
      </c>
      <c r="J21" s="12" t="s">
        <v>24</v>
      </c>
      <c r="K21" s="12" t="s">
        <v>24</v>
      </c>
      <c r="L21" s="12" t="s">
        <v>24</v>
      </c>
      <c r="M21" s="12" t="s">
        <v>24</v>
      </c>
      <c r="N21" s="12" t="s">
        <v>24</v>
      </c>
      <c r="O21" s="12" t="n">
        <v>0.014</v>
      </c>
    </row>
    <row r="22" s="6" customFormat="true" ht="14.65" hidden="false" customHeight="false" outlineLevel="0" collapsed="false">
      <c r="A22" s="11" t="s">
        <v>34</v>
      </c>
      <c r="B22" s="12" t="s">
        <v>24</v>
      </c>
      <c r="C22" s="12" t="s">
        <v>24</v>
      </c>
      <c r="D22" s="12" t="s">
        <v>24</v>
      </c>
      <c r="E22" s="12" t="n">
        <v>0.1328</v>
      </c>
      <c r="F22" s="12" t="s">
        <v>24</v>
      </c>
      <c r="G22" s="12" t="s">
        <v>24</v>
      </c>
      <c r="H22" s="12" t="s">
        <v>24</v>
      </c>
      <c r="I22" s="12" t="s">
        <v>24</v>
      </c>
      <c r="J22" s="12" t="s">
        <v>24</v>
      </c>
      <c r="K22" s="12" t="s">
        <v>24</v>
      </c>
      <c r="L22" s="12" t="s">
        <v>24</v>
      </c>
      <c r="M22" s="12" t="s">
        <v>24</v>
      </c>
      <c r="N22" s="12" t="s">
        <v>24</v>
      </c>
      <c r="O22" s="12" t="n">
        <v>0.0095</v>
      </c>
    </row>
    <row r="23" customFormat="false" ht="14.65" hidden="false" customHeight="false" outlineLevel="0" collapsed="false">
      <c r="A23" s="11" t="s">
        <v>35</v>
      </c>
      <c r="B23" s="12" t="n">
        <v>0.0824</v>
      </c>
      <c r="C23" s="12" t="n">
        <v>0.3205</v>
      </c>
      <c r="D23" s="12" t="n">
        <v>0.1127</v>
      </c>
      <c r="E23" s="12" t="s">
        <v>24</v>
      </c>
      <c r="F23" s="12" t="n">
        <v>0.1063</v>
      </c>
      <c r="G23" s="12" t="n">
        <v>0.0426</v>
      </c>
      <c r="H23" s="12" t="n">
        <v>0.0764</v>
      </c>
      <c r="I23" s="12" t="s">
        <v>24</v>
      </c>
      <c r="J23" s="12" t="n">
        <v>0.073</v>
      </c>
      <c r="K23" s="12" t="n">
        <v>0.3092</v>
      </c>
      <c r="L23" s="12" t="n">
        <v>0.0986</v>
      </c>
      <c r="M23" s="12" t="n">
        <v>0.1391</v>
      </c>
      <c r="N23" s="12" t="n">
        <v>0.3375</v>
      </c>
      <c r="O23" s="12" t="n">
        <v>0.1179</v>
      </c>
    </row>
    <row r="24" customFormat="false" ht="14.65" hidden="false" customHeight="false" outlineLevel="0" collapsed="false">
      <c r="A24" s="11" t="s">
        <v>36</v>
      </c>
      <c r="B24" s="12" t="s">
        <v>24</v>
      </c>
      <c r="C24" s="12" t="s">
        <v>24</v>
      </c>
      <c r="D24" s="12" t="s">
        <v>24</v>
      </c>
      <c r="E24" s="12" t="s">
        <v>24</v>
      </c>
      <c r="F24" s="12" t="s">
        <v>24</v>
      </c>
      <c r="G24" s="12" t="n">
        <v>0.0462</v>
      </c>
      <c r="H24" s="12" t="s">
        <v>24</v>
      </c>
      <c r="I24" s="12" t="s">
        <v>24</v>
      </c>
      <c r="J24" s="12" t="s">
        <v>24</v>
      </c>
      <c r="K24" s="12" t="s">
        <v>24</v>
      </c>
      <c r="L24" s="12" t="n">
        <v>0.0443</v>
      </c>
      <c r="M24" s="12" t="s">
        <v>24</v>
      </c>
      <c r="N24" s="12" t="s">
        <v>24</v>
      </c>
      <c r="O24" s="12" t="n">
        <v>0.0027</v>
      </c>
    </row>
    <row r="25" customFormat="false" ht="14.65" hidden="false" customHeight="false" outlineLevel="0" collapsed="false">
      <c r="A25" s="11" t="s">
        <v>37</v>
      </c>
      <c r="B25" s="12" t="n">
        <v>0.0601</v>
      </c>
      <c r="C25" s="12" t="s">
        <v>24</v>
      </c>
      <c r="D25" s="12" t="s">
        <v>24</v>
      </c>
      <c r="E25" s="12" t="n">
        <v>0.1635</v>
      </c>
      <c r="F25" s="12" t="s">
        <v>24</v>
      </c>
      <c r="G25" s="12" t="n">
        <v>0.0932</v>
      </c>
      <c r="H25" s="12" t="n">
        <v>1.3169</v>
      </c>
      <c r="I25" s="12" t="n">
        <v>0.3804</v>
      </c>
      <c r="J25" s="12" t="n">
        <v>0.6482</v>
      </c>
      <c r="K25" s="12" t="s">
        <v>24</v>
      </c>
      <c r="L25" s="12" t="n">
        <v>0.1154</v>
      </c>
      <c r="M25" s="12" t="n">
        <v>0.1418</v>
      </c>
      <c r="N25" s="12" t="s">
        <v>24</v>
      </c>
      <c r="O25" s="12" t="n">
        <v>0.2135</v>
      </c>
    </row>
    <row r="26" customFormat="false" ht="14.65" hidden="false" customHeight="false" outlineLevel="0" collapsed="false">
      <c r="A26" s="11" t="s">
        <v>38</v>
      </c>
      <c r="B26" s="12" t="n">
        <v>0.0477</v>
      </c>
      <c r="C26" s="12" t="n">
        <v>0.2359</v>
      </c>
      <c r="D26" s="12" t="n">
        <v>0.1251</v>
      </c>
      <c r="E26" s="12" t="s">
        <v>24</v>
      </c>
      <c r="F26" s="12" t="n">
        <v>0.1384</v>
      </c>
      <c r="G26" s="12" t="s">
        <v>24</v>
      </c>
      <c r="H26" s="12" t="s">
        <v>24</v>
      </c>
      <c r="I26" s="12" t="s">
        <v>24</v>
      </c>
      <c r="J26" s="12" t="n">
        <v>0.051</v>
      </c>
      <c r="K26" s="12" t="n">
        <v>0.1185</v>
      </c>
      <c r="L26" s="12" t="n">
        <v>0.0917</v>
      </c>
      <c r="M26" s="12" t="n">
        <v>0.1013</v>
      </c>
      <c r="N26" s="12" t="s">
        <v>24</v>
      </c>
      <c r="O26" s="12" t="n">
        <v>0.0885</v>
      </c>
    </row>
    <row r="27" customFormat="false" ht="14.65" hidden="false" customHeight="false" outlineLevel="0" collapsed="false">
      <c r="A27" s="9" t="s">
        <v>39</v>
      </c>
      <c r="B27" s="10" t="n">
        <v>0.9903</v>
      </c>
      <c r="C27" s="10" t="n">
        <v>1.2818</v>
      </c>
      <c r="D27" s="10" t="n">
        <v>1.1386</v>
      </c>
      <c r="E27" s="10" t="n">
        <v>1.4507</v>
      </c>
      <c r="F27" s="10" t="n">
        <v>0.8473</v>
      </c>
      <c r="G27" s="10" t="n">
        <v>0.9485</v>
      </c>
      <c r="H27" s="10" t="n">
        <v>0.8781</v>
      </c>
      <c r="I27" s="10" t="n">
        <v>0.8181</v>
      </c>
      <c r="J27" s="10" t="n">
        <v>1.2367</v>
      </c>
      <c r="K27" s="10" t="n">
        <v>0.8654</v>
      </c>
      <c r="L27" s="10" t="n">
        <v>1.2276</v>
      </c>
      <c r="M27" s="10" t="n">
        <v>0.9933</v>
      </c>
      <c r="N27" s="10" t="n">
        <v>1.0612</v>
      </c>
      <c r="O27" s="10" t="n">
        <v>1.0341</v>
      </c>
    </row>
    <row r="28" customFormat="false" ht="14.65" hidden="false" customHeight="false" outlineLevel="0" collapsed="false">
      <c r="A28" s="11" t="s">
        <v>40</v>
      </c>
      <c r="B28" s="12" t="n">
        <v>0.4065</v>
      </c>
      <c r="C28" s="12" t="n">
        <v>0.5971</v>
      </c>
      <c r="D28" s="12" t="n">
        <v>0.4967</v>
      </c>
      <c r="E28" s="12" t="n">
        <v>0.3116</v>
      </c>
      <c r="F28" s="12" t="n">
        <v>0.2683</v>
      </c>
      <c r="G28" s="12" t="n">
        <v>0.3012</v>
      </c>
      <c r="H28" s="12" t="n">
        <v>0.2638</v>
      </c>
      <c r="I28" s="12" t="n">
        <v>0.3391</v>
      </c>
      <c r="J28" s="12" t="n">
        <v>0.3059</v>
      </c>
      <c r="K28" s="12" t="n">
        <v>0.332</v>
      </c>
      <c r="L28" s="12" t="n">
        <v>0.3135</v>
      </c>
      <c r="M28" s="12" t="n">
        <v>0.4714</v>
      </c>
      <c r="N28" s="12" t="n">
        <v>0.3332</v>
      </c>
      <c r="O28" s="12" t="n">
        <v>0.3533</v>
      </c>
    </row>
    <row r="29" customFormat="false" ht="14.65" hidden="false" customHeight="false" outlineLevel="0" collapsed="false">
      <c r="A29" s="11" t="s">
        <v>41</v>
      </c>
      <c r="B29" s="12" t="s">
        <v>24</v>
      </c>
      <c r="C29" s="12" t="s">
        <v>24</v>
      </c>
      <c r="D29" s="12" t="s">
        <v>24</v>
      </c>
      <c r="E29" s="12" t="n">
        <v>0.2768</v>
      </c>
      <c r="F29" s="12" t="s">
        <v>24</v>
      </c>
      <c r="G29" s="12" t="s">
        <v>24</v>
      </c>
      <c r="H29" s="12" t="s">
        <v>24</v>
      </c>
      <c r="I29" s="12" t="s">
        <v>24</v>
      </c>
      <c r="J29" s="12" t="s">
        <v>24</v>
      </c>
      <c r="K29" s="12" t="s">
        <v>24</v>
      </c>
      <c r="L29" s="12" t="s">
        <v>24</v>
      </c>
      <c r="M29" s="12" t="s">
        <v>24</v>
      </c>
      <c r="N29" s="12" t="s">
        <v>24</v>
      </c>
      <c r="O29" s="12" t="n">
        <v>0.0198</v>
      </c>
    </row>
    <row r="30" customFormat="false" ht="14.65" hidden="false" customHeight="false" outlineLevel="0" collapsed="false">
      <c r="A30" s="11" t="s">
        <v>42</v>
      </c>
      <c r="B30" s="12" t="s">
        <v>24</v>
      </c>
      <c r="C30" s="12" t="n">
        <v>0.0766</v>
      </c>
      <c r="D30" s="12" t="s">
        <v>24</v>
      </c>
      <c r="E30" s="12" t="n">
        <v>0.1841</v>
      </c>
      <c r="F30" s="12" t="s">
        <v>24</v>
      </c>
      <c r="G30" s="12" t="n">
        <v>0.0378</v>
      </c>
      <c r="H30" s="12" t="s">
        <v>24</v>
      </c>
      <c r="I30" s="12" t="s">
        <v>24</v>
      </c>
      <c r="J30" s="12" t="s">
        <v>24</v>
      </c>
      <c r="K30" s="12" t="s">
        <v>24</v>
      </c>
      <c r="L30" s="12" t="s">
        <v>24</v>
      </c>
      <c r="M30" s="12" t="s">
        <v>24</v>
      </c>
      <c r="N30" s="12" t="n">
        <v>0.0866</v>
      </c>
      <c r="O30" s="12" t="n">
        <v>0.021</v>
      </c>
    </row>
    <row r="31" customFormat="false" ht="14.65" hidden="false" customHeight="false" outlineLevel="0" collapsed="false">
      <c r="A31" s="11" t="s">
        <v>43</v>
      </c>
      <c r="B31" s="12" t="s">
        <v>24</v>
      </c>
      <c r="C31" s="12" t="s">
        <v>24</v>
      </c>
      <c r="D31" s="12" t="n">
        <v>0.0487</v>
      </c>
      <c r="E31" s="12" t="s">
        <v>24</v>
      </c>
      <c r="F31" s="12" t="s">
        <v>24</v>
      </c>
      <c r="G31" s="12" t="s">
        <v>24</v>
      </c>
      <c r="H31" s="12" t="s">
        <v>24</v>
      </c>
      <c r="I31" s="12" t="s">
        <v>24</v>
      </c>
      <c r="J31" s="12" t="s">
        <v>24</v>
      </c>
      <c r="K31" s="12" t="s">
        <v>24</v>
      </c>
      <c r="L31" s="12" t="n">
        <v>0.1224</v>
      </c>
      <c r="M31" s="12" t="s">
        <v>24</v>
      </c>
      <c r="N31" s="12" t="s">
        <v>24</v>
      </c>
      <c r="O31" s="12" t="n">
        <v>0.0102</v>
      </c>
    </row>
    <row r="32" customFormat="false" ht="14.65" hidden="false" customHeight="false" outlineLevel="0" collapsed="false">
      <c r="A32" s="11" t="s">
        <v>44</v>
      </c>
      <c r="B32" s="12" t="s">
        <v>24</v>
      </c>
      <c r="C32" s="12" t="s">
        <v>24</v>
      </c>
      <c r="D32" s="12" t="s">
        <v>24</v>
      </c>
      <c r="E32" s="12" t="s">
        <v>24</v>
      </c>
      <c r="F32" s="12" t="s">
        <v>24</v>
      </c>
      <c r="G32" s="12" t="s">
        <v>24</v>
      </c>
      <c r="H32" s="12" t="s">
        <v>24</v>
      </c>
      <c r="I32" s="12" t="s">
        <v>24</v>
      </c>
      <c r="J32" s="12" t="n">
        <v>0.1219</v>
      </c>
      <c r="K32" s="12" t="s">
        <v>24</v>
      </c>
      <c r="L32" s="12" t="s">
        <v>24</v>
      </c>
      <c r="M32" s="12" t="s">
        <v>24</v>
      </c>
      <c r="N32" s="12" t="s">
        <v>24</v>
      </c>
      <c r="O32" s="12" t="n">
        <v>0.013</v>
      </c>
    </row>
    <row r="33" customFormat="false" ht="14.65" hidden="false" customHeight="false" outlineLevel="0" collapsed="false">
      <c r="A33" s="11" t="s">
        <v>45</v>
      </c>
      <c r="B33" s="12" t="n">
        <v>0.2855</v>
      </c>
      <c r="C33" s="12" t="n">
        <v>0.3721</v>
      </c>
      <c r="D33" s="12" t="n">
        <v>0.3407</v>
      </c>
      <c r="E33" s="12" t="n">
        <v>0.4373</v>
      </c>
      <c r="F33" s="12" t="n">
        <v>0.2589</v>
      </c>
      <c r="G33" s="12" t="n">
        <v>0.3475</v>
      </c>
      <c r="H33" s="12" t="n">
        <v>0.3206</v>
      </c>
      <c r="I33" s="12" t="n">
        <v>0.2242</v>
      </c>
      <c r="J33" s="12" t="n">
        <v>0.4627</v>
      </c>
      <c r="K33" s="12" t="n">
        <v>0.2938</v>
      </c>
      <c r="L33" s="12" t="n">
        <v>0.5299</v>
      </c>
      <c r="M33" s="12" t="n">
        <v>0.2829</v>
      </c>
      <c r="N33" s="12" t="n">
        <v>0.491</v>
      </c>
      <c r="O33" s="12" t="n">
        <v>0.3347</v>
      </c>
    </row>
    <row r="34" customFormat="false" ht="14.65" hidden="false" customHeight="false" outlineLevel="0" collapsed="false">
      <c r="A34" s="11" t="s">
        <v>46</v>
      </c>
      <c r="B34" s="12" t="n">
        <v>0.2001</v>
      </c>
      <c r="C34" s="12" t="n">
        <v>0.2361</v>
      </c>
      <c r="D34" s="12" t="n">
        <v>0.149</v>
      </c>
      <c r="E34" s="12" t="n">
        <v>0.2409</v>
      </c>
      <c r="F34" s="12" t="n">
        <v>0.1946</v>
      </c>
      <c r="G34" s="12" t="n">
        <v>0.1501</v>
      </c>
      <c r="H34" s="12" t="n">
        <v>0.2938</v>
      </c>
      <c r="I34" s="12" t="n">
        <v>0.1397</v>
      </c>
      <c r="J34" s="12" t="n">
        <v>0.247</v>
      </c>
      <c r="K34" s="12" t="n">
        <v>0.1833</v>
      </c>
      <c r="L34" s="12" t="n">
        <v>0.1467</v>
      </c>
      <c r="M34" s="12" t="n">
        <v>0.1732</v>
      </c>
      <c r="N34" s="12" t="n">
        <v>0.1503</v>
      </c>
      <c r="O34" s="12" t="n">
        <v>0.2008</v>
      </c>
    </row>
    <row r="35" customFormat="false" ht="14.65" hidden="false" customHeight="false" outlineLevel="0" collapsed="false">
      <c r="A35" s="11" t="s">
        <v>47</v>
      </c>
      <c r="B35" s="12" t="n">
        <v>0.0981</v>
      </c>
      <c r="C35" s="12" t="s">
        <v>24</v>
      </c>
      <c r="D35" s="12" t="n">
        <v>0.1035</v>
      </c>
      <c r="E35" s="12" t="s">
        <v>24</v>
      </c>
      <c r="F35" s="12" t="n">
        <v>0.0723</v>
      </c>
      <c r="G35" s="12" t="n">
        <v>0.1119</v>
      </c>
      <c r="H35" s="12" t="s">
        <v>24</v>
      </c>
      <c r="I35" s="12" t="n">
        <v>0.1149</v>
      </c>
      <c r="J35" s="12" t="n">
        <v>0.0993</v>
      </c>
      <c r="K35" s="12" t="n">
        <v>0.0563</v>
      </c>
      <c r="L35" s="12" t="n">
        <v>0.1152</v>
      </c>
      <c r="M35" s="12" t="n">
        <v>0.0658</v>
      </c>
      <c r="N35" s="12" t="s">
        <v>24</v>
      </c>
      <c r="O35" s="12" t="n">
        <v>0.0682</v>
      </c>
    </row>
    <row r="36" customFormat="false" ht="14.65" hidden="false" customHeight="false" outlineLevel="0" collapsed="false">
      <c r="A36" s="11" t="s">
        <v>48</v>
      </c>
      <c r="B36" s="12" t="s">
        <v>24</v>
      </c>
      <c r="C36" s="12" t="s">
        <v>24</v>
      </c>
      <c r="D36" s="12" t="s">
        <v>24</v>
      </c>
      <c r="E36" s="12" t="s">
        <v>24</v>
      </c>
      <c r="F36" s="12" t="n">
        <v>0.0531</v>
      </c>
      <c r="G36" s="12" t="s">
        <v>24</v>
      </c>
      <c r="H36" s="12" t="s">
        <v>24</v>
      </c>
      <c r="I36" s="12" t="s">
        <v>24</v>
      </c>
      <c r="J36" s="12" t="s">
        <v>24</v>
      </c>
      <c r="K36" s="12" t="s">
        <v>24</v>
      </c>
      <c r="L36" s="12" t="s">
        <v>24</v>
      </c>
      <c r="M36" s="12" t="s">
        <v>24</v>
      </c>
      <c r="N36" s="12" t="s">
        <v>24</v>
      </c>
      <c r="O36" s="12" t="n">
        <v>0.0129</v>
      </c>
    </row>
    <row r="37" s="6" customFormat="true" ht="14.65" hidden="false" customHeight="false" outlineLevel="0" collapsed="false">
      <c r="A37" s="9" t="s">
        <v>49</v>
      </c>
      <c r="B37" s="10" t="n">
        <v>0.9881</v>
      </c>
      <c r="C37" s="10" t="n">
        <v>1.1405</v>
      </c>
      <c r="D37" s="10" t="n">
        <v>1.0861</v>
      </c>
      <c r="E37" s="10" t="n">
        <v>0.9859</v>
      </c>
      <c r="F37" s="10" t="n">
        <v>0.9699</v>
      </c>
      <c r="G37" s="10" t="n">
        <v>0.7629</v>
      </c>
      <c r="H37" s="10" t="n">
        <v>1.163</v>
      </c>
      <c r="I37" s="10" t="n">
        <v>1.3586</v>
      </c>
      <c r="J37" s="10" t="n">
        <v>1.1032</v>
      </c>
      <c r="K37" s="10" t="n">
        <v>1.2315</v>
      </c>
      <c r="L37" s="10" t="n">
        <v>1.0511</v>
      </c>
      <c r="M37" s="10" t="n">
        <v>1.0825</v>
      </c>
      <c r="N37" s="10" t="n">
        <v>1.0724</v>
      </c>
      <c r="O37" s="10" t="n">
        <v>1.0735</v>
      </c>
    </row>
    <row r="38" customFormat="false" ht="14.65" hidden="false" customHeight="false" outlineLevel="0" collapsed="false">
      <c r="A38" s="11" t="s">
        <v>50</v>
      </c>
      <c r="B38" s="12" t="n">
        <v>0.5039</v>
      </c>
      <c r="C38" s="12" t="n">
        <v>0.1023</v>
      </c>
      <c r="D38" s="12" t="s">
        <v>24</v>
      </c>
      <c r="E38" s="12" t="s">
        <v>24</v>
      </c>
      <c r="F38" s="12" t="n">
        <v>0.135</v>
      </c>
      <c r="G38" s="12" t="s">
        <v>24</v>
      </c>
      <c r="H38" s="12" t="n">
        <v>0.2691</v>
      </c>
      <c r="I38" s="12" t="n">
        <v>0.3344</v>
      </c>
      <c r="J38" s="12" t="s">
        <v>24</v>
      </c>
      <c r="K38" s="12" t="n">
        <v>0.0936</v>
      </c>
      <c r="L38" s="12" t="s">
        <v>24</v>
      </c>
      <c r="M38" s="12" t="s">
        <v>24</v>
      </c>
      <c r="N38" s="12" t="s">
        <v>24</v>
      </c>
      <c r="O38" s="12" t="n">
        <v>0.136</v>
      </c>
    </row>
    <row r="39" customFormat="false" ht="14.65" hidden="false" customHeight="false" outlineLevel="0" collapsed="false">
      <c r="A39" s="11" t="s">
        <v>51</v>
      </c>
      <c r="B39" s="12" t="n">
        <v>0.2618</v>
      </c>
      <c r="C39" s="12" t="n">
        <v>0.3441</v>
      </c>
      <c r="D39" s="12" t="n">
        <v>0.6373</v>
      </c>
      <c r="E39" s="12" t="n">
        <v>0.6697</v>
      </c>
      <c r="F39" s="12" t="n">
        <v>0.3605</v>
      </c>
      <c r="G39" s="12" t="n">
        <v>0.5557</v>
      </c>
      <c r="H39" s="12" t="n">
        <v>0.7916</v>
      </c>
      <c r="I39" s="12" t="n">
        <v>0.6401</v>
      </c>
      <c r="J39" s="12" t="n">
        <v>0.9063</v>
      </c>
      <c r="K39" s="12" t="n">
        <v>0.3802</v>
      </c>
      <c r="L39" s="12" t="n">
        <v>0.6704</v>
      </c>
      <c r="M39" s="12" t="n">
        <v>0.7395</v>
      </c>
      <c r="N39" s="12" t="n">
        <v>0.5612</v>
      </c>
      <c r="O39" s="12" t="n">
        <v>0.5366</v>
      </c>
    </row>
    <row r="40" customFormat="false" ht="14.65" hidden="false" customHeight="false" outlineLevel="0" collapsed="false">
      <c r="A40" s="11" t="s">
        <v>52</v>
      </c>
      <c r="B40" s="12" t="s">
        <v>24</v>
      </c>
      <c r="C40" s="12" t="n">
        <v>0.0876</v>
      </c>
      <c r="D40" s="12" t="s">
        <v>24</v>
      </c>
      <c r="E40" s="12" t="s">
        <v>24</v>
      </c>
      <c r="F40" s="12" t="s">
        <v>24</v>
      </c>
      <c r="G40" s="12" t="s">
        <v>24</v>
      </c>
      <c r="H40" s="12" t="s">
        <v>24</v>
      </c>
      <c r="I40" s="12" t="s">
        <v>24</v>
      </c>
      <c r="J40" s="12" t="s">
        <v>24</v>
      </c>
      <c r="K40" s="12" t="n">
        <v>0.1488</v>
      </c>
      <c r="L40" s="12" t="s">
        <v>24</v>
      </c>
      <c r="M40" s="12" t="s">
        <v>24</v>
      </c>
      <c r="N40" s="12" t="s">
        <v>24</v>
      </c>
      <c r="O40" s="12" t="n">
        <v>0.0173</v>
      </c>
    </row>
    <row r="41" customFormat="false" ht="14.65" hidden="false" customHeight="false" outlineLevel="0" collapsed="false">
      <c r="A41" s="11" t="s">
        <v>53</v>
      </c>
      <c r="B41" s="12" t="s">
        <v>24</v>
      </c>
      <c r="C41" s="12" t="n">
        <v>0.2341</v>
      </c>
      <c r="D41" s="12" t="n">
        <v>0.1519</v>
      </c>
      <c r="E41" s="12" t="n">
        <v>0.0679</v>
      </c>
      <c r="F41" s="12" t="n">
        <v>0.1419</v>
      </c>
      <c r="G41" s="12" t="n">
        <v>0.084</v>
      </c>
      <c r="H41" s="12" t="s">
        <v>24</v>
      </c>
      <c r="I41" s="12" t="s">
        <v>24</v>
      </c>
      <c r="J41" s="12" t="s">
        <v>24</v>
      </c>
      <c r="K41" s="12" t="n">
        <v>0.2124</v>
      </c>
      <c r="L41" s="12" t="s">
        <v>24</v>
      </c>
      <c r="M41" s="12" t="n">
        <v>0.1286</v>
      </c>
      <c r="N41" s="12" t="n">
        <v>0.1615</v>
      </c>
      <c r="O41" s="12" t="n">
        <v>0.0947</v>
      </c>
    </row>
    <row r="42" customFormat="false" ht="14.65" hidden="false" customHeight="false" outlineLevel="0" collapsed="false">
      <c r="A42" s="11" t="s">
        <v>54</v>
      </c>
      <c r="B42" s="12" t="s">
        <v>24</v>
      </c>
      <c r="C42" s="12" t="n">
        <v>0.1388</v>
      </c>
      <c r="D42" s="12" t="n">
        <v>0.0955</v>
      </c>
      <c r="E42" s="12" t="n">
        <v>0.0905</v>
      </c>
      <c r="F42" s="12" t="n">
        <v>0.106</v>
      </c>
      <c r="G42" s="12" t="s">
        <v>24</v>
      </c>
      <c r="H42" s="12" t="s">
        <v>24</v>
      </c>
      <c r="I42" s="12" t="n">
        <v>0.0993</v>
      </c>
      <c r="J42" s="12" t="n">
        <v>0.0542</v>
      </c>
      <c r="K42" s="12" t="n">
        <v>0.1813</v>
      </c>
      <c r="L42" s="12" t="n">
        <v>0.1359</v>
      </c>
      <c r="M42" s="12" t="s">
        <v>24</v>
      </c>
      <c r="N42" s="12" t="n">
        <v>0.1587</v>
      </c>
      <c r="O42" s="12" t="n">
        <v>0.0864</v>
      </c>
    </row>
    <row r="43" customFormat="false" ht="14.65" hidden="false" customHeight="false" outlineLevel="0" collapsed="false">
      <c r="A43" s="11" t="s">
        <v>55</v>
      </c>
      <c r="B43" s="12" t="n">
        <v>0.2224</v>
      </c>
      <c r="C43" s="12" t="n">
        <v>0.2335</v>
      </c>
      <c r="D43" s="12" t="n">
        <v>0.2014</v>
      </c>
      <c r="E43" s="12" t="n">
        <v>0.1579</v>
      </c>
      <c r="F43" s="12" t="n">
        <v>0.2265</v>
      </c>
      <c r="G43" s="12" t="n">
        <v>0.1232</v>
      </c>
      <c r="H43" s="12" t="n">
        <v>0.1023</v>
      </c>
      <c r="I43" s="12" t="n">
        <v>0.2849</v>
      </c>
      <c r="J43" s="12" t="n">
        <v>0.1427</v>
      </c>
      <c r="K43" s="12" t="n">
        <v>0.2151</v>
      </c>
      <c r="L43" s="12" t="n">
        <v>0.2448</v>
      </c>
      <c r="M43" s="12" t="n">
        <v>0.2144</v>
      </c>
      <c r="N43" s="12" t="n">
        <v>0.1911</v>
      </c>
      <c r="O43" s="12" t="n">
        <v>0.2024</v>
      </c>
    </row>
    <row r="44" customFormat="false" ht="14.65" hidden="false" customHeight="false" outlineLevel="0" collapsed="false">
      <c r="A44" s="9" t="s">
        <v>56</v>
      </c>
      <c r="B44" s="10" t="n">
        <v>0.1542</v>
      </c>
      <c r="C44" s="10" t="n">
        <v>0.2754</v>
      </c>
      <c r="D44" s="10" t="n">
        <v>0.2121</v>
      </c>
      <c r="E44" s="10" t="n">
        <v>0.2337</v>
      </c>
      <c r="F44" s="10" t="n">
        <v>0.3067</v>
      </c>
      <c r="G44" s="10" t="n">
        <v>0.1825</v>
      </c>
      <c r="H44" s="10" t="n">
        <v>0.2747</v>
      </c>
      <c r="I44" s="10" t="n">
        <v>0.3905</v>
      </c>
      <c r="J44" s="10" t="n">
        <v>0.2732</v>
      </c>
      <c r="K44" s="10" t="n">
        <v>0.265</v>
      </c>
      <c r="L44" s="10" t="n">
        <v>0.2575</v>
      </c>
      <c r="M44" s="10" t="n">
        <v>0.2496</v>
      </c>
      <c r="N44" s="10" t="n">
        <v>0.2601</v>
      </c>
      <c r="O44" s="10" t="n">
        <v>0.2651</v>
      </c>
    </row>
    <row r="45" customFormat="false" ht="14.65" hidden="false" customHeight="false" outlineLevel="0" collapsed="false">
      <c r="A45" s="11" t="s">
        <v>57</v>
      </c>
      <c r="B45" s="12" t="n">
        <v>0.051</v>
      </c>
      <c r="C45" s="12" t="n">
        <v>0.1637</v>
      </c>
      <c r="D45" s="12" t="n">
        <v>0.1384</v>
      </c>
      <c r="E45" s="12" t="n">
        <v>0.0617</v>
      </c>
      <c r="F45" s="12" t="n">
        <v>0.1971</v>
      </c>
      <c r="G45" s="12" t="n">
        <v>0.0522</v>
      </c>
      <c r="H45" s="12" t="n">
        <v>0.0828</v>
      </c>
      <c r="I45" s="12" t="s">
        <v>24</v>
      </c>
      <c r="J45" s="12" t="n">
        <v>0.1116</v>
      </c>
      <c r="K45" s="12" t="n">
        <v>0.1473</v>
      </c>
      <c r="L45" s="12" t="n">
        <v>0.1644</v>
      </c>
      <c r="M45" s="12" t="n">
        <v>0.1039</v>
      </c>
      <c r="N45" s="12" t="n">
        <v>0.1817</v>
      </c>
      <c r="O45" s="12" t="n">
        <v>0.125</v>
      </c>
    </row>
    <row r="46" customFormat="false" ht="14.65" hidden="false" customHeight="false" outlineLevel="0" collapsed="false">
      <c r="A46" s="11" t="s">
        <v>58</v>
      </c>
      <c r="B46" s="12" t="s">
        <v>24</v>
      </c>
      <c r="C46" s="12" t="s">
        <v>24</v>
      </c>
      <c r="D46" s="12" t="s">
        <v>24</v>
      </c>
      <c r="E46" s="12" t="n">
        <v>0.172</v>
      </c>
      <c r="F46" s="12" t="s">
        <v>24</v>
      </c>
      <c r="G46" s="12" t="s">
        <v>24</v>
      </c>
      <c r="H46" s="12" t="s">
        <v>24</v>
      </c>
      <c r="I46" s="12" t="s">
        <v>24</v>
      </c>
      <c r="J46" s="12" t="n">
        <v>0.1069</v>
      </c>
      <c r="K46" s="12" t="s">
        <v>24</v>
      </c>
      <c r="L46" s="12" t="s">
        <v>24</v>
      </c>
      <c r="M46" s="12" t="s">
        <v>24</v>
      </c>
      <c r="N46" s="12" t="s">
        <v>24</v>
      </c>
      <c r="O46" s="12" t="n">
        <v>0.0237</v>
      </c>
    </row>
    <row r="47" customFormat="false" ht="14.65" hidden="false" customHeight="false" outlineLevel="0" collapsed="false">
      <c r="A47" s="11" t="s">
        <v>59</v>
      </c>
      <c r="B47" s="12" t="n">
        <v>0.0159</v>
      </c>
      <c r="C47" s="12" t="s">
        <v>24</v>
      </c>
      <c r="D47" s="12" t="n">
        <v>0.0405</v>
      </c>
      <c r="E47" s="12" t="s">
        <v>24</v>
      </c>
      <c r="F47" s="12" t="n">
        <v>0.0367</v>
      </c>
      <c r="G47" s="12" t="n">
        <v>0.0291</v>
      </c>
      <c r="H47" s="12" t="s">
        <v>24</v>
      </c>
      <c r="I47" s="12" t="s">
        <v>24</v>
      </c>
      <c r="J47" s="12" t="s">
        <v>24</v>
      </c>
      <c r="K47" s="12" t="s">
        <v>24</v>
      </c>
      <c r="L47" s="12" t="s">
        <v>24</v>
      </c>
      <c r="M47" s="12" t="n">
        <v>0.0273</v>
      </c>
      <c r="N47" s="12" t="s">
        <v>24</v>
      </c>
      <c r="O47" s="12" t="n">
        <v>0.0158</v>
      </c>
    </row>
    <row r="48" customFormat="false" ht="14.65" hidden="false" customHeight="false" outlineLevel="0" collapsed="false">
      <c r="A48" s="11" t="s">
        <v>60</v>
      </c>
      <c r="B48" s="12" t="n">
        <v>0.0254</v>
      </c>
      <c r="C48" s="12" t="s">
        <v>24</v>
      </c>
      <c r="D48" s="12" t="s">
        <v>24</v>
      </c>
      <c r="E48" s="12" t="s">
        <v>24</v>
      </c>
      <c r="F48" s="12" t="s">
        <v>24</v>
      </c>
      <c r="G48" s="12" t="s">
        <v>24</v>
      </c>
      <c r="H48" s="12" t="s">
        <v>24</v>
      </c>
      <c r="I48" s="12" t="s">
        <v>24</v>
      </c>
      <c r="J48" s="12" t="s">
        <v>24</v>
      </c>
      <c r="K48" s="12" t="s">
        <v>24</v>
      </c>
      <c r="L48" s="12" t="s">
        <v>24</v>
      </c>
      <c r="M48" s="12" t="s">
        <v>24</v>
      </c>
      <c r="N48" s="12" t="s">
        <v>24</v>
      </c>
      <c r="O48" s="12" t="n">
        <v>0.0024</v>
      </c>
    </row>
    <row r="49" customFormat="false" ht="14.65" hidden="false" customHeight="false" outlineLevel="0" collapsed="false">
      <c r="A49" s="11" t="s">
        <v>61</v>
      </c>
      <c r="B49" s="12" t="n">
        <v>0.0263</v>
      </c>
      <c r="C49" s="12" t="n">
        <v>0.0829</v>
      </c>
      <c r="D49" s="12" t="n">
        <v>0.0331</v>
      </c>
      <c r="E49" s="12" t="s">
        <v>24</v>
      </c>
      <c r="F49" s="12" t="n">
        <v>0.0351</v>
      </c>
      <c r="G49" s="12" t="n">
        <v>0.0284</v>
      </c>
      <c r="H49" s="12" t="s">
        <v>24</v>
      </c>
      <c r="I49" s="12" t="s">
        <v>24</v>
      </c>
      <c r="J49" s="12" t="n">
        <v>0.0547</v>
      </c>
      <c r="K49" s="12" t="n">
        <v>0.0488</v>
      </c>
      <c r="L49" s="12" t="n">
        <v>0.0931</v>
      </c>
      <c r="M49" s="12" t="n">
        <v>0.0311</v>
      </c>
      <c r="N49" s="12" t="n">
        <v>0.0461</v>
      </c>
      <c r="O49" s="12" t="n">
        <v>0.0357</v>
      </c>
    </row>
    <row r="50" customFormat="false" ht="14.65" hidden="false" customHeight="false" outlineLevel="0" collapsed="false">
      <c r="A50" s="11" t="s">
        <v>62</v>
      </c>
      <c r="B50" s="12" t="n">
        <v>0.0356</v>
      </c>
      <c r="C50" s="12" t="s">
        <v>24</v>
      </c>
      <c r="D50" s="12" t="s">
        <v>24</v>
      </c>
      <c r="E50" s="12" t="s">
        <v>24</v>
      </c>
      <c r="F50" s="12" t="n">
        <v>0.0378</v>
      </c>
      <c r="G50" s="12" t="n">
        <v>0.0728</v>
      </c>
      <c r="H50" s="12" t="n">
        <v>0.1919</v>
      </c>
      <c r="I50" s="12" t="n">
        <v>0.3905</v>
      </c>
      <c r="J50" s="12" t="s">
        <v>24</v>
      </c>
      <c r="K50" s="12" t="n">
        <v>0.0689</v>
      </c>
      <c r="L50" s="12" t="s">
        <v>24</v>
      </c>
      <c r="M50" s="12" t="n">
        <v>0.0692</v>
      </c>
      <c r="N50" s="12" t="n">
        <v>0.0323</v>
      </c>
      <c r="O50" s="12" t="n">
        <v>0.06</v>
      </c>
    </row>
    <row r="51" customFormat="false" ht="14.65" hidden="false" customHeight="false" outlineLevel="0" collapsed="false">
      <c r="A51" s="11" t="s">
        <v>63</v>
      </c>
      <c r="B51" s="12" t="s">
        <v>24</v>
      </c>
      <c r="C51" s="12" t="s">
        <v>24</v>
      </c>
      <c r="D51" s="12" t="s">
        <v>24</v>
      </c>
      <c r="E51" s="12" t="s">
        <v>24</v>
      </c>
      <c r="F51" s="12" t="s">
        <v>24</v>
      </c>
      <c r="G51" s="12" t="s">
        <v>24</v>
      </c>
      <c r="H51" s="12" t="s">
        <v>24</v>
      </c>
      <c r="I51" s="12" t="s">
        <v>24</v>
      </c>
      <c r="J51" s="12" t="s">
        <v>24</v>
      </c>
      <c r="K51" s="12" t="s">
        <v>24</v>
      </c>
      <c r="L51" s="12" t="s">
        <v>24</v>
      </c>
      <c r="M51" s="12" t="n">
        <v>0.018</v>
      </c>
      <c r="N51" s="12" t="s">
        <v>24</v>
      </c>
      <c r="O51" s="12" t="n">
        <v>0.0003</v>
      </c>
    </row>
    <row r="52" customFormat="false" ht="14.65" hidden="false" customHeight="false" outlineLevel="0" collapsed="false">
      <c r="A52" s="11" t="s">
        <v>64</v>
      </c>
      <c r="B52" s="12" t="s">
        <v>24</v>
      </c>
      <c r="C52" s="12" t="n">
        <v>0.0288</v>
      </c>
      <c r="D52" s="12" t="s">
        <v>24</v>
      </c>
      <c r="E52" s="12" t="s">
        <v>24</v>
      </c>
      <c r="F52" s="12" t="s">
        <v>24</v>
      </c>
      <c r="G52" s="12" t="s">
        <v>24</v>
      </c>
      <c r="H52" s="12" t="s">
        <v>24</v>
      </c>
      <c r="I52" s="12" t="s">
        <v>24</v>
      </c>
      <c r="J52" s="12" t="s">
        <v>24</v>
      </c>
      <c r="K52" s="12" t="s">
        <v>24</v>
      </c>
      <c r="L52" s="12" t="s">
        <v>24</v>
      </c>
      <c r="M52" s="12" t="s">
        <v>24</v>
      </c>
      <c r="N52" s="12" t="s">
        <v>24</v>
      </c>
      <c r="O52" s="12" t="n">
        <v>0.0021</v>
      </c>
    </row>
    <row r="53" s="6" customFormat="true" ht="14.65" hidden="false" customHeight="false" outlineLevel="0" collapsed="false">
      <c r="A53" s="9" t="s">
        <v>65</v>
      </c>
      <c r="B53" s="10" t="n">
        <v>0.661</v>
      </c>
      <c r="C53" s="10" t="n">
        <v>1.3433</v>
      </c>
      <c r="D53" s="10" t="n">
        <v>0.7907</v>
      </c>
      <c r="E53" s="10" t="n">
        <v>1.2761</v>
      </c>
      <c r="F53" s="10" t="n">
        <v>0.9502</v>
      </c>
      <c r="G53" s="10" t="n">
        <v>1.1665</v>
      </c>
      <c r="H53" s="10" t="n">
        <v>0.9922</v>
      </c>
      <c r="I53" s="10" t="n">
        <v>1.6326</v>
      </c>
      <c r="J53" s="10" t="n">
        <v>1.3275</v>
      </c>
      <c r="K53" s="10" t="n">
        <v>0.8752</v>
      </c>
      <c r="L53" s="10" t="n">
        <v>0.7854</v>
      </c>
      <c r="M53" s="10" t="n">
        <v>0.898</v>
      </c>
      <c r="N53" s="10" t="n">
        <v>0.7377</v>
      </c>
      <c r="O53" s="10" t="n">
        <v>1.0338</v>
      </c>
    </row>
    <row r="54" customFormat="false" ht="14.65" hidden="false" customHeight="false" outlineLevel="0" collapsed="false">
      <c r="A54" s="11" t="s">
        <v>66</v>
      </c>
      <c r="B54" s="12" t="s">
        <v>24</v>
      </c>
      <c r="C54" s="12" t="s">
        <v>24</v>
      </c>
      <c r="D54" s="12" t="s">
        <v>24</v>
      </c>
      <c r="E54" s="12" t="n">
        <v>0.0852</v>
      </c>
      <c r="F54" s="12" t="s">
        <v>24</v>
      </c>
      <c r="G54" s="12" t="s">
        <v>24</v>
      </c>
      <c r="H54" s="12" t="s">
        <v>24</v>
      </c>
      <c r="I54" s="12" t="s">
        <v>24</v>
      </c>
      <c r="J54" s="12" t="n">
        <v>0.0859</v>
      </c>
      <c r="K54" s="12" t="s">
        <v>24</v>
      </c>
      <c r="L54" s="12" t="s">
        <v>24</v>
      </c>
      <c r="M54" s="12" t="n">
        <v>0.092</v>
      </c>
      <c r="N54" s="12" t="s">
        <v>24</v>
      </c>
      <c r="O54" s="12" t="n">
        <v>0.017</v>
      </c>
    </row>
    <row r="55" customFormat="false" ht="14.65" hidden="false" customHeight="false" outlineLevel="0" collapsed="false">
      <c r="A55" s="11" t="s">
        <v>67</v>
      </c>
      <c r="B55" s="12" t="n">
        <v>0.0435</v>
      </c>
      <c r="C55" s="12" t="s">
        <v>24</v>
      </c>
      <c r="D55" s="12" t="n">
        <v>0.0423</v>
      </c>
      <c r="E55" s="12" t="n">
        <v>0.122</v>
      </c>
      <c r="F55" s="12" t="n">
        <v>0.0402</v>
      </c>
      <c r="G55" s="12" t="s">
        <v>24</v>
      </c>
      <c r="H55" s="12" t="s">
        <v>24</v>
      </c>
      <c r="I55" s="12" t="s">
        <v>24</v>
      </c>
      <c r="J55" s="12" t="s">
        <v>24</v>
      </c>
      <c r="K55" s="12" t="s">
        <v>24</v>
      </c>
      <c r="L55" s="12" t="n">
        <v>0.0426</v>
      </c>
      <c r="M55" s="12" t="s">
        <v>24</v>
      </c>
      <c r="N55" s="12" t="n">
        <v>0.0416</v>
      </c>
      <c r="O55" s="12" t="n">
        <v>0.0296</v>
      </c>
    </row>
    <row r="56" customFormat="false" ht="14.65" hidden="false" customHeight="false" outlineLevel="0" collapsed="false">
      <c r="A56" s="11" t="s">
        <v>68</v>
      </c>
      <c r="B56" s="12" t="s">
        <v>24</v>
      </c>
      <c r="C56" s="12" t="n">
        <v>0.2301</v>
      </c>
      <c r="D56" s="12" t="n">
        <v>0.0625</v>
      </c>
      <c r="E56" s="12" t="s">
        <v>24</v>
      </c>
      <c r="F56" s="12" t="n">
        <v>0.2326</v>
      </c>
      <c r="G56" s="12" t="n">
        <v>0.1154</v>
      </c>
      <c r="H56" s="12" t="s">
        <v>24</v>
      </c>
      <c r="I56" s="12" t="s">
        <v>24</v>
      </c>
      <c r="J56" s="12" t="s">
        <v>24</v>
      </c>
      <c r="K56" s="12" t="n">
        <v>0.2199</v>
      </c>
      <c r="L56" s="12" t="s">
        <v>24</v>
      </c>
      <c r="M56" s="12" t="s">
        <v>24</v>
      </c>
      <c r="N56" s="12" t="n">
        <v>0.2724</v>
      </c>
      <c r="O56" s="12" t="n">
        <v>0.1026</v>
      </c>
    </row>
    <row r="57" customFormat="false" ht="14.65" hidden="false" customHeight="false" outlineLevel="0" collapsed="false">
      <c r="A57" s="11" t="s">
        <v>69</v>
      </c>
      <c r="B57" s="12" t="s">
        <v>24</v>
      </c>
      <c r="C57" s="12" t="s">
        <v>24</v>
      </c>
      <c r="D57" s="12" t="s">
        <v>24</v>
      </c>
      <c r="E57" s="12" t="s">
        <v>24</v>
      </c>
      <c r="F57" s="12" t="s">
        <v>24</v>
      </c>
      <c r="G57" s="12" t="s">
        <v>24</v>
      </c>
      <c r="H57" s="12" t="s">
        <v>24</v>
      </c>
      <c r="I57" s="12" t="s">
        <v>24</v>
      </c>
      <c r="J57" s="12" t="s">
        <v>24</v>
      </c>
      <c r="K57" s="12" t="n">
        <v>0.1061</v>
      </c>
      <c r="L57" s="12" t="n">
        <v>0.1472</v>
      </c>
      <c r="M57" s="12" t="s">
        <v>24</v>
      </c>
      <c r="N57" s="12" t="s">
        <v>24</v>
      </c>
      <c r="O57" s="12" t="n">
        <v>0.0138</v>
      </c>
    </row>
    <row r="58" customFormat="false" ht="14.65" hidden="false" customHeight="false" outlineLevel="0" collapsed="false">
      <c r="A58" s="11" t="s">
        <v>70</v>
      </c>
      <c r="B58" s="12" t="n">
        <v>0.1847</v>
      </c>
      <c r="C58" s="12" t="n">
        <v>0.1214</v>
      </c>
      <c r="D58" s="12" t="n">
        <v>0.1944</v>
      </c>
      <c r="E58" s="12" t="n">
        <v>0.3134</v>
      </c>
      <c r="F58" s="12" t="n">
        <v>0.1151</v>
      </c>
      <c r="G58" s="12" t="n">
        <v>0.2605</v>
      </c>
      <c r="H58" s="12" t="n">
        <v>0.5104</v>
      </c>
      <c r="I58" s="12" t="n">
        <v>0.6243</v>
      </c>
      <c r="J58" s="12" t="n">
        <v>0.3208</v>
      </c>
      <c r="K58" s="12" t="s">
        <v>24</v>
      </c>
      <c r="L58" s="12" t="n">
        <v>0.1383</v>
      </c>
      <c r="M58" s="12" t="n">
        <v>0.2248</v>
      </c>
      <c r="N58" s="12" t="s">
        <v>24</v>
      </c>
      <c r="O58" s="12" t="n">
        <v>0.2236</v>
      </c>
    </row>
    <row r="59" customFormat="false" ht="14.65" hidden="false" customHeight="false" outlineLevel="0" collapsed="false">
      <c r="A59" s="11" t="s">
        <v>71</v>
      </c>
      <c r="B59" s="12" t="s">
        <v>24</v>
      </c>
      <c r="C59" s="12" t="s">
        <v>24</v>
      </c>
      <c r="D59" s="12" t="s">
        <v>24</v>
      </c>
      <c r="E59" s="12" t="s">
        <v>24</v>
      </c>
      <c r="F59" s="12" t="s">
        <v>24</v>
      </c>
      <c r="G59" s="12" t="s">
        <v>24</v>
      </c>
      <c r="H59" s="12" t="s">
        <v>24</v>
      </c>
      <c r="I59" s="12" t="s">
        <v>24</v>
      </c>
      <c r="J59" s="12" t="s">
        <v>24</v>
      </c>
      <c r="K59" s="12" t="s">
        <v>24</v>
      </c>
      <c r="L59" s="12" t="s">
        <v>24</v>
      </c>
      <c r="M59" s="12" t="n">
        <v>0.043</v>
      </c>
      <c r="N59" s="12" t="s">
        <v>24</v>
      </c>
      <c r="O59" s="12" t="n">
        <v>0.0008</v>
      </c>
    </row>
    <row r="60" customFormat="false" ht="14.65" hidden="false" customHeight="false" outlineLevel="0" collapsed="false">
      <c r="A60" s="11" t="s">
        <v>72</v>
      </c>
      <c r="B60" s="12" t="s">
        <v>24</v>
      </c>
      <c r="C60" s="12" t="s">
        <v>24</v>
      </c>
      <c r="D60" s="12" t="s">
        <v>24</v>
      </c>
      <c r="E60" s="12" t="s">
        <v>24</v>
      </c>
      <c r="F60" s="12" t="s">
        <v>24</v>
      </c>
      <c r="G60" s="12" t="s">
        <v>24</v>
      </c>
      <c r="H60" s="12" t="n">
        <v>0.0656</v>
      </c>
      <c r="I60" s="12" t="s">
        <v>24</v>
      </c>
      <c r="J60" s="12" t="s">
        <v>24</v>
      </c>
      <c r="K60" s="12" t="s">
        <v>24</v>
      </c>
      <c r="L60" s="12" t="s">
        <v>24</v>
      </c>
      <c r="M60" s="12" t="s">
        <v>24</v>
      </c>
      <c r="N60" s="12" t="s">
        <v>24</v>
      </c>
      <c r="O60" s="12" t="n">
        <v>0.0046</v>
      </c>
    </row>
    <row r="61" customFormat="false" ht="14.65" hidden="false" customHeight="false" outlineLevel="0" collapsed="false">
      <c r="A61" s="11" t="s">
        <v>73</v>
      </c>
      <c r="B61" s="12" t="n">
        <v>0.158</v>
      </c>
      <c r="C61" s="12" t="n">
        <v>0.1758</v>
      </c>
      <c r="D61" s="12" t="n">
        <v>0.246</v>
      </c>
      <c r="E61" s="12" t="n">
        <v>0.1387</v>
      </c>
      <c r="F61" s="12" t="n">
        <v>0.1742</v>
      </c>
      <c r="G61" s="12" t="n">
        <v>0.233</v>
      </c>
      <c r="H61" s="12" t="n">
        <v>0.1541</v>
      </c>
      <c r="I61" s="12" t="n">
        <v>0.2573</v>
      </c>
      <c r="J61" s="12" t="n">
        <v>0.1912</v>
      </c>
      <c r="K61" s="12" t="n">
        <v>0.2582</v>
      </c>
      <c r="L61" s="12" t="n">
        <v>0.2041</v>
      </c>
      <c r="M61" s="12" t="n">
        <v>0.1276</v>
      </c>
      <c r="N61" s="12" t="n">
        <v>0.1777</v>
      </c>
      <c r="O61" s="12" t="n">
        <v>0.1914</v>
      </c>
    </row>
    <row r="62" customFormat="false" ht="14.65" hidden="false" customHeight="false" outlineLevel="0" collapsed="false">
      <c r="A62" s="11" t="s">
        <v>74</v>
      </c>
      <c r="B62" s="12" t="n">
        <v>0.068</v>
      </c>
      <c r="C62" s="12" t="n">
        <v>0.0837</v>
      </c>
      <c r="D62" s="12" t="n">
        <v>0.0609</v>
      </c>
      <c r="E62" s="12" t="n">
        <v>0.0712</v>
      </c>
      <c r="F62" s="12" t="n">
        <v>0.0484</v>
      </c>
      <c r="G62" s="12" t="n">
        <v>0.0997</v>
      </c>
      <c r="H62" s="12" t="n">
        <v>0.0509</v>
      </c>
      <c r="I62" s="12" t="n">
        <v>0.1961</v>
      </c>
      <c r="J62" s="12" t="s">
        <v>24</v>
      </c>
      <c r="K62" s="12" t="n">
        <v>0.0667</v>
      </c>
      <c r="L62" s="12" t="s">
        <v>24</v>
      </c>
      <c r="M62" s="12" t="n">
        <v>0.0391</v>
      </c>
      <c r="N62" s="12" t="s">
        <v>24</v>
      </c>
      <c r="O62" s="12" t="n">
        <v>0.0599</v>
      </c>
    </row>
    <row r="63" customFormat="false" ht="14.65" hidden="false" customHeight="false" outlineLevel="0" collapsed="false">
      <c r="A63" s="11" t="s">
        <v>75</v>
      </c>
      <c r="B63" s="12" t="s">
        <v>24</v>
      </c>
      <c r="C63" s="12" t="s">
        <v>24</v>
      </c>
      <c r="D63" s="12" t="s">
        <v>24</v>
      </c>
      <c r="E63" s="12" t="n">
        <v>0.1098</v>
      </c>
      <c r="F63" s="12" t="s">
        <v>24</v>
      </c>
      <c r="G63" s="12" t="n">
        <v>0.1047</v>
      </c>
      <c r="H63" s="12" t="s">
        <v>24</v>
      </c>
      <c r="I63" s="12" t="n">
        <v>0.1327</v>
      </c>
      <c r="J63" s="12" t="n">
        <v>0.137</v>
      </c>
      <c r="K63" s="12" t="s">
        <v>24</v>
      </c>
      <c r="L63" s="12" t="s">
        <v>24</v>
      </c>
      <c r="M63" s="12" t="n">
        <v>0.0571</v>
      </c>
      <c r="N63" s="12" t="s">
        <v>24</v>
      </c>
      <c r="O63" s="12" t="n">
        <v>0.0343</v>
      </c>
    </row>
    <row r="64" customFormat="false" ht="14.65" hidden="false" customHeight="false" outlineLevel="0" collapsed="false">
      <c r="A64" s="11" t="s">
        <v>76</v>
      </c>
      <c r="B64" s="12" t="s">
        <v>24</v>
      </c>
      <c r="C64" s="12" t="s">
        <v>24</v>
      </c>
      <c r="D64" s="12" t="s">
        <v>24</v>
      </c>
      <c r="E64" s="12" t="s">
        <v>24</v>
      </c>
      <c r="F64" s="12" t="s">
        <v>24</v>
      </c>
      <c r="G64" s="12" t="s">
        <v>24</v>
      </c>
      <c r="H64" s="12" t="s">
        <v>24</v>
      </c>
      <c r="I64" s="12" t="n">
        <v>0.0952</v>
      </c>
      <c r="J64" s="12" t="n">
        <v>0.0784</v>
      </c>
      <c r="K64" s="12" t="s">
        <v>24</v>
      </c>
      <c r="L64" s="12" t="s">
        <v>24</v>
      </c>
      <c r="M64" s="12" t="s">
        <v>24</v>
      </c>
      <c r="N64" s="12" t="s">
        <v>24</v>
      </c>
      <c r="O64" s="12" t="n">
        <v>0.0147</v>
      </c>
    </row>
    <row r="65" customFormat="false" ht="14.65" hidden="false" customHeight="false" outlineLevel="0" collapsed="false">
      <c r="A65" s="11" t="s">
        <v>77</v>
      </c>
      <c r="B65" s="12" t="s">
        <v>24</v>
      </c>
      <c r="C65" s="12" t="n">
        <v>0.0814</v>
      </c>
      <c r="D65" s="12" t="s">
        <v>24</v>
      </c>
      <c r="E65" s="12" t="n">
        <v>0.106</v>
      </c>
      <c r="F65" s="12" t="n">
        <v>0.0517</v>
      </c>
      <c r="G65" s="12" t="n">
        <v>0.0809</v>
      </c>
      <c r="H65" s="12" t="n">
        <v>0.0976</v>
      </c>
      <c r="I65" s="12" t="s">
        <v>24</v>
      </c>
      <c r="J65" s="12" t="n">
        <v>0.1597</v>
      </c>
      <c r="K65" s="12" t="n">
        <v>0.0614</v>
      </c>
      <c r="L65" s="12" t="n">
        <v>0.0985</v>
      </c>
      <c r="M65" s="12" t="s">
        <v>24</v>
      </c>
      <c r="N65" s="12" t="n">
        <v>0.0911</v>
      </c>
      <c r="O65" s="12" t="n">
        <v>0.0616</v>
      </c>
    </row>
    <row r="66" customFormat="false" ht="14.65" hidden="false" customHeight="false" outlineLevel="0" collapsed="false">
      <c r="A66" s="11" t="s">
        <v>78</v>
      </c>
      <c r="B66" s="12" t="n">
        <v>0.0408</v>
      </c>
      <c r="C66" s="12" t="s">
        <v>24</v>
      </c>
      <c r="D66" s="12" t="s">
        <v>24</v>
      </c>
      <c r="E66" s="12" t="s">
        <v>24</v>
      </c>
      <c r="F66" s="12" t="s">
        <v>24</v>
      </c>
      <c r="G66" s="12" t="s">
        <v>24</v>
      </c>
      <c r="H66" s="12" t="s">
        <v>24</v>
      </c>
      <c r="I66" s="12" t="s">
        <v>24</v>
      </c>
      <c r="J66" s="12" t="s">
        <v>24</v>
      </c>
      <c r="K66" s="12" t="s">
        <v>24</v>
      </c>
      <c r="L66" s="12" t="s">
        <v>24</v>
      </c>
      <c r="M66" s="12" t="s">
        <v>24</v>
      </c>
      <c r="N66" s="12" t="s">
        <v>24</v>
      </c>
      <c r="O66" s="12" t="n">
        <v>0.0039</v>
      </c>
    </row>
    <row r="67" customFormat="false" ht="14.65" hidden="false" customHeight="false" outlineLevel="0" collapsed="false">
      <c r="A67" s="11" t="s">
        <v>79</v>
      </c>
      <c r="B67" s="12" t="s">
        <v>24</v>
      </c>
      <c r="C67" s="12" t="n">
        <v>0.5633</v>
      </c>
      <c r="D67" s="12" t="s">
        <v>24</v>
      </c>
      <c r="E67" s="12" t="s">
        <v>24</v>
      </c>
      <c r="F67" s="12" t="s">
        <v>24</v>
      </c>
      <c r="G67" s="12" t="s">
        <v>24</v>
      </c>
      <c r="H67" s="12" t="s">
        <v>24</v>
      </c>
      <c r="I67" s="12" t="s">
        <v>24</v>
      </c>
      <c r="J67" s="12" t="s">
        <v>24</v>
      </c>
      <c r="K67" s="12" t="s">
        <v>24</v>
      </c>
      <c r="L67" s="12" t="s">
        <v>24</v>
      </c>
      <c r="M67" s="12" t="n">
        <v>0.1495</v>
      </c>
      <c r="N67" s="12" t="s">
        <v>24</v>
      </c>
      <c r="O67" s="12" t="n">
        <v>0.0443</v>
      </c>
    </row>
    <row r="68" customFormat="false" ht="14.65" hidden="false" customHeight="false" outlineLevel="0" collapsed="false">
      <c r="A68" s="11" t="s">
        <v>80</v>
      </c>
      <c r="B68" s="12" t="n">
        <v>0.0525</v>
      </c>
      <c r="C68" s="12" t="s">
        <v>24</v>
      </c>
      <c r="D68" s="12" t="s">
        <v>24</v>
      </c>
      <c r="E68" s="12" t="n">
        <v>0.1186</v>
      </c>
      <c r="F68" s="12" t="n">
        <v>0.1421</v>
      </c>
      <c r="G68" s="12" t="n">
        <v>0.1367</v>
      </c>
      <c r="H68" s="12" t="n">
        <v>0.0499</v>
      </c>
      <c r="I68" s="12" t="s">
        <v>24</v>
      </c>
      <c r="J68" s="12" t="n">
        <v>0.1484</v>
      </c>
      <c r="K68" s="12" t="s">
        <v>24</v>
      </c>
      <c r="L68" s="12" t="s">
        <v>24</v>
      </c>
      <c r="M68" s="12" t="n">
        <v>0.0582</v>
      </c>
      <c r="N68" s="12" t="s">
        <v>24</v>
      </c>
      <c r="O68" s="12" t="n">
        <v>0.0709</v>
      </c>
    </row>
    <row r="69" customFormat="false" ht="14.65" hidden="false" customHeight="false" outlineLevel="0" collapsed="false">
      <c r="A69" s="11" t="s">
        <v>81</v>
      </c>
      <c r="B69" s="12" t="n">
        <v>0.1136</v>
      </c>
      <c r="C69" s="12" t="n">
        <v>0.0876</v>
      </c>
      <c r="D69" s="12" t="n">
        <v>0.1846</v>
      </c>
      <c r="E69" s="12" t="n">
        <v>0.2112</v>
      </c>
      <c r="F69" s="12" t="n">
        <v>0.146</v>
      </c>
      <c r="G69" s="12" t="n">
        <v>0.1357</v>
      </c>
      <c r="H69" s="12" t="n">
        <v>0.0637</v>
      </c>
      <c r="I69" s="12" t="n">
        <v>0.1815</v>
      </c>
      <c r="J69" s="12" t="n">
        <v>0.2062</v>
      </c>
      <c r="K69" s="12" t="n">
        <v>0.1629</v>
      </c>
      <c r="L69" s="12" t="n">
        <v>0.1546</v>
      </c>
      <c r="M69" s="12" t="n">
        <v>0.1068</v>
      </c>
      <c r="N69" s="12" t="n">
        <v>0.1549</v>
      </c>
      <c r="O69" s="12" t="n">
        <v>0.1512</v>
      </c>
    </row>
    <row r="70" customFormat="false" ht="14.65" hidden="false" customHeight="false" outlineLevel="0" collapsed="false">
      <c r="A70" s="11" t="s">
        <v>82</v>
      </c>
      <c r="B70" s="12" t="s">
        <v>24</v>
      </c>
      <c r="C70" s="12" t="s">
        <v>24</v>
      </c>
      <c r="D70" s="12" t="s">
        <v>24</v>
      </c>
      <c r="E70" s="12" t="s">
        <v>24</v>
      </c>
      <c r="F70" s="12" t="s">
        <v>24</v>
      </c>
      <c r="G70" s="12" t="s">
        <v>24</v>
      </c>
      <c r="H70" s="12" t="s">
        <v>24</v>
      </c>
      <c r="I70" s="12" t="n">
        <v>0.1454</v>
      </c>
      <c r="J70" s="12" t="s">
        <v>24</v>
      </c>
      <c r="K70" s="12" t="s">
        <v>24</v>
      </c>
      <c r="L70" s="12" t="s">
        <v>24</v>
      </c>
      <c r="M70" s="12" t="s">
        <v>24</v>
      </c>
      <c r="N70" s="12" t="s">
        <v>24</v>
      </c>
      <c r="O70" s="12" t="n">
        <v>0.0096</v>
      </c>
    </row>
    <row r="71" s="6" customFormat="true" ht="14.65" hidden="false" customHeight="false" outlineLevel="0" collapsed="false">
      <c r="A71" s="9" t="s">
        <v>83</v>
      </c>
      <c r="B71" s="10" t="n">
        <v>3.1127</v>
      </c>
      <c r="C71" s="10" t="n">
        <v>4.5393</v>
      </c>
      <c r="D71" s="10" t="n">
        <v>3.3113</v>
      </c>
      <c r="E71" s="10" t="n">
        <v>2.9278</v>
      </c>
      <c r="F71" s="10" t="n">
        <v>3.6111</v>
      </c>
      <c r="G71" s="10" t="n">
        <v>2.7456</v>
      </c>
      <c r="H71" s="10" t="n">
        <v>6.5009</v>
      </c>
      <c r="I71" s="10" t="n">
        <v>3.993</v>
      </c>
      <c r="J71" s="10" t="n">
        <v>4.0766</v>
      </c>
      <c r="K71" s="10" t="n">
        <v>4.0272</v>
      </c>
      <c r="L71" s="10" t="n">
        <v>4.8841</v>
      </c>
      <c r="M71" s="10" t="n">
        <v>3.1714</v>
      </c>
      <c r="N71" s="10" t="n">
        <v>5.2894</v>
      </c>
      <c r="O71" s="10" t="n">
        <v>3.9159</v>
      </c>
    </row>
    <row r="72" customFormat="false" ht="14.65" hidden="false" customHeight="false" outlineLevel="0" collapsed="false">
      <c r="A72" s="11" t="s">
        <v>84</v>
      </c>
      <c r="B72" s="12" t="n">
        <v>0.0831</v>
      </c>
      <c r="C72" s="12" t="s">
        <v>24</v>
      </c>
      <c r="D72" s="12" t="s">
        <v>24</v>
      </c>
      <c r="E72" s="12" t="n">
        <v>0.1523</v>
      </c>
      <c r="F72" s="12" t="s">
        <v>24</v>
      </c>
      <c r="G72" s="12" t="n">
        <v>0.0716</v>
      </c>
      <c r="H72" s="12" t="n">
        <v>0.3081</v>
      </c>
      <c r="I72" s="12" t="n">
        <v>0.1418</v>
      </c>
      <c r="J72" s="12" t="n">
        <v>0.2004</v>
      </c>
      <c r="K72" s="12" t="s">
        <v>24</v>
      </c>
      <c r="L72" s="12" t="n">
        <v>0.09</v>
      </c>
      <c r="M72" s="12" t="s">
        <v>24</v>
      </c>
      <c r="N72" s="12" t="n">
        <v>0.09</v>
      </c>
      <c r="O72" s="12" t="n">
        <v>0.0778</v>
      </c>
    </row>
    <row r="73" customFormat="false" ht="14.65" hidden="false" customHeight="false" outlineLevel="0" collapsed="false">
      <c r="A73" s="11" t="s">
        <v>85</v>
      </c>
      <c r="B73" s="12" t="s">
        <v>24</v>
      </c>
      <c r="C73" s="12" t="s">
        <v>24</v>
      </c>
      <c r="D73" s="12" t="s">
        <v>24</v>
      </c>
      <c r="E73" s="12" t="s">
        <v>24</v>
      </c>
      <c r="F73" s="12" t="s">
        <v>24</v>
      </c>
      <c r="G73" s="12" t="s">
        <v>24</v>
      </c>
      <c r="H73" s="12" t="s">
        <v>24</v>
      </c>
      <c r="I73" s="12" t="n">
        <v>0.0838</v>
      </c>
      <c r="J73" s="12" t="s">
        <v>24</v>
      </c>
      <c r="K73" s="12" t="s">
        <v>24</v>
      </c>
      <c r="L73" s="12" t="s">
        <v>24</v>
      </c>
      <c r="M73" s="12" t="s">
        <v>24</v>
      </c>
      <c r="N73" s="12" t="s">
        <v>24</v>
      </c>
      <c r="O73" s="12" t="n">
        <v>0.0055</v>
      </c>
    </row>
    <row r="74" customFormat="false" ht="14.65" hidden="false" customHeight="false" outlineLevel="0" collapsed="false">
      <c r="A74" s="11" t="s">
        <v>86</v>
      </c>
      <c r="B74" s="12" t="n">
        <v>0.1787</v>
      </c>
      <c r="C74" s="12" t="n">
        <v>0.3061</v>
      </c>
      <c r="D74" s="12" t="n">
        <v>0.603</v>
      </c>
      <c r="E74" s="12" t="s">
        <v>24</v>
      </c>
      <c r="F74" s="12" t="n">
        <v>0.2948</v>
      </c>
      <c r="G74" s="12" t="n">
        <v>0.0979</v>
      </c>
      <c r="H74" s="12" t="n">
        <v>0.2023</v>
      </c>
      <c r="I74" s="12" t="n">
        <v>0.3302</v>
      </c>
      <c r="J74" s="12" t="n">
        <v>0.1437</v>
      </c>
      <c r="K74" s="12" t="n">
        <v>0.5064</v>
      </c>
      <c r="L74" s="12" t="n">
        <v>0.3501</v>
      </c>
      <c r="M74" s="12" t="n">
        <v>0.3269</v>
      </c>
      <c r="N74" s="12" t="n">
        <v>0.3557</v>
      </c>
      <c r="O74" s="12" t="n">
        <v>0.2914</v>
      </c>
    </row>
    <row r="75" customFormat="false" ht="14.65" hidden="false" customHeight="false" outlineLevel="0" collapsed="false">
      <c r="A75" s="11" t="s">
        <v>87</v>
      </c>
      <c r="B75" s="12" t="s">
        <v>24</v>
      </c>
      <c r="C75" s="12" t="s">
        <v>24</v>
      </c>
      <c r="D75" s="12" t="s">
        <v>24</v>
      </c>
      <c r="E75" s="12" t="s">
        <v>24</v>
      </c>
      <c r="F75" s="12" t="s">
        <v>24</v>
      </c>
      <c r="G75" s="12" t="s">
        <v>24</v>
      </c>
      <c r="H75" s="12" t="s">
        <v>24</v>
      </c>
      <c r="I75" s="12" t="s">
        <v>24</v>
      </c>
      <c r="J75" s="12" t="n">
        <v>0.1292</v>
      </c>
      <c r="K75" s="12" t="s">
        <v>24</v>
      </c>
      <c r="L75" s="12" t="s">
        <v>24</v>
      </c>
      <c r="M75" s="12" t="s">
        <v>24</v>
      </c>
      <c r="N75" s="12" t="s">
        <v>24</v>
      </c>
      <c r="O75" s="12" t="n">
        <v>0.0138</v>
      </c>
    </row>
    <row r="76" customFormat="false" ht="14.65" hidden="false" customHeight="false" outlineLevel="0" collapsed="false">
      <c r="A76" s="11" t="s">
        <v>88</v>
      </c>
      <c r="B76" s="12" t="s">
        <v>24</v>
      </c>
      <c r="C76" s="12" t="s">
        <v>24</v>
      </c>
      <c r="D76" s="12" t="s">
        <v>24</v>
      </c>
      <c r="E76" s="12" t="n">
        <v>0.1532</v>
      </c>
      <c r="F76" s="12" t="s">
        <v>24</v>
      </c>
      <c r="G76" s="12" t="s">
        <v>24</v>
      </c>
      <c r="H76" s="12" t="s">
        <v>24</v>
      </c>
      <c r="I76" s="12" t="s">
        <v>24</v>
      </c>
      <c r="J76" s="12" t="s">
        <v>24</v>
      </c>
      <c r="K76" s="12" t="s">
        <v>24</v>
      </c>
      <c r="L76" s="12" t="s">
        <v>24</v>
      </c>
      <c r="M76" s="12" t="s">
        <v>24</v>
      </c>
      <c r="N76" s="12" t="s">
        <v>24</v>
      </c>
      <c r="O76" s="12" t="n">
        <v>0.011</v>
      </c>
    </row>
    <row r="77" customFormat="false" ht="14.65" hidden="false" customHeight="false" outlineLevel="0" collapsed="false">
      <c r="A77" s="11" t="s">
        <v>89</v>
      </c>
      <c r="B77" s="12" t="n">
        <v>0.6818</v>
      </c>
      <c r="C77" s="12" t="n">
        <v>1.0149</v>
      </c>
      <c r="D77" s="12" t="n">
        <v>0.2457</v>
      </c>
      <c r="E77" s="12" t="n">
        <v>0.4005</v>
      </c>
      <c r="F77" s="12" t="n">
        <v>0.3476</v>
      </c>
      <c r="G77" s="12" t="n">
        <v>0.4184</v>
      </c>
      <c r="H77" s="12" t="n">
        <v>0.6724</v>
      </c>
      <c r="I77" s="12" t="n">
        <v>1.5649</v>
      </c>
      <c r="J77" s="12" t="n">
        <v>0.1651</v>
      </c>
      <c r="K77" s="12" t="n">
        <v>0.7129</v>
      </c>
      <c r="L77" s="12" t="n">
        <v>0.6866</v>
      </c>
      <c r="M77" s="12" t="n">
        <v>0.2792</v>
      </c>
      <c r="N77" s="12" t="n">
        <v>0.4453</v>
      </c>
      <c r="O77" s="12" t="n">
        <v>0.5478</v>
      </c>
    </row>
    <row r="78" customFormat="false" ht="14.65" hidden="false" customHeight="false" outlineLevel="0" collapsed="false">
      <c r="A78" s="11" t="s">
        <v>90</v>
      </c>
      <c r="B78" s="12" t="s">
        <v>24</v>
      </c>
      <c r="C78" s="12" t="s">
        <v>24</v>
      </c>
      <c r="D78" s="12" t="s">
        <v>24</v>
      </c>
      <c r="E78" s="12" t="s">
        <v>24</v>
      </c>
      <c r="F78" s="12" t="s">
        <v>24</v>
      </c>
      <c r="G78" s="12" t="s">
        <v>24</v>
      </c>
      <c r="H78" s="12" t="n">
        <v>0.1932</v>
      </c>
      <c r="I78" s="12" t="s">
        <v>24</v>
      </c>
      <c r="J78" s="12" t="s">
        <v>24</v>
      </c>
      <c r="K78" s="12" t="s">
        <v>24</v>
      </c>
      <c r="L78" s="12" t="s">
        <v>24</v>
      </c>
      <c r="M78" s="12" t="s">
        <v>24</v>
      </c>
      <c r="N78" s="12" t="s">
        <v>24</v>
      </c>
      <c r="O78" s="12" t="n">
        <v>0.0136</v>
      </c>
    </row>
    <row r="79" customFormat="false" ht="14.65" hidden="false" customHeight="false" outlineLevel="0" collapsed="false">
      <c r="A79" s="11" t="s">
        <v>91</v>
      </c>
      <c r="B79" s="12" t="s">
        <v>24</v>
      </c>
      <c r="C79" s="12" t="s">
        <v>24</v>
      </c>
      <c r="D79" s="12" t="n">
        <v>0.2783</v>
      </c>
      <c r="E79" s="12" t="n">
        <v>0.4054</v>
      </c>
      <c r="F79" s="12" t="n">
        <v>0.6292</v>
      </c>
      <c r="G79" s="12" t="n">
        <v>0.227</v>
      </c>
      <c r="H79" s="12" t="n">
        <v>0.2724</v>
      </c>
      <c r="I79" s="12" t="n">
        <v>0.2628</v>
      </c>
      <c r="J79" s="12" t="n">
        <v>0.2101</v>
      </c>
      <c r="K79" s="12" t="n">
        <v>0.318</v>
      </c>
      <c r="L79" s="12" t="n">
        <v>0.3263</v>
      </c>
      <c r="M79" s="12" t="n">
        <v>0.3322</v>
      </c>
      <c r="N79" s="12" t="n">
        <v>0.5999</v>
      </c>
      <c r="O79" s="12" t="n">
        <v>0.3269</v>
      </c>
    </row>
    <row r="80" customFormat="false" ht="14.65" hidden="false" customHeight="false" outlineLevel="0" collapsed="false">
      <c r="A80" s="11" t="s">
        <v>92</v>
      </c>
      <c r="B80" s="12" t="n">
        <v>0.5646</v>
      </c>
      <c r="C80" s="12" t="n">
        <v>0.2063</v>
      </c>
      <c r="D80" s="12" t="n">
        <v>0.5236</v>
      </c>
      <c r="E80" s="12" t="n">
        <v>0.2502</v>
      </c>
      <c r="F80" s="12" t="n">
        <v>0.3053</v>
      </c>
      <c r="G80" s="12" t="s">
        <v>24</v>
      </c>
      <c r="H80" s="12" t="n">
        <v>1.0411</v>
      </c>
      <c r="I80" s="12" t="n">
        <v>0.2129</v>
      </c>
      <c r="J80" s="12" t="n">
        <v>0.6562</v>
      </c>
      <c r="K80" s="12" t="n">
        <v>0.4364</v>
      </c>
      <c r="L80" s="12" t="n">
        <v>0.749</v>
      </c>
      <c r="M80" s="12" t="n">
        <v>0.4243</v>
      </c>
      <c r="N80" s="12" t="n">
        <v>0.2623</v>
      </c>
      <c r="O80" s="12" t="n">
        <v>0.4486</v>
      </c>
    </row>
    <row r="81" customFormat="false" ht="14.65" hidden="false" customHeight="false" outlineLevel="0" collapsed="false">
      <c r="A81" s="11" t="s">
        <v>93</v>
      </c>
      <c r="B81" s="12" t="n">
        <v>0.1491</v>
      </c>
      <c r="C81" s="12" t="s">
        <v>24</v>
      </c>
      <c r="D81" s="12" t="n">
        <v>0.2693</v>
      </c>
      <c r="E81" s="12" t="n">
        <v>0.2768</v>
      </c>
      <c r="F81" s="12" t="n">
        <v>0.2765</v>
      </c>
      <c r="G81" s="12" t="n">
        <v>0.1622</v>
      </c>
      <c r="H81" s="12" t="n">
        <v>0.2205</v>
      </c>
      <c r="I81" s="12" t="n">
        <v>0.1321</v>
      </c>
      <c r="J81" s="12" t="n">
        <v>0.7333</v>
      </c>
      <c r="K81" s="12" t="n">
        <v>0.4147</v>
      </c>
      <c r="L81" s="12" t="n">
        <v>0.1897</v>
      </c>
      <c r="M81" s="12" t="n">
        <v>0.2962</v>
      </c>
      <c r="N81" s="12" t="n">
        <v>0.2955</v>
      </c>
      <c r="O81" s="12" t="n">
        <v>0.2835</v>
      </c>
    </row>
    <row r="82" customFormat="false" ht="14.65" hidden="false" customHeight="false" outlineLevel="0" collapsed="false">
      <c r="A82" s="11" t="s">
        <v>94</v>
      </c>
      <c r="B82" s="12" t="s">
        <v>24</v>
      </c>
      <c r="C82" s="12" t="s">
        <v>24</v>
      </c>
      <c r="D82" s="12" t="s">
        <v>24</v>
      </c>
      <c r="E82" s="12" t="s">
        <v>24</v>
      </c>
      <c r="F82" s="12" t="s">
        <v>24</v>
      </c>
      <c r="G82" s="12" t="s">
        <v>24</v>
      </c>
      <c r="H82" s="12" t="n">
        <v>0.3943</v>
      </c>
      <c r="I82" s="12" t="s">
        <v>24</v>
      </c>
      <c r="J82" s="12" t="s">
        <v>24</v>
      </c>
      <c r="K82" s="12" t="s">
        <v>24</v>
      </c>
      <c r="L82" s="12" t="s">
        <v>24</v>
      </c>
      <c r="M82" s="12" t="s">
        <v>24</v>
      </c>
      <c r="N82" s="12" t="s">
        <v>24</v>
      </c>
      <c r="O82" s="12" t="n">
        <v>0.0277</v>
      </c>
    </row>
    <row r="83" s="6" customFormat="true" ht="14.65" hidden="false" customHeight="false" outlineLevel="0" collapsed="false">
      <c r="A83" s="11" t="s">
        <v>95</v>
      </c>
      <c r="B83" s="12" t="s">
        <v>24</v>
      </c>
      <c r="C83" s="12" t="s">
        <v>24</v>
      </c>
      <c r="D83" s="12" t="n">
        <v>0.1137</v>
      </c>
      <c r="E83" s="12" t="s">
        <v>24</v>
      </c>
      <c r="F83" s="12" t="n">
        <v>0.1327</v>
      </c>
      <c r="G83" s="12" t="n">
        <v>0.3195</v>
      </c>
      <c r="H83" s="12" t="s">
        <v>24</v>
      </c>
      <c r="I83" s="12" t="s">
        <v>24</v>
      </c>
      <c r="J83" s="12" t="s">
        <v>24</v>
      </c>
      <c r="K83" s="12" t="s">
        <v>24</v>
      </c>
      <c r="L83" s="12" t="n">
        <v>0.4128</v>
      </c>
      <c r="M83" s="12" t="n">
        <v>0.0854</v>
      </c>
      <c r="N83" s="12" t="n">
        <v>0.1627</v>
      </c>
      <c r="O83" s="12" t="n">
        <v>0.0716</v>
      </c>
    </row>
    <row r="84" customFormat="false" ht="14.65" hidden="false" customHeight="false" outlineLevel="0" collapsed="false">
      <c r="A84" s="11" t="s">
        <v>96</v>
      </c>
      <c r="B84" s="12" t="n">
        <v>0.0945</v>
      </c>
      <c r="C84" s="12" t="n">
        <v>0.1786</v>
      </c>
      <c r="D84" s="12" t="n">
        <v>0.3702</v>
      </c>
      <c r="E84" s="12" t="n">
        <v>0.0898</v>
      </c>
      <c r="F84" s="12" t="n">
        <v>0.2252</v>
      </c>
      <c r="G84" s="12" t="n">
        <v>0.0997</v>
      </c>
      <c r="H84" s="12" t="n">
        <v>0.2094</v>
      </c>
      <c r="I84" s="12" t="s">
        <v>24</v>
      </c>
      <c r="J84" s="12" t="n">
        <v>0.177</v>
      </c>
      <c r="K84" s="12" t="n">
        <v>0.1639</v>
      </c>
      <c r="L84" s="12" t="n">
        <v>0.3254</v>
      </c>
      <c r="M84" s="12" t="n">
        <v>0.276</v>
      </c>
      <c r="N84" s="12" t="s">
        <v>24</v>
      </c>
      <c r="O84" s="12" t="n">
        <v>0.1884</v>
      </c>
    </row>
    <row r="85" customFormat="false" ht="14.65" hidden="false" customHeight="false" outlineLevel="0" collapsed="false">
      <c r="A85" s="11" t="s">
        <v>97</v>
      </c>
      <c r="B85" s="12" t="n">
        <v>0.1538</v>
      </c>
      <c r="C85" s="12" t="n">
        <v>0.6528</v>
      </c>
      <c r="D85" s="12" t="n">
        <v>0.0904</v>
      </c>
      <c r="E85" s="12" t="n">
        <v>0.2031</v>
      </c>
      <c r="F85" s="12" t="n">
        <v>0.2209</v>
      </c>
      <c r="G85" s="12" t="n">
        <v>0.4251</v>
      </c>
      <c r="H85" s="12" t="n">
        <v>0.8513</v>
      </c>
      <c r="I85" s="12" t="s">
        <v>24</v>
      </c>
      <c r="J85" s="12" t="n">
        <v>0.3385</v>
      </c>
      <c r="K85" s="12" t="n">
        <v>0.3041</v>
      </c>
      <c r="L85" s="12" t="s">
        <v>24</v>
      </c>
      <c r="M85" s="12" t="n">
        <v>0.1545</v>
      </c>
      <c r="N85" s="12" t="n">
        <v>0.4614</v>
      </c>
      <c r="O85" s="12" t="n">
        <v>0.277</v>
      </c>
    </row>
    <row r="86" customFormat="false" ht="14.65" hidden="false" customHeight="false" outlineLevel="0" collapsed="false">
      <c r="A86" s="11" t="s">
        <v>98</v>
      </c>
      <c r="B86" s="12" t="n">
        <v>0.414</v>
      </c>
      <c r="C86" s="12" t="n">
        <v>0.2501</v>
      </c>
      <c r="D86" s="12" t="n">
        <v>0.3054</v>
      </c>
      <c r="E86" s="12" t="n">
        <v>0.3105</v>
      </c>
      <c r="F86" s="12" t="n">
        <v>0.6038</v>
      </c>
      <c r="G86" s="12" t="n">
        <v>0.1497</v>
      </c>
      <c r="H86" s="12" t="n">
        <v>0.7648</v>
      </c>
      <c r="I86" s="12" t="n">
        <v>0.5166</v>
      </c>
      <c r="J86" s="12" t="n">
        <v>0.3922</v>
      </c>
      <c r="K86" s="12" t="n">
        <v>0.2282</v>
      </c>
      <c r="L86" s="12" t="n">
        <v>0.2897</v>
      </c>
      <c r="M86" s="12" t="n">
        <v>0.3927</v>
      </c>
      <c r="N86" s="12" t="n">
        <v>0.7022</v>
      </c>
      <c r="O86" s="12" t="n">
        <v>0.4388</v>
      </c>
    </row>
    <row r="87" customFormat="false" ht="14.65" hidden="false" customHeight="false" outlineLevel="0" collapsed="false">
      <c r="A87" s="11" t="s">
        <v>99</v>
      </c>
      <c r="B87" s="12" t="s">
        <v>24</v>
      </c>
      <c r="C87" s="12" t="n">
        <v>0.0984</v>
      </c>
      <c r="D87" s="12" t="n">
        <v>0.1257</v>
      </c>
      <c r="E87" s="12" t="s">
        <v>24</v>
      </c>
      <c r="F87" s="12" t="s">
        <v>24</v>
      </c>
      <c r="G87" s="12" t="s">
        <v>24</v>
      </c>
      <c r="H87" s="12" t="n">
        <v>0.3208</v>
      </c>
      <c r="I87" s="12" t="n">
        <v>0.1875</v>
      </c>
      <c r="J87" s="12" t="n">
        <v>0.3367</v>
      </c>
      <c r="K87" s="12" t="n">
        <v>0.1273</v>
      </c>
      <c r="L87" s="12" t="n">
        <v>0.1189</v>
      </c>
      <c r="M87" s="12" t="n">
        <v>0.1297</v>
      </c>
      <c r="N87" s="12" t="n">
        <v>0.312</v>
      </c>
      <c r="O87" s="12" t="n">
        <v>0.1132</v>
      </c>
    </row>
    <row r="88" customFormat="false" ht="14.65" hidden="false" customHeight="false" outlineLevel="0" collapsed="false">
      <c r="A88" s="11" t="s">
        <v>100</v>
      </c>
      <c r="B88" s="12" t="n">
        <v>0.0979</v>
      </c>
      <c r="C88" s="12" t="s">
        <v>24</v>
      </c>
      <c r="D88" s="12" t="s">
        <v>24</v>
      </c>
      <c r="E88" s="12" t="s">
        <v>24</v>
      </c>
      <c r="F88" s="12" t="s">
        <v>24</v>
      </c>
      <c r="G88" s="12" t="s">
        <v>24</v>
      </c>
      <c r="H88" s="12" t="s">
        <v>24</v>
      </c>
      <c r="I88" s="12" t="s">
        <v>24</v>
      </c>
      <c r="J88" s="12" t="s">
        <v>24</v>
      </c>
      <c r="K88" s="12" t="s">
        <v>24</v>
      </c>
      <c r="L88" s="12" t="s">
        <v>24</v>
      </c>
      <c r="M88" s="12" t="s">
        <v>24</v>
      </c>
      <c r="N88" s="12" t="n">
        <v>0.3724</v>
      </c>
      <c r="O88" s="12" t="n">
        <v>0.0154</v>
      </c>
    </row>
    <row r="89" customFormat="false" ht="14.65" hidden="false" customHeight="false" outlineLevel="0" collapsed="false">
      <c r="A89" s="11" t="s">
        <v>101</v>
      </c>
      <c r="B89" s="12" t="n">
        <v>0.6952</v>
      </c>
      <c r="C89" s="12" t="n">
        <v>1.8321</v>
      </c>
      <c r="D89" s="12" t="n">
        <v>0.386</v>
      </c>
      <c r="E89" s="12" t="n">
        <v>0.686</v>
      </c>
      <c r="F89" s="12" t="n">
        <v>0.5752</v>
      </c>
      <c r="G89" s="12" t="n">
        <v>0.7745</v>
      </c>
      <c r="H89" s="12" t="n">
        <v>1.0504</v>
      </c>
      <c r="I89" s="12" t="n">
        <v>0.5604</v>
      </c>
      <c r="J89" s="12" t="n">
        <v>0.5942</v>
      </c>
      <c r="K89" s="12" t="n">
        <v>0.8153</v>
      </c>
      <c r="L89" s="12" t="n">
        <v>1.3455</v>
      </c>
      <c r="M89" s="12" t="n">
        <v>0.4744</v>
      </c>
      <c r="N89" s="12" t="n">
        <v>1.2301</v>
      </c>
      <c r="O89" s="12" t="n">
        <v>0.7638</v>
      </c>
    </row>
    <row r="90" customFormat="false" ht="14.65" hidden="false" customHeight="false" outlineLevel="0" collapsed="false">
      <c r="A90" s="9" t="s">
        <v>102</v>
      </c>
      <c r="B90" s="10" t="n">
        <v>0.2887</v>
      </c>
      <c r="C90" s="10" t="n">
        <v>0.0717</v>
      </c>
      <c r="D90" s="10" t="n">
        <v>0.138</v>
      </c>
      <c r="E90" s="10" t="n">
        <v>0.5747</v>
      </c>
      <c r="F90" s="10" t="n">
        <v>0.098</v>
      </c>
      <c r="G90" s="10" t="n">
        <v>0.0458</v>
      </c>
      <c r="H90" s="10" t="n">
        <v>1.6318</v>
      </c>
      <c r="I90" s="10" t="n">
        <v>0.8762</v>
      </c>
      <c r="J90" s="10" t="n">
        <v>0.8922</v>
      </c>
      <c r="K90" s="10" t="n">
        <v>0.1114</v>
      </c>
      <c r="L90" s="10" t="n">
        <v>0.1596</v>
      </c>
      <c r="M90" s="10" t="n">
        <v>0.2296</v>
      </c>
      <c r="N90" s="10" t="n">
        <v>0.1295</v>
      </c>
      <c r="O90" s="10" t="n">
        <v>0.4021</v>
      </c>
    </row>
    <row r="91" customFormat="false" ht="14.65" hidden="false" customHeight="false" outlineLevel="0" collapsed="false">
      <c r="A91" s="11" t="s">
        <v>103</v>
      </c>
      <c r="B91" s="12" t="n">
        <v>0.0339</v>
      </c>
      <c r="C91" s="12" t="s">
        <v>24</v>
      </c>
      <c r="D91" s="12" t="s">
        <v>24</v>
      </c>
      <c r="E91" s="12" t="n">
        <v>0.1589</v>
      </c>
      <c r="F91" s="12" t="s">
        <v>24</v>
      </c>
      <c r="G91" s="12" t="s">
        <v>24</v>
      </c>
      <c r="H91" s="12" t="s">
        <v>24</v>
      </c>
      <c r="I91" s="12" t="s">
        <v>24</v>
      </c>
      <c r="J91" s="12" t="n">
        <v>0.3535</v>
      </c>
      <c r="K91" s="12" t="s">
        <v>24</v>
      </c>
      <c r="L91" s="12" t="s">
        <v>24</v>
      </c>
      <c r="M91" s="12" t="n">
        <v>0.0375</v>
      </c>
      <c r="N91" s="12" t="n">
        <v>0.043</v>
      </c>
      <c r="O91" s="12" t="n">
        <v>0.0537</v>
      </c>
    </row>
    <row r="92" customFormat="false" ht="14.65" hidden="false" customHeight="false" outlineLevel="0" collapsed="false">
      <c r="A92" s="11" t="s">
        <v>104</v>
      </c>
      <c r="B92" s="12" t="s">
        <v>24</v>
      </c>
      <c r="C92" s="12" t="s">
        <v>24</v>
      </c>
      <c r="D92" s="12" t="s">
        <v>24</v>
      </c>
      <c r="E92" s="12" t="n">
        <v>0.1032</v>
      </c>
      <c r="F92" s="12" t="s">
        <v>24</v>
      </c>
      <c r="G92" s="12" t="s">
        <v>24</v>
      </c>
      <c r="H92" s="12" t="s">
        <v>24</v>
      </c>
      <c r="I92" s="12" t="s">
        <v>24</v>
      </c>
      <c r="J92" s="12" t="s">
        <v>24</v>
      </c>
      <c r="K92" s="12" t="s">
        <v>24</v>
      </c>
      <c r="L92" s="12" t="s">
        <v>24</v>
      </c>
      <c r="M92" s="12" t="n">
        <v>0.037</v>
      </c>
      <c r="N92" s="12" t="s">
        <v>24</v>
      </c>
      <c r="O92" s="12" t="n">
        <v>0.0081</v>
      </c>
    </row>
    <row r="93" customFormat="false" ht="14.65" hidden="false" customHeight="false" outlineLevel="0" collapsed="false">
      <c r="A93" s="11" t="s">
        <v>105</v>
      </c>
      <c r="B93" s="12" t="s">
        <v>24</v>
      </c>
      <c r="C93" s="12" t="n">
        <v>0.0717</v>
      </c>
      <c r="D93" s="12" t="n">
        <v>0.138</v>
      </c>
      <c r="E93" s="12" t="s">
        <v>24</v>
      </c>
      <c r="F93" s="12" t="s">
        <v>24</v>
      </c>
      <c r="G93" s="12" t="n">
        <v>0.0458</v>
      </c>
      <c r="H93" s="12" t="s">
        <v>24</v>
      </c>
      <c r="I93" s="12" t="s">
        <v>24</v>
      </c>
      <c r="J93" s="12" t="s">
        <v>24</v>
      </c>
      <c r="K93" s="12" t="n">
        <v>0.1114</v>
      </c>
      <c r="L93" s="12" t="n">
        <v>0.1596</v>
      </c>
      <c r="M93" s="12" t="s">
        <v>24</v>
      </c>
      <c r="N93" s="12" t="s">
        <v>24</v>
      </c>
      <c r="O93" s="12" t="n">
        <v>0.0355</v>
      </c>
    </row>
    <row r="94" customFormat="false" ht="14.65" hidden="false" customHeight="false" outlineLevel="0" collapsed="false">
      <c r="A94" s="11" t="s">
        <v>106</v>
      </c>
      <c r="B94" s="12" t="n">
        <v>0.0426</v>
      </c>
      <c r="C94" s="12" t="s">
        <v>24</v>
      </c>
      <c r="D94" s="12" t="s">
        <v>24</v>
      </c>
      <c r="E94" s="12" t="s">
        <v>24</v>
      </c>
      <c r="F94" s="12" t="s">
        <v>24</v>
      </c>
      <c r="G94" s="12" t="s">
        <v>24</v>
      </c>
      <c r="H94" s="12" t="s">
        <v>24</v>
      </c>
      <c r="I94" s="12" t="s">
        <v>24</v>
      </c>
      <c r="J94" s="12" t="s">
        <v>24</v>
      </c>
      <c r="K94" s="12" t="s">
        <v>24</v>
      </c>
      <c r="L94" s="12" t="s">
        <v>24</v>
      </c>
      <c r="M94" s="12" t="s">
        <v>24</v>
      </c>
      <c r="N94" s="12" t="s">
        <v>24</v>
      </c>
      <c r="O94" s="12" t="n">
        <v>0.0041</v>
      </c>
    </row>
    <row r="95" customFormat="false" ht="14.65" hidden="false" customHeight="false" outlineLevel="0" collapsed="false">
      <c r="A95" s="11" t="s">
        <v>107</v>
      </c>
      <c r="B95" s="12" t="n">
        <v>0.0264</v>
      </c>
      <c r="C95" s="12" t="s">
        <v>24</v>
      </c>
      <c r="D95" s="12" t="s">
        <v>24</v>
      </c>
      <c r="E95" s="12" t="n">
        <v>0.0362</v>
      </c>
      <c r="F95" s="12" t="n">
        <v>0.0298</v>
      </c>
      <c r="G95" s="12" t="s">
        <v>24</v>
      </c>
      <c r="H95" s="12" t="s">
        <v>24</v>
      </c>
      <c r="I95" s="12" t="s">
        <v>24</v>
      </c>
      <c r="J95" s="12" t="n">
        <v>0.0515</v>
      </c>
      <c r="K95" s="12" t="s">
        <v>24</v>
      </c>
      <c r="L95" s="12" t="s">
        <v>24</v>
      </c>
      <c r="M95" s="12" t="s">
        <v>24</v>
      </c>
      <c r="N95" s="12" t="s">
        <v>24</v>
      </c>
      <c r="O95" s="12" t="n">
        <v>0.0178</v>
      </c>
    </row>
    <row r="96" customFormat="false" ht="14.65" hidden="false" customHeight="false" outlineLevel="0" collapsed="false">
      <c r="A96" s="11" t="s">
        <v>108</v>
      </c>
      <c r="B96" s="12" t="s">
        <v>24</v>
      </c>
      <c r="C96" s="12" t="s">
        <v>24</v>
      </c>
      <c r="D96" s="12" t="s">
        <v>24</v>
      </c>
      <c r="E96" s="12" t="n">
        <v>0.0657</v>
      </c>
      <c r="F96" s="12" t="s">
        <v>24</v>
      </c>
      <c r="G96" s="12" t="s">
        <v>24</v>
      </c>
      <c r="H96" s="12" t="n">
        <v>0.1767</v>
      </c>
      <c r="I96" s="12" t="s">
        <v>24</v>
      </c>
      <c r="J96" s="12" t="n">
        <v>0.4009</v>
      </c>
      <c r="K96" s="12" t="s">
        <v>24</v>
      </c>
      <c r="L96" s="12" t="s">
        <v>24</v>
      </c>
      <c r="M96" s="12" t="n">
        <v>0.0546</v>
      </c>
      <c r="N96" s="12" t="s">
        <v>24</v>
      </c>
      <c r="O96" s="12" t="n">
        <v>0.0609</v>
      </c>
    </row>
    <row r="97" customFormat="false" ht="14.65" hidden="false" customHeight="false" outlineLevel="0" collapsed="false">
      <c r="A97" s="11" t="s">
        <v>109</v>
      </c>
      <c r="B97" s="12" t="s">
        <v>24</v>
      </c>
      <c r="C97" s="12" t="s">
        <v>24</v>
      </c>
      <c r="D97" s="12" t="s">
        <v>24</v>
      </c>
      <c r="E97" s="12" t="s">
        <v>24</v>
      </c>
      <c r="F97" s="12" t="s">
        <v>24</v>
      </c>
      <c r="G97" s="12" t="s">
        <v>24</v>
      </c>
      <c r="H97" s="12" t="s">
        <v>24</v>
      </c>
      <c r="I97" s="12" t="s">
        <v>24</v>
      </c>
      <c r="J97" s="12" t="n">
        <v>0.0862</v>
      </c>
      <c r="K97" s="12" t="s">
        <v>24</v>
      </c>
      <c r="L97" s="12" t="s">
        <v>24</v>
      </c>
      <c r="M97" s="12" t="s">
        <v>24</v>
      </c>
      <c r="N97" s="12" t="s">
        <v>24</v>
      </c>
      <c r="O97" s="12" t="n">
        <v>0.0092</v>
      </c>
    </row>
    <row r="98" customFormat="false" ht="14.65" hidden="false" customHeight="false" outlineLevel="0" collapsed="false">
      <c r="A98" s="11" t="s">
        <v>110</v>
      </c>
      <c r="B98" s="12" t="s">
        <v>24</v>
      </c>
      <c r="C98" s="12" t="s">
        <v>24</v>
      </c>
      <c r="D98" s="12" t="s">
        <v>24</v>
      </c>
      <c r="E98" s="12" t="s">
        <v>24</v>
      </c>
      <c r="F98" s="12" t="s">
        <v>24</v>
      </c>
      <c r="G98" s="12" t="s">
        <v>24</v>
      </c>
      <c r="H98" s="12" t="s">
        <v>24</v>
      </c>
      <c r="I98" s="12" t="n">
        <v>0.1007</v>
      </c>
      <c r="J98" s="12" t="s">
        <v>24</v>
      </c>
      <c r="K98" s="12" t="s">
        <v>24</v>
      </c>
      <c r="L98" s="12" t="s">
        <v>24</v>
      </c>
      <c r="M98" s="12" t="n">
        <v>0.0307</v>
      </c>
      <c r="N98" s="12" t="s">
        <v>24</v>
      </c>
      <c r="O98" s="12" t="n">
        <v>0.0072</v>
      </c>
    </row>
    <row r="99" customFormat="false" ht="14.65" hidden="false" customHeight="false" outlineLevel="0" collapsed="false">
      <c r="A99" s="11" t="s">
        <v>111</v>
      </c>
      <c r="B99" s="12" t="s">
        <v>24</v>
      </c>
      <c r="C99" s="12" t="s">
        <v>24</v>
      </c>
      <c r="D99" s="12" t="s">
        <v>24</v>
      </c>
      <c r="E99" s="12" t="s">
        <v>24</v>
      </c>
      <c r="F99" s="12" t="s">
        <v>24</v>
      </c>
      <c r="G99" s="12" t="s">
        <v>24</v>
      </c>
      <c r="H99" s="12" t="s">
        <v>24</v>
      </c>
      <c r="I99" s="12" t="s">
        <v>24</v>
      </c>
      <c r="J99" s="12" t="s">
        <v>24</v>
      </c>
      <c r="K99" s="12" t="s">
        <v>24</v>
      </c>
      <c r="L99" s="12" t="s">
        <v>24</v>
      </c>
      <c r="M99" s="12" t="n">
        <v>0.0698</v>
      </c>
      <c r="N99" s="12" t="s">
        <v>24</v>
      </c>
      <c r="O99" s="12" t="n">
        <v>0.0013</v>
      </c>
    </row>
    <row r="100" customFormat="false" ht="14.65" hidden="false" customHeight="false" outlineLevel="0" collapsed="false">
      <c r="A100" s="11" t="s">
        <v>112</v>
      </c>
      <c r="B100" s="12" t="n">
        <v>0.1859</v>
      </c>
      <c r="C100" s="12" t="s">
        <v>24</v>
      </c>
      <c r="D100" s="12" t="s">
        <v>24</v>
      </c>
      <c r="E100" s="12" t="n">
        <v>0.0548</v>
      </c>
      <c r="F100" s="12" t="n">
        <v>0.0454</v>
      </c>
      <c r="G100" s="12" t="s">
        <v>24</v>
      </c>
      <c r="H100" s="12" t="s">
        <v>24</v>
      </c>
      <c r="I100" s="12" t="s">
        <v>24</v>
      </c>
      <c r="J100" s="12" t="s">
        <v>24</v>
      </c>
      <c r="K100" s="12" t="s">
        <v>24</v>
      </c>
      <c r="L100" s="12" t="s">
        <v>24</v>
      </c>
      <c r="M100" s="12" t="s">
        <v>24</v>
      </c>
      <c r="N100" s="12" t="s">
        <v>24</v>
      </c>
      <c r="O100" s="12" t="n">
        <v>0.0326</v>
      </c>
    </row>
    <row r="101" customFormat="false" ht="14.65" hidden="false" customHeight="false" outlineLevel="0" collapsed="false">
      <c r="A101" s="11" t="s">
        <v>113</v>
      </c>
      <c r="B101" s="12" t="s">
        <v>24</v>
      </c>
      <c r="C101" s="12" t="s">
        <v>24</v>
      </c>
      <c r="D101" s="12" t="s">
        <v>24</v>
      </c>
      <c r="E101" s="12" t="s">
        <v>24</v>
      </c>
      <c r="F101" s="12" t="s">
        <v>24</v>
      </c>
      <c r="G101" s="12" t="s">
        <v>24</v>
      </c>
      <c r="H101" s="12" t="n">
        <v>0.1136</v>
      </c>
      <c r="I101" s="12" t="s">
        <v>24</v>
      </c>
      <c r="J101" s="12" t="s">
        <v>24</v>
      </c>
      <c r="K101" s="12" t="s">
        <v>24</v>
      </c>
      <c r="L101" s="12" t="s">
        <v>24</v>
      </c>
      <c r="M101" s="12" t="s">
        <v>24</v>
      </c>
      <c r="N101" s="12" t="s">
        <v>24</v>
      </c>
      <c r="O101" s="12" t="n">
        <v>0.008</v>
      </c>
    </row>
    <row r="102" customFormat="false" ht="14.65" hidden="false" customHeight="false" outlineLevel="0" collapsed="false">
      <c r="A102" s="11" t="s">
        <v>114</v>
      </c>
      <c r="B102" s="12" t="s">
        <v>24</v>
      </c>
      <c r="C102" s="12" t="s">
        <v>24</v>
      </c>
      <c r="D102" s="12" t="s">
        <v>24</v>
      </c>
      <c r="E102" s="12" t="n">
        <v>0.0443</v>
      </c>
      <c r="F102" s="12" t="n">
        <v>0.0227</v>
      </c>
      <c r="G102" s="12" t="s">
        <v>24</v>
      </c>
      <c r="H102" s="12" t="n">
        <v>0.7169</v>
      </c>
      <c r="I102" s="12" t="s">
        <v>24</v>
      </c>
      <c r="J102" s="12" t="s">
        <v>24</v>
      </c>
      <c r="K102" s="12" t="s">
        <v>24</v>
      </c>
      <c r="L102" s="12" t="s">
        <v>24</v>
      </c>
      <c r="M102" s="12" t="s">
        <v>24</v>
      </c>
      <c r="N102" s="12" t="s">
        <v>24</v>
      </c>
      <c r="O102" s="12" t="n">
        <v>0.0591</v>
      </c>
    </row>
    <row r="103" customFormat="false" ht="14.65" hidden="false" customHeight="false" outlineLevel="0" collapsed="false">
      <c r="A103" s="11" t="s">
        <v>115</v>
      </c>
      <c r="B103" s="12" t="s">
        <v>24</v>
      </c>
      <c r="C103" s="12" t="s">
        <v>24</v>
      </c>
      <c r="D103" s="12" t="s">
        <v>24</v>
      </c>
      <c r="E103" s="12" t="n">
        <v>0.0414</v>
      </c>
      <c r="F103" s="12" t="s">
        <v>24</v>
      </c>
      <c r="G103" s="12" t="s">
        <v>24</v>
      </c>
      <c r="H103" s="12" t="s">
        <v>24</v>
      </c>
      <c r="I103" s="12" t="s">
        <v>24</v>
      </c>
      <c r="J103" s="12" t="s">
        <v>24</v>
      </c>
      <c r="K103" s="12" t="s">
        <v>24</v>
      </c>
      <c r="L103" s="12" t="s">
        <v>24</v>
      </c>
      <c r="M103" s="12" t="s">
        <v>24</v>
      </c>
      <c r="N103" s="12" t="s">
        <v>24</v>
      </c>
      <c r="O103" s="12" t="n">
        <v>0.003</v>
      </c>
    </row>
    <row r="104" customFormat="false" ht="14.65" hidden="false" customHeight="false" outlineLevel="0" collapsed="false">
      <c r="A104" s="11" t="s">
        <v>116</v>
      </c>
      <c r="B104" s="12" t="s">
        <v>24</v>
      </c>
      <c r="C104" s="12" t="s">
        <v>24</v>
      </c>
      <c r="D104" s="12" t="s">
        <v>24</v>
      </c>
      <c r="E104" s="12" t="s">
        <v>24</v>
      </c>
      <c r="F104" s="12" t="s">
        <v>24</v>
      </c>
      <c r="G104" s="12" t="s">
        <v>24</v>
      </c>
      <c r="H104" s="12" t="s">
        <v>24</v>
      </c>
      <c r="I104" s="12" t="n">
        <v>0.0606</v>
      </c>
      <c r="J104" s="12" t="s">
        <v>24</v>
      </c>
      <c r="K104" s="12" t="s">
        <v>24</v>
      </c>
      <c r="L104" s="12" t="s">
        <v>24</v>
      </c>
      <c r="M104" s="12" t="s">
        <v>24</v>
      </c>
      <c r="N104" s="12" t="s">
        <v>24</v>
      </c>
      <c r="O104" s="12" t="n">
        <v>0.004</v>
      </c>
    </row>
    <row r="105" customFormat="false" ht="14.65" hidden="false" customHeight="false" outlineLevel="0" collapsed="false">
      <c r="A105" s="11" t="s">
        <v>117</v>
      </c>
      <c r="B105" s="12" t="s">
        <v>24</v>
      </c>
      <c r="C105" s="12" t="s">
        <v>24</v>
      </c>
      <c r="D105" s="12" t="s">
        <v>24</v>
      </c>
      <c r="E105" s="12" t="n">
        <v>0.0702</v>
      </c>
      <c r="F105" s="12" t="s">
        <v>24</v>
      </c>
      <c r="G105" s="12" t="s">
        <v>24</v>
      </c>
      <c r="H105" s="12" t="s">
        <v>24</v>
      </c>
      <c r="I105" s="12" t="n">
        <v>0.7149</v>
      </c>
      <c r="J105" s="12" t="s">
        <v>24</v>
      </c>
      <c r="K105" s="12" t="s">
        <v>24</v>
      </c>
      <c r="L105" s="12" t="s">
        <v>24</v>
      </c>
      <c r="M105" s="12" t="s">
        <v>24</v>
      </c>
      <c r="N105" s="12" t="s">
        <v>24</v>
      </c>
      <c r="O105" s="12" t="n">
        <v>0.0523</v>
      </c>
    </row>
    <row r="106" customFormat="false" ht="14.65" hidden="false" customHeight="false" outlineLevel="0" collapsed="false">
      <c r="A106" s="11" t="s">
        <v>118</v>
      </c>
      <c r="B106" s="12" t="s">
        <v>24</v>
      </c>
      <c r="C106" s="12" t="s">
        <v>24</v>
      </c>
      <c r="D106" s="12" t="s">
        <v>24</v>
      </c>
      <c r="E106" s="12" t="s">
        <v>24</v>
      </c>
      <c r="F106" s="12" t="s">
        <v>24</v>
      </c>
      <c r="G106" s="12" t="s">
        <v>24</v>
      </c>
      <c r="H106" s="12" t="n">
        <v>0.114</v>
      </c>
      <c r="I106" s="12" t="s">
        <v>24</v>
      </c>
      <c r="J106" s="12" t="s">
        <v>24</v>
      </c>
      <c r="K106" s="12" t="s">
        <v>24</v>
      </c>
      <c r="L106" s="12" t="s">
        <v>24</v>
      </c>
      <c r="M106" s="12" t="s">
        <v>24</v>
      </c>
      <c r="N106" s="12" t="s">
        <v>24</v>
      </c>
      <c r="O106" s="12" t="n">
        <v>0.008</v>
      </c>
    </row>
    <row r="107" customFormat="false" ht="14.65" hidden="false" customHeight="false" outlineLevel="0" collapsed="false">
      <c r="A107" s="11" t="s">
        <v>119</v>
      </c>
      <c r="B107" s="12" t="s">
        <v>24</v>
      </c>
      <c r="C107" s="12" t="s">
        <v>24</v>
      </c>
      <c r="D107" s="12" t="s">
        <v>24</v>
      </c>
      <c r="E107" s="12" t="s">
        <v>24</v>
      </c>
      <c r="F107" s="12" t="s">
        <v>24</v>
      </c>
      <c r="G107" s="12" t="s">
        <v>24</v>
      </c>
      <c r="H107" s="12" t="n">
        <v>0.5106</v>
      </c>
      <c r="I107" s="12" t="s">
        <v>24</v>
      </c>
      <c r="J107" s="12" t="s">
        <v>24</v>
      </c>
      <c r="K107" s="12" t="s">
        <v>24</v>
      </c>
      <c r="L107" s="12" t="s">
        <v>24</v>
      </c>
      <c r="M107" s="12" t="s">
        <v>24</v>
      </c>
      <c r="N107" s="12" t="s">
        <v>24</v>
      </c>
      <c r="O107" s="12" t="n">
        <v>0.0359</v>
      </c>
    </row>
    <row r="108" customFormat="false" ht="14.65" hidden="false" customHeight="false" outlineLevel="0" collapsed="false">
      <c r="A108" s="11" t="s">
        <v>120</v>
      </c>
      <c r="B108" s="12" t="s">
        <v>24</v>
      </c>
      <c r="C108" s="12" t="s">
        <v>24</v>
      </c>
      <c r="D108" s="12" t="s">
        <v>24</v>
      </c>
      <c r="E108" s="12" t="s">
        <v>24</v>
      </c>
      <c r="F108" s="12" t="s">
        <v>24</v>
      </c>
      <c r="G108" s="12" t="s">
        <v>24</v>
      </c>
      <c r="H108" s="12" t="s">
        <v>24</v>
      </c>
      <c r="I108" s="12" t="s">
        <v>24</v>
      </c>
      <c r="J108" s="12" t="s">
        <v>24</v>
      </c>
      <c r="K108" s="12" t="s">
        <v>24</v>
      </c>
      <c r="L108" s="12" t="s">
        <v>24</v>
      </c>
      <c r="M108" s="12" t="s">
        <v>24</v>
      </c>
      <c r="N108" s="12" t="n">
        <v>0.0865</v>
      </c>
      <c r="O108" s="12" t="n">
        <v>0.0014</v>
      </c>
    </row>
    <row r="109" customFormat="false" ht="14.65" hidden="false" customHeight="false" outlineLevel="0" collapsed="false">
      <c r="A109" s="9" t="s">
        <v>121</v>
      </c>
      <c r="B109" s="10" t="n">
        <v>1.2266</v>
      </c>
      <c r="C109" s="10" t="n">
        <v>1.2018</v>
      </c>
      <c r="D109" s="10" t="n">
        <v>0.9641</v>
      </c>
      <c r="E109" s="10" t="n">
        <v>1.7587</v>
      </c>
      <c r="F109" s="10" t="n">
        <v>1.1888</v>
      </c>
      <c r="G109" s="10" t="n">
        <v>0.7151</v>
      </c>
      <c r="H109" s="10" t="n">
        <v>1.4045</v>
      </c>
      <c r="I109" s="10" t="n">
        <v>1.0092</v>
      </c>
      <c r="J109" s="10" t="n">
        <v>1.6462</v>
      </c>
      <c r="K109" s="10" t="n">
        <v>0.9212</v>
      </c>
      <c r="L109" s="10" t="n">
        <v>0.5155</v>
      </c>
      <c r="M109" s="10" t="n">
        <v>1.0177</v>
      </c>
      <c r="N109" s="10" t="n">
        <v>0.8577</v>
      </c>
      <c r="O109" s="10" t="n">
        <v>1.1976</v>
      </c>
    </row>
    <row r="110" s="6" customFormat="true" ht="14.65" hidden="false" customHeight="false" outlineLevel="0" collapsed="false">
      <c r="A110" s="11" t="s">
        <v>122</v>
      </c>
      <c r="B110" s="12" t="n">
        <v>0.1187</v>
      </c>
      <c r="C110" s="12" t="n">
        <v>0.1677</v>
      </c>
      <c r="D110" s="12" t="n">
        <v>0.1515</v>
      </c>
      <c r="E110" s="12" t="s">
        <v>24</v>
      </c>
      <c r="F110" s="12" t="n">
        <v>0.1027</v>
      </c>
      <c r="G110" s="12" t="n">
        <v>0.1036</v>
      </c>
      <c r="H110" s="12" t="s">
        <v>24</v>
      </c>
      <c r="I110" s="12" t="n">
        <v>0.0663</v>
      </c>
      <c r="J110" s="12" t="n">
        <v>0.0977</v>
      </c>
      <c r="K110" s="12" t="n">
        <v>0.1764</v>
      </c>
      <c r="L110" s="12" t="n">
        <v>0.1317</v>
      </c>
      <c r="M110" s="12" t="n">
        <v>0.085</v>
      </c>
      <c r="N110" s="12" t="n">
        <v>0.1186</v>
      </c>
      <c r="O110" s="12" t="n">
        <v>0.1032</v>
      </c>
    </row>
    <row r="111" customFormat="false" ht="14.65" hidden="false" customHeight="false" outlineLevel="0" collapsed="false">
      <c r="A111" s="11" t="s">
        <v>123</v>
      </c>
      <c r="B111" s="12" t="n">
        <v>0.1831</v>
      </c>
      <c r="C111" s="12" t="n">
        <v>0.337</v>
      </c>
      <c r="D111" s="12" t="n">
        <v>0.1169</v>
      </c>
      <c r="E111" s="12" t="n">
        <v>0.1946</v>
      </c>
      <c r="F111" s="12" t="n">
        <v>0.2468</v>
      </c>
      <c r="G111" s="12" t="n">
        <v>0.064</v>
      </c>
      <c r="H111" s="12" t="n">
        <v>0.1347</v>
      </c>
      <c r="I111" s="12" t="n">
        <v>0.0988</v>
      </c>
      <c r="J111" s="12" t="n">
        <v>0.1072</v>
      </c>
      <c r="K111" s="12" t="n">
        <v>0.1142</v>
      </c>
      <c r="L111" s="12" t="n">
        <v>0.0843</v>
      </c>
      <c r="M111" s="12" t="n">
        <v>0.1652</v>
      </c>
      <c r="N111" s="12" t="n">
        <v>0.1304</v>
      </c>
      <c r="O111" s="12" t="n">
        <v>0.1741</v>
      </c>
    </row>
    <row r="112" customFormat="false" ht="14.65" hidden="false" customHeight="false" outlineLevel="0" collapsed="false">
      <c r="A112" s="11" t="s">
        <v>124</v>
      </c>
      <c r="B112" s="12" t="n">
        <v>0.3958</v>
      </c>
      <c r="C112" s="12" t="n">
        <v>0.3454</v>
      </c>
      <c r="D112" s="12" t="n">
        <v>0.5671</v>
      </c>
      <c r="E112" s="12" t="n">
        <v>0.2295</v>
      </c>
      <c r="F112" s="12" t="n">
        <v>0.6038</v>
      </c>
      <c r="G112" s="12" t="n">
        <v>0.3636</v>
      </c>
      <c r="H112" s="12" t="n">
        <v>0.3093</v>
      </c>
      <c r="I112" s="12" t="n">
        <v>0.4781</v>
      </c>
      <c r="J112" s="12" t="n">
        <v>0.2948</v>
      </c>
      <c r="K112" s="12" t="n">
        <v>0.4144</v>
      </c>
      <c r="L112" s="12" t="n">
        <v>0.2996</v>
      </c>
      <c r="M112" s="12" t="n">
        <v>0.5691</v>
      </c>
      <c r="N112" s="12" t="n">
        <v>0.443</v>
      </c>
      <c r="O112" s="12" t="n">
        <v>0.438</v>
      </c>
    </row>
    <row r="113" customFormat="false" ht="14.65" hidden="false" customHeight="false" outlineLevel="0" collapsed="false">
      <c r="A113" s="11" t="s">
        <v>125</v>
      </c>
      <c r="B113" s="12" t="n">
        <v>0.1768</v>
      </c>
      <c r="C113" s="12" t="n">
        <v>0.2503</v>
      </c>
      <c r="D113" s="12" t="n">
        <v>0.1286</v>
      </c>
      <c r="E113" s="12" t="n">
        <v>0.201</v>
      </c>
      <c r="F113" s="12" t="n">
        <v>0.1435</v>
      </c>
      <c r="G113" s="12" t="s">
        <v>24</v>
      </c>
      <c r="H113" s="12" t="n">
        <v>0.154</v>
      </c>
      <c r="I113" s="12" t="n">
        <v>0.1701</v>
      </c>
      <c r="J113" s="12" t="s">
        <v>24</v>
      </c>
      <c r="K113" s="12" t="n">
        <v>0.2163</v>
      </c>
      <c r="L113" s="12" t="s">
        <v>24</v>
      </c>
      <c r="M113" s="12" t="n">
        <v>0.0793</v>
      </c>
      <c r="N113" s="12" t="n">
        <v>0.1656</v>
      </c>
      <c r="O113" s="12" t="n">
        <v>0.1401</v>
      </c>
    </row>
    <row r="114" customFormat="false" ht="14.65" hidden="false" customHeight="false" outlineLevel="0" collapsed="false">
      <c r="A114" s="11" t="s">
        <v>126</v>
      </c>
      <c r="B114" s="12" t="s">
        <v>24</v>
      </c>
      <c r="C114" s="12" t="n">
        <v>0.1014</v>
      </c>
      <c r="D114" s="12" t="s">
        <v>24</v>
      </c>
      <c r="E114" s="12" t="s">
        <v>24</v>
      </c>
      <c r="F114" s="12" t="s">
        <v>24</v>
      </c>
      <c r="G114" s="12" t="s">
        <v>24</v>
      </c>
      <c r="H114" s="12" t="s">
        <v>24</v>
      </c>
      <c r="I114" s="12" t="s">
        <v>24</v>
      </c>
      <c r="J114" s="12" t="s">
        <v>24</v>
      </c>
      <c r="K114" s="12" t="s">
        <v>24</v>
      </c>
      <c r="L114" s="12" t="s">
        <v>24</v>
      </c>
      <c r="M114" s="12" t="s">
        <v>24</v>
      </c>
      <c r="N114" s="12" t="s">
        <v>24</v>
      </c>
      <c r="O114" s="12" t="n">
        <v>0.0075</v>
      </c>
    </row>
    <row r="115" customFormat="false" ht="14.65" hidden="false" customHeight="false" outlineLevel="0" collapsed="false">
      <c r="A115" s="11" t="s">
        <v>127</v>
      </c>
      <c r="B115" s="12" t="n">
        <v>0.1908</v>
      </c>
      <c r="C115" s="12" t="s">
        <v>24</v>
      </c>
      <c r="D115" s="12" t="s">
        <v>24</v>
      </c>
      <c r="E115" s="12" t="n">
        <v>1.036</v>
      </c>
      <c r="F115" s="12" t="s">
        <v>24</v>
      </c>
      <c r="G115" s="12" t="n">
        <v>0.0753</v>
      </c>
      <c r="H115" s="12" t="n">
        <v>0.8066</v>
      </c>
      <c r="I115" s="12" t="n">
        <v>0.1959</v>
      </c>
      <c r="J115" s="12" t="n">
        <v>1.0149</v>
      </c>
      <c r="K115" s="12" t="s">
        <v>24</v>
      </c>
      <c r="L115" s="12" t="s">
        <v>24</v>
      </c>
      <c r="M115" s="12" t="s">
        <v>24</v>
      </c>
      <c r="N115" s="12" t="s">
        <v>24</v>
      </c>
      <c r="O115" s="12" t="n">
        <v>0.2718</v>
      </c>
    </row>
    <row r="116" customFormat="false" ht="14.65" hidden="false" customHeight="false" outlineLevel="0" collapsed="false">
      <c r="A116" s="11" t="s">
        <v>128</v>
      </c>
      <c r="B116" s="12" t="s">
        <v>24</v>
      </c>
      <c r="C116" s="12" t="s">
        <v>24</v>
      </c>
      <c r="D116" s="12" t="s">
        <v>24</v>
      </c>
      <c r="E116" s="12" t="s">
        <v>24</v>
      </c>
      <c r="F116" s="12" t="n">
        <v>0.092</v>
      </c>
      <c r="G116" s="12" t="n">
        <v>0.1087</v>
      </c>
      <c r="H116" s="12" t="s">
        <v>24</v>
      </c>
      <c r="I116" s="12" t="s">
        <v>24</v>
      </c>
      <c r="J116" s="12" t="n">
        <v>0.1317</v>
      </c>
      <c r="K116" s="12" t="s">
        <v>24</v>
      </c>
      <c r="L116" s="12" t="s">
        <v>24</v>
      </c>
      <c r="M116" s="12" t="s">
        <v>24</v>
      </c>
      <c r="N116" s="12" t="s">
        <v>24</v>
      </c>
      <c r="O116" s="12" t="n">
        <v>0.0384</v>
      </c>
    </row>
    <row r="117" customFormat="false" ht="14.65" hidden="false" customHeight="false" outlineLevel="0" collapsed="false">
      <c r="A117" s="11" t="s">
        <v>129</v>
      </c>
      <c r="B117" s="12" t="n">
        <v>0.1614</v>
      </c>
      <c r="C117" s="12" t="s">
        <v>24</v>
      </c>
      <c r="D117" s="12" t="s">
        <v>24</v>
      </c>
      <c r="E117" s="12" t="n">
        <v>0.0976</v>
      </c>
      <c r="F117" s="12" t="s">
        <v>24</v>
      </c>
      <c r="G117" s="12" t="s">
        <v>24</v>
      </c>
      <c r="H117" s="12" t="s">
        <v>24</v>
      </c>
      <c r="I117" s="12" t="s">
        <v>24</v>
      </c>
      <c r="J117" s="12" t="s">
        <v>24</v>
      </c>
      <c r="K117" s="12" t="s">
        <v>24</v>
      </c>
      <c r="L117" s="12" t="s">
        <v>24</v>
      </c>
      <c r="M117" s="12" t="n">
        <v>0.1191</v>
      </c>
      <c r="N117" s="12" t="s">
        <v>24</v>
      </c>
      <c r="O117" s="12" t="n">
        <v>0.0245</v>
      </c>
    </row>
    <row r="118" customFormat="false" ht="14.65" hidden="false" customHeight="false" outlineLevel="0" collapsed="false">
      <c r="A118" s="9" t="s">
        <v>130</v>
      </c>
      <c r="B118" s="10" t="n">
        <v>1.3689</v>
      </c>
      <c r="C118" s="10" t="n">
        <v>1.4726</v>
      </c>
      <c r="D118" s="10" t="n">
        <v>1.1988</v>
      </c>
      <c r="E118" s="10" t="n">
        <v>2.321</v>
      </c>
      <c r="F118" s="10" t="n">
        <v>1.1977</v>
      </c>
      <c r="G118" s="10" t="n">
        <v>1.1182</v>
      </c>
      <c r="H118" s="10" t="n">
        <v>3.2661</v>
      </c>
      <c r="I118" s="10" t="n">
        <v>3.4024</v>
      </c>
      <c r="J118" s="10" t="n">
        <v>2.069</v>
      </c>
      <c r="K118" s="10" t="n">
        <v>1.1163</v>
      </c>
      <c r="L118" s="10" t="n">
        <v>1.2577</v>
      </c>
      <c r="M118" s="10" t="n">
        <v>1.4817</v>
      </c>
      <c r="N118" s="10" t="n">
        <v>1.3021</v>
      </c>
      <c r="O118" s="10" t="n">
        <v>1.701</v>
      </c>
    </row>
    <row r="119" customFormat="false" ht="14.65" hidden="false" customHeight="false" outlineLevel="0" collapsed="false">
      <c r="A119" s="11" t="s">
        <v>131</v>
      </c>
      <c r="B119" s="12" t="n">
        <v>0.2967</v>
      </c>
      <c r="C119" s="12" t="n">
        <v>0.3394</v>
      </c>
      <c r="D119" s="12" t="n">
        <v>0.5759</v>
      </c>
      <c r="E119" s="12" t="n">
        <v>1.373</v>
      </c>
      <c r="F119" s="12" t="n">
        <v>0.3913</v>
      </c>
      <c r="G119" s="12" t="n">
        <v>0.5638</v>
      </c>
      <c r="H119" s="12" t="n">
        <v>2.2727</v>
      </c>
      <c r="I119" s="12" t="n">
        <v>2.5369</v>
      </c>
      <c r="J119" s="12" t="n">
        <v>1.3103</v>
      </c>
      <c r="K119" s="12" t="n">
        <v>0.3883</v>
      </c>
      <c r="L119" s="12" t="n">
        <v>0.9096</v>
      </c>
      <c r="M119" s="12" t="n">
        <v>0.8215</v>
      </c>
      <c r="N119" s="12" t="n">
        <v>0.425</v>
      </c>
      <c r="O119" s="12" t="n">
        <v>0.8735</v>
      </c>
    </row>
    <row r="120" customFormat="false" ht="14.65" hidden="false" customHeight="false" outlineLevel="0" collapsed="false">
      <c r="A120" s="11" t="s">
        <v>132</v>
      </c>
      <c r="B120" s="12" t="n">
        <v>0.7887</v>
      </c>
      <c r="C120" s="12" t="n">
        <v>0.818</v>
      </c>
      <c r="D120" s="12" t="n">
        <v>0.3721</v>
      </c>
      <c r="E120" s="12" t="n">
        <v>0.5002</v>
      </c>
      <c r="F120" s="12" t="n">
        <v>0.5583</v>
      </c>
      <c r="G120" s="12" t="n">
        <v>0.2742</v>
      </c>
      <c r="H120" s="12" t="n">
        <v>0.3077</v>
      </c>
      <c r="I120" s="12" t="n">
        <v>0.2046</v>
      </c>
      <c r="J120" s="12" t="n">
        <v>0.4473</v>
      </c>
      <c r="K120" s="12" t="n">
        <v>0.4641</v>
      </c>
      <c r="L120" s="12" t="n">
        <v>0.1482</v>
      </c>
      <c r="M120" s="12" t="n">
        <v>0.3632</v>
      </c>
      <c r="N120" s="12" t="n">
        <v>0.5389</v>
      </c>
      <c r="O120" s="12" t="n">
        <v>0.4895</v>
      </c>
    </row>
    <row r="121" customFormat="false" ht="14.65" hidden="false" customHeight="false" outlineLevel="0" collapsed="false">
      <c r="A121" s="11" t="s">
        <v>133</v>
      </c>
      <c r="B121" s="12" t="n">
        <v>0.2835</v>
      </c>
      <c r="C121" s="12" t="n">
        <v>0.3152</v>
      </c>
      <c r="D121" s="12" t="n">
        <v>0.2508</v>
      </c>
      <c r="E121" s="12" t="n">
        <v>0.4479</v>
      </c>
      <c r="F121" s="12" t="n">
        <v>0.2481</v>
      </c>
      <c r="G121" s="12" t="n">
        <v>0.2803</v>
      </c>
      <c r="H121" s="12" t="n">
        <v>0.6857</v>
      </c>
      <c r="I121" s="12" t="n">
        <v>0.6609</v>
      </c>
      <c r="J121" s="12" t="n">
        <v>0.3114</v>
      </c>
      <c r="K121" s="12" t="n">
        <v>0.2639</v>
      </c>
      <c r="L121" s="12" t="n">
        <v>0.1998</v>
      </c>
      <c r="M121" s="12" t="n">
        <v>0.2971</v>
      </c>
      <c r="N121" s="12" t="n">
        <v>0.3382</v>
      </c>
      <c r="O121" s="12" t="n">
        <v>0.3379</v>
      </c>
    </row>
    <row r="122" customFormat="false" ht="14.65" hidden="false" customHeight="false" outlineLevel="0" collapsed="false">
      <c r="A122" s="9" t="s">
        <v>134</v>
      </c>
      <c r="B122" s="10" t="n">
        <v>2.2339</v>
      </c>
      <c r="C122" s="10" t="n">
        <v>2.4514</v>
      </c>
      <c r="D122" s="10" t="n">
        <v>2.4178</v>
      </c>
      <c r="E122" s="10" t="n">
        <v>2.8535</v>
      </c>
      <c r="F122" s="10" t="n">
        <v>2.326</v>
      </c>
      <c r="G122" s="10" t="n">
        <v>1.8391</v>
      </c>
      <c r="H122" s="10" t="n">
        <v>2.075</v>
      </c>
      <c r="I122" s="10" t="n">
        <v>3.5278</v>
      </c>
      <c r="J122" s="10" t="n">
        <v>2.3609</v>
      </c>
      <c r="K122" s="10" t="n">
        <v>2.1523</v>
      </c>
      <c r="L122" s="10" t="n">
        <v>2.0166</v>
      </c>
      <c r="M122" s="10" t="n">
        <v>2.3593</v>
      </c>
      <c r="N122" s="10" t="n">
        <v>2.0504</v>
      </c>
      <c r="O122" s="10" t="n">
        <v>2.401</v>
      </c>
    </row>
    <row r="123" customFormat="false" ht="14.65" hidden="false" customHeight="false" outlineLevel="0" collapsed="false">
      <c r="A123" s="11" t="s">
        <v>135</v>
      </c>
      <c r="B123" s="12" t="n">
        <v>1.2241</v>
      </c>
      <c r="C123" s="12" t="n">
        <v>1.3503</v>
      </c>
      <c r="D123" s="12" t="n">
        <v>1.5197</v>
      </c>
      <c r="E123" s="12" t="n">
        <v>0.3404</v>
      </c>
      <c r="F123" s="12" t="n">
        <v>1.3835</v>
      </c>
      <c r="G123" s="12" t="n">
        <v>1.281</v>
      </c>
      <c r="H123" s="12" t="n">
        <v>0.3278</v>
      </c>
      <c r="I123" s="12" t="n">
        <v>1.331</v>
      </c>
      <c r="J123" s="12" t="n">
        <v>0.6846</v>
      </c>
      <c r="K123" s="12" t="n">
        <v>1.2075</v>
      </c>
      <c r="L123" s="12" t="n">
        <v>1.399</v>
      </c>
      <c r="M123" s="12" t="n">
        <v>1.2694</v>
      </c>
      <c r="N123" s="12" t="n">
        <v>1.159</v>
      </c>
      <c r="O123" s="12" t="n">
        <v>1.1334</v>
      </c>
    </row>
    <row r="124" customFormat="false" ht="14.65" hidden="false" customHeight="false" outlineLevel="0" collapsed="false">
      <c r="A124" s="11" t="s">
        <v>136</v>
      </c>
      <c r="B124" s="12" t="s">
        <v>24</v>
      </c>
      <c r="C124" s="12" t="n">
        <v>0.1111</v>
      </c>
      <c r="D124" s="12" t="n">
        <v>0.091</v>
      </c>
      <c r="E124" s="12" t="n">
        <v>0.08</v>
      </c>
      <c r="F124" s="12" t="n">
        <v>0.1068</v>
      </c>
      <c r="G124" s="12" t="n">
        <v>0.0982</v>
      </c>
      <c r="H124" s="12" t="n">
        <v>0.1163</v>
      </c>
      <c r="I124" s="12" t="n">
        <v>0.1035</v>
      </c>
      <c r="J124" s="12" t="n">
        <v>0.0799</v>
      </c>
      <c r="K124" s="12" t="n">
        <v>0.0635</v>
      </c>
      <c r="L124" s="12" t="s">
        <v>24</v>
      </c>
      <c r="M124" s="12" t="n">
        <v>0.0755</v>
      </c>
      <c r="N124" s="12" t="n">
        <v>0.0901</v>
      </c>
      <c r="O124" s="12" t="n">
        <v>0.0823</v>
      </c>
    </row>
    <row r="125" customFormat="false" ht="14.65" hidden="false" customHeight="false" outlineLevel="0" collapsed="false">
      <c r="A125" s="11" t="s">
        <v>137</v>
      </c>
      <c r="B125" s="12" t="n">
        <v>0.3736</v>
      </c>
      <c r="C125" s="12" t="n">
        <v>0.1896</v>
      </c>
      <c r="D125" s="12" t="s">
        <v>24</v>
      </c>
      <c r="E125" s="12" t="n">
        <v>0.8885</v>
      </c>
      <c r="F125" s="12" t="n">
        <v>0.1238</v>
      </c>
      <c r="G125" s="12" t="s">
        <v>24</v>
      </c>
      <c r="H125" s="12" t="n">
        <v>1.1289</v>
      </c>
      <c r="I125" s="12" t="n">
        <v>1.1617</v>
      </c>
      <c r="J125" s="12" t="n">
        <v>0.8213</v>
      </c>
      <c r="K125" s="12" t="n">
        <v>0.2328</v>
      </c>
      <c r="L125" s="12" t="n">
        <v>0.1678</v>
      </c>
      <c r="M125" s="12" t="n">
        <v>0.2423</v>
      </c>
      <c r="N125" s="12" t="n">
        <v>0.1152</v>
      </c>
      <c r="O125" s="12" t="n">
        <v>0.4173</v>
      </c>
    </row>
    <row r="126" customFormat="false" ht="11.25" hidden="false" customHeight="true" outlineLevel="0" collapsed="false">
      <c r="A126" s="11" t="s">
        <v>138</v>
      </c>
      <c r="B126" s="12" t="n">
        <v>0.4396</v>
      </c>
      <c r="C126" s="12" t="n">
        <v>0.628</v>
      </c>
      <c r="D126" s="12" t="n">
        <v>0.486</v>
      </c>
      <c r="E126" s="12" t="n">
        <v>0.8899</v>
      </c>
      <c r="F126" s="12" t="n">
        <v>0.4449</v>
      </c>
      <c r="G126" s="12" t="n">
        <v>0.1923</v>
      </c>
      <c r="H126" s="12" t="n">
        <v>0.1453</v>
      </c>
      <c r="I126" s="12" t="n">
        <v>0.3663</v>
      </c>
      <c r="J126" s="12" t="n">
        <v>0.3905</v>
      </c>
      <c r="K126" s="12" t="n">
        <v>0.3618</v>
      </c>
      <c r="L126" s="12" t="n">
        <v>0.2826</v>
      </c>
      <c r="M126" s="12" t="n">
        <v>0.3735</v>
      </c>
      <c r="N126" s="12" t="n">
        <v>0.3366</v>
      </c>
      <c r="O126" s="12" t="n">
        <v>0.4415</v>
      </c>
    </row>
    <row r="127" customFormat="false" ht="14.65" hidden="false" customHeight="false" outlineLevel="0" collapsed="false">
      <c r="A127" s="11" t="s">
        <v>139</v>
      </c>
      <c r="B127" s="12" t="s">
        <v>24</v>
      </c>
      <c r="C127" s="12" t="s">
        <v>24</v>
      </c>
      <c r="D127" s="12" t="s">
        <v>24</v>
      </c>
      <c r="E127" s="12" t="s">
        <v>24</v>
      </c>
      <c r="F127" s="12" t="s">
        <v>24</v>
      </c>
      <c r="G127" s="12" t="s">
        <v>24</v>
      </c>
      <c r="H127" s="12" t="n">
        <v>0.0867</v>
      </c>
      <c r="I127" s="12" t="n">
        <v>0.0742</v>
      </c>
      <c r="J127" s="12" t="s">
        <v>24</v>
      </c>
      <c r="K127" s="12" t="s">
        <v>24</v>
      </c>
      <c r="L127" s="12" t="s">
        <v>24</v>
      </c>
      <c r="M127" s="12" t="s">
        <v>24</v>
      </c>
      <c r="N127" s="12" t="n">
        <v>0.0737</v>
      </c>
      <c r="O127" s="12" t="n">
        <v>0.0122</v>
      </c>
    </row>
    <row r="128" customFormat="false" ht="14.65" hidden="false" customHeight="false" outlineLevel="0" collapsed="false">
      <c r="A128" s="11" t="s">
        <v>140</v>
      </c>
      <c r="B128" s="12" t="n">
        <v>0.1966</v>
      </c>
      <c r="C128" s="12" t="n">
        <v>0.1725</v>
      </c>
      <c r="D128" s="12" t="n">
        <v>0.3212</v>
      </c>
      <c r="E128" s="12" t="n">
        <v>0.38</v>
      </c>
      <c r="F128" s="12" t="n">
        <v>0.2669</v>
      </c>
      <c r="G128" s="12" t="n">
        <v>0.2676</v>
      </c>
      <c r="H128" s="12" t="n">
        <v>0.27</v>
      </c>
      <c r="I128" s="12" t="n">
        <v>0.3019</v>
      </c>
      <c r="J128" s="12" t="n">
        <v>0.2891</v>
      </c>
      <c r="K128" s="12" t="n">
        <v>0.2868</v>
      </c>
      <c r="L128" s="12" t="n">
        <v>0.1671</v>
      </c>
      <c r="M128" s="12" t="n">
        <v>0.286</v>
      </c>
      <c r="N128" s="12" t="n">
        <v>0.2757</v>
      </c>
      <c r="O128" s="12" t="n">
        <v>0.2698</v>
      </c>
    </row>
    <row r="129" customFormat="false" ht="14.65" hidden="false" customHeight="false" outlineLevel="0" collapsed="false">
      <c r="A129" s="11" t="s">
        <v>141</v>
      </c>
      <c r="B129" s="12" t="s">
        <v>24</v>
      </c>
      <c r="C129" s="12" t="s">
        <v>24</v>
      </c>
      <c r="D129" s="12" t="s">
        <v>24</v>
      </c>
      <c r="E129" s="12" t="n">
        <v>0.1173</v>
      </c>
      <c r="F129" s="12" t="s">
        <v>24</v>
      </c>
      <c r="G129" s="12" t="s">
        <v>24</v>
      </c>
      <c r="H129" s="12" t="s">
        <v>24</v>
      </c>
      <c r="I129" s="12" t="n">
        <v>0.0852</v>
      </c>
      <c r="J129" s="12" t="n">
        <v>0.0957</v>
      </c>
      <c r="K129" s="12" t="s">
        <v>24</v>
      </c>
      <c r="L129" s="12" t="s">
        <v>24</v>
      </c>
      <c r="M129" s="12" t="n">
        <v>0.1125</v>
      </c>
      <c r="N129" s="12" t="s">
        <v>24</v>
      </c>
      <c r="O129" s="12" t="n">
        <v>0.0263</v>
      </c>
    </row>
    <row r="130" s="6" customFormat="true" ht="14.65" hidden="false" customHeight="false" outlineLevel="0" collapsed="false">
      <c r="A130" s="11" t="s">
        <v>142</v>
      </c>
      <c r="B130" s="12" t="s">
        <v>24</v>
      </c>
      <c r="C130" s="12" t="s">
        <v>24</v>
      </c>
      <c r="D130" s="12" t="s">
        <v>24</v>
      </c>
      <c r="E130" s="12" t="n">
        <v>0.1574</v>
      </c>
      <c r="F130" s="12" t="s">
        <v>24</v>
      </c>
      <c r="G130" s="12" t="s">
        <v>24</v>
      </c>
      <c r="H130" s="12" t="s">
        <v>24</v>
      </c>
      <c r="I130" s="12" t="n">
        <v>0.104</v>
      </c>
      <c r="J130" s="12" t="s">
        <v>24</v>
      </c>
      <c r="K130" s="12" t="s">
        <v>24</v>
      </c>
      <c r="L130" s="12" t="s">
        <v>24</v>
      </c>
      <c r="M130" s="12" t="s">
        <v>24</v>
      </c>
      <c r="N130" s="12" t="s">
        <v>24</v>
      </c>
      <c r="O130" s="12" t="n">
        <v>0.0182</v>
      </c>
    </row>
    <row r="131" customFormat="false" ht="14.65" hidden="false" customHeight="false" outlineLevel="0" collapsed="false">
      <c r="A131" s="9" t="s">
        <v>143</v>
      </c>
      <c r="B131" s="10" t="n">
        <v>3.1974</v>
      </c>
      <c r="C131" s="10" t="n">
        <v>2.5204</v>
      </c>
      <c r="D131" s="10" t="n">
        <v>2.763</v>
      </c>
      <c r="E131" s="10" t="n">
        <v>3.2589</v>
      </c>
      <c r="F131" s="10" t="n">
        <v>2.5721</v>
      </c>
      <c r="G131" s="10" t="n">
        <v>2.143</v>
      </c>
      <c r="H131" s="10" t="n">
        <v>2.8638</v>
      </c>
      <c r="I131" s="10" t="n">
        <v>4.0809</v>
      </c>
      <c r="J131" s="10" t="n">
        <v>3.4314</v>
      </c>
      <c r="K131" s="10" t="n">
        <v>2.2397</v>
      </c>
      <c r="L131" s="10" t="n">
        <v>2.1045</v>
      </c>
      <c r="M131" s="10" t="n">
        <v>2.3619</v>
      </c>
      <c r="N131" s="10" t="n">
        <v>2.1346</v>
      </c>
      <c r="O131" s="10" t="n">
        <v>2.8464</v>
      </c>
    </row>
    <row r="132" customFormat="false" ht="14.65" hidden="false" customHeight="false" outlineLevel="0" collapsed="false">
      <c r="A132" s="11" t="s">
        <v>144</v>
      </c>
      <c r="B132" s="12" t="n">
        <v>0.7185</v>
      </c>
      <c r="C132" s="12" t="n">
        <v>0.7595</v>
      </c>
      <c r="D132" s="12" t="n">
        <v>0.6969</v>
      </c>
      <c r="E132" s="12" t="n">
        <v>1.0006</v>
      </c>
      <c r="F132" s="12" t="n">
        <v>0.565</v>
      </c>
      <c r="G132" s="12" t="n">
        <v>0.4732</v>
      </c>
      <c r="H132" s="12" t="n">
        <v>0.782</v>
      </c>
      <c r="I132" s="12" t="n">
        <v>1.0304</v>
      </c>
      <c r="J132" s="12" t="n">
        <v>1.018</v>
      </c>
      <c r="K132" s="12" t="n">
        <v>0.5926</v>
      </c>
      <c r="L132" s="12" t="n">
        <v>0.6584</v>
      </c>
      <c r="M132" s="12" t="n">
        <v>0.6686</v>
      </c>
      <c r="N132" s="12" t="n">
        <v>0.609</v>
      </c>
      <c r="O132" s="12" t="n">
        <v>0.7403</v>
      </c>
    </row>
    <row r="133" customFormat="false" ht="14.65" hidden="false" customHeight="false" outlineLevel="0" collapsed="false">
      <c r="A133" s="11" t="s">
        <v>145</v>
      </c>
      <c r="B133" s="12" t="n">
        <v>2.1184</v>
      </c>
      <c r="C133" s="12" t="n">
        <v>1.2512</v>
      </c>
      <c r="D133" s="12" t="n">
        <v>1.6039</v>
      </c>
      <c r="E133" s="12" t="n">
        <v>2.0659</v>
      </c>
      <c r="F133" s="12" t="n">
        <v>1.6364</v>
      </c>
      <c r="G133" s="12" t="n">
        <v>1.2373</v>
      </c>
      <c r="H133" s="12" t="n">
        <v>1.8896</v>
      </c>
      <c r="I133" s="12" t="n">
        <v>2.5875</v>
      </c>
      <c r="J133" s="12" t="n">
        <v>2.1712</v>
      </c>
      <c r="K133" s="12" t="n">
        <v>1.1062</v>
      </c>
      <c r="L133" s="12" t="n">
        <v>1.1435</v>
      </c>
      <c r="M133" s="12" t="n">
        <v>1.2897</v>
      </c>
      <c r="N133" s="12" t="n">
        <v>1.2507</v>
      </c>
      <c r="O133" s="12" t="n">
        <v>1.7396</v>
      </c>
    </row>
    <row r="134" customFormat="false" ht="14.65" hidden="false" customHeight="false" outlineLevel="0" collapsed="false">
      <c r="A134" s="11" t="s">
        <v>146</v>
      </c>
      <c r="B134" s="12" t="n">
        <v>0.0838</v>
      </c>
      <c r="C134" s="12" t="n">
        <v>0.1021</v>
      </c>
      <c r="D134" s="12" t="n">
        <v>0.1612</v>
      </c>
      <c r="E134" s="12" t="s">
        <v>24</v>
      </c>
      <c r="F134" s="12" t="n">
        <v>0.1237</v>
      </c>
      <c r="G134" s="12" t="n">
        <v>0.1802</v>
      </c>
      <c r="H134" s="12" t="n">
        <v>0.0888</v>
      </c>
      <c r="I134" s="12" t="n">
        <v>0.2226</v>
      </c>
      <c r="J134" s="12" t="n">
        <v>0.133</v>
      </c>
      <c r="K134" s="12" t="n">
        <v>0.1571</v>
      </c>
      <c r="L134" s="12" t="s">
        <v>24</v>
      </c>
      <c r="M134" s="12" t="n">
        <v>0.1224</v>
      </c>
      <c r="N134" s="12" t="n">
        <v>0.0885</v>
      </c>
      <c r="O134" s="12" t="n">
        <v>0.1163</v>
      </c>
    </row>
    <row r="135" customFormat="false" ht="14.65" hidden="false" customHeight="false" outlineLevel="0" collapsed="false">
      <c r="A135" s="11" t="s">
        <v>147</v>
      </c>
      <c r="B135" s="12" t="n">
        <v>0.2768</v>
      </c>
      <c r="C135" s="12" t="n">
        <v>0.2419</v>
      </c>
      <c r="D135" s="12" t="n">
        <v>0.0941</v>
      </c>
      <c r="E135" s="12" t="s">
        <v>24</v>
      </c>
      <c r="F135" s="12" t="n">
        <v>0.1374</v>
      </c>
      <c r="G135" s="12" t="s">
        <v>24</v>
      </c>
      <c r="H135" s="12" t="s">
        <v>24</v>
      </c>
      <c r="I135" s="12" t="s">
        <v>24</v>
      </c>
      <c r="J135" s="12" t="s">
        <v>24</v>
      </c>
      <c r="K135" s="12" t="n">
        <v>0.138</v>
      </c>
      <c r="L135" s="12" t="n">
        <v>0.0864</v>
      </c>
      <c r="M135" s="12" t="n">
        <v>0.1458</v>
      </c>
      <c r="N135" s="12" t="n">
        <v>0.1004</v>
      </c>
      <c r="O135" s="12" t="n">
        <v>0.1054</v>
      </c>
    </row>
    <row r="136" customFormat="false" ht="14.65" hidden="false" customHeight="false" outlineLevel="0" collapsed="false">
      <c r="A136" s="11" t="s">
        <v>148</v>
      </c>
      <c r="B136" s="12" t="s">
        <v>24</v>
      </c>
      <c r="C136" s="12" t="n">
        <v>0.1657</v>
      </c>
      <c r="D136" s="12" t="n">
        <v>0.1179</v>
      </c>
      <c r="E136" s="12" t="n">
        <v>0.1923</v>
      </c>
      <c r="F136" s="12" t="n">
        <v>0.1096</v>
      </c>
      <c r="G136" s="12" t="n">
        <v>0.1048</v>
      </c>
      <c r="H136" s="12" t="n">
        <v>0.1034</v>
      </c>
      <c r="I136" s="12" t="n">
        <v>0.2404</v>
      </c>
      <c r="J136" s="12" t="n">
        <v>0.1091</v>
      </c>
      <c r="K136" s="12" t="n">
        <v>0.2459</v>
      </c>
      <c r="L136" s="12" t="n">
        <v>0.0859</v>
      </c>
      <c r="M136" s="12" t="n">
        <v>0.1353</v>
      </c>
      <c r="N136" s="12" t="n">
        <v>0.086</v>
      </c>
      <c r="O136" s="12" t="n">
        <v>0.1272</v>
      </c>
    </row>
    <row r="137" customFormat="false" ht="14.65" hidden="false" customHeight="false" outlineLevel="0" collapsed="false">
      <c r="A137" s="11" t="s">
        <v>149</v>
      </c>
      <c r="B137" s="12" t="s">
        <v>24</v>
      </c>
      <c r="C137" s="12" t="s">
        <v>24</v>
      </c>
      <c r="D137" s="12" t="n">
        <v>0.089</v>
      </c>
      <c r="E137" s="12" t="s">
        <v>24</v>
      </c>
      <c r="F137" s="12" t="s">
        <v>24</v>
      </c>
      <c r="G137" s="12" t="n">
        <v>0.1475</v>
      </c>
      <c r="H137" s="12" t="s">
        <v>24</v>
      </c>
      <c r="I137" s="12" t="s">
        <v>24</v>
      </c>
      <c r="J137" s="12" t="s">
        <v>24</v>
      </c>
      <c r="K137" s="12" t="s">
        <v>24</v>
      </c>
      <c r="L137" s="12" t="n">
        <v>0.1303</v>
      </c>
      <c r="M137" s="12" t="s">
        <v>24</v>
      </c>
      <c r="N137" s="12" t="s">
        <v>24</v>
      </c>
      <c r="O137" s="12" t="n">
        <v>0.0176</v>
      </c>
    </row>
    <row r="138" customFormat="false" ht="14.65" hidden="false" customHeight="false" outlineLevel="0" collapsed="false">
      <c r="A138" s="9" t="s">
        <v>150</v>
      </c>
      <c r="B138" s="10" t="n">
        <v>0.6567</v>
      </c>
      <c r="C138" s="10" t="n">
        <v>0.4969</v>
      </c>
      <c r="D138" s="10" t="n">
        <v>0.6195</v>
      </c>
      <c r="E138" s="10" t="n">
        <v>0.6294</v>
      </c>
      <c r="F138" s="10" t="n">
        <v>0.543</v>
      </c>
      <c r="G138" s="10" t="n">
        <v>0.4769</v>
      </c>
      <c r="H138" s="10" t="n">
        <v>0.7875</v>
      </c>
      <c r="I138" s="10" t="n">
        <v>0.7633</v>
      </c>
      <c r="J138" s="10" t="n">
        <v>0.6809</v>
      </c>
      <c r="K138" s="10" t="n">
        <v>0.5292</v>
      </c>
      <c r="L138" s="10" t="n">
        <v>0.7671</v>
      </c>
      <c r="M138" s="10" t="n">
        <v>0.6643</v>
      </c>
      <c r="N138" s="10" t="n">
        <v>0.7473</v>
      </c>
      <c r="O138" s="10" t="n">
        <v>0.6238</v>
      </c>
    </row>
    <row r="139" customFormat="false" ht="14.65" hidden="false" customHeight="false" outlineLevel="0" collapsed="false">
      <c r="A139" s="11" t="s">
        <v>151</v>
      </c>
      <c r="B139" s="12" t="n">
        <v>0.3007</v>
      </c>
      <c r="C139" s="12" t="n">
        <v>0.3167</v>
      </c>
      <c r="D139" s="12" t="n">
        <v>0.4599</v>
      </c>
      <c r="E139" s="12" t="n">
        <v>0.3075</v>
      </c>
      <c r="F139" s="12" t="n">
        <v>0.3684</v>
      </c>
      <c r="G139" s="12" t="n">
        <v>0.2884</v>
      </c>
      <c r="H139" s="12" t="n">
        <v>0.5429</v>
      </c>
      <c r="I139" s="12" t="n">
        <v>0.3943</v>
      </c>
      <c r="J139" s="12" t="n">
        <v>0.3828</v>
      </c>
      <c r="K139" s="12" t="n">
        <v>0.389</v>
      </c>
      <c r="L139" s="12" t="n">
        <v>0.6157</v>
      </c>
      <c r="M139" s="12" t="n">
        <v>0.4768</v>
      </c>
      <c r="N139" s="12" t="n">
        <v>0.5932</v>
      </c>
      <c r="O139" s="12" t="n">
        <v>0.3949</v>
      </c>
    </row>
    <row r="140" customFormat="false" ht="14.65" hidden="false" customHeight="false" outlineLevel="0" collapsed="false">
      <c r="A140" s="11" t="s">
        <v>152</v>
      </c>
      <c r="B140" s="12" t="n">
        <v>0.0712</v>
      </c>
      <c r="C140" s="12" t="s">
        <v>24</v>
      </c>
      <c r="D140" s="12" t="s">
        <v>24</v>
      </c>
      <c r="E140" s="12" t="s">
        <v>24</v>
      </c>
      <c r="F140" s="12" t="s">
        <v>24</v>
      </c>
      <c r="G140" s="12" t="s">
        <v>24</v>
      </c>
      <c r="H140" s="12" t="s">
        <v>24</v>
      </c>
      <c r="I140" s="12" t="s">
        <v>24</v>
      </c>
      <c r="J140" s="12" t="s">
        <v>24</v>
      </c>
      <c r="K140" s="12" t="s">
        <v>24</v>
      </c>
      <c r="L140" s="12" t="s">
        <v>24</v>
      </c>
      <c r="M140" s="12" t="s">
        <v>24</v>
      </c>
      <c r="N140" s="12" t="s">
        <v>24</v>
      </c>
      <c r="O140" s="12" t="n">
        <v>0.0068</v>
      </c>
    </row>
    <row r="141" customFormat="false" ht="14.65" hidden="false" customHeight="false" outlineLevel="0" collapsed="false">
      <c r="A141" s="11" t="s">
        <v>153</v>
      </c>
      <c r="B141" s="12" t="n">
        <v>0.2848</v>
      </c>
      <c r="C141" s="12" t="n">
        <v>0.1801</v>
      </c>
      <c r="D141" s="12" t="n">
        <v>0.1595</v>
      </c>
      <c r="E141" s="12" t="n">
        <v>0.3219</v>
      </c>
      <c r="F141" s="12" t="n">
        <v>0.1746</v>
      </c>
      <c r="G141" s="12" t="n">
        <v>0.1885</v>
      </c>
      <c r="H141" s="12" t="n">
        <v>0.2445</v>
      </c>
      <c r="I141" s="12" t="n">
        <v>0.369</v>
      </c>
      <c r="J141" s="12" t="n">
        <v>0.2981</v>
      </c>
      <c r="K141" s="12" t="n">
        <v>0.1402</v>
      </c>
      <c r="L141" s="12" t="n">
        <v>0.1514</v>
      </c>
      <c r="M141" s="12" t="n">
        <v>0.1875</v>
      </c>
      <c r="N141" s="12" t="n">
        <v>0.1541</v>
      </c>
      <c r="O141" s="12" t="n">
        <v>0.2221</v>
      </c>
    </row>
    <row r="142" customFormat="false" ht="14.65" hidden="false" customHeight="false" outlineLevel="0" collapsed="false">
      <c r="A142" s="9" t="s">
        <v>154</v>
      </c>
      <c r="B142" s="10" t="n">
        <v>1.8544</v>
      </c>
      <c r="C142" s="10" t="n">
        <v>3.4271</v>
      </c>
      <c r="D142" s="10" t="n">
        <v>2.1953</v>
      </c>
      <c r="E142" s="10" t="n">
        <v>2.0571</v>
      </c>
      <c r="F142" s="10" t="n">
        <v>2.028</v>
      </c>
      <c r="G142" s="10" t="n">
        <v>2.452</v>
      </c>
      <c r="H142" s="10" t="n">
        <v>3.2154</v>
      </c>
      <c r="I142" s="10" t="n">
        <v>2.2757</v>
      </c>
      <c r="J142" s="10" t="n">
        <v>2.1353</v>
      </c>
      <c r="K142" s="10" t="n">
        <v>2.2188</v>
      </c>
      <c r="L142" s="10" t="n">
        <v>2.2321</v>
      </c>
      <c r="M142" s="10" t="n">
        <v>1.4731</v>
      </c>
      <c r="N142" s="10" t="n">
        <v>2.4677</v>
      </c>
      <c r="O142" s="10" t="n">
        <v>2.2733</v>
      </c>
    </row>
    <row r="143" customFormat="false" ht="14.65" hidden="false" customHeight="false" outlineLevel="0" collapsed="false">
      <c r="A143" s="11" t="s">
        <v>155</v>
      </c>
      <c r="B143" s="12" t="n">
        <v>0.1419</v>
      </c>
      <c r="C143" s="12" t="n">
        <v>0.1984</v>
      </c>
      <c r="D143" s="12" t="n">
        <v>0.1828</v>
      </c>
      <c r="E143" s="12" t="n">
        <v>0.1635</v>
      </c>
      <c r="F143" s="12" t="n">
        <v>0.2114</v>
      </c>
      <c r="G143" s="12" t="n">
        <v>0.2098</v>
      </c>
      <c r="H143" s="12" t="n">
        <v>0.181</v>
      </c>
      <c r="I143" s="12" t="n">
        <v>0.1314</v>
      </c>
      <c r="J143" s="12" t="n">
        <v>0.1916</v>
      </c>
      <c r="K143" s="12" t="n">
        <v>0.1617</v>
      </c>
      <c r="L143" s="12" t="n">
        <v>0.1742</v>
      </c>
      <c r="M143" s="12" t="n">
        <v>0.1499</v>
      </c>
      <c r="N143" s="12" t="n">
        <v>0.1742</v>
      </c>
      <c r="O143" s="12" t="n">
        <v>0.1809</v>
      </c>
    </row>
    <row r="144" customFormat="false" ht="14.65" hidden="false" customHeight="false" outlineLevel="0" collapsed="false">
      <c r="A144" s="11" t="s">
        <v>156</v>
      </c>
      <c r="B144" s="12" t="s">
        <v>24</v>
      </c>
      <c r="C144" s="12" t="s">
        <v>24</v>
      </c>
      <c r="D144" s="12" t="s">
        <v>24</v>
      </c>
      <c r="E144" s="12" t="s">
        <v>24</v>
      </c>
      <c r="F144" s="12" t="s">
        <v>24</v>
      </c>
      <c r="G144" s="12" t="s">
        <v>24</v>
      </c>
      <c r="H144" s="12" t="n">
        <v>0.9935</v>
      </c>
      <c r="I144" s="12" t="s">
        <v>24</v>
      </c>
      <c r="J144" s="12" t="s">
        <v>24</v>
      </c>
      <c r="K144" s="12" t="s">
        <v>24</v>
      </c>
      <c r="L144" s="12" t="s">
        <v>24</v>
      </c>
      <c r="M144" s="12" t="s">
        <v>24</v>
      </c>
      <c r="N144" s="12" t="s">
        <v>24</v>
      </c>
      <c r="O144" s="12" t="n">
        <v>0.0698</v>
      </c>
    </row>
    <row r="145" customFormat="false" ht="14.65" hidden="false" customHeight="false" outlineLevel="0" collapsed="false">
      <c r="A145" s="11" t="s">
        <v>157</v>
      </c>
      <c r="B145" s="12" t="n">
        <v>0.4228</v>
      </c>
      <c r="C145" s="12" t="n">
        <v>0.2751</v>
      </c>
      <c r="D145" s="12" t="n">
        <v>0.5471</v>
      </c>
      <c r="E145" s="12" t="n">
        <v>0.2633</v>
      </c>
      <c r="F145" s="12" t="n">
        <v>0.4448</v>
      </c>
      <c r="G145" s="12" t="n">
        <v>0.3449</v>
      </c>
      <c r="H145" s="12" t="n">
        <v>0.6053</v>
      </c>
      <c r="I145" s="12" t="n">
        <v>0.6784</v>
      </c>
      <c r="J145" s="12" t="n">
        <v>0.462</v>
      </c>
      <c r="K145" s="12" t="n">
        <v>0.5024</v>
      </c>
      <c r="L145" s="12" t="n">
        <v>0.4966</v>
      </c>
      <c r="M145" s="12" t="n">
        <v>0.4826</v>
      </c>
      <c r="N145" s="12" t="n">
        <v>0.4823</v>
      </c>
      <c r="O145" s="12" t="n">
        <v>0.4624</v>
      </c>
    </row>
    <row r="146" customFormat="false" ht="14.65" hidden="false" customHeight="false" outlineLevel="0" collapsed="false">
      <c r="A146" s="11" t="s">
        <v>158</v>
      </c>
      <c r="B146" s="12" t="s">
        <v>24</v>
      </c>
      <c r="C146" s="12" t="n">
        <v>0.1427</v>
      </c>
      <c r="D146" s="12" t="s">
        <v>24</v>
      </c>
      <c r="E146" s="12" t="n">
        <v>0.1004</v>
      </c>
      <c r="F146" s="12" t="s">
        <v>24</v>
      </c>
      <c r="G146" s="12" t="s">
        <v>24</v>
      </c>
      <c r="H146" s="12" t="s">
        <v>24</v>
      </c>
      <c r="I146" s="12" t="s">
        <v>24</v>
      </c>
      <c r="J146" s="12" t="s">
        <v>24</v>
      </c>
      <c r="K146" s="12" t="s">
        <v>24</v>
      </c>
      <c r="L146" s="12" t="s">
        <v>24</v>
      </c>
      <c r="M146" s="12" t="s">
        <v>24</v>
      </c>
      <c r="N146" s="12" t="s">
        <v>24</v>
      </c>
      <c r="O146" s="12" t="n">
        <v>0.0177</v>
      </c>
    </row>
    <row r="147" customFormat="false" ht="14.65" hidden="false" customHeight="false" outlineLevel="0" collapsed="false">
      <c r="A147" s="11" t="s">
        <v>159</v>
      </c>
      <c r="B147" s="12" t="s">
        <v>24</v>
      </c>
      <c r="C147" s="12" t="n">
        <v>0.5029</v>
      </c>
      <c r="D147" s="12" t="s">
        <v>24</v>
      </c>
      <c r="E147" s="12" t="s">
        <v>24</v>
      </c>
      <c r="F147" s="12" t="s">
        <v>24</v>
      </c>
      <c r="G147" s="12" t="s">
        <v>24</v>
      </c>
      <c r="H147" s="12" t="s">
        <v>24</v>
      </c>
      <c r="I147" s="12" t="s">
        <v>24</v>
      </c>
      <c r="J147" s="12" t="s">
        <v>24</v>
      </c>
      <c r="K147" s="12" t="n">
        <v>0.1107</v>
      </c>
      <c r="L147" s="12" t="s">
        <v>24</v>
      </c>
      <c r="M147" s="12" t="s">
        <v>24</v>
      </c>
      <c r="N147" s="12" t="n">
        <v>0.2611</v>
      </c>
      <c r="O147" s="12" t="n">
        <v>0.0495</v>
      </c>
    </row>
    <row r="148" customFormat="false" ht="14.65" hidden="false" customHeight="false" outlineLevel="0" collapsed="false">
      <c r="A148" s="11" t="s">
        <v>160</v>
      </c>
      <c r="B148" s="12" t="n">
        <v>0.934</v>
      </c>
      <c r="C148" s="12" t="n">
        <v>1.3797</v>
      </c>
      <c r="D148" s="12" t="n">
        <v>1.009</v>
      </c>
      <c r="E148" s="12" t="n">
        <v>0.9924</v>
      </c>
      <c r="F148" s="12" t="n">
        <v>0.8489</v>
      </c>
      <c r="G148" s="12" t="n">
        <v>0.8855</v>
      </c>
      <c r="H148" s="12" t="n">
        <v>1.0297</v>
      </c>
      <c r="I148" s="12" t="n">
        <v>1.1123</v>
      </c>
      <c r="J148" s="12" t="n">
        <v>0.8</v>
      </c>
      <c r="K148" s="12" t="n">
        <v>0.8607</v>
      </c>
      <c r="L148" s="12" t="n">
        <v>1.0081</v>
      </c>
      <c r="M148" s="12" t="n">
        <v>0.5803</v>
      </c>
      <c r="N148" s="12" t="n">
        <v>0.8988</v>
      </c>
      <c r="O148" s="12" t="n">
        <v>0.9524</v>
      </c>
    </row>
    <row r="149" customFormat="false" ht="14.65" hidden="false" customHeight="false" outlineLevel="0" collapsed="false">
      <c r="A149" s="11" t="s">
        <v>161</v>
      </c>
      <c r="B149" s="12" t="n">
        <v>0.2669</v>
      </c>
      <c r="C149" s="12" t="n">
        <v>0.7537</v>
      </c>
      <c r="D149" s="12" t="n">
        <v>0.388</v>
      </c>
      <c r="E149" s="12" t="n">
        <v>0.3534</v>
      </c>
      <c r="F149" s="12" t="n">
        <v>0.4143</v>
      </c>
      <c r="G149" s="12" t="n">
        <v>1.0118</v>
      </c>
      <c r="H149" s="12" t="n">
        <v>0.3106</v>
      </c>
      <c r="I149" s="12" t="n">
        <v>0.2084</v>
      </c>
      <c r="J149" s="12" t="n">
        <v>0.5435</v>
      </c>
      <c r="K149" s="12" t="n">
        <v>0.4527</v>
      </c>
      <c r="L149" s="12" t="n">
        <v>0.5533</v>
      </c>
      <c r="M149" s="12" t="n">
        <v>0.2604</v>
      </c>
      <c r="N149" s="12" t="n">
        <v>0.6512</v>
      </c>
      <c r="O149" s="12" t="n">
        <v>0.4319</v>
      </c>
    </row>
    <row r="150" customFormat="false" ht="14.65" hidden="false" customHeight="false" outlineLevel="0" collapsed="false">
      <c r="A150" s="11" t="s">
        <v>162</v>
      </c>
      <c r="B150" s="12" t="n">
        <v>0.0888</v>
      </c>
      <c r="C150" s="12" t="n">
        <v>0.1746</v>
      </c>
      <c r="D150" s="12" t="n">
        <v>0.0683</v>
      </c>
      <c r="E150" s="12" t="n">
        <v>0.1841</v>
      </c>
      <c r="F150" s="12" t="n">
        <v>0.1086</v>
      </c>
      <c r="G150" s="12" t="s">
        <v>24</v>
      </c>
      <c r="H150" s="12" t="n">
        <v>0.0953</v>
      </c>
      <c r="I150" s="12" t="n">
        <v>0.1452</v>
      </c>
      <c r="J150" s="12" t="n">
        <v>0.1383</v>
      </c>
      <c r="K150" s="12" t="n">
        <v>0.1306</v>
      </c>
      <c r="L150" s="12" t="s">
        <v>24</v>
      </c>
      <c r="M150" s="12" t="s">
        <v>24</v>
      </c>
      <c r="N150" s="12" t="s">
        <v>24</v>
      </c>
      <c r="O150" s="12" t="n">
        <v>0.1087</v>
      </c>
    </row>
    <row r="151" customFormat="false" ht="14.65" hidden="false" customHeight="false" outlineLevel="0" collapsed="false">
      <c r="A151" s="9" t="s">
        <v>163</v>
      </c>
      <c r="B151" s="10" t="n">
        <v>0.0955</v>
      </c>
      <c r="C151" s="10" t="n">
        <v>0.1858</v>
      </c>
      <c r="D151" s="10" t="n">
        <v>0.1469</v>
      </c>
      <c r="E151" s="10" t="n">
        <v>0.2821</v>
      </c>
      <c r="F151" s="10" t="n">
        <v>0.1552</v>
      </c>
      <c r="G151" s="10" t="n">
        <v>0.0907</v>
      </c>
      <c r="H151" s="10" t="n">
        <v>0.2855</v>
      </c>
      <c r="I151" s="10" t="n">
        <v>0.1514</v>
      </c>
      <c r="J151" s="10" t="n">
        <v>0.0754</v>
      </c>
      <c r="K151" s="10" t="n">
        <v>0.2487</v>
      </c>
      <c r="L151" s="10" t="n">
        <v>0.094</v>
      </c>
      <c r="M151" s="10" t="n">
        <v>0.1363</v>
      </c>
      <c r="N151" s="10" t="n">
        <v>0.1667</v>
      </c>
      <c r="O151" s="10" t="n">
        <v>0.1633</v>
      </c>
    </row>
    <row r="152" customFormat="false" ht="14.65" hidden="false" customHeight="false" outlineLevel="0" collapsed="false">
      <c r="A152" s="11" t="s">
        <v>164</v>
      </c>
      <c r="B152" s="12" t="s">
        <v>24</v>
      </c>
      <c r="C152" s="12" t="s">
        <v>24</v>
      </c>
      <c r="D152" s="12" t="s">
        <v>24</v>
      </c>
      <c r="E152" s="12" t="s">
        <v>24</v>
      </c>
      <c r="F152" s="12" t="s">
        <v>24</v>
      </c>
      <c r="G152" s="12" t="s">
        <v>24</v>
      </c>
      <c r="H152" s="12" t="s">
        <v>24</v>
      </c>
      <c r="I152" s="12" t="s">
        <v>24</v>
      </c>
      <c r="J152" s="12" t="n">
        <v>0.0116</v>
      </c>
      <c r="K152" s="12" t="n">
        <v>0.0332</v>
      </c>
      <c r="L152" s="12" t="n">
        <v>0.0248</v>
      </c>
      <c r="M152" s="12" t="n">
        <v>0.0183</v>
      </c>
      <c r="N152" s="12" t="n">
        <v>0.0303</v>
      </c>
      <c r="O152" s="12" t="n">
        <v>0.0055</v>
      </c>
    </row>
    <row r="153" customFormat="false" ht="14.65" hidden="false" customHeight="false" outlineLevel="0" collapsed="false">
      <c r="A153" s="11" t="s">
        <v>165</v>
      </c>
      <c r="B153" s="12" t="n">
        <v>0.0145</v>
      </c>
      <c r="C153" s="12" t="n">
        <v>0.035</v>
      </c>
      <c r="D153" s="12" t="s">
        <v>24</v>
      </c>
      <c r="E153" s="12" t="s">
        <v>24</v>
      </c>
      <c r="F153" s="12" t="n">
        <v>0.019</v>
      </c>
      <c r="G153" s="12" t="s">
        <v>24</v>
      </c>
      <c r="H153" s="12" t="s">
        <v>24</v>
      </c>
      <c r="I153" s="12" t="s">
        <v>24</v>
      </c>
      <c r="J153" s="12" t="n">
        <v>0.0089</v>
      </c>
      <c r="K153" s="12" t="s">
        <v>24</v>
      </c>
      <c r="L153" s="12" t="s">
        <v>24</v>
      </c>
      <c r="M153" s="12" t="s">
        <v>24</v>
      </c>
      <c r="N153" s="12" t="s">
        <v>24</v>
      </c>
      <c r="O153" s="12" t="n">
        <v>0.0095</v>
      </c>
    </row>
    <row r="154" customFormat="false" ht="14.65" hidden="false" customHeight="false" outlineLevel="0" collapsed="false">
      <c r="A154" s="11" t="s">
        <v>166</v>
      </c>
      <c r="B154" s="12" t="s">
        <v>24</v>
      </c>
      <c r="C154" s="12" t="s">
        <v>24</v>
      </c>
      <c r="D154" s="12" t="s">
        <v>24</v>
      </c>
      <c r="E154" s="12" t="s">
        <v>24</v>
      </c>
      <c r="F154" s="12" t="n">
        <v>0.0197</v>
      </c>
      <c r="G154" s="12" t="s">
        <v>24</v>
      </c>
      <c r="H154" s="12" t="s">
        <v>24</v>
      </c>
      <c r="I154" s="12" t="s">
        <v>24</v>
      </c>
      <c r="J154" s="12" t="s">
        <v>24</v>
      </c>
      <c r="K154" s="12" t="s">
        <v>24</v>
      </c>
      <c r="L154" s="12" t="s">
        <v>24</v>
      </c>
      <c r="M154" s="12" t="s">
        <v>24</v>
      </c>
      <c r="N154" s="12" t="s">
        <v>24</v>
      </c>
      <c r="O154" s="12" t="n">
        <v>0.0048</v>
      </c>
    </row>
    <row r="155" customFormat="false" ht="14.65" hidden="false" customHeight="false" outlineLevel="0" collapsed="false">
      <c r="A155" s="11" t="s">
        <v>167</v>
      </c>
      <c r="B155" s="12" t="s">
        <v>24</v>
      </c>
      <c r="C155" s="12" t="n">
        <v>0.0378</v>
      </c>
      <c r="D155" s="12" t="s">
        <v>24</v>
      </c>
      <c r="E155" s="12" t="s">
        <v>24</v>
      </c>
      <c r="F155" s="12" t="s">
        <v>24</v>
      </c>
      <c r="G155" s="12" t="s">
        <v>24</v>
      </c>
      <c r="H155" s="12" t="s">
        <v>24</v>
      </c>
      <c r="I155" s="12" t="s">
        <v>24</v>
      </c>
      <c r="J155" s="12" t="s">
        <v>24</v>
      </c>
      <c r="K155" s="12" t="n">
        <v>0.0276</v>
      </c>
      <c r="L155" s="12" t="s">
        <v>24</v>
      </c>
      <c r="M155" s="12" t="s">
        <v>24</v>
      </c>
      <c r="N155" s="12" t="s">
        <v>24</v>
      </c>
      <c r="O155" s="12" t="n">
        <v>0.0048</v>
      </c>
    </row>
    <row r="156" customFormat="false" ht="14.65" hidden="false" customHeight="false" outlineLevel="0" collapsed="false">
      <c r="A156" s="11" t="s">
        <v>168</v>
      </c>
      <c r="B156" s="12" t="n">
        <v>0.0257</v>
      </c>
      <c r="C156" s="12" t="n">
        <v>0.0479</v>
      </c>
      <c r="D156" s="12" t="n">
        <v>0.055</v>
      </c>
      <c r="E156" s="12" t="n">
        <v>0.1424</v>
      </c>
      <c r="F156" s="12" t="n">
        <v>0.062</v>
      </c>
      <c r="G156" s="12" t="n">
        <v>0.0332</v>
      </c>
      <c r="H156" s="12" t="n">
        <v>0.0917</v>
      </c>
      <c r="I156" s="12" t="n">
        <v>0.0853</v>
      </c>
      <c r="J156" s="12" t="n">
        <v>0.0288</v>
      </c>
      <c r="K156" s="12" t="n">
        <v>0.0881</v>
      </c>
      <c r="L156" s="12" t="n">
        <v>0.0238</v>
      </c>
      <c r="M156" s="12" t="n">
        <v>0.0578</v>
      </c>
      <c r="N156" s="12" t="n">
        <v>0.0472</v>
      </c>
      <c r="O156" s="12" t="n">
        <v>0.0621</v>
      </c>
    </row>
    <row r="157" customFormat="false" ht="14.65" hidden="false" customHeight="false" outlineLevel="0" collapsed="false">
      <c r="A157" s="11" t="s">
        <v>169</v>
      </c>
      <c r="B157" s="12" t="s">
        <v>24</v>
      </c>
      <c r="C157" s="12" t="s">
        <v>24</v>
      </c>
      <c r="D157" s="12" t="s">
        <v>24</v>
      </c>
      <c r="E157" s="12" t="n">
        <v>0.0256</v>
      </c>
      <c r="F157" s="12" t="s">
        <v>24</v>
      </c>
      <c r="G157" s="12" t="n">
        <v>0.0202</v>
      </c>
      <c r="H157" s="12" t="n">
        <v>0.0459</v>
      </c>
      <c r="I157" s="12" t="s">
        <v>24</v>
      </c>
      <c r="J157" s="12" t="s">
        <v>24</v>
      </c>
      <c r="K157" s="12" t="s">
        <v>24</v>
      </c>
      <c r="L157" s="12" t="s">
        <v>24</v>
      </c>
      <c r="M157" s="12" t="s">
        <v>24</v>
      </c>
      <c r="N157" s="12" t="s">
        <v>24</v>
      </c>
      <c r="O157" s="12" t="n">
        <v>0.0054</v>
      </c>
    </row>
    <row r="158" s="6" customFormat="true" ht="14.65" hidden="false" customHeight="false" outlineLevel="0" collapsed="false">
      <c r="A158" s="11" t="s">
        <v>170</v>
      </c>
      <c r="B158" s="12" t="s">
        <v>24</v>
      </c>
      <c r="C158" s="12" t="s">
        <v>24</v>
      </c>
      <c r="D158" s="12" t="s">
        <v>24</v>
      </c>
      <c r="E158" s="12" t="n">
        <v>0.0899</v>
      </c>
      <c r="F158" s="12" t="s">
        <v>24</v>
      </c>
      <c r="G158" s="12" t="s">
        <v>24</v>
      </c>
      <c r="H158" s="12" t="n">
        <v>0.0941</v>
      </c>
      <c r="I158" s="12" t="n">
        <v>0.0361</v>
      </c>
      <c r="J158" s="12" t="s">
        <v>24</v>
      </c>
      <c r="K158" s="12" t="s">
        <v>24</v>
      </c>
      <c r="L158" s="12" t="s">
        <v>24</v>
      </c>
      <c r="M158" s="12" t="s">
        <v>24</v>
      </c>
      <c r="N158" s="12" t="s">
        <v>24</v>
      </c>
      <c r="O158" s="12" t="n">
        <v>0.0154</v>
      </c>
    </row>
    <row r="159" customFormat="false" ht="14.65" hidden="false" customHeight="false" outlineLevel="0" collapsed="false">
      <c r="A159" s="11" t="s">
        <v>171</v>
      </c>
      <c r="B159" s="12" t="s">
        <v>24</v>
      </c>
      <c r="C159" s="12" t="n">
        <v>0.0436</v>
      </c>
      <c r="D159" s="12" t="s">
        <v>24</v>
      </c>
      <c r="E159" s="12" t="s">
        <v>24</v>
      </c>
      <c r="F159" s="12" t="s">
        <v>24</v>
      </c>
      <c r="G159" s="12" t="s">
        <v>24</v>
      </c>
      <c r="H159" s="12" t="s">
        <v>24</v>
      </c>
      <c r="I159" s="12" t="s">
        <v>24</v>
      </c>
      <c r="J159" s="12" t="s">
        <v>24</v>
      </c>
      <c r="K159" s="12" t="s">
        <v>24</v>
      </c>
      <c r="L159" s="12" t="s">
        <v>24</v>
      </c>
      <c r="M159" s="12" t="s">
        <v>24</v>
      </c>
      <c r="N159" s="12" t="s">
        <v>24</v>
      </c>
      <c r="O159" s="12" t="n">
        <v>0.0032</v>
      </c>
    </row>
    <row r="160" customFormat="false" ht="14.65" hidden="false" customHeight="false" outlineLevel="0" collapsed="false">
      <c r="A160" s="11" t="s">
        <v>172</v>
      </c>
      <c r="B160" s="12" t="n">
        <v>0.0149</v>
      </c>
      <c r="C160" s="12" t="s">
        <v>24</v>
      </c>
      <c r="D160" s="12" t="s">
        <v>24</v>
      </c>
      <c r="E160" s="12" t="s">
        <v>24</v>
      </c>
      <c r="F160" s="12" t="s">
        <v>24</v>
      </c>
      <c r="G160" s="12" t="s">
        <v>24</v>
      </c>
      <c r="H160" s="12" t="s">
        <v>24</v>
      </c>
      <c r="I160" s="12" t="n">
        <v>0.016</v>
      </c>
      <c r="J160" s="12" t="s">
        <v>24</v>
      </c>
      <c r="K160" s="12" t="s">
        <v>24</v>
      </c>
      <c r="L160" s="12" t="s">
        <v>24</v>
      </c>
      <c r="M160" s="12" t="s">
        <v>24</v>
      </c>
      <c r="N160" s="12" t="s">
        <v>24</v>
      </c>
      <c r="O160" s="12" t="n">
        <v>0.0025</v>
      </c>
    </row>
    <row r="161" customFormat="false" ht="14.65" hidden="false" customHeight="false" outlineLevel="0" collapsed="false">
      <c r="A161" s="11" t="s">
        <v>173</v>
      </c>
      <c r="B161" s="12" t="s">
        <v>24</v>
      </c>
      <c r="C161" s="12" t="s">
        <v>24</v>
      </c>
      <c r="D161" s="12" t="n">
        <v>0.0467</v>
      </c>
      <c r="E161" s="12" t="s">
        <v>24</v>
      </c>
      <c r="F161" s="12" t="n">
        <v>0.0316</v>
      </c>
      <c r="G161" s="12" t="s">
        <v>24</v>
      </c>
      <c r="H161" s="12" t="n">
        <v>0.0539</v>
      </c>
      <c r="I161" s="12" t="s">
        <v>24</v>
      </c>
      <c r="J161" s="12" t="n">
        <v>0.0129</v>
      </c>
      <c r="K161" s="12" t="n">
        <v>0.0664</v>
      </c>
      <c r="L161" s="12" t="n">
        <v>0.0294</v>
      </c>
      <c r="M161" s="12" t="n">
        <v>0.027</v>
      </c>
      <c r="N161" s="12" t="n">
        <v>0.0532</v>
      </c>
      <c r="O161" s="12" t="n">
        <v>0.0252</v>
      </c>
    </row>
    <row r="162" customFormat="false" ht="14.65" hidden="false" customHeight="false" outlineLevel="0" collapsed="false">
      <c r="A162" s="11" t="s">
        <v>174</v>
      </c>
      <c r="B162" s="12" t="n">
        <v>0.0208</v>
      </c>
      <c r="C162" s="12" t="n">
        <v>0.0216</v>
      </c>
      <c r="D162" s="12" t="n">
        <v>0.0453</v>
      </c>
      <c r="E162" s="12" t="n">
        <v>0.0242</v>
      </c>
      <c r="F162" s="12" t="n">
        <v>0.0228</v>
      </c>
      <c r="G162" s="12" t="n">
        <v>0.0373</v>
      </c>
      <c r="H162" s="12" t="s">
        <v>24</v>
      </c>
      <c r="I162" s="12" t="n">
        <v>0.0141</v>
      </c>
      <c r="J162" s="12" t="n">
        <v>0.0132</v>
      </c>
      <c r="K162" s="12" t="n">
        <v>0.0334</v>
      </c>
      <c r="L162" s="12" t="n">
        <v>0.0159</v>
      </c>
      <c r="M162" s="12" t="n">
        <v>0.0332</v>
      </c>
      <c r="N162" s="12" t="n">
        <v>0.0361</v>
      </c>
      <c r="O162" s="12" t="n">
        <v>0.023</v>
      </c>
    </row>
    <row r="163" customFormat="false" ht="14.65" hidden="false" customHeight="false" outlineLevel="0" collapsed="false">
      <c r="A163" s="11" t="s">
        <v>175</v>
      </c>
      <c r="B163" s="12" t="n">
        <v>0.0196</v>
      </c>
      <c r="C163" s="12" t="s">
        <v>24</v>
      </c>
      <c r="D163" s="12" t="s">
        <v>24</v>
      </c>
      <c r="E163" s="12" t="s">
        <v>24</v>
      </c>
      <c r="F163" s="12" t="s">
        <v>24</v>
      </c>
      <c r="G163" s="12" t="s">
        <v>24</v>
      </c>
      <c r="H163" s="12" t="s">
        <v>24</v>
      </c>
      <c r="I163" s="12" t="s">
        <v>24</v>
      </c>
      <c r="J163" s="12" t="s">
        <v>24</v>
      </c>
      <c r="K163" s="12" t="s">
        <v>24</v>
      </c>
      <c r="L163" s="12" t="s">
        <v>24</v>
      </c>
      <c r="M163" s="12" t="s">
        <v>24</v>
      </c>
      <c r="N163" s="12" t="s">
        <v>24</v>
      </c>
      <c r="O163" s="12" t="n">
        <v>0.0019</v>
      </c>
    </row>
    <row r="164" customFormat="false" ht="14.65" hidden="false" customHeight="false" outlineLevel="0" collapsed="false">
      <c r="A164" s="9" t="s">
        <v>176</v>
      </c>
      <c r="B164" s="10" t="n">
        <v>0.5419</v>
      </c>
      <c r="C164" s="10" t="n">
        <v>0.5671</v>
      </c>
      <c r="D164" s="10" t="n">
        <v>0.6388</v>
      </c>
      <c r="E164" s="10" t="n">
        <v>0.4569</v>
      </c>
      <c r="F164" s="10" t="n">
        <v>0.6883</v>
      </c>
      <c r="G164" s="10" t="n">
        <v>0.4095</v>
      </c>
      <c r="H164" s="10" t="n">
        <v>0.5261</v>
      </c>
      <c r="I164" s="10" t="n">
        <v>0.387</v>
      </c>
      <c r="J164" s="10" t="n">
        <v>0.4895</v>
      </c>
      <c r="K164" s="10" t="n">
        <v>0.8449</v>
      </c>
      <c r="L164" s="10" t="n">
        <v>0.5529</v>
      </c>
      <c r="M164" s="10" t="n">
        <v>0.5309</v>
      </c>
      <c r="N164" s="10" t="n">
        <v>0.7345</v>
      </c>
      <c r="O164" s="10" t="n">
        <v>0.5895</v>
      </c>
    </row>
    <row r="165" customFormat="false" ht="14.65" hidden="false" customHeight="false" outlineLevel="0" collapsed="false">
      <c r="A165" s="11" t="s">
        <v>177</v>
      </c>
      <c r="B165" s="12" t="s">
        <v>24</v>
      </c>
      <c r="C165" s="12" t="s">
        <v>24</v>
      </c>
      <c r="D165" s="12" t="s">
        <v>24</v>
      </c>
      <c r="E165" s="12" t="s">
        <v>24</v>
      </c>
      <c r="F165" s="12" t="s">
        <v>24</v>
      </c>
      <c r="G165" s="12" t="s">
        <v>24</v>
      </c>
      <c r="H165" s="12" t="s">
        <v>24</v>
      </c>
      <c r="I165" s="12" t="s">
        <v>24</v>
      </c>
      <c r="J165" s="12" t="n">
        <v>0.0907</v>
      </c>
      <c r="K165" s="12" t="s">
        <v>24</v>
      </c>
      <c r="L165" s="12" t="s">
        <v>24</v>
      </c>
      <c r="M165" s="12" t="s">
        <v>24</v>
      </c>
      <c r="N165" s="12" t="s">
        <v>24</v>
      </c>
      <c r="O165" s="12" t="n">
        <v>0.0097</v>
      </c>
    </row>
    <row r="166" customFormat="false" ht="14.65" hidden="false" customHeight="false" outlineLevel="0" collapsed="false">
      <c r="A166" s="11" t="s">
        <v>178</v>
      </c>
      <c r="B166" s="12" t="n">
        <v>0.2119</v>
      </c>
      <c r="C166" s="12" t="n">
        <v>0.2646</v>
      </c>
      <c r="D166" s="12" t="n">
        <v>0.2419</v>
      </c>
      <c r="E166" s="12" t="n">
        <v>0.1589</v>
      </c>
      <c r="F166" s="12" t="n">
        <v>0.322</v>
      </c>
      <c r="G166" s="12" t="n">
        <v>0.1047</v>
      </c>
      <c r="H166" s="12" t="n">
        <v>0.0736</v>
      </c>
      <c r="I166" s="12" t="n">
        <v>0.0582</v>
      </c>
      <c r="J166" s="12" t="n">
        <v>0.1707</v>
      </c>
      <c r="K166" s="12" t="n">
        <v>0.3056</v>
      </c>
      <c r="L166" s="12" t="n">
        <v>0.1904</v>
      </c>
      <c r="M166" s="12" t="n">
        <v>0.0753</v>
      </c>
      <c r="N166" s="12" t="n">
        <v>0.2815</v>
      </c>
      <c r="O166" s="12" t="n">
        <v>0.2201</v>
      </c>
    </row>
    <row r="167" customFormat="false" ht="14.65" hidden="false" customHeight="false" outlineLevel="0" collapsed="false">
      <c r="A167" s="11" t="s">
        <v>179</v>
      </c>
      <c r="B167" s="12" t="n">
        <v>0.2203</v>
      </c>
      <c r="C167" s="12" t="s">
        <v>24</v>
      </c>
      <c r="D167" s="12" t="n">
        <v>0.2046</v>
      </c>
      <c r="E167" s="12" t="n">
        <v>0.1005</v>
      </c>
      <c r="F167" s="12" t="n">
        <v>0.1928</v>
      </c>
      <c r="G167" s="12" t="n">
        <v>0.0917</v>
      </c>
      <c r="H167" s="12" t="n">
        <v>0.138</v>
      </c>
      <c r="I167" s="12" t="n">
        <v>0.1174</v>
      </c>
      <c r="J167" s="12" t="n">
        <v>0.1185</v>
      </c>
      <c r="K167" s="12" t="n">
        <v>0.1565</v>
      </c>
      <c r="L167" s="12" t="n">
        <v>0.14</v>
      </c>
      <c r="M167" s="12" t="n">
        <v>0.2338</v>
      </c>
      <c r="N167" s="12" t="n">
        <v>0.266</v>
      </c>
      <c r="O167" s="12" t="n">
        <v>0.1543</v>
      </c>
    </row>
    <row r="168" customFormat="false" ht="14.65" hidden="false" customHeight="false" outlineLevel="0" collapsed="false">
      <c r="A168" s="11" t="s">
        <v>180</v>
      </c>
      <c r="B168" s="12" t="s">
        <v>24</v>
      </c>
      <c r="C168" s="12" t="s">
        <v>24</v>
      </c>
      <c r="D168" s="12" t="s">
        <v>24</v>
      </c>
      <c r="E168" s="12" t="s">
        <v>24</v>
      </c>
      <c r="F168" s="12" t="s">
        <v>24</v>
      </c>
      <c r="G168" s="12" t="n">
        <v>0.0571</v>
      </c>
      <c r="H168" s="12" t="n">
        <v>0.0606</v>
      </c>
      <c r="I168" s="12" t="s">
        <v>24</v>
      </c>
      <c r="J168" s="12" t="s">
        <v>24</v>
      </c>
      <c r="K168" s="12" t="s">
        <v>24</v>
      </c>
      <c r="L168" s="12" t="n">
        <v>0.0687</v>
      </c>
      <c r="M168" s="12" t="s">
        <v>24</v>
      </c>
      <c r="N168" s="12" t="s">
        <v>24</v>
      </c>
      <c r="O168" s="12" t="n">
        <v>0.0082</v>
      </c>
    </row>
    <row r="169" customFormat="false" ht="14.65" hidden="false" customHeight="false" outlineLevel="0" collapsed="false">
      <c r="A169" s="11" t="s">
        <v>181</v>
      </c>
      <c r="B169" s="12" t="s">
        <v>24</v>
      </c>
      <c r="C169" s="12" t="s">
        <v>24</v>
      </c>
      <c r="D169" s="12" t="s">
        <v>24</v>
      </c>
      <c r="E169" s="12" t="s">
        <v>24</v>
      </c>
      <c r="F169" s="12" t="s">
        <v>24</v>
      </c>
      <c r="G169" s="12" t="s">
        <v>24</v>
      </c>
      <c r="H169" s="12" t="s">
        <v>24</v>
      </c>
      <c r="I169" s="12" t="n">
        <v>0.0538</v>
      </c>
      <c r="J169" s="12" t="s">
        <v>24</v>
      </c>
      <c r="K169" s="12" t="s">
        <v>24</v>
      </c>
      <c r="L169" s="12" t="s">
        <v>24</v>
      </c>
      <c r="M169" s="12" t="s">
        <v>24</v>
      </c>
      <c r="N169" s="12" t="s">
        <v>24</v>
      </c>
      <c r="O169" s="12" t="n">
        <v>0.0036</v>
      </c>
    </row>
    <row r="170" customFormat="false" ht="14.65" hidden="false" customHeight="false" outlineLevel="0" collapsed="false">
      <c r="A170" s="11" t="s">
        <v>182</v>
      </c>
      <c r="B170" s="12" t="s">
        <v>24</v>
      </c>
      <c r="C170" s="12" t="s">
        <v>24</v>
      </c>
      <c r="D170" s="12" t="s">
        <v>24</v>
      </c>
      <c r="E170" s="12" t="s">
        <v>24</v>
      </c>
      <c r="F170" s="12" t="s">
        <v>24</v>
      </c>
      <c r="G170" s="12" t="s">
        <v>24</v>
      </c>
      <c r="H170" s="12" t="n">
        <v>0.0341</v>
      </c>
      <c r="I170" s="12" t="s">
        <v>24</v>
      </c>
      <c r="J170" s="12" t="s">
        <v>24</v>
      </c>
      <c r="K170" s="12" t="s">
        <v>24</v>
      </c>
      <c r="L170" s="12" t="s">
        <v>24</v>
      </c>
      <c r="M170" s="12" t="s">
        <v>24</v>
      </c>
      <c r="N170" s="12" t="s">
        <v>24</v>
      </c>
      <c r="O170" s="12" t="n">
        <v>0.0024</v>
      </c>
    </row>
    <row r="171" s="6" customFormat="true" ht="14.65" hidden="false" customHeight="false" outlineLevel="0" collapsed="false">
      <c r="A171" s="11" t="s">
        <v>183</v>
      </c>
      <c r="B171" s="12" t="s">
        <v>24</v>
      </c>
      <c r="C171" s="12" t="n">
        <v>0.0822</v>
      </c>
      <c r="D171" s="12" t="s">
        <v>24</v>
      </c>
      <c r="E171" s="12" t="s">
        <v>24</v>
      </c>
      <c r="F171" s="12" t="s">
        <v>24</v>
      </c>
      <c r="G171" s="12" t="s">
        <v>24</v>
      </c>
      <c r="H171" s="12" t="s">
        <v>24</v>
      </c>
      <c r="I171" s="12" t="s">
        <v>24</v>
      </c>
      <c r="J171" s="12" t="s">
        <v>24</v>
      </c>
      <c r="K171" s="12" t="n">
        <v>0.1067</v>
      </c>
      <c r="L171" s="12" t="s">
        <v>24</v>
      </c>
      <c r="M171" s="12" t="n">
        <v>0.0363</v>
      </c>
      <c r="N171" s="12" t="n">
        <v>0.0692</v>
      </c>
      <c r="O171" s="12" t="n">
        <v>0.0156</v>
      </c>
    </row>
    <row r="172" customFormat="false" ht="14.65" hidden="false" customHeight="false" outlineLevel="0" collapsed="false">
      <c r="A172" s="11" t="s">
        <v>184</v>
      </c>
      <c r="B172" s="12" t="n">
        <v>0.0651</v>
      </c>
      <c r="C172" s="12" t="n">
        <v>0.1112</v>
      </c>
      <c r="D172" s="12" t="n">
        <v>0.101</v>
      </c>
      <c r="E172" s="12" t="n">
        <v>0.0396</v>
      </c>
      <c r="F172" s="12" t="n">
        <v>0.0743</v>
      </c>
      <c r="G172" s="12" t="n">
        <v>0.04</v>
      </c>
      <c r="H172" s="12" t="n">
        <v>0.0432</v>
      </c>
      <c r="I172" s="12" t="n">
        <v>0.0437</v>
      </c>
      <c r="J172" s="12" t="s">
        <v>24</v>
      </c>
      <c r="K172" s="12" t="n">
        <v>0.149</v>
      </c>
      <c r="L172" s="12" t="s">
        <v>24</v>
      </c>
      <c r="M172" s="12" t="n">
        <v>0.0493</v>
      </c>
      <c r="N172" s="12" t="s">
        <v>24</v>
      </c>
      <c r="O172" s="12" t="n">
        <v>0.0644</v>
      </c>
    </row>
    <row r="173" customFormat="false" ht="14.65" hidden="false" customHeight="false" outlineLevel="0" collapsed="false">
      <c r="A173" s="11" t="s">
        <v>185</v>
      </c>
      <c r="B173" s="12" t="s">
        <v>24</v>
      </c>
      <c r="C173" s="12" t="s">
        <v>24</v>
      </c>
      <c r="D173" s="12" t="s">
        <v>24</v>
      </c>
      <c r="E173" s="12" t="n">
        <v>0.0653</v>
      </c>
      <c r="F173" s="12" t="s">
        <v>24</v>
      </c>
      <c r="G173" s="12" t="s">
        <v>24</v>
      </c>
      <c r="H173" s="12" t="n">
        <v>0.0477</v>
      </c>
      <c r="I173" s="12" t="s">
        <v>24</v>
      </c>
      <c r="J173" s="12" t="s">
        <v>24</v>
      </c>
      <c r="K173" s="12" t="s">
        <v>24</v>
      </c>
      <c r="L173" s="12" t="s">
        <v>24</v>
      </c>
      <c r="M173" s="12" t="s">
        <v>24</v>
      </c>
      <c r="N173" s="12" t="s">
        <v>24</v>
      </c>
      <c r="O173" s="12" t="n">
        <v>0.008</v>
      </c>
    </row>
    <row r="174" customFormat="false" ht="14.65" hidden="false" customHeight="false" outlineLevel="0" collapsed="false">
      <c r="A174" s="11" t="s">
        <v>186</v>
      </c>
      <c r="B174" s="12" t="n">
        <v>0.0446</v>
      </c>
      <c r="C174" s="12" t="s">
        <v>24</v>
      </c>
      <c r="D174" s="12" t="s">
        <v>24</v>
      </c>
      <c r="E174" s="12" t="n">
        <v>0.042</v>
      </c>
      <c r="F174" s="12" t="s">
        <v>24</v>
      </c>
      <c r="G174" s="12" t="s">
        <v>24</v>
      </c>
      <c r="H174" s="12" t="s">
        <v>24</v>
      </c>
      <c r="I174" s="12" t="n">
        <v>0.0372</v>
      </c>
      <c r="J174" s="12" t="n">
        <v>0.0616</v>
      </c>
      <c r="K174" s="12" t="s">
        <v>24</v>
      </c>
      <c r="L174" s="12" t="s">
        <v>24</v>
      </c>
      <c r="M174" s="12" t="n">
        <v>0.0576</v>
      </c>
      <c r="N174" s="12" t="s">
        <v>24</v>
      </c>
      <c r="O174" s="12" t="n">
        <v>0.0173</v>
      </c>
    </row>
    <row r="175" customFormat="false" ht="14.65" hidden="false" customHeight="false" outlineLevel="0" collapsed="false">
      <c r="A175" s="11" t="s">
        <v>187</v>
      </c>
      <c r="B175" s="12" t="s">
        <v>24</v>
      </c>
      <c r="C175" s="12" t="n">
        <v>0.1091</v>
      </c>
      <c r="D175" s="12" t="n">
        <v>0.0913</v>
      </c>
      <c r="E175" s="12" t="n">
        <v>0.0507</v>
      </c>
      <c r="F175" s="12" t="n">
        <v>0.0992</v>
      </c>
      <c r="G175" s="12" t="n">
        <v>0.1159</v>
      </c>
      <c r="H175" s="12" t="n">
        <v>0.1289</v>
      </c>
      <c r="I175" s="12" t="n">
        <v>0.0767</v>
      </c>
      <c r="J175" s="12" t="n">
        <v>0.048</v>
      </c>
      <c r="K175" s="12" t="n">
        <v>0.1272</v>
      </c>
      <c r="L175" s="12" t="n">
        <v>0.1538</v>
      </c>
      <c r="M175" s="12" t="n">
        <v>0.0786</v>
      </c>
      <c r="N175" s="12" t="n">
        <v>0.1177</v>
      </c>
      <c r="O175" s="12" t="n">
        <v>0.0859</v>
      </c>
    </row>
    <row r="176" customFormat="false" ht="14.65" hidden="false" customHeight="false" outlineLevel="0" collapsed="false">
      <c r="A176" s="9" t="s">
        <v>188</v>
      </c>
      <c r="B176" s="10" t="n">
        <v>10.5163</v>
      </c>
      <c r="C176" s="10" t="n">
        <v>8.8545</v>
      </c>
      <c r="D176" s="10" t="n">
        <v>7.0006</v>
      </c>
      <c r="E176" s="10" t="n">
        <v>8.1658</v>
      </c>
      <c r="F176" s="10" t="n">
        <v>9.1089</v>
      </c>
      <c r="G176" s="10" t="n">
        <v>7.9885</v>
      </c>
      <c r="H176" s="10" t="n">
        <v>8.0692</v>
      </c>
      <c r="I176" s="10" t="n">
        <v>8.4219</v>
      </c>
      <c r="J176" s="10" t="n">
        <v>9.2426</v>
      </c>
      <c r="K176" s="10" t="n">
        <v>8.3107</v>
      </c>
      <c r="L176" s="10" t="n">
        <v>7.9198</v>
      </c>
      <c r="M176" s="10" t="n">
        <v>7.3118</v>
      </c>
      <c r="N176" s="10" t="n">
        <v>7.3763</v>
      </c>
      <c r="O176" s="10" t="n">
        <v>8.6387</v>
      </c>
    </row>
    <row r="177" customFormat="false" ht="14.65" hidden="false" customHeight="false" outlineLevel="0" collapsed="false">
      <c r="A177" s="9" t="s">
        <v>188</v>
      </c>
      <c r="B177" s="10" t="n">
        <v>10.5163</v>
      </c>
      <c r="C177" s="10" t="n">
        <v>8.8545</v>
      </c>
      <c r="D177" s="10" t="n">
        <v>7.0006</v>
      </c>
      <c r="E177" s="10" t="n">
        <v>8.1658</v>
      </c>
      <c r="F177" s="10" t="n">
        <v>9.1089</v>
      </c>
      <c r="G177" s="10" t="n">
        <v>7.9885</v>
      </c>
      <c r="H177" s="10" t="n">
        <v>8.0692</v>
      </c>
      <c r="I177" s="10" t="n">
        <v>8.4219</v>
      </c>
      <c r="J177" s="10" t="n">
        <v>9.2426</v>
      </c>
      <c r="K177" s="10" t="n">
        <v>8.3107</v>
      </c>
      <c r="L177" s="10" t="n">
        <v>7.9198</v>
      </c>
      <c r="M177" s="10" t="n">
        <v>7.3118</v>
      </c>
      <c r="N177" s="10" t="n">
        <v>7.3763</v>
      </c>
      <c r="O177" s="10" t="n">
        <v>8.6387</v>
      </c>
    </row>
    <row r="178" s="6" customFormat="true" ht="14.65" hidden="false" customHeight="false" outlineLevel="0" collapsed="false">
      <c r="A178" s="11" t="s">
        <v>189</v>
      </c>
      <c r="B178" s="12" t="n">
        <v>6.9377</v>
      </c>
      <c r="C178" s="12" t="n">
        <v>5.335</v>
      </c>
      <c r="D178" s="12" t="n">
        <v>2.38</v>
      </c>
      <c r="E178" s="12" t="n">
        <v>2.7191</v>
      </c>
      <c r="F178" s="12" t="n">
        <v>4.9739</v>
      </c>
      <c r="G178" s="12" t="n">
        <v>4.8269</v>
      </c>
      <c r="H178" s="12" t="n">
        <v>2.4481</v>
      </c>
      <c r="I178" s="12" t="n">
        <v>3.5009</v>
      </c>
      <c r="J178" s="12" t="n">
        <v>3.7557</v>
      </c>
      <c r="K178" s="12" t="n">
        <v>5.0832</v>
      </c>
      <c r="L178" s="12" t="n">
        <v>3.8112</v>
      </c>
      <c r="M178" s="12" t="n">
        <v>3.5852</v>
      </c>
      <c r="N178" s="12" t="n">
        <v>3.3156</v>
      </c>
      <c r="O178" s="12" t="n">
        <v>4.2501</v>
      </c>
    </row>
    <row r="179" customFormat="false" ht="14.65" hidden="false" customHeight="false" outlineLevel="0" collapsed="false">
      <c r="A179" s="11" t="s">
        <v>190</v>
      </c>
      <c r="B179" s="12" t="n">
        <v>1.6852</v>
      </c>
      <c r="C179" s="12" t="n">
        <v>2.0026</v>
      </c>
      <c r="D179" s="12" t="n">
        <v>2.5746</v>
      </c>
      <c r="E179" s="12" t="n">
        <v>2.6976</v>
      </c>
      <c r="F179" s="12" t="n">
        <v>2.2611</v>
      </c>
      <c r="G179" s="12" t="n">
        <v>2.4231</v>
      </c>
      <c r="H179" s="12" t="n">
        <v>2.8088</v>
      </c>
      <c r="I179" s="12" t="n">
        <v>3.0531</v>
      </c>
      <c r="J179" s="12" t="n">
        <v>2.5523</v>
      </c>
      <c r="K179" s="12" t="n">
        <v>1.8849</v>
      </c>
      <c r="L179" s="12" t="n">
        <v>2.5008</v>
      </c>
      <c r="M179" s="12" t="n">
        <v>2.3107</v>
      </c>
      <c r="N179" s="12" t="n">
        <v>2.1469</v>
      </c>
      <c r="O179" s="12" t="n">
        <v>2.3583</v>
      </c>
    </row>
    <row r="180" customFormat="false" ht="14.65" hidden="false" customHeight="false" outlineLevel="0" collapsed="false">
      <c r="A180" s="11" t="s">
        <v>191</v>
      </c>
      <c r="B180" s="12" t="n">
        <v>0.2438</v>
      </c>
      <c r="C180" s="12" t="n">
        <v>0.1481</v>
      </c>
      <c r="D180" s="12" t="n">
        <v>0.1617</v>
      </c>
      <c r="E180" s="12" t="n">
        <v>0.1089</v>
      </c>
      <c r="F180" s="12" t="n">
        <v>0.1774</v>
      </c>
      <c r="G180" s="12" t="n">
        <v>0.1248</v>
      </c>
      <c r="H180" s="12" t="n">
        <v>0.2033</v>
      </c>
      <c r="I180" s="12" t="s">
        <v>24</v>
      </c>
      <c r="J180" s="12" t="s">
        <v>24</v>
      </c>
      <c r="K180" s="12" t="s">
        <v>24</v>
      </c>
      <c r="L180" s="12" t="s">
        <v>24</v>
      </c>
      <c r="M180" s="12" t="s">
        <v>24</v>
      </c>
      <c r="N180" s="12" t="n">
        <v>0.1153</v>
      </c>
      <c r="O180" s="12" t="n">
        <v>0.1206</v>
      </c>
    </row>
    <row r="181" customFormat="false" ht="14.65" hidden="false" customHeight="false" outlineLevel="0" collapsed="false">
      <c r="A181" s="11" t="s">
        <v>160</v>
      </c>
      <c r="B181" s="12" t="n">
        <v>0.4633</v>
      </c>
      <c r="C181" s="12" t="n">
        <v>0.4612</v>
      </c>
      <c r="D181" s="12" t="n">
        <v>0.4885</v>
      </c>
      <c r="E181" s="12" t="n">
        <v>0.7044</v>
      </c>
      <c r="F181" s="12" t="n">
        <v>0.4487</v>
      </c>
      <c r="G181" s="12" t="n">
        <v>0.1861</v>
      </c>
      <c r="H181" s="12" t="n">
        <v>0.47</v>
      </c>
      <c r="I181" s="12" t="n">
        <v>0.3121</v>
      </c>
      <c r="J181" s="12" t="n">
        <v>0.4949</v>
      </c>
      <c r="K181" s="12" t="n">
        <v>0.4618</v>
      </c>
      <c r="L181" s="12" t="n">
        <v>0.5052</v>
      </c>
      <c r="M181" s="12" t="n">
        <v>0.2164</v>
      </c>
      <c r="N181" s="12" t="n">
        <v>0.5479</v>
      </c>
      <c r="O181" s="12" t="n">
        <v>0.4667</v>
      </c>
    </row>
    <row r="182" customFormat="false" ht="14.65" hidden="false" customHeight="false" outlineLevel="0" collapsed="false">
      <c r="A182" s="11" t="s">
        <v>192</v>
      </c>
      <c r="B182" s="12" t="n">
        <v>0.1967</v>
      </c>
      <c r="C182" s="12" t="n">
        <v>0.1139</v>
      </c>
      <c r="D182" s="12" t="n">
        <v>0.0893</v>
      </c>
      <c r="E182" s="12" t="s">
        <v>24</v>
      </c>
      <c r="F182" s="12" t="n">
        <v>0.1307</v>
      </c>
      <c r="G182" s="12" t="s">
        <v>24</v>
      </c>
      <c r="H182" s="12" t="n">
        <v>0.1044</v>
      </c>
      <c r="I182" s="12" t="s">
        <v>24</v>
      </c>
      <c r="J182" s="12" t="s">
        <v>24</v>
      </c>
      <c r="K182" s="12" t="s">
        <v>24</v>
      </c>
      <c r="L182" s="12" t="n">
        <v>0.1025</v>
      </c>
      <c r="M182" s="12" t="s">
        <v>24</v>
      </c>
      <c r="N182" s="12" t="s">
        <v>24</v>
      </c>
      <c r="O182" s="12" t="n">
        <v>0.0799</v>
      </c>
    </row>
    <row r="183" customFormat="false" ht="14.65" hidden="false" customHeight="false" outlineLevel="0" collapsed="false">
      <c r="A183" s="11" t="s">
        <v>161</v>
      </c>
      <c r="B183" s="12" t="n">
        <v>0.7776</v>
      </c>
      <c r="C183" s="12" t="n">
        <v>0.4506</v>
      </c>
      <c r="D183" s="12" t="n">
        <v>0.9115</v>
      </c>
      <c r="E183" s="12" t="n">
        <v>1.3146</v>
      </c>
      <c r="F183" s="12" t="n">
        <v>0.8295</v>
      </c>
      <c r="G183" s="12" t="n">
        <v>0.1493</v>
      </c>
      <c r="H183" s="12" t="n">
        <v>1.4954</v>
      </c>
      <c r="I183" s="12" t="n">
        <v>0.863</v>
      </c>
      <c r="J183" s="12" t="n">
        <v>1.8226</v>
      </c>
      <c r="K183" s="12" t="n">
        <v>0.4152</v>
      </c>
      <c r="L183" s="12" t="n">
        <v>0.6258</v>
      </c>
      <c r="M183" s="12" t="n">
        <v>0.7015</v>
      </c>
      <c r="N183" s="12" t="n">
        <v>0.9133</v>
      </c>
      <c r="O183" s="12" t="n">
        <v>0.9426</v>
      </c>
    </row>
    <row r="184" customFormat="false" ht="14.65" hidden="false" customHeight="false" outlineLevel="0" collapsed="false">
      <c r="A184" s="11" t="s">
        <v>162</v>
      </c>
      <c r="B184" s="12" t="s">
        <v>24</v>
      </c>
      <c r="C184" s="12" t="s">
        <v>24</v>
      </c>
      <c r="D184" s="12" t="s">
        <v>24</v>
      </c>
      <c r="E184" s="12" t="n">
        <v>0.1875</v>
      </c>
      <c r="F184" s="12" t="s">
        <v>24</v>
      </c>
      <c r="G184" s="12" t="n">
        <v>0.1244</v>
      </c>
      <c r="H184" s="12" t="n">
        <v>0.2106</v>
      </c>
      <c r="I184" s="12" t="n">
        <v>0.4388</v>
      </c>
      <c r="J184" s="12" t="n">
        <v>0.1477</v>
      </c>
      <c r="K184" s="12" t="s">
        <v>24</v>
      </c>
      <c r="L184" s="12" t="s">
        <v>24</v>
      </c>
      <c r="M184" s="12" t="n">
        <v>0.1964</v>
      </c>
      <c r="N184" s="12" t="s">
        <v>24</v>
      </c>
      <c r="O184" s="12" t="n">
        <v>0.0789</v>
      </c>
    </row>
    <row r="185" customFormat="false" ht="14.65" hidden="false" customHeight="false" outlineLevel="0" collapsed="false">
      <c r="A185" s="11" t="s">
        <v>193</v>
      </c>
      <c r="B185" s="12" t="n">
        <v>0.2121</v>
      </c>
      <c r="C185" s="12" t="n">
        <v>0.3431</v>
      </c>
      <c r="D185" s="12" t="n">
        <v>0.3951</v>
      </c>
      <c r="E185" s="12" t="n">
        <v>0.4338</v>
      </c>
      <c r="F185" s="12" t="n">
        <v>0.2876</v>
      </c>
      <c r="G185" s="12" t="n">
        <v>0.154</v>
      </c>
      <c r="H185" s="12" t="n">
        <v>0.3287</v>
      </c>
      <c r="I185" s="12" t="n">
        <v>0.254</v>
      </c>
      <c r="J185" s="12" t="n">
        <v>0.4694</v>
      </c>
      <c r="K185" s="12" t="n">
        <v>0.4657</v>
      </c>
      <c r="L185" s="12" t="n">
        <v>0.3743</v>
      </c>
      <c r="M185" s="12" t="n">
        <v>0.3015</v>
      </c>
      <c r="N185" s="12" t="n">
        <v>0.3371</v>
      </c>
      <c r="O185" s="12" t="n">
        <v>0.3416</v>
      </c>
    </row>
    <row r="186" customFormat="false" ht="14.65" hidden="false" customHeight="false" outlineLevel="0" collapsed="false">
      <c r="A186" s="9" t="s">
        <v>194</v>
      </c>
      <c r="B186" s="10" t="n">
        <v>19.7897</v>
      </c>
      <c r="C186" s="10" t="n">
        <v>15.7489</v>
      </c>
      <c r="D186" s="10" t="n">
        <v>21.1023</v>
      </c>
      <c r="E186" s="10" t="n">
        <v>15.4447</v>
      </c>
      <c r="F186" s="10" t="n">
        <v>18.8982</v>
      </c>
      <c r="G186" s="10" t="n">
        <v>23.7817</v>
      </c>
      <c r="H186" s="10" t="n">
        <v>12.1256</v>
      </c>
      <c r="I186" s="10" t="n">
        <v>16.5941</v>
      </c>
      <c r="J186" s="10" t="n">
        <v>14.7182</v>
      </c>
      <c r="K186" s="10" t="n">
        <v>21.4679</v>
      </c>
      <c r="L186" s="10" t="n">
        <v>21.5479</v>
      </c>
      <c r="M186" s="10" t="n">
        <v>22.5484</v>
      </c>
      <c r="N186" s="10" t="n">
        <v>21.1773</v>
      </c>
      <c r="O186" s="10" t="n">
        <v>18.1554</v>
      </c>
    </row>
    <row r="187" customFormat="false" ht="14.65" hidden="false" customHeight="false" outlineLevel="0" collapsed="false">
      <c r="A187" s="11" t="s">
        <v>195</v>
      </c>
      <c r="B187" s="12" t="n">
        <v>11.3713</v>
      </c>
      <c r="C187" s="12" t="n">
        <v>8.804</v>
      </c>
      <c r="D187" s="12" t="n">
        <v>14.1673</v>
      </c>
      <c r="E187" s="12" t="n">
        <v>10.5893</v>
      </c>
      <c r="F187" s="12" t="n">
        <v>12.1182</v>
      </c>
      <c r="G187" s="12" t="n">
        <v>17.5547</v>
      </c>
      <c r="H187" s="12" t="n">
        <v>6.2205</v>
      </c>
      <c r="I187" s="12" t="n">
        <v>11.355</v>
      </c>
      <c r="J187" s="12" t="n">
        <v>9.8473</v>
      </c>
      <c r="K187" s="12" t="n">
        <v>13.1963</v>
      </c>
      <c r="L187" s="12" t="n">
        <v>13.6122</v>
      </c>
      <c r="M187" s="12" t="n">
        <v>13.5215</v>
      </c>
      <c r="N187" s="12" t="n">
        <v>13.3584</v>
      </c>
      <c r="O187" s="12" t="n">
        <v>11.4916</v>
      </c>
    </row>
    <row r="188" customFormat="false" ht="14.65" hidden="false" customHeight="false" outlineLevel="0" collapsed="false">
      <c r="A188" s="9" t="s">
        <v>196</v>
      </c>
      <c r="B188" s="10" t="n">
        <v>8.1805</v>
      </c>
      <c r="C188" s="10" t="n">
        <v>5.7661</v>
      </c>
      <c r="D188" s="10" t="n">
        <v>9.07</v>
      </c>
      <c r="E188" s="10" t="n">
        <v>7.6571</v>
      </c>
      <c r="F188" s="10" t="n">
        <v>9.39</v>
      </c>
      <c r="G188" s="10" t="n">
        <v>13.1176</v>
      </c>
      <c r="H188" s="10" t="n">
        <v>3.1991</v>
      </c>
      <c r="I188" s="10" t="n">
        <v>6.9273</v>
      </c>
      <c r="J188" s="10" t="n">
        <v>5.9029</v>
      </c>
      <c r="K188" s="10" t="n">
        <v>9.6108</v>
      </c>
      <c r="L188" s="10" t="n">
        <v>8.2562</v>
      </c>
      <c r="M188" s="10" t="n">
        <v>9.0789</v>
      </c>
      <c r="N188" s="10" t="n">
        <v>10.6979</v>
      </c>
      <c r="O188" s="10" t="n">
        <v>7.9342</v>
      </c>
    </row>
    <row r="189" customFormat="false" ht="14.65" hidden="false" customHeight="false" outlineLevel="0" collapsed="false">
      <c r="A189" s="9" t="s">
        <v>197</v>
      </c>
      <c r="B189" s="10" t="n">
        <v>5.8415</v>
      </c>
      <c r="C189" s="10" t="n">
        <v>2.5866</v>
      </c>
      <c r="D189" s="10" t="n">
        <v>6.2487</v>
      </c>
      <c r="E189" s="10" t="n">
        <v>5.5892</v>
      </c>
      <c r="F189" s="10" t="n">
        <v>7.2002</v>
      </c>
      <c r="G189" s="10" t="n">
        <v>9.4906</v>
      </c>
      <c r="H189" s="10" t="n">
        <v>2.7491</v>
      </c>
      <c r="I189" s="10" t="n">
        <v>5.0875</v>
      </c>
      <c r="J189" s="10" t="n">
        <v>3.4968</v>
      </c>
      <c r="K189" s="10" t="n">
        <v>6.0615</v>
      </c>
      <c r="L189" s="10" t="n">
        <v>5.0271</v>
      </c>
      <c r="M189" s="10" t="n">
        <v>5.5765</v>
      </c>
      <c r="N189" s="10" t="n">
        <v>7.3035</v>
      </c>
      <c r="O189" s="10" t="n">
        <v>5.5083</v>
      </c>
    </row>
    <row r="190" customFormat="false" ht="14.65" hidden="false" customHeight="false" outlineLevel="0" collapsed="false">
      <c r="A190" s="11" t="s">
        <v>198</v>
      </c>
      <c r="B190" s="12" t="n">
        <v>0.5251</v>
      </c>
      <c r="C190" s="12" t="n">
        <v>0.7714</v>
      </c>
      <c r="D190" s="12" t="n">
        <v>0.2516</v>
      </c>
      <c r="E190" s="12" t="n">
        <v>0.3417</v>
      </c>
      <c r="F190" s="12" t="n">
        <v>0.6297</v>
      </c>
      <c r="G190" s="12" t="n">
        <v>0.5484</v>
      </c>
      <c r="H190" s="12" t="n">
        <v>0.0783</v>
      </c>
      <c r="I190" s="12" t="n">
        <v>0.1466</v>
      </c>
      <c r="J190" s="12" t="n">
        <v>0.3555</v>
      </c>
      <c r="K190" s="12" t="n">
        <v>0.6675</v>
      </c>
      <c r="L190" s="12" t="n">
        <v>0.3998</v>
      </c>
      <c r="M190" s="12" t="n">
        <v>0.7005</v>
      </c>
      <c r="N190" s="12" t="n">
        <v>0.2714</v>
      </c>
      <c r="O190" s="12" t="n">
        <v>0.4566</v>
      </c>
    </row>
    <row r="191" customFormat="false" ht="14.65" hidden="false" customHeight="false" outlineLevel="0" collapsed="false">
      <c r="A191" s="11" t="s">
        <v>199</v>
      </c>
      <c r="B191" s="12" t="n">
        <v>1.8139</v>
      </c>
      <c r="C191" s="12" t="n">
        <v>2.4082</v>
      </c>
      <c r="D191" s="12" t="n">
        <v>2.5697</v>
      </c>
      <c r="E191" s="12" t="n">
        <v>1.7262</v>
      </c>
      <c r="F191" s="12" t="n">
        <v>1.4755</v>
      </c>
      <c r="G191" s="12" t="n">
        <v>3.0787</v>
      </c>
      <c r="H191" s="12" t="n">
        <v>0.3717</v>
      </c>
      <c r="I191" s="12" t="n">
        <v>1.6932</v>
      </c>
      <c r="J191" s="12" t="n">
        <v>2.0506</v>
      </c>
      <c r="K191" s="12" t="n">
        <v>2.694</v>
      </c>
      <c r="L191" s="12" t="n">
        <v>2.649</v>
      </c>
      <c r="M191" s="12" t="n">
        <v>2.8018</v>
      </c>
      <c r="N191" s="12" t="n">
        <v>2.9642</v>
      </c>
      <c r="O191" s="12" t="n">
        <v>1.925</v>
      </c>
    </row>
    <row r="192" s="6" customFormat="true" ht="14.65" hidden="false" customHeight="false" outlineLevel="0" collapsed="false">
      <c r="A192" s="11" t="s">
        <v>200</v>
      </c>
      <c r="B192" s="12" t="s">
        <v>24</v>
      </c>
      <c r="C192" s="12" t="s">
        <v>24</v>
      </c>
      <c r="D192" s="12" t="s">
        <v>24</v>
      </c>
      <c r="E192" s="12" t="s">
        <v>24</v>
      </c>
      <c r="F192" s="12" t="n">
        <v>0.0845</v>
      </c>
      <c r="G192" s="12" t="s">
        <v>24</v>
      </c>
      <c r="H192" s="12" t="s">
        <v>24</v>
      </c>
      <c r="I192" s="12" t="s">
        <v>24</v>
      </c>
      <c r="J192" s="12" t="s">
        <v>24</v>
      </c>
      <c r="K192" s="12" t="n">
        <v>0.1878</v>
      </c>
      <c r="L192" s="12" t="n">
        <v>0.1803</v>
      </c>
      <c r="M192" s="12" t="s">
        <v>24</v>
      </c>
      <c r="N192" s="12" t="n">
        <v>0.1588</v>
      </c>
      <c r="O192" s="12" t="n">
        <v>0.0443</v>
      </c>
    </row>
    <row r="193" customFormat="false" ht="14.65" hidden="false" customHeight="false" outlineLevel="0" collapsed="false">
      <c r="A193" s="9" t="s">
        <v>201</v>
      </c>
      <c r="B193" s="10" t="n">
        <v>2.3295</v>
      </c>
      <c r="C193" s="10" t="n">
        <v>2.0761</v>
      </c>
      <c r="D193" s="10" t="n">
        <v>4.0294</v>
      </c>
      <c r="E193" s="10" t="n">
        <v>1.896</v>
      </c>
      <c r="F193" s="10" t="n">
        <v>1.6849</v>
      </c>
      <c r="G193" s="10" t="n">
        <v>3.7075</v>
      </c>
      <c r="H193" s="10" t="n">
        <v>1.6762</v>
      </c>
      <c r="I193" s="10" t="n">
        <v>3.3055</v>
      </c>
      <c r="J193" s="10" t="n">
        <v>3.086</v>
      </c>
      <c r="K193" s="10" t="n">
        <v>2.4851</v>
      </c>
      <c r="L193" s="10" t="n">
        <v>4.1277</v>
      </c>
      <c r="M193" s="10" t="n">
        <v>3.4572</v>
      </c>
      <c r="N193" s="10" t="n">
        <v>1.3579</v>
      </c>
      <c r="O193" s="10" t="n">
        <v>2.5195</v>
      </c>
    </row>
    <row r="194" customFormat="false" ht="14.65" hidden="false" customHeight="false" outlineLevel="0" collapsed="false">
      <c r="A194" s="11" t="s">
        <v>202</v>
      </c>
      <c r="B194" s="12" t="s">
        <v>24</v>
      </c>
      <c r="C194" s="12" t="n">
        <v>0.0862</v>
      </c>
      <c r="D194" s="12" t="n">
        <v>0.0884</v>
      </c>
      <c r="E194" s="12" t="s">
        <v>24</v>
      </c>
      <c r="F194" s="12" t="s">
        <v>24</v>
      </c>
      <c r="G194" s="12" t="s">
        <v>24</v>
      </c>
      <c r="H194" s="12" t="n">
        <v>0.0684</v>
      </c>
      <c r="I194" s="12" t="n">
        <v>0.2534</v>
      </c>
      <c r="J194" s="12" t="n">
        <v>0.1067</v>
      </c>
      <c r="K194" s="12" t="s">
        <v>24</v>
      </c>
      <c r="L194" s="12" t="n">
        <v>0.1939</v>
      </c>
      <c r="M194" s="12" t="n">
        <v>0.0825</v>
      </c>
      <c r="N194" s="12" t="s">
        <v>24</v>
      </c>
      <c r="O194" s="12" t="n">
        <v>0.0582</v>
      </c>
    </row>
    <row r="195" customFormat="false" ht="14.65" hidden="false" customHeight="false" outlineLevel="0" collapsed="false">
      <c r="A195" s="11" t="s">
        <v>203</v>
      </c>
      <c r="B195" s="12" t="s">
        <v>24</v>
      </c>
      <c r="C195" s="12" t="s">
        <v>24</v>
      </c>
      <c r="D195" s="12" t="s">
        <v>24</v>
      </c>
      <c r="E195" s="12" t="s">
        <v>24</v>
      </c>
      <c r="F195" s="12" t="s">
        <v>24</v>
      </c>
      <c r="G195" s="12" t="s">
        <v>24</v>
      </c>
      <c r="H195" s="12" t="n">
        <v>0.0961</v>
      </c>
      <c r="I195" s="12" t="s">
        <v>24</v>
      </c>
      <c r="J195" s="12" t="s">
        <v>24</v>
      </c>
      <c r="K195" s="12" t="n">
        <v>0.113</v>
      </c>
      <c r="L195" s="12" t="s">
        <v>24</v>
      </c>
      <c r="M195" s="12" t="s">
        <v>24</v>
      </c>
      <c r="N195" s="12" t="s">
        <v>24</v>
      </c>
      <c r="O195" s="12" t="n">
        <v>0.015</v>
      </c>
    </row>
    <row r="196" customFormat="false" ht="14.65" hidden="false" customHeight="false" outlineLevel="0" collapsed="false">
      <c r="A196" s="11" t="s">
        <v>204</v>
      </c>
      <c r="B196" s="12" t="n">
        <v>0.0804</v>
      </c>
      <c r="C196" s="12" t="s">
        <v>24</v>
      </c>
      <c r="D196" s="12" t="n">
        <v>0.1323</v>
      </c>
      <c r="E196" s="12" t="s">
        <v>24</v>
      </c>
      <c r="F196" s="12" t="s">
        <v>24</v>
      </c>
      <c r="G196" s="12" t="s">
        <v>24</v>
      </c>
      <c r="H196" s="12" t="n">
        <v>0.0866</v>
      </c>
      <c r="I196" s="12" t="n">
        <v>0.0903</v>
      </c>
      <c r="J196" s="12" t="s">
        <v>24</v>
      </c>
      <c r="K196" s="12" t="s">
        <v>24</v>
      </c>
      <c r="L196" s="12" t="n">
        <v>0.0708</v>
      </c>
      <c r="M196" s="12" t="n">
        <v>0.087</v>
      </c>
      <c r="N196" s="12" t="n">
        <v>0.159</v>
      </c>
      <c r="O196" s="12" t="n">
        <v>0.0409</v>
      </c>
    </row>
    <row r="197" customFormat="false" ht="14.65" hidden="false" customHeight="false" outlineLevel="0" collapsed="false">
      <c r="A197" s="11" t="s">
        <v>205</v>
      </c>
      <c r="B197" s="12" t="n">
        <v>0.2216</v>
      </c>
      <c r="C197" s="12" t="n">
        <v>0.1434</v>
      </c>
      <c r="D197" s="12" t="n">
        <v>0.39</v>
      </c>
      <c r="E197" s="12" t="n">
        <v>0.2317</v>
      </c>
      <c r="F197" s="12" t="n">
        <v>0.1605</v>
      </c>
      <c r="G197" s="12" t="n">
        <v>0.3031</v>
      </c>
      <c r="H197" s="12" t="s">
        <v>24</v>
      </c>
      <c r="I197" s="12" t="n">
        <v>0.1142</v>
      </c>
      <c r="J197" s="12" t="n">
        <v>0.2197</v>
      </c>
      <c r="K197" s="12" t="n">
        <v>0.3364</v>
      </c>
      <c r="L197" s="12" t="n">
        <v>0.1615</v>
      </c>
      <c r="M197" s="12" t="n">
        <v>0.1489</v>
      </c>
      <c r="N197" s="12" t="n">
        <v>0.1477</v>
      </c>
      <c r="O197" s="12" t="n">
        <v>0.2016</v>
      </c>
    </row>
    <row r="198" customFormat="false" ht="14.65" hidden="false" customHeight="false" outlineLevel="0" collapsed="false">
      <c r="A198" s="11" t="s">
        <v>206</v>
      </c>
      <c r="B198" s="12" t="n">
        <v>0.1786</v>
      </c>
      <c r="C198" s="12" t="n">
        <v>0.3013</v>
      </c>
      <c r="D198" s="12" t="n">
        <v>0.1365</v>
      </c>
      <c r="E198" s="12" t="n">
        <v>0.1814</v>
      </c>
      <c r="F198" s="12" t="n">
        <v>0.1596</v>
      </c>
      <c r="G198" s="12" t="s">
        <v>24</v>
      </c>
      <c r="H198" s="12" t="n">
        <v>0.1936</v>
      </c>
      <c r="I198" s="12" t="n">
        <v>0.1475</v>
      </c>
      <c r="J198" s="12" t="n">
        <v>0.2454</v>
      </c>
      <c r="K198" s="12" t="n">
        <v>0.2552</v>
      </c>
      <c r="L198" s="12" t="n">
        <v>0.1958</v>
      </c>
      <c r="M198" s="12" t="n">
        <v>0.4113</v>
      </c>
      <c r="N198" s="12" t="n">
        <v>0.1141</v>
      </c>
      <c r="O198" s="12" t="n">
        <v>0.1911</v>
      </c>
    </row>
    <row r="199" customFormat="false" ht="14.65" hidden="false" customHeight="false" outlineLevel="0" collapsed="false">
      <c r="A199" s="11" t="s">
        <v>207</v>
      </c>
      <c r="B199" s="12" t="n">
        <v>0.2477</v>
      </c>
      <c r="C199" s="12" t="n">
        <v>0.1934</v>
      </c>
      <c r="D199" s="12" t="n">
        <v>0.3724</v>
      </c>
      <c r="E199" s="12" t="n">
        <v>0.2144</v>
      </c>
      <c r="F199" s="12" t="n">
        <v>0.119</v>
      </c>
      <c r="G199" s="12" t="n">
        <v>0.1547</v>
      </c>
      <c r="H199" s="12" t="n">
        <v>0.2433</v>
      </c>
      <c r="I199" s="12" t="n">
        <v>0.3073</v>
      </c>
      <c r="J199" s="12" t="n">
        <v>0.3879</v>
      </c>
      <c r="K199" s="12" t="n">
        <v>0.189</v>
      </c>
      <c r="L199" s="12" t="n">
        <v>0.4301</v>
      </c>
      <c r="M199" s="12" t="n">
        <v>0.2425</v>
      </c>
      <c r="N199" s="12" t="n">
        <v>0.1711</v>
      </c>
      <c r="O199" s="12" t="n">
        <v>0.2421</v>
      </c>
    </row>
    <row r="200" customFormat="false" ht="14.65" hidden="false" customHeight="false" outlineLevel="0" collapsed="false">
      <c r="A200" s="11" t="s">
        <v>208</v>
      </c>
      <c r="B200" s="12" t="n">
        <v>0.1889</v>
      </c>
      <c r="C200" s="12" t="n">
        <v>0.107</v>
      </c>
      <c r="D200" s="12" t="n">
        <v>0.4334</v>
      </c>
      <c r="E200" s="12" t="n">
        <v>0.3187</v>
      </c>
      <c r="F200" s="12" t="n">
        <v>0.0756</v>
      </c>
      <c r="G200" s="12" t="n">
        <v>0.1441</v>
      </c>
      <c r="H200" s="12" t="n">
        <v>0.1678</v>
      </c>
      <c r="I200" s="12" t="n">
        <v>0.476</v>
      </c>
      <c r="J200" s="12" t="n">
        <v>0.1311</v>
      </c>
      <c r="K200" s="12" t="n">
        <v>0.1685</v>
      </c>
      <c r="L200" s="12" t="n">
        <v>0.5615</v>
      </c>
      <c r="M200" s="12" t="n">
        <v>0.3868</v>
      </c>
      <c r="N200" s="12" t="n">
        <v>0.1182</v>
      </c>
      <c r="O200" s="12" t="n">
        <v>0.2175</v>
      </c>
    </row>
    <row r="201" customFormat="false" ht="14.65" hidden="false" customHeight="false" outlineLevel="0" collapsed="false">
      <c r="A201" s="11" t="s">
        <v>209</v>
      </c>
      <c r="B201" s="12" t="s">
        <v>24</v>
      </c>
      <c r="C201" s="12" t="s">
        <v>24</v>
      </c>
      <c r="D201" s="12" t="s">
        <v>24</v>
      </c>
      <c r="E201" s="12" t="n">
        <v>0.0968</v>
      </c>
      <c r="F201" s="12" t="n">
        <v>0.0971</v>
      </c>
      <c r="G201" s="12" t="n">
        <v>0.0805</v>
      </c>
      <c r="H201" s="12" t="s">
        <v>24</v>
      </c>
      <c r="I201" s="12" t="s">
        <v>24</v>
      </c>
      <c r="J201" s="12" t="n">
        <v>0.0885</v>
      </c>
      <c r="K201" s="12" t="n">
        <v>0.0829</v>
      </c>
      <c r="L201" s="12" t="s">
        <v>24</v>
      </c>
      <c r="M201" s="12" t="n">
        <v>0.0708</v>
      </c>
      <c r="N201" s="12" t="s">
        <v>24</v>
      </c>
      <c r="O201" s="12" t="n">
        <v>0.0488</v>
      </c>
    </row>
    <row r="202" customFormat="false" ht="14.65" hidden="false" customHeight="false" outlineLevel="0" collapsed="false">
      <c r="A202" s="11" t="s">
        <v>210</v>
      </c>
      <c r="B202" s="12" t="n">
        <v>0.9807</v>
      </c>
      <c r="C202" s="12" t="n">
        <v>0.9706</v>
      </c>
      <c r="D202" s="12" t="n">
        <v>2.0062</v>
      </c>
      <c r="E202" s="12" t="n">
        <v>0.7132</v>
      </c>
      <c r="F202" s="12" t="n">
        <v>0.9699</v>
      </c>
      <c r="G202" s="12" t="n">
        <v>2.9535</v>
      </c>
      <c r="H202" s="12" t="n">
        <v>0.5766</v>
      </c>
      <c r="I202" s="12" t="n">
        <v>1.768</v>
      </c>
      <c r="J202" s="12" t="n">
        <v>1.6165</v>
      </c>
      <c r="K202" s="12" t="n">
        <v>0.9482</v>
      </c>
      <c r="L202" s="12" t="n">
        <v>1.984</v>
      </c>
      <c r="M202" s="12" t="n">
        <v>1.7421</v>
      </c>
      <c r="N202" s="12" t="n">
        <v>0.546</v>
      </c>
      <c r="O202" s="12" t="n">
        <v>1.2415</v>
      </c>
    </row>
    <row r="203" s="6" customFormat="true" ht="14.65" hidden="false" customHeight="false" outlineLevel="0" collapsed="false">
      <c r="A203" s="11" t="s">
        <v>211</v>
      </c>
      <c r="B203" s="12" t="n">
        <v>0.1867</v>
      </c>
      <c r="C203" s="12" t="n">
        <v>0.1025</v>
      </c>
      <c r="D203" s="12" t="n">
        <v>0.1947</v>
      </c>
      <c r="E203" s="12" t="n">
        <v>0.1399</v>
      </c>
      <c r="F203" s="12" t="s">
        <v>24</v>
      </c>
      <c r="G203" s="12" t="n">
        <v>0.0716</v>
      </c>
      <c r="H203" s="12" t="n">
        <v>0.1201</v>
      </c>
      <c r="I203" s="12" t="n">
        <v>0.1488</v>
      </c>
      <c r="J203" s="12" t="n">
        <v>0.1674</v>
      </c>
      <c r="K203" s="12" t="n">
        <v>0.1413</v>
      </c>
      <c r="L203" s="12" t="n">
        <v>0.4058</v>
      </c>
      <c r="M203" s="12" t="n">
        <v>0.1356</v>
      </c>
      <c r="N203" s="12" t="s">
        <v>24</v>
      </c>
      <c r="O203" s="12" t="n">
        <v>0.1231</v>
      </c>
    </row>
    <row r="204" customFormat="false" ht="14.65" hidden="false" customHeight="false" outlineLevel="0" collapsed="false">
      <c r="A204" s="11" t="s">
        <v>212</v>
      </c>
      <c r="B204" s="12" t="s">
        <v>24</v>
      </c>
      <c r="C204" s="12" t="s">
        <v>24</v>
      </c>
      <c r="D204" s="12" t="s">
        <v>24</v>
      </c>
      <c r="E204" s="12" t="s">
        <v>24</v>
      </c>
      <c r="F204" s="12" t="s">
        <v>24</v>
      </c>
      <c r="G204" s="12" t="s">
        <v>24</v>
      </c>
      <c r="H204" s="12" t="s">
        <v>24</v>
      </c>
      <c r="I204" s="12" t="s">
        <v>24</v>
      </c>
      <c r="J204" s="12" t="s">
        <v>24</v>
      </c>
      <c r="K204" s="12" t="s">
        <v>24</v>
      </c>
      <c r="L204" s="12" t="s">
        <v>24</v>
      </c>
      <c r="M204" s="12" t="n">
        <v>0.0708</v>
      </c>
      <c r="N204" s="12" t="s">
        <v>24</v>
      </c>
      <c r="O204" s="12" t="n">
        <v>0.0013</v>
      </c>
    </row>
    <row r="205" customFormat="false" ht="14.65" hidden="false" customHeight="false" outlineLevel="0" collapsed="false">
      <c r="A205" s="11" t="s">
        <v>213</v>
      </c>
      <c r="B205" s="12" t="n">
        <v>0.2449</v>
      </c>
      <c r="C205" s="12" t="n">
        <v>0.1716</v>
      </c>
      <c r="D205" s="12" t="n">
        <v>0.2754</v>
      </c>
      <c r="E205" s="12" t="s">
        <v>24</v>
      </c>
      <c r="F205" s="12" t="n">
        <v>0.1031</v>
      </c>
      <c r="G205" s="12" t="s">
        <v>24</v>
      </c>
      <c r="H205" s="12" t="n">
        <v>0.1237</v>
      </c>
      <c r="I205" s="12" t="s">
        <v>24</v>
      </c>
      <c r="J205" s="12" t="n">
        <v>0.1228</v>
      </c>
      <c r="K205" s="12" t="n">
        <v>0.2507</v>
      </c>
      <c r="L205" s="12" t="n">
        <v>0.1242</v>
      </c>
      <c r="M205" s="12" t="n">
        <v>0.079</v>
      </c>
      <c r="N205" s="12" t="n">
        <v>0.1019</v>
      </c>
      <c r="O205" s="12" t="n">
        <v>0.1385</v>
      </c>
    </row>
    <row r="206" customFormat="false" ht="14.65" hidden="false" customHeight="false" outlineLevel="0" collapsed="false">
      <c r="A206" s="9" t="s">
        <v>214</v>
      </c>
      <c r="B206" s="10" t="n">
        <v>0.8613</v>
      </c>
      <c r="C206" s="10" t="n">
        <v>0.9618</v>
      </c>
      <c r="D206" s="10" t="n">
        <v>1.0679</v>
      </c>
      <c r="E206" s="10" t="n">
        <v>1.0361</v>
      </c>
      <c r="F206" s="10" t="n">
        <v>1.0433</v>
      </c>
      <c r="G206" s="10" t="n">
        <v>0.7296</v>
      </c>
      <c r="H206" s="10" t="n">
        <v>1.3452</v>
      </c>
      <c r="I206" s="10" t="n">
        <v>1.1221</v>
      </c>
      <c r="J206" s="10" t="n">
        <v>0.8585</v>
      </c>
      <c r="K206" s="10" t="n">
        <v>1.1004</v>
      </c>
      <c r="L206" s="10" t="n">
        <v>1.2283</v>
      </c>
      <c r="M206" s="10" t="n">
        <v>0.9854</v>
      </c>
      <c r="N206" s="10" t="n">
        <v>1.3025</v>
      </c>
      <c r="O206" s="10" t="n">
        <v>1.0379</v>
      </c>
    </row>
    <row r="207" customFormat="false" ht="14.65" hidden="false" customHeight="false" outlineLevel="0" collapsed="false">
      <c r="A207" s="11" t="s">
        <v>215</v>
      </c>
      <c r="B207" s="12" t="s">
        <v>24</v>
      </c>
      <c r="C207" s="12" t="n">
        <v>0.0584</v>
      </c>
      <c r="D207" s="12" t="s">
        <v>24</v>
      </c>
      <c r="E207" s="12" t="n">
        <v>0.1108</v>
      </c>
      <c r="F207" s="12" t="s">
        <v>24</v>
      </c>
      <c r="G207" s="12" t="n">
        <v>0.0852</v>
      </c>
      <c r="H207" s="12" t="n">
        <v>0.1718</v>
      </c>
      <c r="I207" s="12" t="n">
        <v>0.0934</v>
      </c>
      <c r="J207" s="12" t="n">
        <v>0.0869</v>
      </c>
      <c r="K207" s="12" t="s">
        <v>24</v>
      </c>
      <c r="L207" s="12" t="n">
        <v>0.0852</v>
      </c>
      <c r="M207" s="12" t="s">
        <v>24</v>
      </c>
      <c r="N207" s="12" t="s">
        <v>24</v>
      </c>
      <c r="O207" s="12" t="n">
        <v>0.0449</v>
      </c>
    </row>
    <row r="208" s="6" customFormat="true" ht="14.65" hidden="false" customHeight="false" outlineLevel="0" collapsed="false">
      <c r="A208" s="11" t="s">
        <v>216</v>
      </c>
      <c r="B208" s="12" t="n">
        <v>0.1614</v>
      </c>
      <c r="C208" s="12" t="n">
        <v>0.1179</v>
      </c>
      <c r="D208" s="12" t="n">
        <v>0.1517</v>
      </c>
      <c r="E208" s="12" t="n">
        <v>0.1081</v>
      </c>
      <c r="F208" s="12" t="n">
        <v>0.1878</v>
      </c>
      <c r="G208" s="12" t="n">
        <v>0.099</v>
      </c>
      <c r="H208" s="12" t="s">
        <v>24</v>
      </c>
      <c r="I208" s="12" t="n">
        <v>0.1035</v>
      </c>
      <c r="J208" s="12" t="n">
        <v>0.1089</v>
      </c>
      <c r="K208" s="12" t="n">
        <v>0.1616</v>
      </c>
      <c r="L208" s="12" t="n">
        <v>0.1407</v>
      </c>
      <c r="M208" s="12" t="n">
        <v>0.1262</v>
      </c>
      <c r="N208" s="12" t="n">
        <v>0.145</v>
      </c>
      <c r="O208" s="12" t="n">
        <v>0.136</v>
      </c>
    </row>
    <row r="209" customFormat="false" ht="14.65" hidden="false" customHeight="false" outlineLevel="0" collapsed="false">
      <c r="A209" s="11" t="s">
        <v>217</v>
      </c>
      <c r="B209" s="12" t="n">
        <v>0.4338</v>
      </c>
      <c r="C209" s="12" t="n">
        <v>0.5219</v>
      </c>
      <c r="D209" s="12" t="n">
        <v>0.4338</v>
      </c>
      <c r="E209" s="12" t="n">
        <v>0.4624</v>
      </c>
      <c r="F209" s="12" t="n">
        <v>0.4383</v>
      </c>
      <c r="G209" s="12" t="n">
        <v>0.3125</v>
      </c>
      <c r="H209" s="12" t="n">
        <v>0.6636</v>
      </c>
      <c r="I209" s="12" t="n">
        <v>0.3666</v>
      </c>
      <c r="J209" s="12" t="n">
        <v>0.4172</v>
      </c>
      <c r="K209" s="12" t="n">
        <v>0.4266</v>
      </c>
      <c r="L209" s="12" t="n">
        <v>0.4309</v>
      </c>
      <c r="M209" s="12" t="n">
        <v>0.4477</v>
      </c>
      <c r="N209" s="12" t="n">
        <v>0.5607</v>
      </c>
      <c r="O209" s="12" t="n">
        <v>0.4528</v>
      </c>
    </row>
    <row r="210" customFormat="false" ht="14.65" hidden="false" customHeight="false" outlineLevel="0" collapsed="false">
      <c r="A210" s="11" t="s">
        <v>218</v>
      </c>
      <c r="B210" s="12" t="n">
        <v>0.0832</v>
      </c>
      <c r="C210" s="12" t="s">
        <v>24</v>
      </c>
      <c r="D210" s="12" t="n">
        <v>0.09</v>
      </c>
      <c r="E210" s="12" t="s">
        <v>24</v>
      </c>
      <c r="F210" s="12" t="n">
        <v>0.0728</v>
      </c>
      <c r="G210" s="12" t="s">
        <v>24</v>
      </c>
      <c r="H210" s="12" t="s">
        <v>24</v>
      </c>
      <c r="I210" s="12" t="n">
        <v>0.0884</v>
      </c>
      <c r="J210" s="12" t="n">
        <v>0.0876</v>
      </c>
      <c r="K210" s="12" t="n">
        <v>0.0999</v>
      </c>
      <c r="L210" s="12" t="n">
        <v>0.0983</v>
      </c>
      <c r="M210" s="12" t="s">
        <v>24</v>
      </c>
      <c r="N210" s="12" t="n">
        <v>0.0934</v>
      </c>
      <c r="O210" s="12" t="n">
        <v>0.0632</v>
      </c>
    </row>
    <row r="211" customFormat="false" ht="14.65" hidden="false" customHeight="false" outlineLevel="0" collapsed="false">
      <c r="A211" s="11" t="s">
        <v>219</v>
      </c>
      <c r="B211" s="12" t="n">
        <v>0.0954</v>
      </c>
      <c r="C211" s="12" t="n">
        <v>0.0962</v>
      </c>
      <c r="D211" s="12" t="n">
        <v>0.1493</v>
      </c>
      <c r="E211" s="12" t="n">
        <v>0.3008</v>
      </c>
      <c r="F211" s="12" t="n">
        <v>0.1243</v>
      </c>
      <c r="G211" s="12" t="n">
        <v>0.0963</v>
      </c>
      <c r="H211" s="12" t="n">
        <v>0.2502</v>
      </c>
      <c r="I211" s="12" t="n">
        <v>0.2917</v>
      </c>
      <c r="J211" s="12" t="n">
        <v>0.1579</v>
      </c>
      <c r="K211" s="12" t="n">
        <v>0.1095</v>
      </c>
      <c r="L211" s="12" t="n">
        <v>0.2072</v>
      </c>
      <c r="M211" s="12" t="n">
        <v>0.1522</v>
      </c>
      <c r="N211" s="12" t="n">
        <v>0.1621</v>
      </c>
      <c r="O211" s="12" t="n">
        <v>0.1612</v>
      </c>
    </row>
    <row r="212" customFormat="false" ht="14.65" hidden="false" customHeight="false" outlineLevel="0" collapsed="false">
      <c r="A212" s="11" t="s">
        <v>220</v>
      </c>
      <c r="B212" s="12" t="s">
        <v>24</v>
      </c>
      <c r="C212" s="12" t="s">
        <v>24</v>
      </c>
      <c r="D212" s="12" t="n">
        <v>0.1095</v>
      </c>
      <c r="E212" s="12" t="n">
        <v>0.054</v>
      </c>
      <c r="F212" s="12" t="n">
        <v>0.0667</v>
      </c>
      <c r="G212" s="12" t="s">
        <v>24</v>
      </c>
      <c r="H212" s="12" t="n">
        <v>0.0794</v>
      </c>
      <c r="I212" s="12" t="n">
        <v>0.0685</v>
      </c>
      <c r="J212" s="12" t="s">
        <v>24</v>
      </c>
      <c r="K212" s="12" t="n">
        <v>0.1052</v>
      </c>
      <c r="L212" s="12" t="n">
        <v>0.0816</v>
      </c>
      <c r="M212" s="12" t="n">
        <v>0.0886</v>
      </c>
      <c r="N212" s="12" t="n">
        <v>0.1309</v>
      </c>
      <c r="O212" s="12" t="n">
        <v>0.0566</v>
      </c>
    </row>
    <row r="213" customFormat="false" ht="14.65" hidden="false" customHeight="false" outlineLevel="0" collapsed="false">
      <c r="A213" s="11" t="s">
        <v>221</v>
      </c>
      <c r="B213" s="12" t="n">
        <v>0.0875</v>
      </c>
      <c r="C213" s="12" t="n">
        <v>0.1674</v>
      </c>
      <c r="D213" s="12" t="n">
        <v>0.1337</v>
      </c>
      <c r="E213" s="12" t="s">
        <v>24</v>
      </c>
      <c r="F213" s="12" t="n">
        <v>0.1535</v>
      </c>
      <c r="G213" s="12" t="n">
        <v>0.1366</v>
      </c>
      <c r="H213" s="12" t="n">
        <v>0.1802</v>
      </c>
      <c r="I213" s="12" t="n">
        <v>0.1101</v>
      </c>
      <c r="J213" s="12" t="s">
        <v>24</v>
      </c>
      <c r="K213" s="12" t="n">
        <v>0.1976</v>
      </c>
      <c r="L213" s="12" t="n">
        <v>0.1844</v>
      </c>
      <c r="M213" s="12" t="n">
        <v>0.1708</v>
      </c>
      <c r="N213" s="12" t="n">
        <v>0.2104</v>
      </c>
      <c r="O213" s="12" t="n">
        <v>0.1232</v>
      </c>
    </row>
    <row r="214" customFormat="false" ht="14.65" hidden="false" customHeight="false" outlineLevel="0" collapsed="false">
      <c r="A214" s="11" t="s">
        <v>222</v>
      </c>
      <c r="B214" s="12" t="n">
        <v>8.4184</v>
      </c>
      <c r="C214" s="12" t="n">
        <v>6.9449</v>
      </c>
      <c r="D214" s="12" t="n">
        <v>6.935</v>
      </c>
      <c r="E214" s="12" t="n">
        <v>4.8554</v>
      </c>
      <c r="F214" s="12" t="n">
        <v>6.78</v>
      </c>
      <c r="G214" s="12" t="n">
        <v>6.2269</v>
      </c>
      <c r="H214" s="12" t="n">
        <v>5.905</v>
      </c>
      <c r="I214" s="12" t="n">
        <v>5.2392</v>
      </c>
      <c r="J214" s="12" t="n">
        <v>4.8709</v>
      </c>
      <c r="K214" s="12" t="n">
        <v>8.2716</v>
      </c>
      <c r="L214" s="12" t="n">
        <v>7.9357</v>
      </c>
      <c r="M214" s="12" t="n">
        <v>9.0269</v>
      </c>
      <c r="N214" s="12" t="n">
        <v>7.8189</v>
      </c>
      <c r="O214" s="12" t="n">
        <v>6.6638</v>
      </c>
    </row>
    <row r="215" customFormat="false" ht="14.65" hidden="false" customHeight="false" outlineLevel="0" collapsed="false">
      <c r="A215" s="11" t="s">
        <v>223</v>
      </c>
      <c r="B215" s="12" t="n">
        <v>1.9675</v>
      </c>
      <c r="C215" s="12" t="n">
        <v>2.0461</v>
      </c>
      <c r="D215" s="12" t="n">
        <v>2.1272</v>
      </c>
      <c r="E215" s="12" t="n">
        <v>1.9816</v>
      </c>
      <c r="F215" s="12" t="n">
        <v>1.662</v>
      </c>
      <c r="G215" s="12" t="n">
        <v>1.5986</v>
      </c>
      <c r="H215" s="12" t="n">
        <v>2.2968</v>
      </c>
      <c r="I215" s="12" t="n">
        <v>2.4125</v>
      </c>
      <c r="J215" s="12" t="n">
        <v>2.2421</v>
      </c>
      <c r="K215" s="12" t="n">
        <v>1.9468</v>
      </c>
      <c r="L215" s="12" t="n">
        <v>2.35</v>
      </c>
      <c r="M215" s="12" t="n">
        <v>2.4607</v>
      </c>
      <c r="N215" s="12" t="n">
        <v>2.5837</v>
      </c>
      <c r="O215" s="12" t="n">
        <v>2.0256</v>
      </c>
    </row>
    <row r="216" s="6" customFormat="true" ht="14.65" hidden="false" customHeight="false" outlineLevel="0" collapsed="false">
      <c r="A216" s="11" t="s">
        <v>224</v>
      </c>
      <c r="B216" s="12" t="s">
        <v>24</v>
      </c>
      <c r="C216" s="12" t="n">
        <v>0.4227</v>
      </c>
      <c r="D216" s="12" t="s">
        <v>24</v>
      </c>
      <c r="E216" s="12" t="s">
        <v>24</v>
      </c>
      <c r="F216" s="12" t="s">
        <v>24</v>
      </c>
      <c r="G216" s="12" t="s">
        <v>24</v>
      </c>
      <c r="H216" s="12" t="n">
        <v>0.0935</v>
      </c>
      <c r="I216" s="12" t="s">
        <v>24</v>
      </c>
      <c r="J216" s="12" t="s">
        <v>24</v>
      </c>
      <c r="K216" s="12" t="s">
        <v>24</v>
      </c>
      <c r="L216" s="12" t="s">
        <v>24</v>
      </c>
      <c r="M216" s="12" t="s">
        <v>24</v>
      </c>
      <c r="N216" s="12" t="s">
        <v>24</v>
      </c>
      <c r="O216" s="12" t="n">
        <v>0.0378</v>
      </c>
    </row>
    <row r="217" customFormat="false" ht="14.65" hidden="false" customHeight="false" outlineLevel="0" collapsed="false">
      <c r="A217" s="11" t="s">
        <v>225</v>
      </c>
      <c r="B217" s="12" t="n">
        <v>1.9675</v>
      </c>
      <c r="C217" s="12" t="n">
        <v>1.6234</v>
      </c>
      <c r="D217" s="12" t="n">
        <v>2.1272</v>
      </c>
      <c r="E217" s="12" t="n">
        <v>1.9816</v>
      </c>
      <c r="F217" s="12" t="n">
        <v>1.5978</v>
      </c>
      <c r="G217" s="12" t="n">
        <v>1.5986</v>
      </c>
      <c r="H217" s="12" t="n">
        <v>2.2034</v>
      </c>
      <c r="I217" s="12" t="n">
        <v>2.4125</v>
      </c>
      <c r="J217" s="12" t="n">
        <v>2.2421</v>
      </c>
      <c r="K217" s="12" t="n">
        <v>1.8693</v>
      </c>
      <c r="L217" s="12" t="n">
        <v>2.35</v>
      </c>
      <c r="M217" s="12" t="n">
        <v>2.4607</v>
      </c>
      <c r="N217" s="12" t="n">
        <v>2.5837</v>
      </c>
      <c r="O217" s="12" t="n">
        <v>1.9666</v>
      </c>
    </row>
    <row r="218" customFormat="false" ht="14.65" hidden="false" customHeight="false" outlineLevel="0" collapsed="false">
      <c r="A218" s="11" t="s">
        <v>226</v>
      </c>
      <c r="B218" s="12" t="s">
        <v>24</v>
      </c>
      <c r="C218" s="12" t="s">
        <v>24</v>
      </c>
      <c r="D218" s="12" t="s">
        <v>24</v>
      </c>
      <c r="E218" s="12" t="s">
        <v>24</v>
      </c>
      <c r="F218" s="12" t="n">
        <v>0.0642</v>
      </c>
      <c r="G218" s="12" t="s">
        <v>24</v>
      </c>
      <c r="H218" s="12" t="s">
        <v>24</v>
      </c>
      <c r="I218" s="12" t="s">
        <v>24</v>
      </c>
      <c r="J218" s="12" t="s">
        <v>24</v>
      </c>
      <c r="K218" s="12" t="n">
        <v>0.0775</v>
      </c>
      <c r="L218" s="12" t="s">
        <v>24</v>
      </c>
      <c r="M218" s="12" t="s">
        <v>24</v>
      </c>
      <c r="N218" s="12" t="s">
        <v>24</v>
      </c>
      <c r="O218" s="12" t="n">
        <v>0.0212</v>
      </c>
    </row>
    <row r="219" s="6" customFormat="true" ht="14.65" hidden="false" customHeight="false" outlineLevel="0" collapsed="false">
      <c r="A219" s="9" t="s">
        <v>227</v>
      </c>
      <c r="B219" s="10" t="n">
        <v>6.4509</v>
      </c>
      <c r="C219" s="10" t="n">
        <v>4.8989</v>
      </c>
      <c r="D219" s="10" t="n">
        <v>4.8079</v>
      </c>
      <c r="E219" s="10" t="n">
        <v>2.8738</v>
      </c>
      <c r="F219" s="10" t="n">
        <v>5.118</v>
      </c>
      <c r="G219" s="10" t="n">
        <v>4.6284</v>
      </c>
      <c r="H219" s="10" t="n">
        <v>3.6082</v>
      </c>
      <c r="I219" s="10" t="n">
        <v>2.8267</v>
      </c>
      <c r="J219" s="10" t="n">
        <v>2.6287</v>
      </c>
      <c r="K219" s="10" t="n">
        <v>6.3248</v>
      </c>
      <c r="L219" s="10" t="n">
        <v>5.5856</v>
      </c>
      <c r="M219" s="10" t="n">
        <v>6.5662</v>
      </c>
      <c r="N219" s="10" t="n">
        <v>5.2352</v>
      </c>
      <c r="O219" s="10" t="n">
        <v>4.6382</v>
      </c>
    </row>
    <row r="220" customFormat="false" ht="14.65" hidden="false" customHeight="false" outlineLevel="0" collapsed="false">
      <c r="A220" s="9" t="s">
        <v>227</v>
      </c>
      <c r="B220" s="10" t="n">
        <v>6.4509</v>
      </c>
      <c r="C220" s="10" t="n">
        <v>4.8989</v>
      </c>
      <c r="D220" s="10" t="n">
        <v>4.8079</v>
      </c>
      <c r="E220" s="10" t="n">
        <v>2.8738</v>
      </c>
      <c r="F220" s="10" t="n">
        <v>5.118</v>
      </c>
      <c r="G220" s="10" t="n">
        <v>4.6284</v>
      </c>
      <c r="H220" s="10" t="n">
        <v>3.6082</v>
      </c>
      <c r="I220" s="10" t="n">
        <v>2.8267</v>
      </c>
      <c r="J220" s="10" t="n">
        <v>2.6287</v>
      </c>
      <c r="K220" s="10" t="n">
        <v>6.3248</v>
      </c>
      <c r="L220" s="10" t="n">
        <v>5.5856</v>
      </c>
      <c r="M220" s="10" t="n">
        <v>6.5662</v>
      </c>
      <c r="N220" s="10" t="n">
        <v>5.2352</v>
      </c>
      <c r="O220" s="10" t="n">
        <v>4.6382</v>
      </c>
    </row>
    <row r="221" customFormat="false" ht="14.65" hidden="false" customHeight="false" outlineLevel="0" collapsed="false">
      <c r="A221" s="9" t="s">
        <v>228</v>
      </c>
      <c r="B221" s="10" t="n">
        <v>3.8275</v>
      </c>
      <c r="C221" s="10" t="n">
        <v>5.4588</v>
      </c>
      <c r="D221" s="10" t="n">
        <v>5.3006</v>
      </c>
      <c r="E221" s="10" t="n">
        <v>6.1486</v>
      </c>
      <c r="F221" s="10" t="n">
        <v>4.5531</v>
      </c>
      <c r="G221" s="10" t="n">
        <v>5.0314</v>
      </c>
      <c r="H221" s="10" t="n">
        <v>6.1264</v>
      </c>
      <c r="I221" s="10" t="n">
        <v>5.1939</v>
      </c>
      <c r="J221" s="10" t="n">
        <v>5.5776</v>
      </c>
      <c r="K221" s="10" t="n">
        <v>5.3946</v>
      </c>
      <c r="L221" s="10" t="n">
        <v>4.5352</v>
      </c>
      <c r="M221" s="10" t="n">
        <v>5.972</v>
      </c>
      <c r="N221" s="10" t="n">
        <v>5.7272</v>
      </c>
      <c r="O221" s="10" t="n">
        <v>5.1217</v>
      </c>
    </row>
    <row r="222" customFormat="false" ht="14.65" hidden="false" customHeight="false" outlineLevel="0" collapsed="false">
      <c r="A222" s="11" t="s">
        <v>229</v>
      </c>
      <c r="B222" s="12" t="n">
        <v>1.9176</v>
      </c>
      <c r="C222" s="12" t="n">
        <v>2.677</v>
      </c>
      <c r="D222" s="12" t="n">
        <v>2.7331</v>
      </c>
      <c r="E222" s="12" t="n">
        <v>3.2092</v>
      </c>
      <c r="F222" s="12" t="n">
        <v>2.5041</v>
      </c>
      <c r="G222" s="12" t="n">
        <v>2.4908</v>
      </c>
      <c r="H222" s="12" t="n">
        <v>2.7798</v>
      </c>
      <c r="I222" s="12" t="n">
        <v>2.8032</v>
      </c>
      <c r="J222" s="12" t="n">
        <v>2.9872</v>
      </c>
      <c r="K222" s="12" t="n">
        <v>2.4591</v>
      </c>
      <c r="L222" s="12" t="n">
        <v>2.0975</v>
      </c>
      <c r="M222" s="12" t="n">
        <v>3.1695</v>
      </c>
      <c r="N222" s="12" t="n">
        <v>2.6486</v>
      </c>
      <c r="O222" s="12" t="n">
        <v>2.6208</v>
      </c>
    </row>
    <row r="223" customFormat="false" ht="14.65" hidden="false" customHeight="false" outlineLevel="0" collapsed="false">
      <c r="A223" s="11" t="s">
        <v>230</v>
      </c>
      <c r="B223" s="12" t="n">
        <v>1.5254</v>
      </c>
      <c r="C223" s="12" t="n">
        <v>1.6833</v>
      </c>
      <c r="D223" s="12" t="n">
        <v>1.8795</v>
      </c>
      <c r="E223" s="12" t="n">
        <v>1.9825</v>
      </c>
      <c r="F223" s="12" t="n">
        <v>1.6502</v>
      </c>
      <c r="G223" s="12" t="n">
        <v>1.7276</v>
      </c>
      <c r="H223" s="12" t="n">
        <v>1.4709</v>
      </c>
      <c r="I223" s="12" t="n">
        <v>2.1146</v>
      </c>
      <c r="J223" s="12" t="n">
        <v>2.0319</v>
      </c>
      <c r="K223" s="12" t="n">
        <v>1.6701</v>
      </c>
      <c r="L223" s="12" t="n">
        <v>1.4475</v>
      </c>
      <c r="M223" s="12" t="n">
        <v>2.1276</v>
      </c>
      <c r="N223" s="12" t="n">
        <v>1.9099</v>
      </c>
      <c r="O223" s="12" t="n">
        <v>1.7552</v>
      </c>
    </row>
    <row r="224" customFormat="false" ht="14.65" hidden="false" customHeight="false" outlineLevel="0" collapsed="false">
      <c r="A224" s="11" t="s">
        <v>231</v>
      </c>
      <c r="B224" s="12" t="n">
        <v>0.641</v>
      </c>
      <c r="C224" s="12" t="n">
        <v>0.6773</v>
      </c>
      <c r="D224" s="12" t="n">
        <v>0.6608</v>
      </c>
      <c r="E224" s="12" t="n">
        <v>0.9707</v>
      </c>
      <c r="F224" s="12" t="n">
        <v>0.5018</v>
      </c>
      <c r="G224" s="12" t="n">
        <v>0.9702</v>
      </c>
      <c r="H224" s="12" t="n">
        <v>0.386</v>
      </c>
      <c r="I224" s="12" t="n">
        <v>0.555</v>
      </c>
      <c r="J224" s="12" t="n">
        <v>0.8688</v>
      </c>
      <c r="K224" s="12" t="n">
        <v>0.44</v>
      </c>
      <c r="L224" s="12" t="n">
        <v>0.5029</v>
      </c>
      <c r="M224" s="12" t="n">
        <v>0.8022</v>
      </c>
      <c r="N224" s="12" t="n">
        <v>0.6982</v>
      </c>
      <c r="O224" s="12" t="n">
        <v>0.6261</v>
      </c>
    </row>
    <row r="225" customFormat="false" ht="14.65" hidden="false" customHeight="false" outlineLevel="0" collapsed="false">
      <c r="A225" s="11" t="s">
        <v>232</v>
      </c>
      <c r="B225" s="12" t="n">
        <v>0.5957</v>
      </c>
      <c r="C225" s="12" t="n">
        <v>0.5397</v>
      </c>
      <c r="D225" s="12" t="n">
        <v>0.7291</v>
      </c>
      <c r="E225" s="12" t="n">
        <v>0.5085</v>
      </c>
      <c r="F225" s="12" t="n">
        <v>0.6822</v>
      </c>
      <c r="G225" s="12" t="n">
        <v>0.6057</v>
      </c>
      <c r="H225" s="12" t="n">
        <v>0.6228</v>
      </c>
      <c r="I225" s="12" t="n">
        <v>0.6683</v>
      </c>
      <c r="J225" s="12" t="n">
        <v>0.465</v>
      </c>
      <c r="K225" s="12" t="n">
        <v>0.6644</v>
      </c>
      <c r="L225" s="12" t="n">
        <v>0.3769</v>
      </c>
      <c r="M225" s="12" t="n">
        <v>0.8902</v>
      </c>
      <c r="N225" s="12" t="n">
        <v>0.7233</v>
      </c>
      <c r="O225" s="12" t="n">
        <v>0.6168</v>
      </c>
    </row>
    <row r="226" customFormat="false" ht="14.65" hidden="false" customHeight="false" outlineLevel="0" collapsed="false">
      <c r="A226" s="11" t="s">
        <v>233</v>
      </c>
      <c r="B226" s="12" t="n">
        <v>0.1253</v>
      </c>
      <c r="C226" s="12" t="n">
        <v>0.4095</v>
      </c>
      <c r="D226" s="12" t="n">
        <v>0.2172</v>
      </c>
      <c r="E226" s="12" t="n">
        <v>0.1747</v>
      </c>
      <c r="F226" s="12" t="n">
        <v>0.2103</v>
      </c>
      <c r="G226" s="12" t="n">
        <v>0.1516</v>
      </c>
      <c r="H226" s="12" t="n">
        <v>0.0898</v>
      </c>
      <c r="I226" s="12" t="n">
        <v>0.5224</v>
      </c>
      <c r="J226" s="12" t="n">
        <v>0.3287</v>
      </c>
      <c r="K226" s="12" t="n">
        <v>0.3725</v>
      </c>
      <c r="L226" s="12" t="n">
        <v>0.3233</v>
      </c>
      <c r="M226" s="12" t="n">
        <v>0.2547</v>
      </c>
      <c r="N226" s="12" t="n">
        <v>0.3957</v>
      </c>
      <c r="O226" s="12" t="n">
        <v>0.2591</v>
      </c>
    </row>
    <row r="227" customFormat="false" ht="14.65" hidden="false" customHeight="false" outlineLevel="0" collapsed="false">
      <c r="A227" s="11" t="s">
        <v>234</v>
      </c>
      <c r="B227" s="12" t="n">
        <v>0.0562</v>
      </c>
      <c r="C227" s="12" t="s">
        <v>24</v>
      </c>
      <c r="D227" s="12" t="n">
        <v>0.1055</v>
      </c>
      <c r="E227" s="12" t="n">
        <v>0.0626</v>
      </c>
      <c r="F227" s="12" t="n">
        <v>0.0697</v>
      </c>
      <c r="G227" s="12" t="s">
        <v>24</v>
      </c>
      <c r="H227" s="12" t="n">
        <v>0.0975</v>
      </c>
      <c r="I227" s="12" t="n">
        <v>0.1711</v>
      </c>
      <c r="J227" s="12" t="n">
        <v>0.0819</v>
      </c>
      <c r="K227" s="12" t="n">
        <v>0.0789</v>
      </c>
      <c r="L227" s="12" t="n">
        <v>0.0673</v>
      </c>
      <c r="M227" s="12" t="s">
        <v>24</v>
      </c>
      <c r="N227" s="12" t="s">
        <v>24</v>
      </c>
      <c r="O227" s="12" t="n">
        <v>0.0734</v>
      </c>
    </row>
    <row r="228" customFormat="false" ht="14.65" hidden="false" customHeight="false" outlineLevel="0" collapsed="false">
      <c r="A228" s="11" t="s">
        <v>235</v>
      </c>
      <c r="B228" s="12" t="n">
        <v>0.1072</v>
      </c>
      <c r="C228" s="12" t="n">
        <v>0.0569</v>
      </c>
      <c r="D228" s="12" t="n">
        <v>0.1669</v>
      </c>
      <c r="E228" s="12" t="n">
        <v>0.2659</v>
      </c>
      <c r="F228" s="12" t="n">
        <v>0.1863</v>
      </c>
      <c r="G228" s="12" t="s">
        <v>24</v>
      </c>
      <c r="H228" s="12" t="n">
        <v>0.2748</v>
      </c>
      <c r="I228" s="12" t="n">
        <v>0.1978</v>
      </c>
      <c r="J228" s="12" t="n">
        <v>0.2874</v>
      </c>
      <c r="K228" s="12" t="n">
        <v>0.1143</v>
      </c>
      <c r="L228" s="12" t="n">
        <v>0.1771</v>
      </c>
      <c r="M228" s="12" t="n">
        <v>0.1805</v>
      </c>
      <c r="N228" s="12" t="n">
        <v>0.0927</v>
      </c>
      <c r="O228" s="12" t="n">
        <v>0.1799</v>
      </c>
    </row>
    <row r="229" customFormat="false" ht="14.65" hidden="false" customHeight="false" outlineLevel="0" collapsed="false">
      <c r="A229" s="11" t="s">
        <v>236</v>
      </c>
      <c r="B229" s="12" t="n">
        <v>0.2564</v>
      </c>
      <c r="C229" s="12" t="n">
        <v>0.5897</v>
      </c>
      <c r="D229" s="12" t="n">
        <v>0.454</v>
      </c>
      <c r="E229" s="12" t="n">
        <v>0.6492</v>
      </c>
      <c r="F229" s="12" t="n">
        <v>0.4597</v>
      </c>
      <c r="G229" s="12" t="n">
        <v>0.3995</v>
      </c>
      <c r="H229" s="12" t="n">
        <v>0.7556</v>
      </c>
      <c r="I229" s="12" t="n">
        <v>0.401</v>
      </c>
      <c r="J229" s="12" t="n">
        <v>0.5423</v>
      </c>
      <c r="K229" s="12" t="n">
        <v>0.5346</v>
      </c>
      <c r="L229" s="12" t="n">
        <v>0.3376</v>
      </c>
      <c r="M229" s="12" t="n">
        <v>0.4766</v>
      </c>
      <c r="N229" s="12" t="n">
        <v>0.4359</v>
      </c>
      <c r="O229" s="12" t="n">
        <v>0.4878</v>
      </c>
    </row>
    <row r="230" customFormat="false" ht="14.65" hidden="false" customHeight="false" outlineLevel="0" collapsed="false">
      <c r="A230" s="11" t="s">
        <v>237</v>
      </c>
      <c r="B230" s="12" t="n">
        <v>0.0357</v>
      </c>
      <c r="C230" s="12" t="n">
        <v>0.0938</v>
      </c>
      <c r="D230" s="12" t="n">
        <v>0.0412</v>
      </c>
      <c r="E230" s="12" t="n">
        <v>0.0446</v>
      </c>
      <c r="F230" s="12" t="n">
        <v>0.0449</v>
      </c>
      <c r="G230" s="12" t="n">
        <v>0.0631</v>
      </c>
      <c r="H230" s="12" t="n">
        <v>0.0826</v>
      </c>
      <c r="I230" s="12" t="s">
        <v>24</v>
      </c>
      <c r="J230" s="12" t="n">
        <v>0.0836</v>
      </c>
      <c r="K230" s="12" t="n">
        <v>0.0704</v>
      </c>
      <c r="L230" s="12" t="n">
        <v>0.042</v>
      </c>
      <c r="M230" s="12" t="n">
        <v>0.0916</v>
      </c>
      <c r="N230" s="12" t="n">
        <v>0.0564</v>
      </c>
      <c r="O230" s="12" t="n">
        <v>0.0542</v>
      </c>
    </row>
    <row r="231" customFormat="false" ht="14.65" hidden="false" customHeight="false" outlineLevel="0" collapsed="false">
      <c r="A231" s="11" t="s">
        <v>238</v>
      </c>
      <c r="B231" s="12" t="n">
        <v>0.0296</v>
      </c>
      <c r="C231" s="12" t="n">
        <v>0.061</v>
      </c>
      <c r="D231" s="12" t="n">
        <v>0.0754</v>
      </c>
      <c r="E231" s="12" t="n">
        <v>0.0986</v>
      </c>
      <c r="F231" s="12" t="n">
        <v>0.0478</v>
      </c>
      <c r="G231" s="12" t="n">
        <v>0.0428</v>
      </c>
      <c r="H231" s="12" t="s">
        <v>24</v>
      </c>
      <c r="I231" s="12" t="n">
        <v>0.0242</v>
      </c>
      <c r="J231" s="12" t="n">
        <v>0.0471</v>
      </c>
      <c r="K231" s="12" t="n">
        <v>0.0661</v>
      </c>
      <c r="L231" s="12" t="n">
        <v>0.0196</v>
      </c>
      <c r="M231" s="12" t="n">
        <v>0.0925</v>
      </c>
      <c r="N231" s="12" t="n">
        <v>0.0386</v>
      </c>
      <c r="O231" s="12" t="n">
        <v>0.0493</v>
      </c>
    </row>
    <row r="232" s="6" customFormat="true" ht="14.65" hidden="false" customHeight="false" outlineLevel="0" collapsed="false">
      <c r="A232" s="11" t="s">
        <v>239</v>
      </c>
      <c r="B232" s="12" t="n">
        <v>0.0514</v>
      </c>
      <c r="C232" s="12" t="n">
        <v>0.1261</v>
      </c>
      <c r="D232" s="12" t="n">
        <v>0.0795</v>
      </c>
      <c r="E232" s="12" t="n">
        <v>0.1597</v>
      </c>
      <c r="F232" s="12" t="n">
        <v>0.1179</v>
      </c>
      <c r="G232" s="12" t="n">
        <v>0.1231</v>
      </c>
      <c r="H232" s="12" t="n">
        <v>0.2302</v>
      </c>
      <c r="I232" s="12" t="n">
        <v>0.0926</v>
      </c>
      <c r="J232" s="12" t="n">
        <v>0.1259</v>
      </c>
      <c r="K232" s="12" t="n">
        <v>0.0867</v>
      </c>
      <c r="L232" s="12" t="n">
        <v>0.0821</v>
      </c>
      <c r="M232" s="12" t="n">
        <v>0.0858</v>
      </c>
      <c r="N232" s="12" t="n">
        <v>0.0924</v>
      </c>
      <c r="O232" s="12" t="n">
        <v>0.1135</v>
      </c>
    </row>
    <row r="233" customFormat="false" ht="14.65" hidden="false" customHeight="false" outlineLevel="0" collapsed="false">
      <c r="A233" s="11" t="s">
        <v>240</v>
      </c>
      <c r="B233" s="12" t="n">
        <v>0.0223</v>
      </c>
      <c r="C233" s="12" t="n">
        <v>0.0555</v>
      </c>
      <c r="D233" s="12" t="n">
        <v>0.065</v>
      </c>
      <c r="E233" s="12" t="n">
        <v>0.0974</v>
      </c>
      <c r="F233" s="12" t="n">
        <v>0.0409</v>
      </c>
      <c r="G233" s="12" t="n">
        <v>0.0566</v>
      </c>
      <c r="H233" s="12" t="n">
        <v>0.1274</v>
      </c>
      <c r="I233" s="12" t="n">
        <v>0.0424</v>
      </c>
      <c r="J233" s="12" t="n">
        <v>0.0578</v>
      </c>
      <c r="K233" s="12" t="n">
        <v>0.0527</v>
      </c>
      <c r="L233" s="12" t="n">
        <v>0.0291</v>
      </c>
      <c r="M233" s="12" t="n">
        <v>0.0688</v>
      </c>
      <c r="N233" s="12" t="n">
        <v>0.0548</v>
      </c>
      <c r="O233" s="12" t="n">
        <v>0.0562</v>
      </c>
    </row>
    <row r="234" customFormat="false" ht="14.65" hidden="false" customHeight="false" outlineLevel="0" collapsed="false">
      <c r="A234" s="11" t="s">
        <v>241</v>
      </c>
      <c r="B234" s="12" t="n">
        <v>0.0381</v>
      </c>
      <c r="C234" s="12" t="n">
        <v>0.0408</v>
      </c>
      <c r="D234" s="12" t="n">
        <v>0.0522</v>
      </c>
      <c r="E234" s="12" t="n">
        <v>0.0698</v>
      </c>
      <c r="F234" s="12" t="n">
        <v>0.051</v>
      </c>
      <c r="G234" s="12" t="n">
        <v>0.04</v>
      </c>
      <c r="H234" s="12" t="n">
        <v>0.1318</v>
      </c>
      <c r="I234" s="12" t="n">
        <v>0.074</v>
      </c>
      <c r="J234" s="12" t="n">
        <v>0.0753</v>
      </c>
      <c r="K234" s="12" t="n">
        <v>0.0379</v>
      </c>
      <c r="L234" s="12" t="n">
        <v>0.052</v>
      </c>
      <c r="M234" s="12" t="n">
        <v>0.0439</v>
      </c>
      <c r="N234" s="12" t="n">
        <v>0.0695</v>
      </c>
      <c r="O234" s="12" t="n">
        <v>0.0593</v>
      </c>
    </row>
    <row r="235" customFormat="false" ht="14.65" hidden="false" customHeight="false" outlineLevel="0" collapsed="false">
      <c r="A235" s="11" t="s">
        <v>242</v>
      </c>
      <c r="B235" s="12" t="s">
        <v>24</v>
      </c>
      <c r="C235" s="12" t="s">
        <v>24</v>
      </c>
      <c r="D235" s="12" t="s">
        <v>24</v>
      </c>
      <c r="E235" s="12" t="s">
        <v>24</v>
      </c>
      <c r="F235" s="12" t="n">
        <v>0.0264</v>
      </c>
      <c r="G235" s="12" t="s">
        <v>24</v>
      </c>
      <c r="H235" s="12" t="s">
        <v>24</v>
      </c>
      <c r="I235" s="12" t="s">
        <v>24</v>
      </c>
      <c r="J235" s="12" t="s">
        <v>24</v>
      </c>
      <c r="K235" s="12" t="n">
        <v>0.0858</v>
      </c>
      <c r="L235" s="12" t="s">
        <v>24</v>
      </c>
      <c r="M235" s="12" t="s">
        <v>24</v>
      </c>
      <c r="N235" s="12" t="s">
        <v>24</v>
      </c>
      <c r="O235" s="12" t="n">
        <v>0.0127</v>
      </c>
    </row>
    <row r="236" customFormat="false" ht="14.65" hidden="false" customHeight="false" outlineLevel="0" collapsed="false">
      <c r="A236" s="11" t="s">
        <v>243</v>
      </c>
      <c r="B236" s="12" t="n">
        <v>0.0794</v>
      </c>
      <c r="C236" s="12" t="n">
        <v>0.2125</v>
      </c>
      <c r="D236" s="12" t="n">
        <v>0.1408</v>
      </c>
      <c r="E236" s="12" t="n">
        <v>0.1791</v>
      </c>
      <c r="F236" s="12" t="n">
        <v>0.1308</v>
      </c>
      <c r="G236" s="12" t="n">
        <v>0.074</v>
      </c>
      <c r="H236" s="12" t="n">
        <v>0.1836</v>
      </c>
      <c r="I236" s="12" t="n">
        <v>0.1678</v>
      </c>
      <c r="J236" s="12" t="n">
        <v>0.1525</v>
      </c>
      <c r="K236" s="12" t="n">
        <v>0.135</v>
      </c>
      <c r="L236" s="12" t="n">
        <v>0.1128</v>
      </c>
      <c r="M236" s="12" t="n">
        <v>0.094</v>
      </c>
      <c r="N236" s="12" t="n">
        <v>0.1243</v>
      </c>
      <c r="O236" s="12" t="n">
        <v>0.1426</v>
      </c>
    </row>
    <row r="237" customFormat="false" ht="14.65" hidden="false" customHeight="false" outlineLevel="0" collapsed="false">
      <c r="A237" s="11" t="s">
        <v>244</v>
      </c>
      <c r="B237" s="12" t="n">
        <v>0.1357</v>
      </c>
      <c r="C237" s="12" t="n">
        <v>0.404</v>
      </c>
      <c r="D237" s="12" t="n">
        <v>0.3996</v>
      </c>
      <c r="E237" s="12" t="n">
        <v>0.5776</v>
      </c>
      <c r="F237" s="12" t="n">
        <v>0.3942</v>
      </c>
      <c r="G237" s="12" t="n">
        <v>0.3638</v>
      </c>
      <c r="H237" s="12" t="n">
        <v>0.5534</v>
      </c>
      <c r="I237" s="12" t="n">
        <v>0.2876</v>
      </c>
      <c r="J237" s="12" t="n">
        <v>0.413</v>
      </c>
      <c r="K237" s="12" t="n">
        <v>0.2543</v>
      </c>
      <c r="L237" s="12" t="n">
        <v>0.3124</v>
      </c>
      <c r="M237" s="12" t="n">
        <v>0.5652</v>
      </c>
      <c r="N237" s="12" t="n">
        <v>0.3028</v>
      </c>
      <c r="O237" s="12" t="n">
        <v>0.3777</v>
      </c>
    </row>
    <row r="238" customFormat="false" ht="14.65" hidden="false" customHeight="false" outlineLevel="0" collapsed="false">
      <c r="A238" s="11" t="s">
        <v>245</v>
      </c>
      <c r="B238" s="12" t="n">
        <v>0.0936</v>
      </c>
      <c r="C238" s="12" t="n">
        <v>0.2939</v>
      </c>
      <c r="D238" s="12" t="n">
        <v>0.2796</v>
      </c>
      <c r="E238" s="12" t="n">
        <v>0.4023</v>
      </c>
      <c r="F238" s="12" t="n">
        <v>0.2362</v>
      </c>
      <c r="G238" s="12" t="n">
        <v>0.2829</v>
      </c>
      <c r="H238" s="12" t="n">
        <v>0.4504</v>
      </c>
      <c r="I238" s="12" t="n">
        <v>0.1962</v>
      </c>
      <c r="J238" s="12" t="n">
        <v>0.3372</v>
      </c>
      <c r="K238" s="12" t="n">
        <v>0.198</v>
      </c>
      <c r="L238" s="12" t="n">
        <v>0.3124</v>
      </c>
      <c r="M238" s="12" t="n">
        <v>0.3869</v>
      </c>
      <c r="N238" s="12" t="n">
        <v>0.2053</v>
      </c>
      <c r="O238" s="12" t="n">
        <v>0.2701</v>
      </c>
    </row>
    <row r="239" customFormat="false" ht="14.65" hidden="false" customHeight="false" outlineLevel="0" collapsed="false">
      <c r="A239" s="11" t="s">
        <v>246</v>
      </c>
      <c r="B239" s="12" t="n">
        <v>0.0422</v>
      </c>
      <c r="C239" s="12" t="n">
        <v>0.1101</v>
      </c>
      <c r="D239" s="12" t="n">
        <v>0.12</v>
      </c>
      <c r="E239" s="12" t="n">
        <v>0.1753</v>
      </c>
      <c r="F239" s="12" t="n">
        <v>0.1581</v>
      </c>
      <c r="G239" s="12" t="n">
        <v>0.0809</v>
      </c>
      <c r="H239" s="12" t="n">
        <v>0.1029</v>
      </c>
      <c r="I239" s="12" t="n">
        <v>0.0914</v>
      </c>
      <c r="J239" s="12" t="n">
        <v>0.0758</v>
      </c>
      <c r="K239" s="12" t="n">
        <v>0.0564</v>
      </c>
      <c r="L239" s="12" t="s">
        <v>24</v>
      </c>
      <c r="M239" s="12" t="n">
        <v>0.1783</v>
      </c>
      <c r="N239" s="12" t="n">
        <v>0.0974</v>
      </c>
      <c r="O239" s="12" t="n">
        <v>0.1076</v>
      </c>
    </row>
    <row r="240" customFormat="false" ht="14.65" hidden="false" customHeight="false" outlineLevel="0" collapsed="false">
      <c r="A240" s="9" t="s">
        <v>247</v>
      </c>
      <c r="B240" s="10" t="n">
        <v>1.6949</v>
      </c>
      <c r="C240" s="10" t="n">
        <v>2.3309</v>
      </c>
      <c r="D240" s="10" t="n">
        <v>2.2974</v>
      </c>
      <c r="E240" s="10" t="n">
        <v>2.5909</v>
      </c>
      <c r="F240" s="10" t="n">
        <v>1.7207</v>
      </c>
      <c r="G240" s="10" t="n">
        <v>2.3148</v>
      </c>
      <c r="H240" s="10" t="n">
        <v>2.8732</v>
      </c>
      <c r="I240" s="10" t="n">
        <v>2.1652</v>
      </c>
      <c r="J240" s="10" t="n">
        <v>2.2307</v>
      </c>
      <c r="K240" s="10" t="n">
        <v>2.6067</v>
      </c>
      <c r="L240" s="10" t="n">
        <v>2.1196</v>
      </c>
      <c r="M240" s="10" t="n">
        <v>2.522</v>
      </c>
      <c r="N240" s="10" t="n">
        <v>2.6239</v>
      </c>
      <c r="O240" s="10" t="n">
        <v>2.1734</v>
      </c>
    </row>
    <row r="241" customFormat="false" ht="14.65" hidden="false" customHeight="false" outlineLevel="0" collapsed="false">
      <c r="A241" s="11" t="s">
        <v>248</v>
      </c>
      <c r="B241" s="12" t="n">
        <v>0.8799</v>
      </c>
      <c r="C241" s="12" t="n">
        <v>1.5692</v>
      </c>
      <c r="D241" s="12" t="n">
        <v>1.401</v>
      </c>
      <c r="E241" s="12" t="n">
        <v>1.581</v>
      </c>
      <c r="F241" s="12" t="n">
        <v>1.0814</v>
      </c>
      <c r="G241" s="12" t="n">
        <v>1.3687</v>
      </c>
      <c r="H241" s="12" t="n">
        <v>1.9451</v>
      </c>
      <c r="I241" s="12" t="n">
        <v>1.3855</v>
      </c>
      <c r="J241" s="12" t="n">
        <v>1.4891</v>
      </c>
      <c r="K241" s="12" t="n">
        <v>1.7055</v>
      </c>
      <c r="L241" s="12" t="n">
        <v>1.3273</v>
      </c>
      <c r="M241" s="12" t="n">
        <v>1.6995</v>
      </c>
      <c r="N241" s="12" t="n">
        <v>1.8849</v>
      </c>
      <c r="O241" s="12" t="n">
        <v>1.3778</v>
      </c>
    </row>
    <row r="242" customFormat="false" ht="14.65" hidden="false" customHeight="false" outlineLevel="0" collapsed="false">
      <c r="A242" s="11" t="s">
        <v>249</v>
      </c>
      <c r="B242" s="12" t="n">
        <v>0.4033</v>
      </c>
      <c r="C242" s="12" t="n">
        <v>0.7052</v>
      </c>
      <c r="D242" s="12" t="n">
        <v>0.6451</v>
      </c>
      <c r="E242" s="12" t="n">
        <v>0.7145</v>
      </c>
      <c r="F242" s="12" t="n">
        <v>0.4269</v>
      </c>
      <c r="G242" s="12" t="n">
        <v>0.6789</v>
      </c>
      <c r="H242" s="12" t="n">
        <v>0.9904</v>
      </c>
      <c r="I242" s="12" t="n">
        <v>0.7907</v>
      </c>
      <c r="J242" s="12" t="n">
        <v>0.8726</v>
      </c>
      <c r="K242" s="12" t="n">
        <v>0.8867</v>
      </c>
      <c r="L242" s="12" t="n">
        <v>0.6923</v>
      </c>
      <c r="M242" s="12" t="n">
        <v>0.9454</v>
      </c>
      <c r="N242" s="12" t="n">
        <v>1.1162</v>
      </c>
      <c r="O242" s="12" t="n">
        <v>0.6702</v>
      </c>
    </row>
    <row r="243" customFormat="false" ht="14.65" hidden="false" customHeight="false" outlineLevel="0" collapsed="false">
      <c r="A243" s="11" t="s">
        <v>250</v>
      </c>
      <c r="B243" s="12" t="n">
        <v>0.1347</v>
      </c>
      <c r="C243" s="12" t="n">
        <v>0.3955</v>
      </c>
      <c r="D243" s="12" t="n">
        <v>0.2903</v>
      </c>
      <c r="E243" s="12" t="n">
        <v>0.2254</v>
      </c>
      <c r="F243" s="12" t="n">
        <v>0.242</v>
      </c>
      <c r="G243" s="12" t="n">
        <v>0.3506</v>
      </c>
      <c r="H243" s="12" t="n">
        <v>0.2236</v>
      </c>
      <c r="I243" s="12" t="n">
        <v>0.0944</v>
      </c>
      <c r="J243" s="12" t="n">
        <v>0.2473</v>
      </c>
      <c r="K243" s="12" t="n">
        <v>0.3225</v>
      </c>
      <c r="L243" s="12" t="n">
        <v>0.3036</v>
      </c>
      <c r="M243" s="12" t="n">
        <v>0.3034</v>
      </c>
      <c r="N243" s="12" t="n">
        <v>0.3092</v>
      </c>
      <c r="O243" s="12" t="n">
        <v>0.2493</v>
      </c>
    </row>
    <row r="244" customFormat="false" ht="14.65" hidden="false" customHeight="false" outlineLevel="0" collapsed="false">
      <c r="A244" s="11" t="s">
        <v>251</v>
      </c>
      <c r="B244" s="12" t="s">
        <v>24</v>
      </c>
      <c r="C244" s="12" t="s">
        <v>24</v>
      </c>
      <c r="D244" s="12" t="s">
        <v>24</v>
      </c>
      <c r="E244" s="12" t="s">
        <v>24</v>
      </c>
      <c r="F244" s="12" t="n">
        <v>0.0517</v>
      </c>
      <c r="G244" s="12" t="s">
        <v>24</v>
      </c>
      <c r="H244" s="12" t="s">
        <v>24</v>
      </c>
      <c r="I244" s="12" t="s">
        <v>24</v>
      </c>
      <c r="J244" s="12" t="s">
        <v>24</v>
      </c>
      <c r="K244" s="12" t="s">
        <v>24</v>
      </c>
      <c r="L244" s="12" t="s">
        <v>24</v>
      </c>
      <c r="M244" s="12" t="s">
        <v>24</v>
      </c>
      <c r="N244" s="12" t="s">
        <v>24</v>
      </c>
      <c r="O244" s="12" t="n">
        <v>0.0125</v>
      </c>
    </row>
    <row r="245" customFormat="false" ht="14.65" hidden="false" customHeight="false" outlineLevel="0" collapsed="false">
      <c r="A245" s="11" t="s">
        <v>252</v>
      </c>
      <c r="B245" s="12" t="s">
        <v>24</v>
      </c>
      <c r="C245" s="12" t="s">
        <v>24</v>
      </c>
      <c r="D245" s="12" t="s">
        <v>24</v>
      </c>
      <c r="E245" s="12" t="n">
        <v>0.0823</v>
      </c>
      <c r="F245" s="12" t="s">
        <v>24</v>
      </c>
      <c r="G245" s="12" t="s">
        <v>24</v>
      </c>
      <c r="H245" s="12" t="n">
        <v>0.0779</v>
      </c>
      <c r="I245" s="12" t="n">
        <v>0.0852</v>
      </c>
      <c r="J245" s="12" t="n">
        <v>0.0744</v>
      </c>
      <c r="K245" s="12" t="s">
        <v>24</v>
      </c>
      <c r="L245" s="12" t="s">
        <v>24</v>
      </c>
      <c r="M245" s="12" t="s">
        <v>24</v>
      </c>
      <c r="N245" s="12" t="n">
        <v>0.0939</v>
      </c>
      <c r="O245" s="12" t="n">
        <v>0.0265</v>
      </c>
    </row>
    <row r="246" s="6" customFormat="true" ht="14.65" hidden="false" customHeight="false" outlineLevel="0" collapsed="false">
      <c r="A246" s="11" t="s">
        <v>253</v>
      </c>
      <c r="B246" s="12" t="n">
        <v>0.0992</v>
      </c>
      <c r="C246" s="12" t="s">
        <v>24</v>
      </c>
      <c r="D246" s="12" t="s">
        <v>24</v>
      </c>
      <c r="E246" s="12" t="n">
        <v>0.1698</v>
      </c>
      <c r="F246" s="12" t="s">
        <v>24</v>
      </c>
      <c r="G246" s="12" t="s">
        <v>24</v>
      </c>
      <c r="H246" s="12" t="n">
        <v>0.1921</v>
      </c>
      <c r="I246" s="12" t="n">
        <v>0.1268</v>
      </c>
      <c r="J246" s="12" t="s">
        <v>24</v>
      </c>
      <c r="K246" s="12" t="s">
        <v>24</v>
      </c>
      <c r="L246" s="12" t="s">
        <v>24</v>
      </c>
      <c r="M246" s="12" t="n">
        <v>0.1442</v>
      </c>
      <c r="N246" s="12" t="n">
        <v>0.1361</v>
      </c>
      <c r="O246" s="12" t="n">
        <v>0.0484</v>
      </c>
    </row>
    <row r="247" customFormat="false" ht="14.65" hidden="false" customHeight="false" outlineLevel="0" collapsed="false">
      <c r="A247" s="11" t="s">
        <v>254</v>
      </c>
      <c r="B247" s="12" t="n">
        <v>0.1686</v>
      </c>
      <c r="C247" s="12" t="n">
        <v>0.2259</v>
      </c>
      <c r="D247" s="12" t="n">
        <v>0.3053</v>
      </c>
      <c r="E247" s="12" t="n">
        <v>0.389</v>
      </c>
      <c r="F247" s="12" t="n">
        <v>0.1749</v>
      </c>
      <c r="G247" s="12" t="n">
        <v>0.1676</v>
      </c>
      <c r="H247" s="12" t="n">
        <v>0.4611</v>
      </c>
      <c r="I247" s="12" t="n">
        <v>0.2883</v>
      </c>
      <c r="J247" s="12" t="n">
        <v>0.2948</v>
      </c>
      <c r="K247" s="12" t="n">
        <v>0.2758</v>
      </c>
      <c r="L247" s="12" t="n">
        <v>0.2323</v>
      </c>
      <c r="M247" s="12" t="n">
        <v>0.2353</v>
      </c>
      <c r="N247" s="12" t="n">
        <v>0.2294</v>
      </c>
      <c r="O247" s="12" t="n">
        <v>0.2593</v>
      </c>
    </row>
    <row r="248" customFormat="false" ht="14.65" hidden="false" customHeight="false" outlineLevel="0" collapsed="false">
      <c r="A248" s="11" t="s">
        <v>255</v>
      </c>
      <c r="B248" s="12" t="s">
        <v>24</v>
      </c>
      <c r="C248" s="12" t="n">
        <v>0.0932</v>
      </c>
      <c r="D248" s="12" t="n">
        <v>0.0757</v>
      </c>
      <c r="E248" s="12" t="s">
        <v>24</v>
      </c>
      <c r="F248" s="12" t="n">
        <v>0.0734</v>
      </c>
      <c r="G248" s="12" t="n">
        <v>0.0578</v>
      </c>
      <c r="H248" s="12" t="s">
        <v>24</v>
      </c>
      <c r="I248" s="12" t="s">
        <v>24</v>
      </c>
      <c r="J248" s="12" t="s">
        <v>24</v>
      </c>
      <c r="K248" s="12" t="n">
        <v>0.074</v>
      </c>
      <c r="L248" s="12" t="s">
        <v>24</v>
      </c>
      <c r="M248" s="12" t="s">
        <v>24</v>
      </c>
      <c r="N248" s="12" t="s">
        <v>24</v>
      </c>
      <c r="O248" s="12" t="n">
        <v>0.0392</v>
      </c>
    </row>
    <row r="249" s="6" customFormat="true" ht="14.65" hidden="false" customHeight="false" outlineLevel="0" collapsed="false">
      <c r="A249" s="11" t="s">
        <v>256</v>
      </c>
      <c r="B249" s="12" t="n">
        <v>0.0741</v>
      </c>
      <c r="C249" s="12" t="n">
        <v>0.1493</v>
      </c>
      <c r="D249" s="12" t="n">
        <v>0.0846</v>
      </c>
      <c r="E249" s="12" t="s">
        <v>24</v>
      </c>
      <c r="F249" s="12" t="n">
        <v>0.1124</v>
      </c>
      <c r="G249" s="12" t="n">
        <v>0.1137</v>
      </c>
      <c r="H249" s="12" t="s">
        <v>24</v>
      </c>
      <c r="I249" s="12" t="s">
        <v>24</v>
      </c>
      <c r="J249" s="12" t="s">
        <v>24</v>
      </c>
      <c r="K249" s="12" t="n">
        <v>0.1464</v>
      </c>
      <c r="L249" s="12" t="n">
        <v>0.099</v>
      </c>
      <c r="M249" s="12" t="n">
        <v>0.0713</v>
      </c>
      <c r="N249" s="12" t="s">
        <v>24</v>
      </c>
      <c r="O249" s="12" t="n">
        <v>0.0725</v>
      </c>
    </row>
    <row r="250" s="6" customFormat="true" ht="14.65" hidden="false" customHeight="false" outlineLevel="0" collapsed="false">
      <c r="A250" s="11" t="s">
        <v>257</v>
      </c>
      <c r="B250" s="12" t="n">
        <v>0.815</v>
      </c>
      <c r="C250" s="12" t="n">
        <v>0.7616</v>
      </c>
      <c r="D250" s="12" t="n">
        <v>0.8964</v>
      </c>
      <c r="E250" s="12" t="n">
        <v>1.01</v>
      </c>
      <c r="F250" s="12" t="n">
        <v>0.6392</v>
      </c>
      <c r="G250" s="12" t="n">
        <v>0.9461</v>
      </c>
      <c r="H250" s="12" t="n">
        <v>0.9281</v>
      </c>
      <c r="I250" s="12" t="n">
        <v>0.7797</v>
      </c>
      <c r="J250" s="12" t="n">
        <v>0.7416</v>
      </c>
      <c r="K250" s="12" t="n">
        <v>0.9012</v>
      </c>
      <c r="L250" s="12" t="n">
        <v>0.7923</v>
      </c>
      <c r="M250" s="12" t="n">
        <v>0.8224</v>
      </c>
      <c r="N250" s="12" t="n">
        <v>0.739</v>
      </c>
      <c r="O250" s="12" t="n">
        <v>0.7955</v>
      </c>
    </row>
    <row r="251" customFormat="false" ht="14.65" hidden="false" customHeight="false" outlineLevel="0" collapsed="false">
      <c r="A251" s="11" t="s">
        <v>258</v>
      </c>
      <c r="B251" s="12" t="n">
        <v>0.2136</v>
      </c>
      <c r="C251" s="12" t="n">
        <v>0.1633</v>
      </c>
      <c r="D251" s="12" t="n">
        <v>0.2223</v>
      </c>
      <c r="E251" s="12" t="n">
        <v>0.2331</v>
      </c>
      <c r="F251" s="12" t="n">
        <v>0.2093</v>
      </c>
      <c r="G251" s="12" t="n">
        <v>0.3003</v>
      </c>
      <c r="H251" s="12" t="n">
        <v>0.2885</v>
      </c>
      <c r="I251" s="12" t="n">
        <v>0.2582</v>
      </c>
      <c r="J251" s="12" t="n">
        <v>0.1823</v>
      </c>
      <c r="K251" s="12" t="n">
        <v>0.2565</v>
      </c>
      <c r="L251" s="12" t="n">
        <v>0.2005</v>
      </c>
      <c r="M251" s="12" t="n">
        <v>0.2484</v>
      </c>
      <c r="N251" s="12" t="n">
        <v>0.214</v>
      </c>
      <c r="O251" s="12" t="n">
        <v>0.2209</v>
      </c>
    </row>
    <row r="252" customFormat="false" ht="14.65" hidden="false" customHeight="false" outlineLevel="0" collapsed="false">
      <c r="A252" s="11" t="s">
        <v>259</v>
      </c>
      <c r="B252" s="12" t="n">
        <v>0.2021</v>
      </c>
      <c r="C252" s="12" t="n">
        <v>0.1476</v>
      </c>
      <c r="D252" s="12" t="n">
        <v>0.1075</v>
      </c>
      <c r="E252" s="12" t="n">
        <v>0.1747</v>
      </c>
      <c r="F252" s="12" t="n">
        <v>0.0994</v>
      </c>
      <c r="G252" s="12" t="n">
        <v>0.1344</v>
      </c>
      <c r="H252" s="12" t="n">
        <v>0.0917</v>
      </c>
      <c r="I252" s="12" t="n">
        <v>0.1747</v>
      </c>
      <c r="J252" s="12" t="n">
        <v>0.1198</v>
      </c>
      <c r="K252" s="12" t="n">
        <v>0.1193</v>
      </c>
      <c r="L252" s="12" t="n">
        <v>0.1367</v>
      </c>
      <c r="M252" s="12" t="n">
        <v>0.0865</v>
      </c>
      <c r="N252" s="12" t="n">
        <v>0.1218</v>
      </c>
      <c r="O252" s="12" t="n">
        <v>0.1294</v>
      </c>
    </row>
    <row r="253" customFormat="false" ht="14.65" hidden="false" customHeight="false" outlineLevel="0" collapsed="false">
      <c r="A253" s="11" t="s">
        <v>260</v>
      </c>
      <c r="B253" s="12" t="n">
        <v>0.0679</v>
      </c>
      <c r="C253" s="12" t="n">
        <v>0.0906</v>
      </c>
      <c r="D253" s="12" t="n">
        <v>0.1489</v>
      </c>
      <c r="E253" s="12" t="n">
        <v>0.2313</v>
      </c>
      <c r="F253" s="12" t="n">
        <v>0.1078</v>
      </c>
      <c r="G253" s="12" t="n">
        <v>0.0891</v>
      </c>
      <c r="H253" s="12" t="n">
        <v>0.2317</v>
      </c>
      <c r="I253" s="12" t="n">
        <v>0.1937</v>
      </c>
      <c r="J253" s="12" t="n">
        <v>0.1581</v>
      </c>
      <c r="K253" s="12" t="n">
        <v>0.0865</v>
      </c>
      <c r="L253" s="12" t="n">
        <v>0.1311</v>
      </c>
      <c r="M253" s="12" t="n">
        <v>0.1224</v>
      </c>
      <c r="N253" s="12" t="n">
        <v>0.0734</v>
      </c>
      <c r="O253" s="12" t="n">
        <v>0.1345</v>
      </c>
    </row>
    <row r="254" customFormat="false" ht="14.65" hidden="false" customHeight="false" outlineLevel="0" collapsed="false">
      <c r="A254" s="11" t="s">
        <v>261</v>
      </c>
      <c r="B254" s="12" t="s">
        <v>24</v>
      </c>
      <c r="C254" s="12" t="s">
        <v>24</v>
      </c>
      <c r="D254" s="12" t="s">
        <v>24</v>
      </c>
      <c r="E254" s="12" t="n">
        <v>0.0472</v>
      </c>
      <c r="F254" s="12" t="s">
        <v>24</v>
      </c>
      <c r="G254" s="12" t="s">
        <v>24</v>
      </c>
      <c r="H254" s="12" t="n">
        <v>0.0507</v>
      </c>
      <c r="I254" s="12" t="n">
        <v>0.0893</v>
      </c>
      <c r="J254" s="12" t="n">
        <v>0.0449</v>
      </c>
      <c r="K254" s="12" t="n">
        <v>0.0372</v>
      </c>
      <c r="L254" s="12" t="n">
        <v>0.0764</v>
      </c>
      <c r="M254" s="12" t="s">
        <v>24</v>
      </c>
      <c r="N254" s="12" t="n">
        <v>0.0859</v>
      </c>
      <c r="O254" s="12" t="n">
        <v>0.0249</v>
      </c>
    </row>
    <row r="255" customFormat="false" ht="14.65" hidden="false" customHeight="false" outlineLevel="0" collapsed="false">
      <c r="A255" s="11" t="s">
        <v>262</v>
      </c>
      <c r="B255" s="12" t="n">
        <v>0.3314</v>
      </c>
      <c r="C255" s="12" t="n">
        <v>0.3601</v>
      </c>
      <c r="D255" s="12" t="n">
        <v>0.4177</v>
      </c>
      <c r="E255" s="12" t="n">
        <v>0.3236</v>
      </c>
      <c r="F255" s="12" t="n">
        <v>0.2227</v>
      </c>
      <c r="G255" s="12" t="n">
        <v>0.4223</v>
      </c>
      <c r="H255" s="12" t="n">
        <v>0.2654</v>
      </c>
      <c r="I255" s="12" t="n">
        <v>0.0637</v>
      </c>
      <c r="J255" s="12" t="n">
        <v>0.2364</v>
      </c>
      <c r="K255" s="12" t="n">
        <v>0.4018</v>
      </c>
      <c r="L255" s="12" t="n">
        <v>0.2475</v>
      </c>
      <c r="M255" s="12" t="n">
        <v>0.3651</v>
      </c>
      <c r="N255" s="12" t="n">
        <v>0.2439</v>
      </c>
      <c r="O255" s="12" t="n">
        <v>0.2858</v>
      </c>
    </row>
    <row r="256" customFormat="false" ht="14.65" hidden="false" customHeight="false" outlineLevel="0" collapsed="false">
      <c r="A256" s="9" t="s">
        <v>263</v>
      </c>
      <c r="B256" s="10" t="n">
        <v>0.215</v>
      </c>
      <c r="C256" s="10" t="n">
        <v>0.4509</v>
      </c>
      <c r="D256" s="10" t="n">
        <v>0.2701</v>
      </c>
      <c r="E256" s="10" t="n">
        <v>0.3485</v>
      </c>
      <c r="F256" s="10" t="n">
        <v>0.3284</v>
      </c>
      <c r="G256" s="10" t="n">
        <v>0.2258</v>
      </c>
      <c r="H256" s="10" t="n">
        <v>0.4734</v>
      </c>
      <c r="I256" s="10" t="n">
        <v>0.2255</v>
      </c>
      <c r="J256" s="10" t="n">
        <v>0.3596</v>
      </c>
      <c r="K256" s="10" t="n">
        <v>0.3288</v>
      </c>
      <c r="L256" s="10" t="n">
        <v>0.3181</v>
      </c>
      <c r="M256" s="10" t="n">
        <v>0.2805</v>
      </c>
      <c r="N256" s="10" t="n">
        <v>0.4547</v>
      </c>
      <c r="O256" s="10" t="n">
        <v>0.3275</v>
      </c>
    </row>
    <row r="257" customFormat="false" ht="14.65" hidden="false" customHeight="false" outlineLevel="0" collapsed="false">
      <c r="A257" s="9" t="s">
        <v>264</v>
      </c>
      <c r="B257" s="10" t="n">
        <v>0.215</v>
      </c>
      <c r="C257" s="10" t="n">
        <v>0.4509</v>
      </c>
      <c r="D257" s="10" t="n">
        <v>0.2701</v>
      </c>
      <c r="E257" s="10" t="n">
        <v>0.3485</v>
      </c>
      <c r="F257" s="10" t="n">
        <v>0.3284</v>
      </c>
      <c r="G257" s="10" t="n">
        <v>0.2258</v>
      </c>
      <c r="H257" s="10" t="n">
        <v>0.4734</v>
      </c>
      <c r="I257" s="10" t="n">
        <v>0.2255</v>
      </c>
      <c r="J257" s="10" t="n">
        <v>0.3596</v>
      </c>
      <c r="K257" s="10" t="n">
        <v>0.3288</v>
      </c>
      <c r="L257" s="10" t="n">
        <v>0.3181</v>
      </c>
      <c r="M257" s="10" t="n">
        <v>0.2805</v>
      </c>
      <c r="N257" s="10" t="n">
        <v>0.4547</v>
      </c>
      <c r="O257" s="10" t="n">
        <v>0.3275</v>
      </c>
    </row>
    <row r="258" customFormat="false" ht="14.65" hidden="false" customHeight="false" outlineLevel="0" collapsed="false">
      <c r="A258" s="11" t="s">
        <v>265</v>
      </c>
      <c r="B258" s="12" t="n">
        <v>0.0715</v>
      </c>
      <c r="C258" s="12" t="n">
        <v>0.1225</v>
      </c>
      <c r="D258" s="12" t="n">
        <v>0.0472</v>
      </c>
      <c r="E258" s="12" t="n">
        <v>0.0981</v>
      </c>
      <c r="F258" s="12" t="n">
        <v>0.0711</v>
      </c>
      <c r="G258" s="12" t="n">
        <v>0.0457</v>
      </c>
      <c r="H258" s="12" t="n">
        <v>0.1658</v>
      </c>
      <c r="I258" s="12" t="n">
        <v>0.0397</v>
      </c>
      <c r="J258" s="12" t="n">
        <v>0.1122</v>
      </c>
      <c r="K258" s="12" t="s">
        <v>24</v>
      </c>
      <c r="L258" s="12" t="n">
        <v>0.1169</v>
      </c>
      <c r="M258" s="12" t="n">
        <v>0.1238</v>
      </c>
      <c r="N258" s="12" t="n">
        <v>0.1509</v>
      </c>
      <c r="O258" s="12" t="n">
        <v>0.0818</v>
      </c>
    </row>
    <row r="259" customFormat="false" ht="14.65" hidden="false" customHeight="false" outlineLevel="0" collapsed="false">
      <c r="A259" s="11" t="s">
        <v>266</v>
      </c>
      <c r="B259" s="12" t="n">
        <v>0.0781</v>
      </c>
      <c r="C259" s="12" t="n">
        <v>0.1713</v>
      </c>
      <c r="D259" s="12" t="n">
        <v>0.093</v>
      </c>
      <c r="E259" s="12" t="n">
        <v>0.1446</v>
      </c>
      <c r="F259" s="12" t="n">
        <v>0.1106</v>
      </c>
      <c r="G259" s="12" t="n">
        <v>0.0971</v>
      </c>
      <c r="H259" s="12" t="n">
        <v>0.1566</v>
      </c>
      <c r="I259" s="12" t="n">
        <v>0.1306</v>
      </c>
      <c r="J259" s="12" t="n">
        <v>0.0469</v>
      </c>
      <c r="K259" s="12" t="s">
        <v>24</v>
      </c>
      <c r="L259" s="12" t="n">
        <v>0.0731</v>
      </c>
      <c r="M259" s="12" t="n">
        <v>0.0876</v>
      </c>
      <c r="N259" s="12" t="n">
        <v>0.1431</v>
      </c>
      <c r="O259" s="12" t="n">
        <v>0.1006</v>
      </c>
    </row>
    <row r="260" customFormat="false" ht="14.65" hidden="false" customHeight="false" outlineLevel="0" collapsed="false">
      <c r="A260" s="11" t="s">
        <v>267</v>
      </c>
      <c r="B260" s="12" t="s">
        <v>24</v>
      </c>
      <c r="C260" s="12" t="s">
        <v>24</v>
      </c>
      <c r="D260" s="12" t="s">
        <v>24</v>
      </c>
      <c r="E260" s="12" t="n">
        <v>0.0413</v>
      </c>
      <c r="F260" s="12" t="n">
        <v>0.0567</v>
      </c>
      <c r="G260" s="12" t="n">
        <v>0.0495</v>
      </c>
      <c r="H260" s="12" t="s">
        <v>24</v>
      </c>
      <c r="I260" s="12" t="n">
        <v>0.0223</v>
      </c>
      <c r="J260" s="12" t="s">
        <v>24</v>
      </c>
      <c r="K260" s="12" t="s">
        <v>24</v>
      </c>
      <c r="L260" s="12" t="s">
        <v>24</v>
      </c>
      <c r="M260" s="12" t="n">
        <v>0.033</v>
      </c>
      <c r="N260" s="12" t="s">
        <v>24</v>
      </c>
      <c r="O260" s="12" t="n">
        <v>0.0197</v>
      </c>
    </row>
    <row r="261" customFormat="false" ht="14.65" hidden="false" customHeight="false" outlineLevel="0" collapsed="false">
      <c r="A261" s="11" t="s">
        <v>268</v>
      </c>
      <c r="B261" s="12" t="s">
        <v>24</v>
      </c>
      <c r="C261" s="12" t="n">
        <v>0.1179</v>
      </c>
      <c r="D261" s="12" t="s">
        <v>24</v>
      </c>
      <c r="E261" s="12" t="s">
        <v>24</v>
      </c>
      <c r="F261" s="12" t="s">
        <v>24</v>
      </c>
      <c r="G261" s="12" t="s">
        <v>24</v>
      </c>
      <c r="H261" s="12" t="s">
        <v>24</v>
      </c>
      <c r="I261" s="12" t="s">
        <v>24</v>
      </c>
      <c r="J261" s="12" t="s">
        <v>24</v>
      </c>
      <c r="K261" s="12" t="n">
        <v>0.1635</v>
      </c>
      <c r="L261" s="12" t="s">
        <v>24</v>
      </c>
      <c r="M261" s="12" t="n">
        <v>0.0361</v>
      </c>
      <c r="N261" s="12" t="s">
        <v>24</v>
      </c>
      <c r="O261" s="12" t="n">
        <v>0.0213</v>
      </c>
    </row>
    <row r="262" s="6" customFormat="true" ht="14.65" hidden="false" customHeight="false" outlineLevel="0" collapsed="false">
      <c r="A262" s="11" t="s">
        <v>269</v>
      </c>
      <c r="B262" s="12" t="n">
        <v>0.0653</v>
      </c>
      <c r="C262" s="12" t="n">
        <v>0.0392</v>
      </c>
      <c r="D262" s="12" t="n">
        <v>0.0829</v>
      </c>
      <c r="E262" s="12" t="n">
        <v>0.0644</v>
      </c>
      <c r="F262" s="12" t="n">
        <v>0.0899</v>
      </c>
      <c r="G262" s="12" t="s">
        <v>24</v>
      </c>
      <c r="H262" s="12" t="n">
        <v>0.151</v>
      </c>
      <c r="I262" s="12" t="n">
        <v>0.0329</v>
      </c>
      <c r="J262" s="12" t="n">
        <v>0.2005</v>
      </c>
      <c r="K262" s="12" t="n">
        <v>0.1653</v>
      </c>
      <c r="L262" s="12" t="n">
        <v>0.1281</v>
      </c>
      <c r="M262" s="12" t="s">
        <v>24</v>
      </c>
      <c r="N262" s="12" t="n">
        <v>0.1607</v>
      </c>
      <c r="O262" s="12" t="n">
        <v>0.0985</v>
      </c>
    </row>
    <row r="263" s="6" customFormat="true" ht="14.65" hidden="false" customHeight="false" outlineLevel="0" collapsed="false">
      <c r="A263" s="11" t="s">
        <v>270</v>
      </c>
      <c r="B263" s="12" t="s">
        <v>24</v>
      </c>
      <c r="C263" s="12" t="s">
        <v>24</v>
      </c>
      <c r="D263" s="12" t="n">
        <v>0.0471</v>
      </c>
      <c r="E263" s="12" t="s">
        <v>24</v>
      </c>
      <c r="F263" s="12" t="s">
        <v>24</v>
      </c>
      <c r="G263" s="12" t="n">
        <v>0.0335</v>
      </c>
      <c r="H263" s="12" t="s">
        <v>24</v>
      </c>
      <c r="I263" s="12" t="s">
        <v>24</v>
      </c>
      <c r="J263" s="12" t="s">
        <v>24</v>
      </c>
      <c r="K263" s="12" t="s">
        <v>24</v>
      </c>
      <c r="L263" s="12" t="s">
        <v>24</v>
      </c>
      <c r="M263" s="12" t="s">
        <v>24</v>
      </c>
      <c r="N263" s="12" t="s">
        <v>24</v>
      </c>
      <c r="O263" s="12" t="n">
        <v>0.0056</v>
      </c>
    </row>
    <row r="264" s="6" customFormat="true" ht="14.65" hidden="false" customHeight="false" outlineLevel="0" collapsed="false">
      <c r="A264" s="9" t="s">
        <v>271</v>
      </c>
      <c r="B264" s="10" t="n">
        <v>5.4819</v>
      </c>
      <c r="C264" s="10" t="n">
        <v>7.1899</v>
      </c>
      <c r="D264" s="10" t="n">
        <v>7.0299</v>
      </c>
      <c r="E264" s="10" t="n">
        <v>9.4294</v>
      </c>
      <c r="F264" s="10" t="n">
        <v>6.705</v>
      </c>
      <c r="G264" s="10" t="n">
        <v>7.4476</v>
      </c>
      <c r="H264" s="10" t="n">
        <v>9.8483</v>
      </c>
      <c r="I264" s="10" t="n">
        <v>7.902</v>
      </c>
      <c r="J264" s="10" t="n">
        <v>8.1643</v>
      </c>
      <c r="K264" s="10" t="n">
        <v>7.3515</v>
      </c>
      <c r="L264" s="10" t="n">
        <v>6.3421</v>
      </c>
      <c r="M264" s="10" t="n">
        <v>8.4727</v>
      </c>
      <c r="N264" s="10" t="n">
        <v>6.9139</v>
      </c>
      <c r="O264" s="10" t="n">
        <v>7.3918</v>
      </c>
    </row>
    <row r="265" customFormat="false" ht="14.65" hidden="false" customHeight="false" outlineLevel="0" collapsed="false">
      <c r="A265" s="11" t="s">
        <v>272</v>
      </c>
      <c r="B265" s="12" t="n">
        <v>3.6044</v>
      </c>
      <c r="C265" s="12" t="n">
        <v>4.4186</v>
      </c>
      <c r="D265" s="12" t="n">
        <v>4.5293</v>
      </c>
      <c r="E265" s="12" t="n">
        <v>6.0865</v>
      </c>
      <c r="F265" s="12" t="n">
        <v>4.4633</v>
      </c>
      <c r="G265" s="12" t="n">
        <v>5.3454</v>
      </c>
      <c r="H265" s="12" t="n">
        <v>6.4017</v>
      </c>
      <c r="I265" s="12" t="n">
        <v>5.612</v>
      </c>
      <c r="J265" s="12" t="n">
        <v>5.5278</v>
      </c>
      <c r="K265" s="12" t="n">
        <v>4.9791</v>
      </c>
      <c r="L265" s="12" t="n">
        <v>4.0967</v>
      </c>
      <c r="M265" s="12" t="n">
        <v>5.6723</v>
      </c>
      <c r="N265" s="12" t="n">
        <v>4.4527</v>
      </c>
      <c r="O265" s="12" t="n">
        <v>4.8884</v>
      </c>
    </row>
    <row r="266" customFormat="false" ht="14.65" hidden="false" customHeight="false" outlineLevel="0" collapsed="false">
      <c r="A266" s="9" t="s">
        <v>273</v>
      </c>
      <c r="B266" s="10" t="n">
        <v>1.132</v>
      </c>
      <c r="C266" s="10" t="n">
        <v>1.6653</v>
      </c>
      <c r="D266" s="10" t="n">
        <v>1.4979</v>
      </c>
      <c r="E266" s="10" t="n">
        <v>2.1846</v>
      </c>
      <c r="F266" s="10" t="n">
        <v>1.4568</v>
      </c>
      <c r="G266" s="10" t="n">
        <v>1.7604</v>
      </c>
      <c r="H266" s="10" t="n">
        <v>2.273</v>
      </c>
      <c r="I266" s="10" t="n">
        <v>1.8936</v>
      </c>
      <c r="J266" s="10" t="n">
        <v>1.9878</v>
      </c>
      <c r="K266" s="10" t="n">
        <v>1.6014</v>
      </c>
      <c r="L266" s="10" t="n">
        <v>1.3488</v>
      </c>
      <c r="M266" s="10" t="n">
        <v>1.9354</v>
      </c>
      <c r="N266" s="10" t="n">
        <v>1.3837</v>
      </c>
      <c r="O266" s="10" t="n">
        <v>1.6601</v>
      </c>
    </row>
    <row r="267" customFormat="false" ht="14.65" hidden="false" customHeight="false" outlineLevel="0" collapsed="false">
      <c r="A267" s="11" t="s">
        <v>274</v>
      </c>
      <c r="B267" s="12" t="n">
        <v>0.3825</v>
      </c>
      <c r="C267" s="12" t="n">
        <v>0.5582</v>
      </c>
      <c r="D267" s="12" t="n">
        <v>0.4528</v>
      </c>
      <c r="E267" s="12" t="n">
        <v>0.6402</v>
      </c>
      <c r="F267" s="12" t="n">
        <v>0.4818</v>
      </c>
      <c r="G267" s="12" t="n">
        <v>0.61</v>
      </c>
      <c r="H267" s="12" t="n">
        <v>0.6135</v>
      </c>
      <c r="I267" s="12" t="n">
        <v>0.4919</v>
      </c>
      <c r="J267" s="12" t="n">
        <v>0.529</v>
      </c>
      <c r="K267" s="12" t="n">
        <v>0.5865</v>
      </c>
      <c r="L267" s="12" t="n">
        <v>0.7094</v>
      </c>
      <c r="M267" s="12" t="n">
        <v>0.5303</v>
      </c>
      <c r="N267" s="12" t="n">
        <v>0.586</v>
      </c>
      <c r="O267" s="12" t="n">
        <v>0.5233</v>
      </c>
    </row>
    <row r="268" customFormat="false" ht="14.65" hidden="false" customHeight="false" outlineLevel="0" collapsed="false">
      <c r="A268" s="11" t="s">
        <v>275</v>
      </c>
      <c r="B268" s="12" t="s">
        <v>24</v>
      </c>
      <c r="C268" s="12" t="n">
        <v>0.0531</v>
      </c>
      <c r="D268" s="12" t="s">
        <v>24</v>
      </c>
      <c r="E268" s="12" t="s">
        <v>24</v>
      </c>
      <c r="F268" s="12" t="s">
        <v>24</v>
      </c>
      <c r="G268" s="12" t="s">
        <v>24</v>
      </c>
      <c r="H268" s="12" t="s">
        <v>24</v>
      </c>
      <c r="I268" s="12" t="s">
        <v>24</v>
      </c>
      <c r="J268" s="12" t="s">
        <v>24</v>
      </c>
      <c r="K268" s="12" t="s">
        <v>24</v>
      </c>
      <c r="L268" s="12" t="s">
        <v>24</v>
      </c>
      <c r="M268" s="12" t="s">
        <v>24</v>
      </c>
      <c r="N268" s="12" t="s">
        <v>24</v>
      </c>
      <c r="O268" s="12" t="n">
        <v>0.0039</v>
      </c>
    </row>
    <row r="269" customFormat="false" ht="14.65" hidden="false" customHeight="false" outlineLevel="0" collapsed="false">
      <c r="A269" s="11" t="s">
        <v>276</v>
      </c>
      <c r="B269" s="12" t="s">
        <v>24</v>
      </c>
      <c r="C269" s="12" t="n">
        <v>0.2683</v>
      </c>
      <c r="D269" s="12" t="n">
        <v>0.0846</v>
      </c>
      <c r="E269" s="12" t="s">
        <v>24</v>
      </c>
      <c r="F269" s="12" t="n">
        <v>0.0798</v>
      </c>
      <c r="G269" s="12" t="n">
        <v>0.4292</v>
      </c>
      <c r="H269" s="12" t="s">
        <v>24</v>
      </c>
      <c r="I269" s="12" t="s">
        <v>24</v>
      </c>
      <c r="J269" s="12" t="s">
        <v>24</v>
      </c>
      <c r="K269" s="12" t="n">
        <v>0.1547</v>
      </c>
      <c r="L269" s="12" t="s">
        <v>24</v>
      </c>
      <c r="M269" s="12" t="n">
        <v>0.1184</v>
      </c>
      <c r="N269" s="12" t="s">
        <v>24</v>
      </c>
      <c r="O269" s="12" t="n">
        <v>0.0696</v>
      </c>
    </row>
    <row r="270" customFormat="false" ht="14.65" hidden="false" customHeight="false" outlineLevel="0" collapsed="false">
      <c r="A270" s="11" t="s">
        <v>277</v>
      </c>
      <c r="B270" s="12" t="n">
        <v>0.3334</v>
      </c>
      <c r="C270" s="12" t="n">
        <v>0.143</v>
      </c>
      <c r="D270" s="12" t="n">
        <v>0.2464</v>
      </c>
      <c r="E270" s="12" t="n">
        <v>0.4862</v>
      </c>
      <c r="F270" s="12" t="n">
        <v>0.1826</v>
      </c>
      <c r="G270" s="12" t="n">
        <v>0.1861</v>
      </c>
      <c r="H270" s="12" t="n">
        <v>0.7215</v>
      </c>
      <c r="I270" s="12" t="n">
        <v>0.5671</v>
      </c>
      <c r="J270" s="12" t="n">
        <v>0.5688</v>
      </c>
      <c r="K270" s="12" t="n">
        <v>0.1361</v>
      </c>
      <c r="L270" s="12" t="n">
        <v>0.1124</v>
      </c>
      <c r="M270" s="12" t="n">
        <v>0.4287</v>
      </c>
      <c r="N270" s="12" t="n">
        <v>0.2756</v>
      </c>
      <c r="O270" s="12" t="n">
        <v>0.3269</v>
      </c>
    </row>
    <row r="271" s="6" customFormat="true" ht="14.65" hidden="false" customHeight="false" outlineLevel="0" collapsed="false">
      <c r="A271" s="11" t="s">
        <v>278</v>
      </c>
      <c r="B271" s="12" t="s">
        <v>24</v>
      </c>
      <c r="C271" s="12" t="n">
        <v>0.0752</v>
      </c>
      <c r="D271" s="12" t="n">
        <v>0.09</v>
      </c>
      <c r="E271" s="12" t="n">
        <v>0.1096</v>
      </c>
      <c r="F271" s="12" t="n">
        <v>0.0804</v>
      </c>
      <c r="G271" s="12" t="s">
        <v>24</v>
      </c>
      <c r="H271" s="12" t="n">
        <v>0.1454</v>
      </c>
      <c r="I271" s="12" t="n">
        <v>0.0762</v>
      </c>
      <c r="J271" s="12" t="n">
        <v>0.0897</v>
      </c>
      <c r="K271" s="12" t="n">
        <v>0.0646</v>
      </c>
      <c r="L271" s="12" t="s">
        <v>24</v>
      </c>
      <c r="M271" s="12" t="n">
        <v>0.081</v>
      </c>
      <c r="N271" s="12" t="s">
        <v>24</v>
      </c>
      <c r="O271" s="12" t="n">
        <v>0.0735</v>
      </c>
    </row>
    <row r="272" customFormat="false" ht="14.65" hidden="false" customHeight="false" outlineLevel="0" collapsed="false">
      <c r="A272" s="11" t="s">
        <v>279</v>
      </c>
      <c r="B272" s="12" t="n">
        <v>0.4161</v>
      </c>
      <c r="C272" s="12" t="n">
        <v>0.5675</v>
      </c>
      <c r="D272" s="12" t="n">
        <v>0.6242</v>
      </c>
      <c r="E272" s="12" t="n">
        <v>0.9485</v>
      </c>
      <c r="F272" s="12" t="n">
        <v>0.6322</v>
      </c>
      <c r="G272" s="12" t="n">
        <v>0.5351</v>
      </c>
      <c r="H272" s="12" t="n">
        <v>0.7926</v>
      </c>
      <c r="I272" s="12" t="n">
        <v>0.7585</v>
      </c>
      <c r="J272" s="12" t="n">
        <v>0.8003</v>
      </c>
      <c r="K272" s="12" t="n">
        <v>0.6594</v>
      </c>
      <c r="L272" s="12" t="n">
        <v>0.527</v>
      </c>
      <c r="M272" s="12" t="n">
        <v>0.777</v>
      </c>
      <c r="N272" s="12" t="n">
        <v>0.522</v>
      </c>
      <c r="O272" s="12" t="n">
        <v>0.6629</v>
      </c>
    </row>
    <row r="273" customFormat="false" ht="14.65" hidden="false" customHeight="false" outlineLevel="0" collapsed="false">
      <c r="A273" s="9" t="s">
        <v>280</v>
      </c>
      <c r="B273" s="10" t="n">
        <v>1.6558</v>
      </c>
      <c r="C273" s="10" t="n">
        <v>1.8714</v>
      </c>
      <c r="D273" s="10" t="n">
        <v>1.9799</v>
      </c>
      <c r="E273" s="10" t="n">
        <v>2.5108</v>
      </c>
      <c r="F273" s="10" t="n">
        <v>1.9675</v>
      </c>
      <c r="G273" s="10" t="n">
        <v>2.0821</v>
      </c>
      <c r="H273" s="10" t="n">
        <v>2.6775</v>
      </c>
      <c r="I273" s="10" t="n">
        <v>2.7416</v>
      </c>
      <c r="J273" s="10" t="n">
        <v>2.3675</v>
      </c>
      <c r="K273" s="10" t="n">
        <v>2.2814</v>
      </c>
      <c r="L273" s="10" t="n">
        <v>1.8531</v>
      </c>
      <c r="M273" s="10" t="n">
        <v>2.492</v>
      </c>
      <c r="N273" s="10" t="n">
        <v>1.9647</v>
      </c>
      <c r="O273" s="10" t="n">
        <v>2.1446</v>
      </c>
    </row>
    <row r="274" customFormat="false" ht="14.65" hidden="false" customHeight="false" outlineLevel="0" collapsed="false">
      <c r="A274" s="11" t="s">
        <v>281</v>
      </c>
      <c r="B274" s="12" t="n">
        <v>0.4677</v>
      </c>
      <c r="C274" s="12" t="n">
        <v>0.5563</v>
      </c>
      <c r="D274" s="12" t="n">
        <v>0.652</v>
      </c>
      <c r="E274" s="12" t="n">
        <v>0.7478</v>
      </c>
      <c r="F274" s="12" t="n">
        <v>0.642</v>
      </c>
      <c r="G274" s="12" t="n">
        <v>0.8651</v>
      </c>
      <c r="H274" s="12" t="n">
        <v>0.569</v>
      </c>
      <c r="I274" s="12" t="n">
        <v>0.6259</v>
      </c>
      <c r="J274" s="12" t="n">
        <v>0.5099</v>
      </c>
      <c r="K274" s="12" t="n">
        <v>0.845</v>
      </c>
      <c r="L274" s="12" t="n">
        <v>0.7356</v>
      </c>
      <c r="M274" s="12" t="n">
        <v>0.5287</v>
      </c>
      <c r="N274" s="12" t="n">
        <v>0.7054</v>
      </c>
      <c r="O274" s="12" t="n">
        <v>0.6293</v>
      </c>
    </row>
    <row r="275" customFormat="false" ht="14.65" hidden="false" customHeight="false" outlineLevel="0" collapsed="false">
      <c r="A275" s="11" t="s">
        <v>282</v>
      </c>
      <c r="B275" s="12" t="s">
        <v>24</v>
      </c>
      <c r="C275" s="12" t="n">
        <v>0.2293</v>
      </c>
      <c r="D275" s="12" t="n">
        <v>0.117</v>
      </c>
      <c r="E275" s="12" t="s">
        <v>24</v>
      </c>
      <c r="F275" s="12" t="n">
        <v>0.0732</v>
      </c>
      <c r="G275" s="12" t="n">
        <v>0.1227</v>
      </c>
      <c r="H275" s="12" t="s">
        <v>24</v>
      </c>
      <c r="I275" s="12" t="s">
        <v>24</v>
      </c>
      <c r="J275" s="12" t="s">
        <v>24</v>
      </c>
      <c r="K275" s="12" t="n">
        <v>0.1602</v>
      </c>
      <c r="L275" s="12" t="s">
        <v>24</v>
      </c>
      <c r="M275" s="12" t="s">
        <v>24</v>
      </c>
      <c r="N275" s="12" t="s">
        <v>24</v>
      </c>
      <c r="O275" s="12" t="n">
        <v>0.061</v>
      </c>
    </row>
    <row r="276" customFormat="false" ht="14.65" hidden="false" customHeight="false" outlineLevel="0" collapsed="false">
      <c r="A276" s="11" t="s">
        <v>283</v>
      </c>
      <c r="B276" s="12" t="n">
        <v>0.064</v>
      </c>
      <c r="C276" s="12" t="s">
        <v>24</v>
      </c>
      <c r="D276" s="12" t="s">
        <v>24</v>
      </c>
      <c r="E276" s="12" t="n">
        <v>0.1295</v>
      </c>
      <c r="F276" s="12" t="s">
        <v>24</v>
      </c>
      <c r="G276" s="12" t="n">
        <v>0.0898</v>
      </c>
      <c r="H276" s="12" t="n">
        <v>0.1902</v>
      </c>
      <c r="I276" s="12" t="n">
        <v>0.0937</v>
      </c>
      <c r="J276" s="12" t="n">
        <v>0.098</v>
      </c>
      <c r="K276" s="12" t="s">
        <v>24</v>
      </c>
      <c r="L276" s="12" t="n">
        <v>0.1026</v>
      </c>
      <c r="M276" s="12" t="n">
        <v>0.1332</v>
      </c>
      <c r="N276" s="12" t="s">
        <v>24</v>
      </c>
      <c r="O276" s="12" t="n">
        <v>0.0538</v>
      </c>
    </row>
    <row r="277" customFormat="false" ht="14.65" hidden="false" customHeight="false" outlineLevel="0" collapsed="false">
      <c r="A277" s="11" t="s">
        <v>284</v>
      </c>
      <c r="B277" s="12" t="n">
        <v>0.313</v>
      </c>
      <c r="C277" s="12" t="n">
        <v>0.1661</v>
      </c>
      <c r="D277" s="12" t="n">
        <v>0.2557</v>
      </c>
      <c r="E277" s="12" t="n">
        <v>0.2785</v>
      </c>
      <c r="F277" s="12" t="n">
        <v>0.3049</v>
      </c>
      <c r="G277" s="12" t="n">
        <v>0.2333</v>
      </c>
      <c r="H277" s="12" t="n">
        <v>0.3338</v>
      </c>
      <c r="I277" s="12" t="n">
        <v>0.4348</v>
      </c>
      <c r="J277" s="12" t="n">
        <v>0.4795</v>
      </c>
      <c r="K277" s="12" t="n">
        <v>0.2109</v>
      </c>
      <c r="L277" s="12" t="n">
        <v>0.2482</v>
      </c>
      <c r="M277" s="12" t="n">
        <v>0.4892</v>
      </c>
      <c r="N277" s="12" t="n">
        <v>0.2313</v>
      </c>
      <c r="O277" s="12" t="n">
        <v>0.3092</v>
      </c>
    </row>
    <row r="278" s="6" customFormat="true" ht="14.65" hidden="false" customHeight="false" outlineLevel="0" collapsed="false">
      <c r="A278" s="11" t="s">
        <v>285</v>
      </c>
      <c r="B278" s="12" t="n">
        <v>0.5353</v>
      </c>
      <c r="C278" s="12" t="n">
        <v>0.6566</v>
      </c>
      <c r="D278" s="12" t="n">
        <v>0.6743</v>
      </c>
      <c r="E278" s="12" t="n">
        <v>0.8273</v>
      </c>
      <c r="F278" s="12" t="n">
        <v>0.656</v>
      </c>
      <c r="G278" s="12" t="n">
        <v>0.5449</v>
      </c>
      <c r="H278" s="12" t="n">
        <v>0.8173</v>
      </c>
      <c r="I278" s="12" t="n">
        <v>1.039</v>
      </c>
      <c r="J278" s="12" t="n">
        <v>0.747</v>
      </c>
      <c r="K278" s="12" t="n">
        <v>0.7033</v>
      </c>
      <c r="L278" s="12" t="n">
        <v>0.5532</v>
      </c>
      <c r="M278" s="12" t="n">
        <v>0.9583</v>
      </c>
      <c r="N278" s="12" t="n">
        <v>0.7144</v>
      </c>
      <c r="O278" s="12" t="n">
        <v>0.7087</v>
      </c>
    </row>
    <row r="279" customFormat="false" ht="14.65" hidden="false" customHeight="false" outlineLevel="0" collapsed="false">
      <c r="A279" s="11" t="s">
        <v>286</v>
      </c>
      <c r="B279" s="12" t="n">
        <v>0.14</v>
      </c>
      <c r="C279" s="12" t="n">
        <v>0.1705</v>
      </c>
      <c r="D279" s="12" t="n">
        <v>0.1613</v>
      </c>
      <c r="E279" s="12" t="n">
        <v>0.2762</v>
      </c>
      <c r="F279" s="12" t="n">
        <v>0.1884</v>
      </c>
      <c r="G279" s="12" t="n">
        <v>0.153</v>
      </c>
      <c r="H279" s="12" t="n">
        <v>0.2894</v>
      </c>
      <c r="I279" s="12" t="n">
        <v>0.123</v>
      </c>
      <c r="J279" s="12" t="n">
        <v>0.1872</v>
      </c>
      <c r="K279" s="12" t="n">
        <v>0.2192</v>
      </c>
      <c r="L279" s="12" t="n">
        <v>0.1185</v>
      </c>
      <c r="M279" s="12" t="n">
        <v>0.1248</v>
      </c>
      <c r="N279" s="12" t="n">
        <v>0.1744</v>
      </c>
      <c r="O279" s="12" t="n">
        <v>0.1858</v>
      </c>
    </row>
    <row r="280" customFormat="false" ht="14.65" hidden="false" customHeight="false" outlineLevel="0" collapsed="false">
      <c r="A280" s="11" t="s">
        <v>287</v>
      </c>
      <c r="B280" s="12" t="s">
        <v>24</v>
      </c>
      <c r="C280" s="12" t="s">
        <v>24</v>
      </c>
      <c r="D280" s="12" t="s">
        <v>24</v>
      </c>
      <c r="E280" s="12" t="s">
        <v>24</v>
      </c>
      <c r="F280" s="12" t="s">
        <v>24</v>
      </c>
      <c r="G280" s="12" t="s">
        <v>24</v>
      </c>
      <c r="H280" s="12" t="n">
        <v>0.1134</v>
      </c>
      <c r="I280" s="12" t="s">
        <v>24</v>
      </c>
      <c r="J280" s="12" t="s">
        <v>24</v>
      </c>
      <c r="K280" s="12" t="s">
        <v>24</v>
      </c>
      <c r="L280" s="12" t="s">
        <v>24</v>
      </c>
      <c r="M280" s="12" t="s">
        <v>24</v>
      </c>
      <c r="N280" s="12" t="s">
        <v>24</v>
      </c>
      <c r="O280" s="12" t="n">
        <v>0.008</v>
      </c>
    </row>
    <row r="281" customFormat="false" ht="14.65" hidden="false" customHeight="false" outlineLevel="0" collapsed="false">
      <c r="A281" s="11" t="s">
        <v>288</v>
      </c>
      <c r="B281" s="12" t="n">
        <v>0.1359</v>
      </c>
      <c r="C281" s="12" t="n">
        <v>0.0925</v>
      </c>
      <c r="D281" s="12" t="n">
        <v>0.1197</v>
      </c>
      <c r="E281" s="12" t="n">
        <v>0.2515</v>
      </c>
      <c r="F281" s="12" t="n">
        <v>0.1031</v>
      </c>
      <c r="G281" s="12" t="n">
        <v>0.0733</v>
      </c>
      <c r="H281" s="12" t="n">
        <v>0.3644</v>
      </c>
      <c r="I281" s="12" t="n">
        <v>0.4253</v>
      </c>
      <c r="J281" s="12" t="n">
        <v>0.346</v>
      </c>
      <c r="K281" s="12" t="n">
        <v>0.1429</v>
      </c>
      <c r="L281" s="12" t="n">
        <v>0.095</v>
      </c>
      <c r="M281" s="12" t="n">
        <v>0.2578</v>
      </c>
      <c r="N281" s="12" t="n">
        <v>0.1392</v>
      </c>
      <c r="O281" s="12" t="n">
        <v>0.1888</v>
      </c>
    </row>
    <row r="282" customFormat="false" ht="14.65" hidden="false" customHeight="false" outlineLevel="0" collapsed="false">
      <c r="A282" s="9" t="s">
        <v>289</v>
      </c>
      <c r="B282" s="10" t="n">
        <v>0.8166</v>
      </c>
      <c r="C282" s="10" t="n">
        <v>0.8818</v>
      </c>
      <c r="D282" s="10" t="n">
        <v>1.0514</v>
      </c>
      <c r="E282" s="10" t="n">
        <v>1.3911</v>
      </c>
      <c r="F282" s="10" t="n">
        <v>1.0391</v>
      </c>
      <c r="G282" s="10" t="n">
        <v>1.5029</v>
      </c>
      <c r="H282" s="10" t="n">
        <v>1.4512</v>
      </c>
      <c r="I282" s="10" t="n">
        <v>0.9767</v>
      </c>
      <c r="J282" s="10" t="n">
        <v>1.1725</v>
      </c>
      <c r="K282" s="10" t="n">
        <v>1.0963</v>
      </c>
      <c r="L282" s="10" t="n">
        <v>0.8947</v>
      </c>
      <c r="M282" s="10" t="n">
        <v>1.2448</v>
      </c>
      <c r="N282" s="10" t="n">
        <v>1.1043</v>
      </c>
      <c r="O282" s="10" t="n">
        <v>1.0837</v>
      </c>
    </row>
    <row r="283" customFormat="false" ht="14.65" hidden="false" customHeight="false" outlineLevel="0" collapsed="false">
      <c r="A283" s="11" t="s">
        <v>290</v>
      </c>
      <c r="B283" s="12" t="s">
        <v>24</v>
      </c>
      <c r="C283" s="12" t="s">
        <v>24</v>
      </c>
      <c r="D283" s="12" t="s">
        <v>24</v>
      </c>
      <c r="E283" s="12" t="s">
        <v>24</v>
      </c>
      <c r="F283" s="12" t="s">
        <v>24</v>
      </c>
      <c r="G283" s="12" t="s">
        <v>24</v>
      </c>
      <c r="H283" s="12" t="s">
        <v>24</v>
      </c>
      <c r="I283" s="12" t="s">
        <v>24</v>
      </c>
      <c r="J283" s="12" t="n">
        <v>0.0577</v>
      </c>
      <c r="K283" s="12" t="s">
        <v>24</v>
      </c>
      <c r="L283" s="12" t="s">
        <v>24</v>
      </c>
      <c r="M283" s="12" t="s">
        <v>24</v>
      </c>
      <c r="N283" s="12" t="s">
        <v>24</v>
      </c>
      <c r="O283" s="12" t="n">
        <v>0.0062</v>
      </c>
    </row>
    <row r="284" customFormat="false" ht="14.65" hidden="false" customHeight="false" outlineLevel="0" collapsed="false">
      <c r="A284" s="11" t="s">
        <v>291</v>
      </c>
      <c r="B284" s="12" t="n">
        <v>0.1644</v>
      </c>
      <c r="C284" s="12" t="n">
        <v>0.2345</v>
      </c>
      <c r="D284" s="12" t="n">
        <v>0.2097</v>
      </c>
      <c r="E284" s="12" t="n">
        <v>0.2103</v>
      </c>
      <c r="F284" s="12" t="n">
        <v>0.2283</v>
      </c>
      <c r="G284" s="12" t="n">
        <v>0.2569</v>
      </c>
      <c r="H284" s="12" t="n">
        <v>0.2383</v>
      </c>
      <c r="I284" s="12" t="n">
        <v>0.1204</v>
      </c>
      <c r="J284" s="12" t="n">
        <v>0.1438</v>
      </c>
      <c r="K284" s="12" t="n">
        <v>0.3035</v>
      </c>
      <c r="L284" s="12" t="n">
        <v>0.2035</v>
      </c>
      <c r="M284" s="12" t="n">
        <v>0.1193</v>
      </c>
      <c r="N284" s="12" t="n">
        <v>0.2665</v>
      </c>
      <c r="O284" s="12" t="n">
        <v>0.2076</v>
      </c>
    </row>
    <row r="285" customFormat="false" ht="14.65" hidden="false" customHeight="false" outlineLevel="0" collapsed="false">
      <c r="A285" s="11" t="s">
        <v>292</v>
      </c>
      <c r="B285" s="12" t="s">
        <v>24</v>
      </c>
      <c r="C285" s="12" t="n">
        <v>0.1274</v>
      </c>
      <c r="D285" s="12" t="n">
        <v>0.0901</v>
      </c>
      <c r="E285" s="12" t="s">
        <v>24</v>
      </c>
      <c r="F285" s="12" t="n">
        <v>0.089</v>
      </c>
      <c r="G285" s="12" t="n">
        <v>0.1959</v>
      </c>
      <c r="H285" s="12" t="s">
        <v>24</v>
      </c>
      <c r="I285" s="12" t="s">
        <v>24</v>
      </c>
      <c r="J285" s="12" t="s">
        <v>24</v>
      </c>
      <c r="K285" s="12" t="s">
        <v>24</v>
      </c>
      <c r="L285" s="12" t="n">
        <v>0.0439</v>
      </c>
      <c r="M285" s="12" t="n">
        <v>0.1172</v>
      </c>
      <c r="N285" s="12" t="n">
        <v>0.1204</v>
      </c>
      <c r="O285" s="12" t="n">
        <v>0.0501</v>
      </c>
    </row>
    <row r="286" customFormat="false" ht="14.65" hidden="false" customHeight="false" outlineLevel="0" collapsed="false">
      <c r="A286" s="11" t="s">
        <v>293</v>
      </c>
      <c r="B286" s="12" t="n">
        <v>0.0983</v>
      </c>
      <c r="C286" s="12" t="s">
        <v>24</v>
      </c>
      <c r="D286" s="12" t="n">
        <v>0.1154</v>
      </c>
      <c r="E286" s="12" t="n">
        <v>0.1892</v>
      </c>
      <c r="F286" s="12" t="s">
        <v>24</v>
      </c>
      <c r="G286" s="12" t="n">
        <v>0.093</v>
      </c>
      <c r="H286" s="12" t="n">
        <v>0.211</v>
      </c>
      <c r="I286" s="12" t="n">
        <v>0.1651</v>
      </c>
      <c r="J286" s="12" t="n">
        <v>0.1849</v>
      </c>
      <c r="K286" s="12" t="n">
        <v>0.1114</v>
      </c>
      <c r="L286" s="12" t="n">
        <v>0.0619</v>
      </c>
      <c r="M286" s="12" t="n">
        <v>0.1929</v>
      </c>
      <c r="N286" s="12" t="s">
        <v>24</v>
      </c>
      <c r="O286" s="12" t="n">
        <v>0.0966</v>
      </c>
    </row>
    <row r="287" customFormat="false" ht="14.65" hidden="false" customHeight="false" outlineLevel="0" collapsed="false">
      <c r="A287" s="11" t="s">
        <v>294</v>
      </c>
      <c r="B287" s="12" t="n">
        <v>0.1915</v>
      </c>
      <c r="C287" s="12" t="n">
        <v>0.1296</v>
      </c>
      <c r="D287" s="12" t="n">
        <v>0.1585</v>
      </c>
      <c r="E287" s="12" t="n">
        <v>0.2287</v>
      </c>
      <c r="F287" s="12" t="n">
        <v>0.1599</v>
      </c>
      <c r="G287" s="12" t="n">
        <v>0.2572</v>
      </c>
      <c r="H287" s="12" t="n">
        <v>0.2827</v>
      </c>
      <c r="I287" s="12" t="n">
        <v>0.1478</v>
      </c>
      <c r="J287" s="12" t="n">
        <v>0.3106</v>
      </c>
      <c r="K287" s="12" t="n">
        <v>0.1264</v>
      </c>
      <c r="L287" s="12" t="n">
        <v>0.1648</v>
      </c>
      <c r="M287" s="12" t="n">
        <v>0.262</v>
      </c>
      <c r="N287" s="12" t="n">
        <v>0.1998</v>
      </c>
      <c r="O287" s="12" t="n">
        <v>0.1915</v>
      </c>
    </row>
    <row r="288" customFormat="false" ht="14.65" hidden="false" customHeight="false" outlineLevel="0" collapsed="false">
      <c r="A288" s="11" t="s">
        <v>295</v>
      </c>
      <c r="B288" s="12" t="n">
        <v>0.3105</v>
      </c>
      <c r="C288" s="12" t="n">
        <v>0.3904</v>
      </c>
      <c r="D288" s="12" t="n">
        <v>0.3877</v>
      </c>
      <c r="E288" s="12" t="n">
        <v>0.5728</v>
      </c>
      <c r="F288" s="12" t="n">
        <v>0.4741</v>
      </c>
      <c r="G288" s="12" t="n">
        <v>0.4253</v>
      </c>
      <c r="H288" s="12" t="n">
        <v>0.509</v>
      </c>
      <c r="I288" s="12" t="n">
        <v>0.392</v>
      </c>
      <c r="J288" s="12" t="n">
        <v>0.4755</v>
      </c>
      <c r="K288" s="12" t="n">
        <v>0.4489</v>
      </c>
      <c r="L288" s="12" t="n">
        <v>0.3462</v>
      </c>
      <c r="M288" s="12" t="n">
        <v>0.3968</v>
      </c>
      <c r="N288" s="12" t="n">
        <v>0.3558</v>
      </c>
      <c r="O288" s="12" t="n">
        <v>0.436</v>
      </c>
    </row>
    <row r="289" customFormat="false" ht="14.65" hidden="false" customHeight="false" outlineLevel="0" collapsed="false">
      <c r="A289" s="11" t="s">
        <v>296</v>
      </c>
      <c r="B289" s="12" t="n">
        <v>0.0518</v>
      </c>
      <c r="C289" s="12" t="s">
        <v>24</v>
      </c>
      <c r="D289" s="12" t="n">
        <v>0.09</v>
      </c>
      <c r="E289" s="12" t="n">
        <v>0.1902</v>
      </c>
      <c r="F289" s="12" t="n">
        <v>0.0879</v>
      </c>
      <c r="G289" s="12" t="n">
        <v>0.2746</v>
      </c>
      <c r="H289" s="12" t="n">
        <v>0.2101</v>
      </c>
      <c r="I289" s="12" t="n">
        <v>0.1513</v>
      </c>
      <c r="J289" s="12" t="s">
        <v>24</v>
      </c>
      <c r="K289" s="12" t="n">
        <v>0.1062</v>
      </c>
      <c r="L289" s="12" t="n">
        <v>0.0744</v>
      </c>
      <c r="M289" s="12" t="n">
        <v>0.1565</v>
      </c>
      <c r="N289" s="12" t="n">
        <v>0.1618</v>
      </c>
      <c r="O289" s="12" t="n">
        <v>0.0957</v>
      </c>
    </row>
    <row r="290" customFormat="false" ht="14.65" hidden="false" customHeight="false" outlineLevel="0" collapsed="false">
      <c r="A290" s="11" t="s">
        <v>297</v>
      </c>
      <c r="B290" s="12" t="n">
        <v>1.7339</v>
      </c>
      <c r="C290" s="12" t="n">
        <v>2.3781</v>
      </c>
      <c r="D290" s="12" t="n">
        <v>2.1025</v>
      </c>
      <c r="E290" s="12" t="n">
        <v>2.8319</v>
      </c>
      <c r="F290" s="12" t="n">
        <v>1.9904</v>
      </c>
      <c r="G290" s="12" t="n">
        <v>1.6251</v>
      </c>
      <c r="H290" s="12" t="n">
        <v>2.5789</v>
      </c>
      <c r="I290" s="12" t="n">
        <v>1.8155</v>
      </c>
      <c r="J290" s="12" t="n">
        <v>2.149</v>
      </c>
      <c r="K290" s="12" t="n">
        <v>2.0428</v>
      </c>
      <c r="L290" s="12" t="n">
        <v>1.9945</v>
      </c>
      <c r="M290" s="12" t="n">
        <v>2.3646</v>
      </c>
      <c r="N290" s="12" t="n">
        <v>2.2281</v>
      </c>
      <c r="O290" s="12" t="n">
        <v>2.1214</v>
      </c>
    </row>
    <row r="291" s="6" customFormat="true" ht="14.65" hidden="false" customHeight="false" outlineLevel="0" collapsed="false">
      <c r="A291" s="11" t="s">
        <v>297</v>
      </c>
      <c r="B291" s="12" t="n">
        <v>1.7339</v>
      </c>
      <c r="C291" s="12" t="n">
        <v>2.3781</v>
      </c>
      <c r="D291" s="12" t="n">
        <v>2.1025</v>
      </c>
      <c r="E291" s="12" t="n">
        <v>2.8319</v>
      </c>
      <c r="F291" s="12" t="n">
        <v>1.9904</v>
      </c>
      <c r="G291" s="12" t="n">
        <v>1.6251</v>
      </c>
      <c r="H291" s="12" t="n">
        <v>2.5789</v>
      </c>
      <c r="I291" s="12" t="n">
        <v>1.8155</v>
      </c>
      <c r="J291" s="12" t="n">
        <v>2.149</v>
      </c>
      <c r="K291" s="12" t="n">
        <v>2.0428</v>
      </c>
      <c r="L291" s="12" t="n">
        <v>1.9945</v>
      </c>
      <c r="M291" s="12" t="n">
        <v>2.3646</v>
      </c>
      <c r="N291" s="12" t="n">
        <v>2.2281</v>
      </c>
      <c r="O291" s="12" t="n">
        <v>2.1214</v>
      </c>
    </row>
    <row r="292" s="6" customFormat="true" ht="14.65" hidden="false" customHeight="false" outlineLevel="0" collapsed="false">
      <c r="A292" s="11" t="s">
        <v>298</v>
      </c>
      <c r="B292" s="12" t="n">
        <v>0.1541</v>
      </c>
      <c r="C292" s="12" t="n">
        <v>0.2639</v>
      </c>
      <c r="D292" s="12" t="n">
        <v>0.188</v>
      </c>
      <c r="E292" s="12" t="n">
        <v>0.3791</v>
      </c>
      <c r="F292" s="12" t="n">
        <v>0.2571</v>
      </c>
      <c r="G292" s="12" t="n">
        <v>0.2446</v>
      </c>
      <c r="H292" s="12" t="n">
        <v>0.2979</v>
      </c>
      <c r="I292" s="12" t="n">
        <v>0.1493</v>
      </c>
      <c r="J292" s="12" t="n">
        <v>0.3363</v>
      </c>
      <c r="K292" s="12" t="n">
        <v>0.2425</v>
      </c>
      <c r="L292" s="12" t="n">
        <v>0.2833</v>
      </c>
      <c r="M292" s="12" t="n">
        <v>0.3261</v>
      </c>
      <c r="N292" s="12" t="n">
        <v>0.207</v>
      </c>
      <c r="O292" s="12" t="n">
        <v>0.2537</v>
      </c>
    </row>
    <row r="293" customFormat="false" ht="14.65" hidden="false" customHeight="false" outlineLevel="0" collapsed="false">
      <c r="A293" s="11" t="s">
        <v>299</v>
      </c>
      <c r="B293" s="12" t="n">
        <v>0.1928</v>
      </c>
      <c r="C293" s="12" t="n">
        <v>0.3787</v>
      </c>
      <c r="D293" s="12" t="n">
        <v>0.3596</v>
      </c>
      <c r="E293" s="12" t="n">
        <v>0.201</v>
      </c>
      <c r="F293" s="12" t="n">
        <v>0.2737</v>
      </c>
      <c r="G293" s="12" t="n">
        <v>0.1566</v>
      </c>
      <c r="H293" s="12" t="n">
        <v>0.1962</v>
      </c>
      <c r="I293" s="12" t="n">
        <v>0.0974</v>
      </c>
      <c r="J293" s="12" t="n">
        <v>0.1966</v>
      </c>
      <c r="K293" s="12" t="n">
        <v>0.3278</v>
      </c>
      <c r="L293" s="12" t="n">
        <v>0.2912</v>
      </c>
      <c r="M293" s="12" t="n">
        <v>0.2722</v>
      </c>
      <c r="N293" s="12" t="n">
        <v>0.336</v>
      </c>
      <c r="O293" s="12" t="n">
        <v>0.2558</v>
      </c>
    </row>
    <row r="294" customFormat="false" ht="14.65" hidden="false" customHeight="false" outlineLevel="0" collapsed="false">
      <c r="A294" s="11" t="s">
        <v>300</v>
      </c>
      <c r="B294" s="12" t="s">
        <v>24</v>
      </c>
      <c r="C294" s="12" t="s">
        <v>24</v>
      </c>
      <c r="D294" s="12" t="s">
        <v>24</v>
      </c>
      <c r="E294" s="12" t="n">
        <v>0.1146</v>
      </c>
      <c r="F294" s="12" t="s">
        <v>24</v>
      </c>
      <c r="G294" s="12" t="s">
        <v>24</v>
      </c>
      <c r="H294" s="12" t="n">
        <v>0.0877</v>
      </c>
      <c r="I294" s="12" t="n">
        <v>0.0848</v>
      </c>
      <c r="J294" s="12" t="n">
        <v>0.1128</v>
      </c>
      <c r="K294" s="12" t="n">
        <v>0.0718</v>
      </c>
      <c r="L294" s="12" t="s">
        <v>24</v>
      </c>
      <c r="M294" s="12" t="s">
        <v>24</v>
      </c>
      <c r="N294" s="12" t="s">
        <v>24</v>
      </c>
      <c r="O294" s="12" t="n">
        <v>0.0372</v>
      </c>
    </row>
    <row r="295" customFormat="false" ht="14.65" hidden="false" customHeight="false" outlineLevel="0" collapsed="false">
      <c r="A295" s="11" t="s">
        <v>301</v>
      </c>
      <c r="B295" s="12" t="n">
        <v>0.021</v>
      </c>
      <c r="C295" s="12" t="s">
        <v>24</v>
      </c>
      <c r="D295" s="12" t="s">
        <v>24</v>
      </c>
      <c r="E295" s="12" t="n">
        <v>0.2002</v>
      </c>
      <c r="F295" s="12" t="s">
        <v>24</v>
      </c>
      <c r="G295" s="12" t="s">
        <v>24</v>
      </c>
      <c r="H295" s="12" t="n">
        <v>0.192</v>
      </c>
      <c r="I295" s="12" t="n">
        <v>0.1037</v>
      </c>
      <c r="J295" s="12" t="n">
        <v>0.1301</v>
      </c>
      <c r="K295" s="12" t="s">
        <v>24</v>
      </c>
      <c r="L295" s="12" t="s">
        <v>24</v>
      </c>
      <c r="M295" s="12" t="s">
        <v>24</v>
      </c>
      <c r="N295" s="12" t="s">
        <v>24</v>
      </c>
      <c r="O295" s="12" t="n">
        <v>0.0506</v>
      </c>
    </row>
    <row r="296" s="6" customFormat="true" ht="14.65" hidden="false" customHeight="false" outlineLevel="0" collapsed="false">
      <c r="A296" s="11" t="s">
        <v>302</v>
      </c>
      <c r="B296" s="12" t="n">
        <v>0.44</v>
      </c>
      <c r="C296" s="12" t="n">
        <v>0.2513</v>
      </c>
      <c r="D296" s="12" t="n">
        <v>0.4644</v>
      </c>
      <c r="E296" s="12" t="n">
        <v>0.6613</v>
      </c>
      <c r="F296" s="12" t="n">
        <v>0.407</v>
      </c>
      <c r="G296" s="12" t="n">
        <v>0.3655</v>
      </c>
      <c r="H296" s="12" t="n">
        <v>0.6242</v>
      </c>
      <c r="I296" s="12" t="n">
        <v>0.5862</v>
      </c>
      <c r="J296" s="12" t="n">
        <v>0.551</v>
      </c>
      <c r="K296" s="12" t="n">
        <v>0.2521</v>
      </c>
      <c r="L296" s="12" t="n">
        <v>0.4553</v>
      </c>
      <c r="M296" s="12" t="n">
        <v>0.5877</v>
      </c>
      <c r="N296" s="12" t="n">
        <v>0.5314</v>
      </c>
      <c r="O296" s="12" t="n">
        <v>0.4607</v>
      </c>
    </row>
    <row r="297" customFormat="false" ht="14.65" hidden="false" customHeight="false" outlineLevel="0" collapsed="false">
      <c r="A297" s="11" t="s">
        <v>303</v>
      </c>
      <c r="B297" s="12" t="s">
        <v>24</v>
      </c>
      <c r="C297" s="12" t="s">
        <v>24</v>
      </c>
      <c r="D297" s="12" t="n">
        <v>0.174</v>
      </c>
      <c r="E297" s="12" t="n">
        <v>0.2304</v>
      </c>
      <c r="F297" s="12" t="n">
        <v>0.0917</v>
      </c>
      <c r="G297" s="12" t="n">
        <v>0.1149</v>
      </c>
      <c r="H297" s="12" t="n">
        <v>0.2948</v>
      </c>
      <c r="I297" s="12" t="n">
        <v>0.244</v>
      </c>
      <c r="J297" s="12" t="n">
        <v>0.1748</v>
      </c>
      <c r="K297" s="12" t="n">
        <v>0.1327</v>
      </c>
      <c r="L297" s="12" t="n">
        <v>0.1447</v>
      </c>
      <c r="M297" s="12" t="n">
        <v>0.1332</v>
      </c>
      <c r="N297" s="12" t="n">
        <v>0.1224</v>
      </c>
      <c r="O297" s="12" t="n">
        <v>0.135</v>
      </c>
    </row>
    <row r="298" s="6" customFormat="true" ht="14.65" hidden="false" customHeight="false" outlineLevel="0" collapsed="false">
      <c r="A298" s="11" t="s">
        <v>304</v>
      </c>
      <c r="B298" s="12" t="n">
        <v>0.168</v>
      </c>
      <c r="C298" s="12" t="n">
        <v>0.1418</v>
      </c>
      <c r="D298" s="12" t="n">
        <v>0.1378</v>
      </c>
      <c r="E298" s="12" t="n">
        <v>0.2585</v>
      </c>
      <c r="F298" s="12" t="n">
        <v>0.1375</v>
      </c>
      <c r="G298" s="12" t="n">
        <v>0.1641</v>
      </c>
      <c r="H298" s="12" t="n">
        <v>0.3151</v>
      </c>
      <c r="I298" s="12" t="n">
        <v>0.1629</v>
      </c>
      <c r="J298" s="12" t="n">
        <v>0.1816</v>
      </c>
      <c r="K298" s="12" t="n">
        <v>0.1283</v>
      </c>
      <c r="L298" s="12" t="n">
        <v>0.1538</v>
      </c>
      <c r="M298" s="12" t="n">
        <v>0.2195</v>
      </c>
      <c r="N298" s="12" t="n">
        <v>0.2201</v>
      </c>
      <c r="O298" s="12" t="n">
        <v>0.1717</v>
      </c>
    </row>
    <row r="299" s="6" customFormat="true" ht="14.65" hidden="false" customHeight="false" outlineLevel="0" collapsed="false">
      <c r="A299" s="11" t="s">
        <v>305</v>
      </c>
      <c r="B299" s="12" t="n">
        <v>0.7579</v>
      </c>
      <c r="C299" s="12" t="n">
        <v>1.3424</v>
      </c>
      <c r="D299" s="12" t="n">
        <v>0.7787</v>
      </c>
      <c r="E299" s="12" t="n">
        <v>0.7868</v>
      </c>
      <c r="F299" s="12" t="n">
        <v>0.8232</v>
      </c>
      <c r="G299" s="12" t="n">
        <v>0.5794</v>
      </c>
      <c r="H299" s="12" t="n">
        <v>0.571</v>
      </c>
      <c r="I299" s="12" t="n">
        <v>0.3871</v>
      </c>
      <c r="J299" s="12" t="n">
        <v>0.4658</v>
      </c>
      <c r="K299" s="12" t="n">
        <v>0.8876</v>
      </c>
      <c r="L299" s="12" t="n">
        <v>0.6663</v>
      </c>
      <c r="M299" s="12" t="n">
        <v>0.826</v>
      </c>
      <c r="N299" s="12" t="n">
        <v>0.8112</v>
      </c>
      <c r="O299" s="12" t="n">
        <v>0.7568</v>
      </c>
    </row>
    <row r="300" s="6" customFormat="true" ht="14.65" hidden="false" customHeight="false" outlineLevel="0" collapsed="false">
      <c r="A300" s="9" t="s">
        <v>306</v>
      </c>
      <c r="B300" s="10" t="n">
        <v>0.1301</v>
      </c>
      <c r="C300" s="10" t="n">
        <v>0.31</v>
      </c>
      <c r="D300" s="10" t="n">
        <v>0.3335</v>
      </c>
      <c r="E300" s="10" t="n">
        <v>0.3935</v>
      </c>
      <c r="F300" s="10" t="n">
        <v>0.2048</v>
      </c>
      <c r="G300" s="10" t="n">
        <v>0.4644</v>
      </c>
      <c r="H300" s="10" t="n">
        <v>0.7042</v>
      </c>
      <c r="I300" s="10" t="n">
        <v>0.335</v>
      </c>
      <c r="J300" s="10" t="n">
        <v>0.3883</v>
      </c>
      <c r="K300" s="10" t="n">
        <v>0.2721</v>
      </c>
      <c r="L300" s="10" t="n">
        <v>0.1893</v>
      </c>
      <c r="M300" s="10" t="n">
        <v>0.3843</v>
      </c>
      <c r="N300" s="10" t="n">
        <v>0.21</v>
      </c>
      <c r="O300" s="10" t="n">
        <v>0.3084</v>
      </c>
    </row>
    <row r="301" customFormat="false" ht="14.65" hidden="false" customHeight="false" outlineLevel="0" collapsed="false">
      <c r="A301" s="9" t="s">
        <v>306</v>
      </c>
      <c r="B301" s="10" t="n">
        <v>0.1301</v>
      </c>
      <c r="C301" s="10" t="n">
        <v>0.31</v>
      </c>
      <c r="D301" s="10" t="n">
        <v>0.3335</v>
      </c>
      <c r="E301" s="10" t="n">
        <v>0.3935</v>
      </c>
      <c r="F301" s="10" t="n">
        <v>0.2048</v>
      </c>
      <c r="G301" s="10" t="n">
        <v>0.4644</v>
      </c>
      <c r="H301" s="10" t="n">
        <v>0.7042</v>
      </c>
      <c r="I301" s="10" t="n">
        <v>0.335</v>
      </c>
      <c r="J301" s="10" t="n">
        <v>0.3883</v>
      </c>
      <c r="K301" s="10" t="n">
        <v>0.2721</v>
      </c>
      <c r="L301" s="10" t="n">
        <v>0.1893</v>
      </c>
      <c r="M301" s="10" t="n">
        <v>0.3843</v>
      </c>
      <c r="N301" s="10" t="n">
        <v>0.21</v>
      </c>
      <c r="O301" s="10" t="n">
        <v>0.3084</v>
      </c>
    </row>
    <row r="302" customFormat="false" ht="14.65" hidden="false" customHeight="false" outlineLevel="0" collapsed="false">
      <c r="A302" s="9" t="s">
        <v>307</v>
      </c>
      <c r="B302" s="10" t="n">
        <v>0.1301</v>
      </c>
      <c r="C302" s="10" t="n">
        <v>0.1547</v>
      </c>
      <c r="D302" s="10" t="n">
        <v>0.172</v>
      </c>
      <c r="E302" s="10" t="n">
        <v>0.2132</v>
      </c>
      <c r="F302" s="10" t="n">
        <v>0.1403</v>
      </c>
      <c r="G302" s="10" t="n">
        <v>0.1235</v>
      </c>
      <c r="H302" s="10" t="n">
        <v>0.2875</v>
      </c>
      <c r="I302" s="10" t="n">
        <v>0.2159</v>
      </c>
      <c r="J302" s="10" t="n">
        <v>0.2881</v>
      </c>
      <c r="K302" s="10" t="n">
        <v>0.0771</v>
      </c>
      <c r="L302" s="10" t="n">
        <v>0.1366</v>
      </c>
      <c r="M302" s="10" t="n">
        <v>0.1567</v>
      </c>
      <c r="N302" s="10" t="n">
        <v>0.1197</v>
      </c>
      <c r="O302" s="10" t="n">
        <v>0.175</v>
      </c>
    </row>
    <row r="303" customFormat="false" ht="14.65" hidden="false" customHeight="false" outlineLevel="0" collapsed="false">
      <c r="A303" s="11" t="s">
        <v>308</v>
      </c>
      <c r="B303" s="12" t="s">
        <v>24</v>
      </c>
      <c r="C303" s="12" t="n">
        <v>0.1553</v>
      </c>
      <c r="D303" s="12" t="n">
        <v>0.1615</v>
      </c>
      <c r="E303" s="12" t="n">
        <v>0.0892</v>
      </c>
      <c r="F303" s="12" t="n">
        <v>0.0646</v>
      </c>
      <c r="G303" s="12" t="n">
        <v>0.3409</v>
      </c>
      <c r="H303" s="12" t="n">
        <v>0.3069</v>
      </c>
      <c r="I303" s="12" t="s">
        <v>24</v>
      </c>
      <c r="J303" s="12" t="n">
        <v>0.1001</v>
      </c>
      <c r="K303" s="12" t="n">
        <v>0.1949</v>
      </c>
      <c r="L303" s="12" t="n">
        <v>0.0527</v>
      </c>
      <c r="M303" s="12" t="n">
        <v>0.2276</v>
      </c>
      <c r="N303" s="12" t="n">
        <v>0.0903</v>
      </c>
      <c r="O303" s="12" t="n">
        <v>0.1113</v>
      </c>
    </row>
    <row r="304" customFormat="false" ht="14.65" hidden="false" customHeight="false" outlineLevel="0" collapsed="false">
      <c r="A304" s="11" t="s">
        <v>309</v>
      </c>
      <c r="B304" s="12" t="s">
        <v>24</v>
      </c>
      <c r="C304" s="12" t="s">
        <v>24</v>
      </c>
      <c r="D304" s="12" t="s">
        <v>24</v>
      </c>
      <c r="E304" s="12" t="n">
        <v>0.0911</v>
      </c>
      <c r="F304" s="12" t="s">
        <v>24</v>
      </c>
      <c r="G304" s="12" t="s">
        <v>24</v>
      </c>
      <c r="H304" s="12" t="n">
        <v>0.1097</v>
      </c>
      <c r="I304" s="12" t="n">
        <v>0.1192</v>
      </c>
      <c r="J304" s="12" t="s">
        <v>24</v>
      </c>
      <c r="K304" s="12" t="s">
        <v>24</v>
      </c>
      <c r="L304" s="12" t="s">
        <v>24</v>
      </c>
      <c r="M304" s="12" t="s">
        <v>24</v>
      </c>
      <c r="N304" s="12" t="s">
        <v>24</v>
      </c>
      <c r="O304" s="12" t="n">
        <v>0.0221</v>
      </c>
    </row>
    <row r="305" customFormat="false" ht="14.65" hidden="false" customHeight="false" outlineLevel="0" collapsed="false">
      <c r="A305" s="11" t="s">
        <v>310</v>
      </c>
      <c r="B305" s="12" t="n">
        <v>0.0135</v>
      </c>
      <c r="C305" s="12" t="n">
        <v>0.0832</v>
      </c>
      <c r="D305" s="12" t="n">
        <v>0.0646</v>
      </c>
      <c r="E305" s="12" t="n">
        <v>0.1175</v>
      </c>
      <c r="F305" s="12" t="n">
        <v>0.0465</v>
      </c>
      <c r="G305" s="12" t="n">
        <v>0.0127</v>
      </c>
      <c r="H305" s="12" t="n">
        <v>0.1635</v>
      </c>
      <c r="I305" s="12" t="n">
        <v>0.1394</v>
      </c>
      <c r="J305" s="12" t="n">
        <v>0.0993</v>
      </c>
      <c r="K305" s="12" t="n">
        <v>0.0576</v>
      </c>
      <c r="L305" s="12" t="n">
        <v>0.0616</v>
      </c>
      <c r="M305" s="12" t="n">
        <v>0.0515</v>
      </c>
      <c r="N305" s="12" t="n">
        <v>0.0231</v>
      </c>
      <c r="O305" s="12" t="n">
        <v>0.0736</v>
      </c>
    </row>
    <row r="306" customFormat="false" ht="14.65" hidden="false" customHeight="false" outlineLevel="0" collapsed="false">
      <c r="A306" s="11" t="s">
        <v>310</v>
      </c>
      <c r="B306" s="12" t="n">
        <v>0.0135</v>
      </c>
      <c r="C306" s="12" t="n">
        <v>0.0832</v>
      </c>
      <c r="D306" s="12" t="n">
        <v>0.0646</v>
      </c>
      <c r="E306" s="12" t="n">
        <v>0.1175</v>
      </c>
      <c r="F306" s="12" t="n">
        <v>0.0465</v>
      </c>
      <c r="G306" s="12" t="n">
        <v>0.0127</v>
      </c>
      <c r="H306" s="12" t="n">
        <v>0.1635</v>
      </c>
      <c r="I306" s="12" t="n">
        <v>0.1394</v>
      </c>
      <c r="J306" s="12" t="n">
        <v>0.0993</v>
      </c>
      <c r="K306" s="12" t="n">
        <v>0.0576</v>
      </c>
      <c r="L306" s="12" t="n">
        <v>0.0616</v>
      </c>
      <c r="M306" s="12" t="n">
        <v>0.0515</v>
      </c>
      <c r="N306" s="12" t="n">
        <v>0.0231</v>
      </c>
      <c r="O306" s="12" t="n">
        <v>0.0736</v>
      </c>
    </row>
    <row r="307" s="6" customFormat="true" ht="14.65" hidden="false" customHeight="false" outlineLevel="0" collapsed="false">
      <c r="A307" s="11" t="s">
        <v>311</v>
      </c>
      <c r="B307" s="12" t="n">
        <v>0.0135</v>
      </c>
      <c r="C307" s="12" t="n">
        <v>0.0275</v>
      </c>
      <c r="D307" s="12" t="n">
        <v>0.0407</v>
      </c>
      <c r="E307" s="12" t="n">
        <v>0.087</v>
      </c>
      <c r="F307" s="12" t="s">
        <v>24</v>
      </c>
      <c r="G307" s="12" t="n">
        <v>0.0127</v>
      </c>
      <c r="H307" s="12" t="n">
        <v>0.107</v>
      </c>
      <c r="I307" s="12" t="n">
        <v>0.0922</v>
      </c>
      <c r="J307" s="12" t="n">
        <v>0.0731</v>
      </c>
      <c r="K307" s="12" t="n">
        <v>0.0338</v>
      </c>
      <c r="L307" s="12" t="n">
        <v>0.038</v>
      </c>
      <c r="M307" s="12" t="n">
        <v>0.033</v>
      </c>
      <c r="N307" s="12" t="n">
        <v>0.0231</v>
      </c>
      <c r="O307" s="12" t="n">
        <v>0.0405</v>
      </c>
    </row>
    <row r="308" customFormat="false" ht="14.65" hidden="false" customHeight="false" outlineLevel="0" collapsed="false">
      <c r="A308" s="11" t="s">
        <v>312</v>
      </c>
      <c r="B308" s="12" t="s">
        <v>24</v>
      </c>
      <c r="C308" s="12" t="n">
        <v>0.0236</v>
      </c>
      <c r="D308" s="12" t="s">
        <v>24</v>
      </c>
      <c r="E308" s="12" t="n">
        <v>0.0305</v>
      </c>
      <c r="F308" s="12" t="n">
        <v>0.0124</v>
      </c>
      <c r="G308" s="12" t="s">
        <v>24</v>
      </c>
      <c r="H308" s="12" t="s">
        <v>24</v>
      </c>
      <c r="I308" s="12" t="s">
        <v>24</v>
      </c>
      <c r="J308" s="12" t="n">
        <v>0.0262</v>
      </c>
      <c r="K308" s="12" t="n">
        <v>0.0239</v>
      </c>
      <c r="L308" s="12" t="s">
        <v>24</v>
      </c>
      <c r="M308" s="12" t="n">
        <v>0.0185</v>
      </c>
      <c r="N308" s="12" t="s">
        <v>24</v>
      </c>
      <c r="O308" s="12" t="n">
        <v>0.0118</v>
      </c>
    </row>
    <row r="309" customFormat="false" ht="14.65" hidden="false" customHeight="false" outlineLevel="0" collapsed="false">
      <c r="A309" s="11" t="s">
        <v>313</v>
      </c>
      <c r="B309" s="12" t="s">
        <v>24</v>
      </c>
      <c r="C309" s="12" t="n">
        <v>0.032</v>
      </c>
      <c r="D309" s="12" t="n">
        <v>0.0239</v>
      </c>
      <c r="E309" s="12" t="s">
        <v>24</v>
      </c>
      <c r="F309" s="12" t="n">
        <v>0.0341</v>
      </c>
      <c r="G309" s="12" t="s">
        <v>24</v>
      </c>
      <c r="H309" s="12" t="n">
        <v>0.0566</v>
      </c>
      <c r="I309" s="12" t="n">
        <v>0.0472</v>
      </c>
      <c r="J309" s="12" t="s">
        <v>24</v>
      </c>
      <c r="K309" s="12" t="s">
        <v>24</v>
      </c>
      <c r="L309" s="12" t="n">
        <v>0.0236</v>
      </c>
      <c r="M309" s="12" t="s">
        <v>24</v>
      </c>
      <c r="N309" s="12" t="s">
        <v>24</v>
      </c>
      <c r="O309" s="12" t="n">
        <v>0.0212</v>
      </c>
    </row>
    <row r="310" customFormat="false" ht="14.65" hidden="false" customHeight="false" outlineLevel="0" collapsed="false">
      <c r="A310" s="9" t="s">
        <v>314</v>
      </c>
      <c r="B310" s="10" t="n">
        <v>18.0189</v>
      </c>
      <c r="C310" s="10" t="n">
        <v>16.1928</v>
      </c>
      <c r="D310" s="10" t="n">
        <v>15.4196</v>
      </c>
      <c r="E310" s="10" t="n">
        <v>12.3071</v>
      </c>
      <c r="F310" s="10" t="n">
        <v>17.9219</v>
      </c>
      <c r="G310" s="10" t="n">
        <v>16.8058</v>
      </c>
      <c r="H310" s="10" t="n">
        <v>12.5575</v>
      </c>
      <c r="I310" s="10" t="n">
        <v>11.7308</v>
      </c>
      <c r="J310" s="10" t="n">
        <v>14.3034</v>
      </c>
      <c r="K310" s="10" t="n">
        <v>16.1357</v>
      </c>
      <c r="L310" s="10" t="n">
        <v>14.6844</v>
      </c>
      <c r="M310" s="10" t="n">
        <v>12.8576</v>
      </c>
      <c r="N310" s="10" t="n">
        <v>13.7957</v>
      </c>
      <c r="O310" s="10" t="n">
        <v>15.5174</v>
      </c>
    </row>
    <row r="311" customFormat="false" ht="14.65" hidden="false" customHeight="false" outlineLevel="0" collapsed="false">
      <c r="A311" s="9" t="s">
        <v>314</v>
      </c>
      <c r="B311" s="10" t="n">
        <v>18.0189</v>
      </c>
      <c r="C311" s="10" t="n">
        <v>16.1928</v>
      </c>
      <c r="D311" s="10" t="n">
        <v>15.4196</v>
      </c>
      <c r="E311" s="10" t="n">
        <v>12.3071</v>
      </c>
      <c r="F311" s="10" t="n">
        <v>17.9219</v>
      </c>
      <c r="G311" s="10" t="n">
        <v>16.8058</v>
      </c>
      <c r="H311" s="10" t="n">
        <v>12.5575</v>
      </c>
      <c r="I311" s="10" t="n">
        <v>11.7308</v>
      </c>
      <c r="J311" s="10" t="n">
        <v>14.3034</v>
      </c>
      <c r="K311" s="10" t="n">
        <v>16.1357</v>
      </c>
      <c r="L311" s="10" t="n">
        <v>14.6844</v>
      </c>
      <c r="M311" s="10" t="n">
        <v>12.8576</v>
      </c>
      <c r="N311" s="10" t="n">
        <v>13.7957</v>
      </c>
      <c r="O311" s="10" t="n">
        <v>15.5174</v>
      </c>
    </row>
    <row r="312" customFormat="false" ht="14.65" hidden="false" customHeight="false" outlineLevel="0" collapsed="false">
      <c r="A312" s="9" t="s">
        <v>315</v>
      </c>
      <c r="B312" s="10" t="n">
        <v>13.2392</v>
      </c>
      <c r="C312" s="10" t="n">
        <v>3.9766</v>
      </c>
      <c r="D312" s="10" t="n">
        <v>5.4265</v>
      </c>
      <c r="E312" s="10" t="n">
        <v>5.9811</v>
      </c>
      <c r="F312" s="10" t="n">
        <v>7.848</v>
      </c>
      <c r="G312" s="10" t="n">
        <v>7.0958</v>
      </c>
      <c r="H312" s="10" t="n">
        <v>7.0609</v>
      </c>
      <c r="I312" s="10" t="n">
        <v>6.0037</v>
      </c>
      <c r="J312" s="10" t="n">
        <v>7.4395</v>
      </c>
      <c r="K312" s="10" t="n">
        <v>4.316</v>
      </c>
      <c r="L312" s="10" t="n">
        <v>4.4201</v>
      </c>
      <c r="M312" s="10" t="n">
        <v>4.783</v>
      </c>
      <c r="N312" s="10" t="n">
        <v>3.9649</v>
      </c>
      <c r="O312" s="10" t="n">
        <v>6.93</v>
      </c>
    </row>
    <row r="313" customFormat="false" ht="14.65" hidden="false" customHeight="false" outlineLevel="0" collapsed="false">
      <c r="A313" s="11" t="s">
        <v>316</v>
      </c>
      <c r="B313" s="12" t="n">
        <v>9.6551</v>
      </c>
      <c r="C313" s="12" t="n">
        <v>2.5209</v>
      </c>
      <c r="D313" s="12" t="n">
        <v>3.4417</v>
      </c>
      <c r="E313" s="12" t="n">
        <v>3.4629</v>
      </c>
      <c r="F313" s="12" t="n">
        <v>5.8709</v>
      </c>
      <c r="G313" s="12" t="n">
        <v>5.752</v>
      </c>
      <c r="H313" s="12" t="n">
        <v>5.0812</v>
      </c>
      <c r="I313" s="12" t="n">
        <v>4.2343</v>
      </c>
      <c r="J313" s="12" t="n">
        <v>4.3278</v>
      </c>
      <c r="K313" s="12" t="n">
        <v>3.0497</v>
      </c>
      <c r="L313" s="12" t="n">
        <v>3.1987</v>
      </c>
      <c r="M313" s="12" t="n">
        <v>2.8727</v>
      </c>
      <c r="N313" s="12" t="n">
        <v>2.8453</v>
      </c>
      <c r="O313" s="12" t="n">
        <v>4.8018</v>
      </c>
    </row>
    <row r="314" customFormat="false" ht="14.65" hidden="false" customHeight="false" outlineLevel="0" collapsed="false">
      <c r="A314" s="11" t="s">
        <v>317</v>
      </c>
      <c r="B314" s="12" t="n">
        <v>0.3908</v>
      </c>
      <c r="C314" s="12" t="n">
        <v>0.0797</v>
      </c>
      <c r="D314" s="12" t="n">
        <v>0.3349</v>
      </c>
      <c r="E314" s="12" t="n">
        <v>0.2651</v>
      </c>
      <c r="F314" s="12" t="n">
        <v>0.0948</v>
      </c>
      <c r="G314" s="12" t="s">
        <v>24</v>
      </c>
      <c r="H314" s="12" t="n">
        <v>0.682</v>
      </c>
      <c r="I314" s="12" t="n">
        <v>0.6778</v>
      </c>
      <c r="J314" s="12" t="n">
        <v>0.4541</v>
      </c>
      <c r="K314" s="12" t="n">
        <v>0.158</v>
      </c>
      <c r="L314" s="12" t="n">
        <v>0.2047</v>
      </c>
      <c r="M314" s="12" t="n">
        <v>0.2456</v>
      </c>
      <c r="N314" s="12" t="n">
        <v>0.1316</v>
      </c>
      <c r="O314" s="12" t="n">
        <v>0.2884</v>
      </c>
    </row>
    <row r="315" customFormat="false" ht="14.65" hidden="false" customHeight="false" outlineLevel="0" collapsed="false">
      <c r="A315" s="11" t="s">
        <v>318</v>
      </c>
      <c r="B315" s="12" t="n">
        <v>0.1459</v>
      </c>
      <c r="C315" s="12" t="n">
        <v>0.159</v>
      </c>
      <c r="D315" s="12" t="s">
        <v>24</v>
      </c>
      <c r="E315" s="12" t="s">
        <v>24</v>
      </c>
      <c r="F315" s="12" t="n">
        <v>0.3498</v>
      </c>
      <c r="G315" s="12" t="s">
        <v>24</v>
      </c>
      <c r="H315" s="12" t="s">
        <v>24</v>
      </c>
      <c r="I315" s="12" t="s">
        <v>24</v>
      </c>
      <c r="J315" s="12" t="s">
        <v>24</v>
      </c>
      <c r="K315" s="12" t="s">
        <v>24</v>
      </c>
      <c r="L315" s="12" t="s">
        <v>24</v>
      </c>
      <c r="M315" s="12" t="s">
        <v>24</v>
      </c>
      <c r="N315" s="12" t="s">
        <v>24</v>
      </c>
      <c r="O315" s="12" t="n">
        <v>0.1104</v>
      </c>
    </row>
    <row r="316" customFormat="false" ht="14.65" hidden="false" customHeight="false" outlineLevel="0" collapsed="false">
      <c r="A316" s="11" t="s">
        <v>319</v>
      </c>
      <c r="B316" s="12" t="n">
        <v>2.8417</v>
      </c>
      <c r="C316" s="12" t="n">
        <v>1.0953</v>
      </c>
      <c r="D316" s="12" t="n">
        <v>1.3222</v>
      </c>
      <c r="E316" s="12" t="n">
        <v>0.9469</v>
      </c>
      <c r="F316" s="12" t="n">
        <v>0.8678</v>
      </c>
      <c r="G316" s="12" t="s">
        <v>24</v>
      </c>
      <c r="H316" s="12" t="n">
        <v>0.8654</v>
      </c>
      <c r="I316" s="12" t="n">
        <v>0.9914</v>
      </c>
      <c r="J316" s="12" t="n">
        <v>1.9396</v>
      </c>
      <c r="K316" s="12" t="n">
        <v>0.6213</v>
      </c>
      <c r="L316" s="12" t="n">
        <v>0.5078</v>
      </c>
      <c r="M316" s="12" t="n">
        <v>1.0751</v>
      </c>
      <c r="N316" s="12" t="n">
        <v>0.5475</v>
      </c>
      <c r="O316" s="12" t="n">
        <v>1.1978</v>
      </c>
    </row>
    <row r="317" customFormat="false" ht="14.65" hidden="false" customHeight="false" outlineLevel="0" collapsed="false">
      <c r="A317" s="11" t="s">
        <v>320</v>
      </c>
      <c r="B317" s="12" t="n">
        <v>0.0796</v>
      </c>
      <c r="C317" s="12" t="n">
        <v>0.1218</v>
      </c>
      <c r="D317" s="12" t="n">
        <v>0.1952</v>
      </c>
      <c r="E317" s="12" t="n">
        <v>1.1796</v>
      </c>
      <c r="F317" s="12" t="n">
        <v>0.3926</v>
      </c>
      <c r="G317" s="12" t="n">
        <v>0.6989</v>
      </c>
      <c r="H317" s="12" t="n">
        <v>0.1612</v>
      </c>
      <c r="I317" s="12" t="n">
        <v>0.1002</v>
      </c>
      <c r="J317" s="12" t="n">
        <v>0.6314</v>
      </c>
      <c r="K317" s="12" t="n">
        <v>0.3668</v>
      </c>
      <c r="L317" s="12" t="n">
        <v>0.5089</v>
      </c>
      <c r="M317" s="12" t="n">
        <v>0.4886</v>
      </c>
      <c r="N317" s="12" t="n">
        <v>0.4405</v>
      </c>
      <c r="O317" s="12" t="n">
        <v>0.3795</v>
      </c>
    </row>
    <row r="318" customFormat="false" ht="14.65" hidden="false" customHeight="false" outlineLevel="0" collapsed="false">
      <c r="A318" s="11" t="s">
        <v>321</v>
      </c>
      <c r="B318" s="12" t="s">
        <v>24</v>
      </c>
      <c r="C318" s="12" t="s">
        <v>24</v>
      </c>
      <c r="D318" s="12" t="s">
        <v>24</v>
      </c>
      <c r="E318" s="12" t="n">
        <v>0.1265</v>
      </c>
      <c r="F318" s="12" t="n">
        <v>0.0446</v>
      </c>
      <c r="G318" s="12" t="n">
        <v>0.4281</v>
      </c>
      <c r="H318" s="12" t="n">
        <v>0.0358</v>
      </c>
      <c r="I318" s="12" t="s">
        <v>24</v>
      </c>
      <c r="J318" s="12" t="n">
        <v>0.0866</v>
      </c>
      <c r="K318" s="12" t="s">
        <v>24</v>
      </c>
      <c r="L318" s="12" t="s">
        <v>24</v>
      </c>
      <c r="M318" s="12" t="s">
        <v>24</v>
      </c>
      <c r="N318" s="12" t="s">
        <v>24</v>
      </c>
      <c r="O318" s="12" t="n">
        <v>0.0397</v>
      </c>
    </row>
    <row r="319" customFormat="false" ht="14.65" hidden="false" customHeight="false" outlineLevel="0" collapsed="false">
      <c r="A319" s="11" t="s">
        <v>322</v>
      </c>
      <c r="B319" s="12" t="n">
        <v>0.1262</v>
      </c>
      <c r="C319" s="12" t="s">
        <v>24</v>
      </c>
      <c r="D319" s="12" t="s">
        <v>24</v>
      </c>
      <c r="E319" s="12" t="s">
        <v>24</v>
      </c>
      <c r="F319" s="12" t="n">
        <v>0.126</v>
      </c>
      <c r="G319" s="12" t="n">
        <v>0.1137</v>
      </c>
      <c r="H319" s="12" t="s">
        <v>24</v>
      </c>
      <c r="I319" s="12" t="s">
        <v>24</v>
      </c>
      <c r="J319" s="12" t="s">
        <v>24</v>
      </c>
      <c r="K319" s="12" t="s">
        <v>24</v>
      </c>
      <c r="L319" s="12" t="s">
        <v>24</v>
      </c>
      <c r="M319" s="12" t="s">
        <v>24</v>
      </c>
      <c r="N319" s="12" t="s">
        <v>24</v>
      </c>
      <c r="O319" s="12" t="n">
        <v>0.0447</v>
      </c>
    </row>
    <row r="320" customFormat="false" ht="14.65" hidden="false" customHeight="false" outlineLevel="0" collapsed="false">
      <c r="A320" s="11" t="s">
        <v>323</v>
      </c>
      <c r="B320" s="12" t="s">
        <v>24</v>
      </c>
      <c r="C320" s="12" t="s">
        <v>24</v>
      </c>
      <c r="D320" s="12" t="s">
        <v>24</v>
      </c>
      <c r="E320" s="12" t="s">
        <v>24</v>
      </c>
      <c r="F320" s="12" t="s">
        <v>24</v>
      </c>
      <c r="G320" s="12" t="s">
        <v>24</v>
      </c>
      <c r="H320" s="12" t="n">
        <v>0.2353</v>
      </c>
      <c r="I320" s="12" t="s">
        <v>24</v>
      </c>
      <c r="J320" s="12" t="s">
        <v>24</v>
      </c>
      <c r="K320" s="12" t="s">
        <v>24</v>
      </c>
      <c r="L320" s="12" t="s">
        <v>24</v>
      </c>
      <c r="M320" s="12" t="s">
        <v>24</v>
      </c>
      <c r="N320" s="12" t="s">
        <v>24</v>
      </c>
      <c r="O320" s="12" t="n">
        <v>0.0165</v>
      </c>
    </row>
    <row r="321" customFormat="false" ht="14.65" hidden="false" customHeight="false" outlineLevel="0" collapsed="false">
      <c r="A321" s="11" t="s">
        <v>324</v>
      </c>
      <c r="B321" s="12" t="s">
        <v>24</v>
      </c>
      <c r="C321" s="12" t="s">
        <v>24</v>
      </c>
      <c r="D321" s="12" t="n">
        <v>0.1324</v>
      </c>
      <c r="E321" s="12" t="s">
        <v>24</v>
      </c>
      <c r="F321" s="12" t="n">
        <v>0.1015</v>
      </c>
      <c r="G321" s="12" t="n">
        <v>0.1031</v>
      </c>
      <c r="H321" s="12" t="s">
        <v>24</v>
      </c>
      <c r="I321" s="12" t="s">
        <v>24</v>
      </c>
      <c r="J321" s="12" t="s">
        <v>24</v>
      </c>
      <c r="K321" s="12" t="n">
        <v>0.1202</v>
      </c>
      <c r="L321" s="12" t="s">
        <v>24</v>
      </c>
      <c r="M321" s="12" t="n">
        <v>0.1009</v>
      </c>
      <c r="N321" s="12" t="s">
        <v>24</v>
      </c>
      <c r="O321" s="12" t="n">
        <v>0.0512</v>
      </c>
    </row>
    <row r="322" customFormat="false" ht="14.65" hidden="false" customHeight="false" outlineLevel="0" collapsed="false">
      <c r="A322" s="9" t="s">
        <v>325</v>
      </c>
      <c r="B322" s="10" t="n">
        <v>2.5846</v>
      </c>
      <c r="C322" s="10" t="n">
        <v>7.0377</v>
      </c>
      <c r="D322" s="10" t="n">
        <v>5.9825</v>
      </c>
      <c r="E322" s="10" t="n">
        <v>4.3497</v>
      </c>
      <c r="F322" s="10" t="n">
        <v>5.9102</v>
      </c>
      <c r="G322" s="10" t="n">
        <v>5.8285</v>
      </c>
      <c r="H322" s="10" t="n">
        <v>3.6642</v>
      </c>
      <c r="I322" s="10" t="n">
        <v>3.7855</v>
      </c>
      <c r="J322" s="10" t="n">
        <v>4.3348</v>
      </c>
      <c r="K322" s="10" t="n">
        <v>6.9435</v>
      </c>
      <c r="L322" s="10" t="n">
        <v>5.4246</v>
      </c>
      <c r="M322" s="10" t="n">
        <v>5.1164</v>
      </c>
      <c r="N322" s="10" t="n">
        <v>5.8711</v>
      </c>
      <c r="O322" s="10" t="n">
        <v>5.145</v>
      </c>
    </row>
    <row r="323" customFormat="false" ht="14.65" hidden="false" customHeight="false" outlineLevel="0" collapsed="false">
      <c r="A323" s="11" t="s">
        <v>326</v>
      </c>
      <c r="B323" s="12" t="n">
        <v>0.0999</v>
      </c>
      <c r="C323" s="12" t="n">
        <v>1.2854</v>
      </c>
      <c r="D323" s="12" t="n">
        <v>0.6586</v>
      </c>
      <c r="E323" s="12" t="n">
        <v>0.2622</v>
      </c>
      <c r="F323" s="12" t="n">
        <v>0.5458</v>
      </c>
      <c r="G323" s="12" t="n">
        <v>0.5777</v>
      </c>
      <c r="H323" s="12" t="n">
        <v>0.5741</v>
      </c>
      <c r="I323" s="12" t="n">
        <v>0.0577</v>
      </c>
      <c r="J323" s="12" t="n">
        <v>1.2812</v>
      </c>
      <c r="K323" s="12" t="n">
        <v>0.2282</v>
      </c>
      <c r="L323" s="12" t="n">
        <v>1.255</v>
      </c>
      <c r="M323" s="12" t="n">
        <v>0.7792</v>
      </c>
      <c r="N323" s="12" t="n">
        <v>0.2037</v>
      </c>
      <c r="O323" s="12" t="n">
        <v>0.6033</v>
      </c>
    </row>
    <row r="324" customFormat="false" ht="14.65" hidden="false" customHeight="false" outlineLevel="0" collapsed="false">
      <c r="A324" s="11" t="s">
        <v>327</v>
      </c>
      <c r="B324" s="12" t="n">
        <v>0.4984</v>
      </c>
      <c r="C324" s="12" t="n">
        <v>0.7499</v>
      </c>
      <c r="D324" s="12" t="n">
        <v>0.7393</v>
      </c>
      <c r="E324" s="12" t="n">
        <v>0.4841</v>
      </c>
      <c r="F324" s="12" t="n">
        <v>0.6728</v>
      </c>
      <c r="G324" s="12" t="n">
        <v>0.4911</v>
      </c>
      <c r="H324" s="12" t="n">
        <v>0.1888</v>
      </c>
      <c r="I324" s="12" t="n">
        <v>0.2489</v>
      </c>
      <c r="J324" s="12" t="n">
        <v>0.3165</v>
      </c>
      <c r="K324" s="12" t="n">
        <v>0.7548</v>
      </c>
      <c r="L324" s="12" t="n">
        <v>0.6416</v>
      </c>
      <c r="M324" s="12" t="n">
        <v>0.4092</v>
      </c>
      <c r="N324" s="12" t="n">
        <v>0.4755</v>
      </c>
      <c r="O324" s="12" t="n">
        <v>0.5486</v>
      </c>
    </row>
    <row r="325" customFormat="false" ht="14.65" hidden="false" customHeight="false" outlineLevel="0" collapsed="false">
      <c r="A325" s="11" t="s">
        <v>328</v>
      </c>
      <c r="B325" s="12" t="s">
        <v>24</v>
      </c>
      <c r="C325" s="12" t="n">
        <v>0.0661</v>
      </c>
      <c r="D325" s="12" t="n">
        <v>0.0961</v>
      </c>
      <c r="E325" s="12" t="s">
        <v>24</v>
      </c>
      <c r="F325" s="12" t="n">
        <v>0.0963</v>
      </c>
      <c r="G325" s="12" t="n">
        <v>0.1439</v>
      </c>
      <c r="H325" s="12" t="s">
        <v>24</v>
      </c>
      <c r="I325" s="12" t="s">
        <v>24</v>
      </c>
      <c r="J325" s="12" t="s">
        <v>24</v>
      </c>
      <c r="K325" s="12" t="n">
        <v>0.0497</v>
      </c>
      <c r="L325" s="12" t="s">
        <v>24</v>
      </c>
      <c r="M325" s="12" t="s">
        <v>24</v>
      </c>
      <c r="N325" s="12" t="s">
        <v>24</v>
      </c>
      <c r="O325" s="12" t="n">
        <v>0.0447</v>
      </c>
    </row>
    <row r="326" s="6" customFormat="true" ht="14.65" hidden="false" customHeight="false" outlineLevel="0" collapsed="false">
      <c r="A326" s="11" t="s">
        <v>329</v>
      </c>
      <c r="B326" s="12" t="s">
        <v>24</v>
      </c>
      <c r="C326" s="12" t="s">
        <v>24</v>
      </c>
      <c r="D326" s="12" t="s">
        <v>24</v>
      </c>
      <c r="E326" s="12" t="s">
        <v>24</v>
      </c>
      <c r="F326" s="12" t="n">
        <v>0.0583</v>
      </c>
      <c r="G326" s="12" t="n">
        <v>0.0576</v>
      </c>
      <c r="H326" s="12" t="s">
        <v>24</v>
      </c>
      <c r="I326" s="12" t="s">
        <v>24</v>
      </c>
      <c r="J326" s="12" t="s">
        <v>24</v>
      </c>
      <c r="K326" s="12" t="n">
        <v>0.0684</v>
      </c>
      <c r="L326" s="12" t="n">
        <v>0.0519</v>
      </c>
      <c r="M326" s="12" t="s">
        <v>24</v>
      </c>
      <c r="N326" s="12" t="s">
        <v>24</v>
      </c>
      <c r="O326" s="12" t="n">
        <v>0.0224</v>
      </c>
    </row>
    <row r="327" customFormat="false" ht="14.65" hidden="false" customHeight="false" outlineLevel="0" collapsed="false">
      <c r="A327" s="11" t="s">
        <v>330</v>
      </c>
      <c r="B327" s="12" t="s">
        <v>24</v>
      </c>
      <c r="C327" s="12" t="n">
        <v>0.078</v>
      </c>
      <c r="D327" s="12" t="s">
        <v>24</v>
      </c>
      <c r="E327" s="12" t="n">
        <v>0.0885</v>
      </c>
      <c r="F327" s="12" t="n">
        <v>0.1084</v>
      </c>
      <c r="G327" s="12" t="s">
        <v>24</v>
      </c>
      <c r="H327" s="12" t="n">
        <v>0.0652</v>
      </c>
      <c r="I327" s="12" t="n">
        <v>0.0565</v>
      </c>
      <c r="J327" s="12" t="s">
        <v>24</v>
      </c>
      <c r="K327" s="12" t="n">
        <v>0.0805</v>
      </c>
      <c r="L327" s="12" t="n">
        <v>0.0897</v>
      </c>
      <c r="M327" s="12" t="s">
        <v>24</v>
      </c>
      <c r="N327" s="12" t="s">
        <v>24</v>
      </c>
      <c r="O327" s="12" t="n">
        <v>0.0563</v>
      </c>
    </row>
    <row r="328" customFormat="false" ht="14.65" hidden="false" customHeight="false" outlineLevel="0" collapsed="false">
      <c r="A328" s="11" t="s">
        <v>331</v>
      </c>
      <c r="B328" s="12" t="n">
        <v>0.4077</v>
      </c>
      <c r="C328" s="12" t="n">
        <v>0.5887</v>
      </c>
      <c r="D328" s="12" t="n">
        <v>0.2252</v>
      </c>
      <c r="E328" s="12" t="n">
        <v>0.3505</v>
      </c>
      <c r="F328" s="12" t="n">
        <v>0.3934</v>
      </c>
      <c r="G328" s="12" t="n">
        <v>0.2646</v>
      </c>
      <c r="H328" s="12" t="n">
        <v>0.4303</v>
      </c>
      <c r="I328" s="12" t="n">
        <v>0.1437</v>
      </c>
      <c r="J328" s="12" t="n">
        <v>0.163</v>
      </c>
      <c r="K328" s="12" t="n">
        <v>0.4548</v>
      </c>
      <c r="L328" s="12" t="n">
        <v>0.3154</v>
      </c>
      <c r="M328" s="12" t="n">
        <v>0.2418</v>
      </c>
      <c r="N328" s="12" t="n">
        <v>0.3333</v>
      </c>
      <c r="O328" s="12" t="n">
        <v>0.3448</v>
      </c>
    </row>
    <row r="329" customFormat="false" ht="14.65" hidden="false" customHeight="false" outlineLevel="0" collapsed="false">
      <c r="A329" s="11" t="s">
        <v>332</v>
      </c>
      <c r="B329" s="12" t="s">
        <v>24</v>
      </c>
      <c r="C329" s="12" t="n">
        <v>0.3482</v>
      </c>
      <c r="D329" s="12" t="n">
        <v>0.1722</v>
      </c>
      <c r="E329" s="12" t="n">
        <v>0.0933</v>
      </c>
      <c r="F329" s="12" t="n">
        <v>0.1434</v>
      </c>
      <c r="G329" s="12" t="s">
        <v>24</v>
      </c>
      <c r="H329" s="12" t="n">
        <v>0.1164</v>
      </c>
      <c r="I329" s="12" t="n">
        <v>0.2728</v>
      </c>
      <c r="J329" s="12" t="n">
        <v>0.108</v>
      </c>
      <c r="K329" s="12" t="n">
        <v>0.3086</v>
      </c>
      <c r="L329" s="12" t="n">
        <v>0.1381</v>
      </c>
      <c r="M329" s="12" t="n">
        <v>0.1065</v>
      </c>
      <c r="N329" s="12" t="n">
        <v>0.1651</v>
      </c>
      <c r="O329" s="12" t="n">
        <v>0.156</v>
      </c>
    </row>
    <row r="330" s="6" customFormat="true" ht="14.65" hidden="false" customHeight="false" outlineLevel="0" collapsed="false">
      <c r="A330" s="11" t="s">
        <v>333</v>
      </c>
      <c r="B330" s="12" t="n">
        <v>0.6948</v>
      </c>
      <c r="C330" s="12" t="n">
        <v>1.5728</v>
      </c>
      <c r="D330" s="12" t="n">
        <v>1.4639</v>
      </c>
      <c r="E330" s="12" t="n">
        <v>1.2072</v>
      </c>
      <c r="F330" s="12" t="n">
        <v>1.4198</v>
      </c>
      <c r="G330" s="12" t="n">
        <v>1.0461</v>
      </c>
      <c r="H330" s="12" t="n">
        <v>0.7753</v>
      </c>
      <c r="I330" s="12" t="n">
        <v>1.2485</v>
      </c>
      <c r="J330" s="12" t="n">
        <v>0.9512</v>
      </c>
      <c r="K330" s="12" t="n">
        <v>1.7536</v>
      </c>
      <c r="L330" s="12" t="n">
        <v>1.1761</v>
      </c>
      <c r="M330" s="12" t="n">
        <v>1.0955</v>
      </c>
      <c r="N330" s="12" t="n">
        <v>1.7076</v>
      </c>
      <c r="O330" s="12" t="n">
        <v>1.2509</v>
      </c>
    </row>
    <row r="331" s="6" customFormat="true" ht="14.65" hidden="false" customHeight="false" outlineLevel="0" collapsed="false">
      <c r="A331" s="11" t="s">
        <v>334</v>
      </c>
      <c r="B331" s="12" t="s">
        <v>24</v>
      </c>
      <c r="C331" s="12" t="n">
        <v>0.2116</v>
      </c>
      <c r="D331" s="12" t="s">
        <v>24</v>
      </c>
      <c r="E331" s="12" t="s">
        <v>24</v>
      </c>
      <c r="F331" s="12" t="n">
        <v>0.0736</v>
      </c>
      <c r="G331" s="12" t="s">
        <v>24</v>
      </c>
      <c r="H331" s="12" t="s">
        <v>24</v>
      </c>
      <c r="I331" s="12" t="s">
        <v>24</v>
      </c>
      <c r="J331" s="12" t="s">
        <v>24</v>
      </c>
      <c r="K331" s="12" t="n">
        <v>0.0989</v>
      </c>
      <c r="L331" s="12" t="s">
        <v>24</v>
      </c>
      <c r="M331" s="12" t="s">
        <v>24</v>
      </c>
      <c r="N331" s="12" t="s">
        <v>24</v>
      </c>
      <c r="O331" s="12" t="n">
        <v>0.0407</v>
      </c>
    </row>
    <row r="332" customFormat="false" ht="14.65" hidden="false" customHeight="false" outlineLevel="0" collapsed="false">
      <c r="A332" s="11" t="s">
        <v>335</v>
      </c>
      <c r="B332" s="12" t="s">
        <v>24</v>
      </c>
      <c r="C332" s="12" t="s">
        <v>24</v>
      </c>
      <c r="D332" s="12" t="s">
        <v>24</v>
      </c>
      <c r="E332" s="12" t="s">
        <v>24</v>
      </c>
      <c r="F332" s="12" t="s">
        <v>24</v>
      </c>
      <c r="G332" s="12" t="s">
        <v>24</v>
      </c>
      <c r="H332" s="12" t="s">
        <v>24</v>
      </c>
      <c r="I332" s="12" t="n">
        <v>0.0644</v>
      </c>
      <c r="J332" s="12" t="s">
        <v>24</v>
      </c>
      <c r="K332" s="12" t="s">
        <v>24</v>
      </c>
      <c r="L332" s="12" t="s">
        <v>24</v>
      </c>
      <c r="M332" s="12" t="s">
        <v>24</v>
      </c>
      <c r="N332" s="12" t="s">
        <v>24</v>
      </c>
      <c r="O332" s="12" t="n">
        <v>0.0043</v>
      </c>
    </row>
    <row r="333" customFormat="false" ht="14.65" hidden="false" customHeight="false" outlineLevel="0" collapsed="false">
      <c r="A333" s="11" t="s">
        <v>336</v>
      </c>
      <c r="B333" s="12" t="n">
        <v>0.4503</v>
      </c>
      <c r="C333" s="12" t="n">
        <v>1.294</v>
      </c>
      <c r="D333" s="12" t="n">
        <v>1.6338</v>
      </c>
      <c r="E333" s="12" t="n">
        <v>0.5771</v>
      </c>
      <c r="F333" s="12" t="n">
        <v>1.6586</v>
      </c>
      <c r="G333" s="12" t="n">
        <v>2.2895</v>
      </c>
      <c r="H333" s="12" t="n">
        <v>0.3827</v>
      </c>
      <c r="I333" s="12" t="n">
        <v>0.0366</v>
      </c>
      <c r="J333" s="12" t="n">
        <v>0.6992</v>
      </c>
      <c r="K333" s="12" t="n">
        <v>1.7591</v>
      </c>
      <c r="L333" s="12" t="n">
        <v>0.3268</v>
      </c>
      <c r="M333" s="12" t="n">
        <v>1.1329</v>
      </c>
      <c r="N333" s="12" t="n">
        <v>1.2619</v>
      </c>
      <c r="O333" s="12" t="n">
        <v>1.0851</v>
      </c>
    </row>
    <row r="334" customFormat="false" ht="14.65" hidden="false" customHeight="false" outlineLevel="0" collapsed="false">
      <c r="A334" s="11" t="s">
        <v>337</v>
      </c>
      <c r="B334" s="12" t="s">
        <v>24</v>
      </c>
      <c r="C334" s="12" t="s">
        <v>24</v>
      </c>
      <c r="D334" s="12" t="s">
        <v>24</v>
      </c>
      <c r="E334" s="12" t="s">
        <v>24</v>
      </c>
      <c r="F334" s="12" t="s">
        <v>24</v>
      </c>
      <c r="G334" s="12" t="n">
        <v>0.6255</v>
      </c>
      <c r="H334" s="12" t="s">
        <v>24</v>
      </c>
      <c r="I334" s="12" t="s">
        <v>24</v>
      </c>
      <c r="J334" s="12" t="s">
        <v>24</v>
      </c>
      <c r="K334" s="12" t="s">
        <v>24</v>
      </c>
      <c r="L334" s="12" t="s">
        <v>24</v>
      </c>
      <c r="M334" s="12" t="s">
        <v>24</v>
      </c>
      <c r="N334" s="12" t="s">
        <v>24</v>
      </c>
      <c r="O334" s="12" t="n">
        <v>0.0118</v>
      </c>
    </row>
    <row r="335" customFormat="false" ht="14.65" hidden="false" customHeight="false" outlineLevel="0" collapsed="false">
      <c r="A335" s="11" t="s">
        <v>338</v>
      </c>
      <c r="B335" s="12" t="n">
        <v>0.4337</v>
      </c>
      <c r="C335" s="12" t="n">
        <v>0.8429</v>
      </c>
      <c r="D335" s="12" t="n">
        <v>0.9934</v>
      </c>
      <c r="E335" s="12" t="n">
        <v>1.2868</v>
      </c>
      <c r="F335" s="12" t="n">
        <v>0.7396</v>
      </c>
      <c r="G335" s="12" t="n">
        <v>0.3325</v>
      </c>
      <c r="H335" s="12" t="n">
        <v>1.1316</v>
      </c>
      <c r="I335" s="12" t="n">
        <v>1.6564</v>
      </c>
      <c r="J335" s="12" t="n">
        <v>0.8157</v>
      </c>
      <c r="K335" s="12" t="n">
        <v>1.3868</v>
      </c>
      <c r="L335" s="12" t="n">
        <v>1.43</v>
      </c>
      <c r="M335" s="12" t="n">
        <v>1.3513</v>
      </c>
      <c r="N335" s="12" t="n">
        <v>1.7239</v>
      </c>
      <c r="O335" s="12" t="n">
        <v>0.9761</v>
      </c>
    </row>
    <row r="336" customFormat="false" ht="14.65" hidden="false" customHeight="false" outlineLevel="0" collapsed="false">
      <c r="A336" s="9" t="s">
        <v>339</v>
      </c>
      <c r="B336" s="10" t="n">
        <v>2.1951</v>
      </c>
      <c r="C336" s="10" t="n">
        <v>5.1785</v>
      </c>
      <c r="D336" s="10" t="n">
        <v>4.0107</v>
      </c>
      <c r="E336" s="10" t="n">
        <v>1.9763</v>
      </c>
      <c r="F336" s="10" t="n">
        <v>4.1637</v>
      </c>
      <c r="G336" s="10" t="n">
        <v>3.8814</v>
      </c>
      <c r="H336" s="10" t="n">
        <v>1.8324</v>
      </c>
      <c r="I336" s="10" t="n">
        <v>1.9417</v>
      </c>
      <c r="J336" s="10" t="n">
        <v>2.5291</v>
      </c>
      <c r="K336" s="10" t="n">
        <v>4.8762</v>
      </c>
      <c r="L336" s="10" t="n">
        <v>4.8397</v>
      </c>
      <c r="M336" s="10" t="n">
        <v>2.9581</v>
      </c>
      <c r="N336" s="10" t="n">
        <v>3.9597</v>
      </c>
      <c r="O336" s="10" t="n">
        <v>3.4424</v>
      </c>
    </row>
    <row r="337" customFormat="false" ht="14.65" hidden="false" customHeight="false" outlineLevel="0" collapsed="false">
      <c r="A337" s="11" t="s">
        <v>340</v>
      </c>
      <c r="B337" s="12" t="n">
        <v>1.5726</v>
      </c>
      <c r="C337" s="12" t="n">
        <v>4.8866</v>
      </c>
      <c r="D337" s="12" t="n">
        <v>3.6528</v>
      </c>
      <c r="E337" s="12" t="n">
        <v>1.7796</v>
      </c>
      <c r="F337" s="12" t="n">
        <v>3.1197</v>
      </c>
      <c r="G337" s="12" t="n">
        <v>3.4766</v>
      </c>
      <c r="H337" s="12" t="n">
        <v>1.7384</v>
      </c>
      <c r="I337" s="12" t="n">
        <v>1.803</v>
      </c>
      <c r="J337" s="12" t="n">
        <v>2.2735</v>
      </c>
      <c r="K337" s="12" t="n">
        <v>4.0846</v>
      </c>
      <c r="L337" s="12" t="n">
        <v>3.9762</v>
      </c>
      <c r="M337" s="12" t="n">
        <v>2.7546</v>
      </c>
      <c r="N337" s="12" t="n">
        <v>3.6797</v>
      </c>
      <c r="O337" s="12" t="n">
        <v>2.9041</v>
      </c>
    </row>
    <row r="338" customFormat="false" ht="14.65" hidden="false" customHeight="false" outlineLevel="0" collapsed="false">
      <c r="A338" s="11" t="s">
        <v>341</v>
      </c>
      <c r="B338" s="12" t="n">
        <v>0.3142</v>
      </c>
      <c r="C338" s="12" t="n">
        <v>0.2919</v>
      </c>
      <c r="D338" s="12" t="n">
        <v>0.2376</v>
      </c>
      <c r="E338" s="12" t="n">
        <v>0.1264</v>
      </c>
      <c r="F338" s="12" t="n">
        <v>1.044</v>
      </c>
      <c r="G338" s="12" t="n">
        <v>0.4048</v>
      </c>
      <c r="H338" s="12" t="s">
        <v>24</v>
      </c>
      <c r="I338" s="12" t="s">
        <v>24</v>
      </c>
      <c r="J338" s="12" t="n">
        <v>0.2556</v>
      </c>
      <c r="K338" s="12" t="n">
        <v>0.7916</v>
      </c>
      <c r="L338" s="12" t="n">
        <v>0.6776</v>
      </c>
      <c r="M338" s="12" t="n">
        <v>0.1089</v>
      </c>
      <c r="N338" s="12" t="n">
        <v>0.2799</v>
      </c>
      <c r="O338" s="12" t="n">
        <v>0.466</v>
      </c>
    </row>
    <row r="339" customFormat="false" ht="14.65" hidden="false" customHeight="false" outlineLevel="0" collapsed="false">
      <c r="A339" s="11" t="s">
        <v>342</v>
      </c>
      <c r="B339" s="12" t="s">
        <v>24</v>
      </c>
      <c r="C339" s="12" t="s">
        <v>24</v>
      </c>
      <c r="D339" s="12" t="n">
        <v>0.1203</v>
      </c>
      <c r="E339" s="12" t="s">
        <v>24</v>
      </c>
      <c r="F339" s="12" t="s">
        <v>24</v>
      </c>
      <c r="G339" s="12" t="s">
        <v>24</v>
      </c>
      <c r="H339" s="12" t="n">
        <v>0.0939</v>
      </c>
      <c r="I339" s="12" t="n">
        <v>0.1387</v>
      </c>
      <c r="J339" s="12" t="s">
        <v>24</v>
      </c>
      <c r="K339" s="12" t="s">
        <v>24</v>
      </c>
      <c r="L339" s="12" t="n">
        <v>0.1858</v>
      </c>
      <c r="M339" s="12" t="n">
        <v>0.0946</v>
      </c>
      <c r="N339" s="12" t="s">
        <v>24</v>
      </c>
      <c r="O339" s="12" t="n">
        <v>0.038</v>
      </c>
    </row>
    <row r="340" customFormat="false" ht="14.65" hidden="false" customHeight="false" outlineLevel="0" collapsed="false">
      <c r="A340" s="11" t="s">
        <v>343</v>
      </c>
      <c r="B340" s="12" t="n">
        <v>0.3083</v>
      </c>
      <c r="C340" s="12" t="s">
        <v>24</v>
      </c>
      <c r="D340" s="12" t="s">
        <v>24</v>
      </c>
      <c r="E340" s="12" t="n">
        <v>0.0702</v>
      </c>
      <c r="F340" s="12" t="s">
        <v>24</v>
      </c>
      <c r="G340" s="12" t="s">
        <v>24</v>
      </c>
      <c r="H340" s="12" t="s">
        <v>24</v>
      </c>
      <c r="I340" s="12" t="s">
        <v>24</v>
      </c>
      <c r="J340" s="12" t="s">
        <v>24</v>
      </c>
      <c r="K340" s="12" t="s">
        <v>24</v>
      </c>
      <c r="L340" s="12" t="s">
        <v>24</v>
      </c>
      <c r="M340" s="12" t="s">
        <v>24</v>
      </c>
      <c r="N340" s="12" t="s">
        <v>24</v>
      </c>
      <c r="O340" s="12" t="n">
        <v>0.0343</v>
      </c>
    </row>
    <row r="341" customFormat="false" ht="14.65" hidden="false" customHeight="false" outlineLevel="0" collapsed="false">
      <c r="A341" s="9" t="s">
        <v>344</v>
      </c>
      <c r="B341" s="10" t="n">
        <v>9.3936</v>
      </c>
      <c r="C341" s="10" t="n">
        <v>9.8456</v>
      </c>
      <c r="D341" s="10" t="n">
        <v>9.9012</v>
      </c>
      <c r="E341" s="10" t="n">
        <v>10.4315</v>
      </c>
      <c r="F341" s="10" t="n">
        <v>9.6061</v>
      </c>
      <c r="G341" s="10" t="n">
        <v>8.0304</v>
      </c>
      <c r="H341" s="10" t="n">
        <v>9.7066</v>
      </c>
      <c r="I341" s="10" t="n">
        <v>8.4309</v>
      </c>
      <c r="J341" s="10" t="n">
        <v>9.495</v>
      </c>
      <c r="K341" s="10" t="n">
        <v>9.2564</v>
      </c>
      <c r="L341" s="10" t="n">
        <v>9.1007</v>
      </c>
      <c r="M341" s="10" t="n">
        <v>10.3125</v>
      </c>
      <c r="N341" s="10" t="n">
        <v>8.6918</v>
      </c>
      <c r="O341" s="10" t="n">
        <v>9.5334</v>
      </c>
    </row>
    <row r="342" customFormat="false" ht="14.65" hidden="false" customHeight="false" outlineLevel="0" collapsed="false">
      <c r="A342" s="11" t="s">
        <v>345</v>
      </c>
      <c r="B342" s="12" t="n">
        <v>3.1268</v>
      </c>
      <c r="C342" s="12" t="n">
        <v>3.5697</v>
      </c>
      <c r="D342" s="12" t="n">
        <v>3.5351</v>
      </c>
      <c r="E342" s="12" t="n">
        <v>3.0471</v>
      </c>
      <c r="F342" s="12" t="n">
        <v>3.2524</v>
      </c>
      <c r="G342" s="12" t="n">
        <v>2.5758</v>
      </c>
      <c r="H342" s="12" t="n">
        <v>2.915</v>
      </c>
      <c r="I342" s="12" t="n">
        <v>2.5604</v>
      </c>
      <c r="J342" s="12" t="n">
        <v>3.4946</v>
      </c>
      <c r="K342" s="12" t="n">
        <v>3.3408</v>
      </c>
      <c r="L342" s="12" t="n">
        <v>3.6954</v>
      </c>
      <c r="M342" s="12" t="n">
        <v>4.2331</v>
      </c>
      <c r="N342" s="12" t="n">
        <v>2.8146</v>
      </c>
      <c r="O342" s="12" t="n">
        <v>3.2584</v>
      </c>
    </row>
    <row r="343" customFormat="false" ht="14.65" hidden="false" customHeight="false" outlineLevel="0" collapsed="false">
      <c r="A343" s="9" t="s">
        <v>346</v>
      </c>
      <c r="B343" s="10" t="n">
        <v>2.9687</v>
      </c>
      <c r="C343" s="10" t="n">
        <v>3.1937</v>
      </c>
      <c r="D343" s="10" t="n">
        <v>3.3638</v>
      </c>
      <c r="E343" s="10" t="n">
        <v>2.7022</v>
      </c>
      <c r="F343" s="10" t="n">
        <v>3.0607</v>
      </c>
      <c r="G343" s="10" t="n">
        <v>2.372</v>
      </c>
      <c r="H343" s="10" t="n">
        <v>2.6873</v>
      </c>
      <c r="I343" s="10" t="n">
        <v>2.0418</v>
      </c>
      <c r="J343" s="10" t="n">
        <v>3.1156</v>
      </c>
      <c r="K343" s="10" t="n">
        <v>3.119</v>
      </c>
      <c r="L343" s="10" t="n">
        <v>3.4796</v>
      </c>
      <c r="M343" s="10" t="n">
        <v>3.9307</v>
      </c>
      <c r="N343" s="10" t="n">
        <v>2.6454</v>
      </c>
      <c r="O343" s="10" t="n">
        <v>2.9982</v>
      </c>
    </row>
    <row r="344" customFormat="false" ht="14.65" hidden="false" customHeight="false" outlineLevel="0" collapsed="false">
      <c r="A344" s="11" t="s">
        <v>347</v>
      </c>
      <c r="B344" s="12" t="n">
        <v>0.1866</v>
      </c>
      <c r="C344" s="12" t="n">
        <v>0.3599</v>
      </c>
      <c r="D344" s="12" t="n">
        <v>0.4343</v>
      </c>
      <c r="E344" s="12" t="n">
        <v>0.2428</v>
      </c>
      <c r="F344" s="12" t="n">
        <v>0.1934</v>
      </c>
      <c r="G344" s="12" t="n">
        <v>0.1483</v>
      </c>
      <c r="H344" s="12" t="n">
        <v>0.2509</v>
      </c>
      <c r="I344" s="12" t="n">
        <v>0.1201</v>
      </c>
      <c r="J344" s="12" t="n">
        <v>0.2425</v>
      </c>
      <c r="K344" s="12" t="n">
        <v>0.3856</v>
      </c>
      <c r="L344" s="12" t="n">
        <v>0.3934</v>
      </c>
      <c r="M344" s="12" t="n">
        <v>0.3343</v>
      </c>
      <c r="N344" s="12" t="n">
        <v>0.3501</v>
      </c>
      <c r="O344" s="12" t="n">
        <v>0.2652</v>
      </c>
    </row>
    <row r="345" customFormat="false" ht="14.65" hidden="false" customHeight="false" outlineLevel="0" collapsed="false">
      <c r="A345" s="11" t="s">
        <v>348</v>
      </c>
      <c r="B345" s="12" t="n">
        <v>0.4994</v>
      </c>
      <c r="C345" s="12" t="n">
        <v>0.518</v>
      </c>
      <c r="D345" s="12" t="n">
        <v>0.5535</v>
      </c>
      <c r="E345" s="12" t="n">
        <v>0.4944</v>
      </c>
      <c r="F345" s="12" t="n">
        <v>0.4843</v>
      </c>
      <c r="G345" s="12" t="n">
        <v>0.3908</v>
      </c>
      <c r="H345" s="12" t="n">
        <v>0.5594</v>
      </c>
      <c r="I345" s="12" t="n">
        <v>0.3683</v>
      </c>
      <c r="J345" s="12" t="n">
        <v>0.6616</v>
      </c>
      <c r="K345" s="12" t="n">
        <v>0.5707</v>
      </c>
      <c r="L345" s="12" t="n">
        <v>0.6569</v>
      </c>
      <c r="M345" s="12" t="n">
        <v>0.7365</v>
      </c>
      <c r="N345" s="12" t="n">
        <v>0.5137</v>
      </c>
      <c r="O345" s="12" t="n">
        <v>0.5296</v>
      </c>
    </row>
    <row r="346" customFormat="false" ht="14.65" hidden="false" customHeight="false" outlineLevel="0" collapsed="false">
      <c r="A346" s="11" t="s">
        <v>349</v>
      </c>
      <c r="B346" s="12" t="n">
        <v>0.201</v>
      </c>
      <c r="C346" s="12" t="n">
        <v>0.399</v>
      </c>
      <c r="D346" s="12" t="n">
        <v>0.2993</v>
      </c>
      <c r="E346" s="12" t="n">
        <v>0.179</v>
      </c>
      <c r="F346" s="12" t="n">
        <v>0.3997</v>
      </c>
      <c r="G346" s="12" t="n">
        <v>0.4411</v>
      </c>
      <c r="H346" s="12" t="n">
        <v>0.3704</v>
      </c>
      <c r="I346" s="12" t="n">
        <v>0.1432</v>
      </c>
      <c r="J346" s="12" t="n">
        <v>0.3583</v>
      </c>
      <c r="K346" s="12" t="n">
        <v>0.4337</v>
      </c>
      <c r="L346" s="12" t="n">
        <v>0.4073</v>
      </c>
      <c r="M346" s="12" t="n">
        <v>0.2274</v>
      </c>
      <c r="N346" s="12" t="n">
        <v>0.2943</v>
      </c>
      <c r="O346" s="12" t="n">
        <v>0.3295</v>
      </c>
    </row>
    <row r="347" customFormat="false" ht="14.65" hidden="false" customHeight="false" outlineLevel="0" collapsed="false">
      <c r="A347" s="11" t="s">
        <v>350</v>
      </c>
      <c r="B347" s="12" t="n">
        <v>0.1946</v>
      </c>
      <c r="C347" s="12" t="n">
        <v>0.3212</v>
      </c>
      <c r="D347" s="12" t="n">
        <v>0.2321</v>
      </c>
      <c r="E347" s="12" t="n">
        <v>0.3047</v>
      </c>
      <c r="F347" s="12" t="n">
        <v>0.2182</v>
      </c>
      <c r="G347" s="12" t="n">
        <v>0.3848</v>
      </c>
      <c r="H347" s="12" t="n">
        <v>0.3079</v>
      </c>
      <c r="I347" s="12" t="n">
        <v>0.1925</v>
      </c>
      <c r="J347" s="12" t="n">
        <v>0.2589</v>
      </c>
      <c r="K347" s="12" t="n">
        <v>0.2849</v>
      </c>
      <c r="L347" s="12" t="n">
        <v>0.318</v>
      </c>
      <c r="M347" s="12" t="n">
        <v>0.3789</v>
      </c>
      <c r="N347" s="12" t="n">
        <v>0.1805</v>
      </c>
      <c r="O347" s="12" t="n">
        <v>0.2546</v>
      </c>
    </row>
    <row r="348" customFormat="false" ht="14.65" hidden="false" customHeight="false" outlineLevel="0" collapsed="false">
      <c r="A348" s="11" t="s">
        <v>351</v>
      </c>
      <c r="B348" s="12" t="n">
        <v>0.0974</v>
      </c>
      <c r="C348" s="12" t="n">
        <v>0.0948</v>
      </c>
      <c r="D348" s="12" t="n">
        <v>0.1195</v>
      </c>
      <c r="E348" s="12" t="n">
        <v>0.139</v>
      </c>
      <c r="F348" s="12" t="n">
        <v>0.0749</v>
      </c>
      <c r="G348" s="12" t="s">
        <v>24</v>
      </c>
      <c r="H348" s="12" t="n">
        <v>0.1843</v>
      </c>
      <c r="I348" s="12" t="n">
        <v>0.0907</v>
      </c>
      <c r="J348" s="12" t="n">
        <v>0.1142</v>
      </c>
      <c r="K348" s="12" t="n">
        <v>0.0759</v>
      </c>
      <c r="L348" s="12" t="s">
        <v>24</v>
      </c>
      <c r="M348" s="12" t="n">
        <v>0.1216</v>
      </c>
      <c r="N348" s="12" t="n">
        <v>0.0874</v>
      </c>
      <c r="O348" s="12" t="n">
        <v>0.0974</v>
      </c>
    </row>
    <row r="349" s="6" customFormat="true" ht="14.65" hidden="false" customHeight="false" outlineLevel="0" collapsed="false">
      <c r="A349" s="11" t="s">
        <v>352</v>
      </c>
      <c r="B349" s="12" t="n">
        <v>0.2131</v>
      </c>
      <c r="C349" s="12" t="n">
        <v>0.2027</v>
      </c>
      <c r="D349" s="12" t="n">
        <v>0.3401</v>
      </c>
      <c r="E349" s="12" t="n">
        <v>0.2335</v>
      </c>
      <c r="F349" s="12" t="n">
        <v>0.2513</v>
      </c>
      <c r="G349" s="12" t="n">
        <v>0.1062</v>
      </c>
      <c r="H349" s="12" t="n">
        <v>0.1795</v>
      </c>
      <c r="I349" s="12" t="n">
        <v>0.2346</v>
      </c>
      <c r="J349" s="12" t="n">
        <v>0.245</v>
      </c>
      <c r="K349" s="12" t="n">
        <v>0.2707</v>
      </c>
      <c r="L349" s="12" t="n">
        <v>0.3367</v>
      </c>
      <c r="M349" s="12" t="n">
        <v>0.2782</v>
      </c>
      <c r="N349" s="12" t="n">
        <v>0.1693</v>
      </c>
      <c r="O349" s="12" t="n">
        <v>0.2468</v>
      </c>
    </row>
    <row r="350" customFormat="false" ht="14.65" hidden="false" customHeight="false" outlineLevel="0" collapsed="false">
      <c r="A350" s="11" t="s">
        <v>353</v>
      </c>
      <c r="B350" s="12" t="n">
        <v>0.1637</v>
      </c>
      <c r="C350" s="12" t="n">
        <v>0.1724</v>
      </c>
      <c r="D350" s="12" t="n">
        <v>0.2081</v>
      </c>
      <c r="E350" s="12" t="n">
        <v>0.1954</v>
      </c>
      <c r="F350" s="12" t="n">
        <v>0.2199</v>
      </c>
      <c r="G350" s="12" t="n">
        <v>0.2917</v>
      </c>
      <c r="H350" s="12" t="n">
        <v>0.3076</v>
      </c>
      <c r="I350" s="12" t="n">
        <v>0.1584</v>
      </c>
      <c r="J350" s="12" t="n">
        <v>0.1981</v>
      </c>
      <c r="K350" s="12" t="n">
        <v>0.1338</v>
      </c>
      <c r="L350" s="12" t="n">
        <v>0.287</v>
      </c>
      <c r="M350" s="12" t="n">
        <v>0.3274</v>
      </c>
      <c r="N350" s="12" t="n">
        <v>0.1496</v>
      </c>
      <c r="O350" s="12" t="n">
        <v>0.2065</v>
      </c>
    </row>
    <row r="351" customFormat="false" ht="14.65" hidden="false" customHeight="false" outlineLevel="0" collapsed="false">
      <c r="A351" s="11" t="s">
        <v>354</v>
      </c>
      <c r="B351" s="12" t="n">
        <v>0.222</v>
      </c>
      <c r="C351" s="12" t="s">
        <v>24</v>
      </c>
      <c r="D351" s="12" t="n">
        <v>0.1425</v>
      </c>
      <c r="E351" s="12" t="n">
        <v>0.2934</v>
      </c>
      <c r="F351" s="12" t="n">
        <v>0.1356</v>
      </c>
      <c r="G351" s="12" t="s">
        <v>24</v>
      </c>
      <c r="H351" s="12" t="n">
        <v>0.2997</v>
      </c>
      <c r="I351" s="12" t="n">
        <v>0.258</v>
      </c>
      <c r="J351" s="12" t="n">
        <v>0.2238</v>
      </c>
      <c r="K351" s="12" t="n">
        <v>0.0856</v>
      </c>
      <c r="L351" s="12" t="n">
        <v>0.1933</v>
      </c>
      <c r="M351" s="12" t="n">
        <v>0.2378</v>
      </c>
      <c r="N351" s="12" t="n">
        <v>0.1501</v>
      </c>
      <c r="O351" s="12" t="n">
        <v>0.1732</v>
      </c>
    </row>
    <row r="352" customFormat="false" ht="14.65" hidden="false" customHeight="false" outlineLevel="0" collapsed="false">
      <c r="A352" s="11" t="s">
        <v>355</v>
      </c>
      <c r="B352" s="12" t="n">
        <v>0.3028</v>
      </c>
      <c r="C352" s="12" t="n">
        <v>0.3597</v>
      </c>
      <c r="D352" s="12" t="n">
        <v>0.3253</v>
      </c>
      <c r="E352" s="12" t="n">
        <v>0.1743</v>
      </c>
      <c r="F352" s="12" t="n">
        <v>0.3769</v>
      </c>
      <c r="G352" s="12" t="n">
        <v>0.1909</v>
      </c>
      <c r="H352" s="12" t="n">
        <v>0.1248</v>
      </c>
      <c r="I352" s="12" t="n">
        <v>0.1588</v>
      </c>
      <c r="J352" s="12" t="n">
        <v>0.2341</v>
      </c>
      <c r="K352" s="12" t="n">
        <v>0.1986</v>
      </c>
      <c r="L352" s="12" t="n">
        <v>0.3225</v>
      </c>
      <c r="M352" s="12" t="n">
        <v>0.3745</v>
      </c>
      <c r="N352" s="12" t="n">
        <v>0.2397</v>
      </c>
      <c r="O352" s="12" t="n">
        <v>0.2802</v>
      </c>
    </row>
    <row r="353" customFormat="false" ht="14.65" hidden="false" customHeight="false" outlineLevel="0" collapsed="false">
      <c r="A353" s="11" t="s">
        <v>356</v>
      </c>
      <c r="B353" s="12" t="n">
        <v>0.4197</v>
      </c>
      <c r="C353" s="12" t="n">
        <v>0.3942</v>
      </c>
      <c r="D353" s="12" t="n">
        <v>0.3965</v>
      </c>
      <c r="E353" s="12" t="n">
        <v>0.1819</v>
      </c>
      <c r="F353" s="12" t="n">
        <v>0.2296</v>
      </c>
      <c r="G353" s="12" t="n">
        <v>0.2137</v>
      </c>
      <c r="H353" s="12" t="s">
        <v>24</v>
      </c>
      <c r="I353" s="12" t="n">
        <v>0.1107</v>
      </c>
      <c r="J353" s="12" t="n">
        <v>0.1068</v>
      </c>
      <c r="K353" s="12" t="n">
        <v>0.3138</v>
      </c>
      <c r="L353" s="12" t="n">
        <v>0.1156</v>
      </c>
      <c r="M353" s="12" t="n">
        <v>0.3552</v>
      </c>
      <c r="N353" s="12" t="n">
        <v>0.1656</v>
      </c>
      <c r="O353" s="12" t="n">
        <v>0.2393</v>
      </c>
    </row>
    <row r="354" customFormat="false" ht="14.65" hidden="false" customHeight="false" outlineLevel="0" collapsed="false">
      <c r="A354" s="11" t="s">
        <v>357</v>
      </c>
      <c r="B354" s="12" t="n">
        <v>0.4682</v>
      </c>
      <c r="C354" s="12" t="n">
        <v>0.3717</v>
      </c>
      <c r="D354" s="12" t="n">
        <v>0.3126</v>
      </c>
      <c r="E354" s="12" t="n">
        <v>0.1644</v>
      </c>
      <c r="F354" s="12" t="n">
        <v>0.4094</v>
      </c>
      <c r="G354" s="12" t="n">
        <v>0.2045</v>
      </c>
      <c r="H354" s="12" t="n">
        <v>0.1027</v>
      </c>
      <c r="I354" s="12" t="n">
        <v>0.0976</v>
      </c>
      <c r="J354" s="12" t="n">
        <v>0.3641</v>
      </c>
      <c r="K354" s="12" t="n">
        <v>0.3656</v>
      </c>
      <c r="L354" s="12" t="n">
        <v>0.4489</v>
      </c>
      <c r="M354" s="12" t="n">
        <v>0.5588</v>
      </c>
      <c r="N354" s="12" t="n">
        <v>0.3452</v>
      </c>
      <c r="O354" s="12" t="n">
        <v>0.3337</v>
      </c>
    </row>
    <row r="355" customFormat="false" ht="14.65" hidden="false" customHeight="false" outlineLevel="0" collapsed="false">
      <c r="A355" s="11" t="s">
        <v>358</v>
      </c>
      <c r="B355" s="12" t="s">
        <v>24</v>
      </c>
      <c r="C355" s="12" t="s">
        <v>24</v>
      </c>
      <c r="D355" s="12" t="s">
        <v>24</v>
      </c>
      <c r="E355" s="12" t="n">
        <v>0.0993</v>
      </c>
      <c r="F355" s="12" t="n">
        <v>0.0675</v>
      </c>
      <c r="G355" s="12" t="s">
        <v>24</v>
      </c>
      <c r="H355" s="12" t="s">
        <v>24</v>
      </c>
      <c r="I355" s="12" t="n">
        <v>0.1092</v>
      </c>
      <c r="J355" s="12" t="n">
        <v>0.1081</v>
      </c>
      <c r="K355" s="12" t="s">
        <v>24</v>
      </c>
      <c r="L355" s="12" t="s">
        <v>24</v>
      </c>
      <c r="M355" s="12" t="s">
        <v>24</v>
      </c>
      <c r="N355" s="12" t="s">
        <v>24</v>
      </c>
      <c r="O355" s="12" t="n">
        <v>0.0422</v>
      </c>
    </row>
    <row r="356" s="6" customFormat="true" ht="14.65" hidden="false" customHeight="false" outlineLevel="0" collapsed="false">
      <c r="A356" s="9" t="s">
        <v>359</v>
      </c>
      <c r="B356" s="10" t="n">
        <v>0.1581</v>
      </c>
      <c r="C356" s="10" t="n">
        <v>0.3761</v>
      </c>
      <c r="D356" s="10" t="n">
        <v>0.1713</v>
      </c>
      <c r="E356" s="10" t="n">
        <v>0.3449</v>
      </c>
      <c r="F356" s="10" t="n">
        <v>0.1917</v>
      </c>
      <c r="G356" s="10" t="n">
        <v>0.2038</v>
      </c>
      <c r="H356" s="10" t="n">
        <v>0.2277</v>
      </c>
      <c r="I356" s="10" t="n">
        <v>0.5185</v>
      </c>
      <c r="J356" s="10" t="n">
        <v>0.379</v>
      </c>
      <c r="K356" s="10" t="n">
        <v>0.2218</v>
      </c>
      <c r="L356" s="10" t="n">
        <v>0.2159</v>
      </c>
      <c r="M356" s="10" t="n">
        <v>0.3024</v>
      </c>
      <c r="N356" s="10" t="n">
        <v>0.1692</v>
      </c>
      <c r="O356" s="10" t="n">
        <v>0.2601</v>
      </c>
    </row>
    <row r="357" s="6" customFormat="true" ht="14.65" hidden="false" customHeight="false" outlineLevel="0" collapsed="false">
      <c r="A357" s="11" t="s">
        <v>360</v>
      </c>
      <c r="B357" s="12" t="s">
        <v>24</v>
      </c>
      <c r="C357" s="12" t="n">
        <v>0.0865</v>
      </c>
      <c r="D357" s="12" t="s">
        <v>24</v>
      </c>
      <c r="E357" s="12" t="s">
        <v>24</v>
      </c>
      <c r="F357" s="12" t="n">
        <v>0.0566</v>
      </c>
      <c r="G357" s="12" t="s">
        <v>24</v>
      </c>
      <c r="H357" s="12" t="s">
        <v>24</v>
      </c>
      <c r="I357" s="12" t="s">
        <v>24</v>
      </c>
      <c r="J357" s="12" t="s">
        <v>24</v>
      </c>
      <c r="K357" s="12" t="s">
        <v>24</v>
      </c>
      <c r="L357" s="12" t="s">
        <v>24</v>
      </c>
      <c r="M357" s="12" t="n">
        <v>0.0852</v>
      </c>
      <c r="N357" s="12" t="s">
        <v>24</v>
      </c>
      <c r="O357" s="12" t="n">
        <v>0.0217</v>
      </c>
    </row>
    <row r="358" customFormat="false" ht="14.65" hidden="false" customHeight="false" outlineLevel="0" collapsed="false">
      <c r="A358" s="11" t="s">
        <v>361</v>
      </c>
      <c r="B358" s="12" t="n">
        <v>0.1105</v>
      </c>
      <c r="C358" s="12" t="n">
        <v>0.109</v>
      </c>
      <c r="D358" s="12" t="n">
        <v>0.0593</v>
      </c>
      <c r="E358" s="12" t="n">
        <v>0.1782</v>
      </c>
      <c r="F358" s="12" t="s">
        <v>24</v>
      </c>
      <c r="G358" s="12" t="s">
        <v>24</v>
      </c>
      <c r="H358" s="12" t="n">
        <v>0.0925</v>
      </c>
      <c r="I358" s="12" t="n">
        <v>0.0723</v>
      </c>
      <c r="J358" s="12" t="n">
        <v>0.1073</v>
      </c>
      <c r="K358" s="12" t="n">
        <v>0.0495</v>
      </c>
      <c r="L358" s="12" t="n">
        <v>0.097</v>
      </c>
      <c r="M358" s="12" t="n">
        <v>0.0817</v>
      </c>
      <c r="N358" s="12" t="n">
        <v>0.1249</v>
      </c>
      <c r="O358" s="12" t="n">
        <v>0.0715</v>
      </c>
    </row>
    <row r="359" customFormat="false" ht="14.65" hidden="false" customHeight="false" outlineLevel="0" collapsed="false">
      <c r="A359" s="11" t="s">
        <v>362</v>
      </c>
      <c r="B359" s="12" t="n">
        <v>0.0476</v>
      </c>
      <c r="C359" s="12" t="n">
        <v>0.1806</v>
      </c>
      <c r="D359" s="12" t="n">
        <v>0.112</v>
      </c>
      <c r="E359" s="12" t="n">
        <v>0.1667</v>
      </c>
      <c r="F359" s="12" t="n">
        <v>0.1351</v>
      </c>
      <c r="G359" s="12" t="n">
        <v>0.2038</v>
      </c>
      <c r="H359" s="12" t="n">
        <v>0.1352</v>
      </c>
      <c r="I359" s="12" t="n">
        <v>0.4463</v>
      </c>
      <c r="J359" s="12" t="n">
        <v>0.2717</v>
      </c>
      <c r="K359" s="12" t="n">
        <v>0.1722</v>
      </c>
      <c r="L359" s="12" t="n">
        <v>0.1188</v>
      </c>
      <c r="M359" s="12" t="n">
        <v>0.1355</v>
      </c>
      <c r="N359" s="12" t="n">
        <v>0.0443</v>
      </c>
      <c r="O359" s="12" t="n">
        <v>0.1669</v>
      </c>
    </row>
    <row r="360" customFormat="false" ht="14.65" hidden="false" customHeight="false" outlineLevel="0" collapsed="false">
      <c r="A360" s="9" t="s">
        <v>363</v>
      </c>
      <c r="B360" s="10" t="n">
        <v>3.2824</v>
      </c>
      <c r="C360" s="10" t="n">
        <v>2.4884</v>
      </c>
      <c r="D360" s="10" t="n">
        <v>3.1296</v>
      </c>
      <c r="E360" s="10" t="n">
        <v>2.9791</v>
      </c>
      <c r="F360" s="10" t="n">
        <v>2.9588</v>
      </c>
      <c r="G360" s="10" t="n">
        <v>1.502</v>
      </c>
      <c r="H360" s="10" t="n">
        <v>1.7228</v>
      </c>
      <c r="I360" s="10" t="n">
        <v>1.7879</v>
      </c>
      <c r="J360" s="10" t="n">
        <v>2.4821</v>
      </c>
      <c r="K360" s="10" t="n">
        <v>2.6985</v>
      </c>
      <c r="L360" s="10" t="n">
        <v>2.2548</v>
      </c>
      <c r="M360" s="10" t="n">
        <v>2.5308</v>
      </c>
      <c r="N360" s="10" t="n">
        <v>2.1489</v>
      </c>
      <c r="O360" s="10" t="n">
        <v>2.6626</v>
      </c>
    </row>
    <row r="361" customFormat="false" ht="14.65" hidden="false" customHeight="false" outlineLevel="0" collapsed="false">
      <c r="A361" s="11" t="s">
        <v>364</v>
      </c>
      <c r="B361" s="12" t="n">
        <v>0.3157</v>
      </c>
      <c r="C361" s="12" t="n">
        <v>0.7568</v>
      </c>
      <c r="D361" s="12" t="n">
        <v>1.2375</v>
      </c>
      <c r="E361" s="12" t="n">
        <v>1.0692</v>
      </c>
      <c r="F361" s="12" t="n">
        <v>0.8616</v>
      </c>
      <c r="G361" s="12" t="n">
        <v>0.4591</v>
      </c>
      <c r="H361" s="12" t="n">
        <v>0.4302</v>
      </c>
      <c r="I361" s="12" t="n">
        <v>0.3618</v>
      </c>
      <c r="J361" s="12" t="n">
        <v>0.8994</v>
      </c>
      <c r="K361" s="12" t="n">
        <v>0.8655</v>
      </c>
      <c r="L361" s="12" t="n">
        <v>0.9849</v>
      </c>
      <c r="M361" s="12" t="n">
        <v>0.6663</v>
      </c>
      <c r="N361" s="12" t="n">
        <v>0.5618</v>
      </c>
      <c r="O361" s="12" t="n">
        <v>0.7867</v>
      </c>
    </row>
    <row r="362" customFormat="false" ht="14.65" hidden="false" customHeight="false" outlineLevel="0" collapsed="false">
      <c r="A362" s="11" t="s">
        <v>365</v>
      </c>
      <c r="B362" s="12" t="n">
        <v>0.2291</v>
      </c>
      <c r="C362" s="12" t="n">
        <v>0.4207</v>
      </c>
      <c r="D362" s="12" t="n">
        <v>0.8115</v>
      </c>
      <c r="E362" s="12" t="n">
        <v>0.6175</v>
      </c>
      <c r="F362" s="12" t="n">
        <v>0.297</v>
      </c>
      <c r="G362" s="12" t="n">
        <v>0.3149</v>
      </c>
      <c r="H362" s="12" t="n">
        <v>0.3289</v>
      </c>
      <c r="I362" s="12" t="n">
        <v>0.163</v>
      </c>
      <c r="J362" s="12" t="n">
        <v>0.5678</v>
      </c>
      <c r="K362" s="12" t="n">
        <v>0.3895</v>
      </c>
      <c r="L362" s="12" t="n">
        <v>0.5213</v>
      </c>
      <c r="M362" s="12" t="n">
        <v>0.4802</v>
      </c>
      <c r="N362" s="12" t="n">
        <v>0.2747</v>
      </c>
      <c r="O362" s="12" t="n">
        <v>0.4188</v>
      </c>
    </row>
    <row r="363" customFormat="false" ht="14.65" hidden="false" customHeight="false" outlineLevel="0" collapsed="false">
      <c r="A363" s="11" t="s">
        <v>366</v>
      </c>
      <c r="B363" s="12" t="n">
        <v>0.0866</v>
      </c>
      <c r="C363" s="12" t="n">
        <v>0.2383</v>
      </c>
      <c r="D363" s="12" t="n">
        <v>0.3522</v>
      </c>
      <c r="E363" s="12" t="n">
        <v>0.3023</v>
      </c>
      <c r="F363" s="12" t="n">
        <v>0.5646</v>
      </c>
      <c r="G363" s="12" t="n">
        <v>0.1441</v>
      </c>
      <c r="H363" s="12" t="n">
        <v>0.1013</v>
      </c>
      <c r="I363" s="12" t="n">
        <v>0.1988</v>
      </c>
      <c r="J363" s="12" t="n">
        <v>0.2578</v>
      </c>
      <c r="K363" s="12" t="n">
        <v>0.3605</v>
      </c>
      <c r="L363" s="12" t="n">
        <v>0.4636</v>
      </c>
      <c r="M363" s="12" t="n">
        <v>0.1861</v>
      </c>
      <c r="N363" s="12" t="n">
        <v>0.2871</v>
      </c>
      <c r="O363" s="12" t="n">
        <v>0.3258</v>
      </c>
    </row>
    <row r="364" customFormat="false" ht="14.65" hidden="false" customHeight="false" outlineLevel="0" collapsed="false">
      <c r="A364" s="11" t="s">
        <v>367</v>
      </c>
      <c r="B364" s="12" t="s">
        <v>24</v>
      </c>
      <c r="C364" s="12" t="n">
        <v>0.0979</v>
      </c>
      <c r="D364" s="12" t="n">
        <v>0.0738</v>
      </c>
      <c r="E364" s="12" t="n">
        <v>0.1495</v>
      </c>
      <c r="F364" s="12" t="s">
        <v>24</v>
      </c>
      <c r="G364" s="12" t="s">
        <v>24</v>
      </c>
      <c r="H364" s="12" t="s">
        <v>24</v>
      </c>
      <c r="I364" s="12" t="s">
        <v>24</v>
      </c>
      <c r="J364" s="12" t="n">
        <v>0.0737</v>
      </c>
      <c r="K364" s="12" t="n">
        <v>0.1154</v>
      </c>
      <c r="L364" s="12" t="s">
        <v>24</v>
      </c>
      <c r="M364" s="12" t="s">
        <v>24</v>
      </c>
      <c r="N364" s="12" t="s">
        <v>24</v>
      </c>
      <c r="O364" s="12" t="n">
        <v>0.042</v>
      </c>
    </row>
    <row r="365" s="6" customFormat="true" ht="14.65" hidden="false" customHeight="false" outlineLevel="0" collapsed="false">
      <c r="A365" s="11" t="s">
        <v>368</v>
      </c>
      <c r="B365" s="12" t="n">
        <v>0.6025</v>
      </c>
      <c r="C365" s="12" t="n">
        <v>0.717</v>
      </c>
      <c r="D365" s="12" t="n">
        <v>0.56</v>
      </c>
      <c r="E365" s="12" t="n">
        <v>0.4197</v>
      </c>
      <c r="F365" s="12" t="n">
        <v>0.169</v>
      </c>
      <c r="G365" s="12" t="n">
        <v>0.4726</v>
      </c>
      <c r="H365" s="12" t="n">
        <v>0.2427</v>
      </c>
      <c r="I365" s="12" t="n">
        <v>0.3173</v>
      </c>
      <c r="J365" s="12" t="n">
        <v>0.3662</v>
      </c>
      <c r="K365" s="12" t="n">
        <v>0.4177</v>
      </c>
      <c r="L365" s="12" t="n">
        <v>0.5519</v>
      </c>
      <c r="M365" s="12" t="n">
        <v>0.6356</v>
      </c>
      <c r="N365" s="12" t="n">
        <v>0.5583</v>
      </c>
      <c r="O365" s="12" t="n">
        <v>0.4008</v>
      </c>
    </row>
    <row r="366" s="6" customFormat="true" ht="14.65" hidden="false" customHeight="false" outlineLevel="0" collapsed="false">
      <c r="A366" s="11" t="s">
        <v>369</v>
      </c>
      <c r="B366" s="12" t="n">
        <v>0.085</v>
      </c>
      <c r="C366" s="12" t="n">
        <v>0.0994</v>
      </c>
      <c r="D366" s="12" t="n">
        <v>0.2518</v>
      </c>
      <c r="E366" s="12" t="n">
        <v>0.1293</v>
      </c>
      <c r="F366" s="12" t="n">
        <v>0.0502</v>
      </c>
      <c r="G366" s="12" t="n">
        <v>0.4726</v>
      </c>
      <c r="H366" s="12" t="n">
        <v>0.1311</v>
      </c>
      <c r="I366" s="12" t="n">
        <v>0.1466</v>
      </c>
      <c r="J366" s="12" t="n">
        <v>0.1362</v>
      </c>
      <c r="K366" s="12" t="n">
        <v>0.1168</v>
      </c>
      <c r="L366" s="12" t="n">
        <v>0.2432</v>
      </c>
      <c r="M366" s="12" t="n">
        <v>0.238</v>
      </c>
      <c r="N366" s="12" t="n">
        <v>0.1504</v>
      </c>
      <c r="O366" s="12" t="n">
        <v>0.1313</v>
      </c>
    </row>
    <row r="367" s="6" customFormat="true" ht="14.65" hidden="false" customHeight="false" outlineLevel="0" collapsed="false">
      <c r="A367" s="11" t="s">
        <v>370</v>
      </c>
      <c r="B367" s="12" t="n">
        <v>0.4439</v>
      </c>
      <c r="C367" s="12" t="n">
        <v>0.5008</v>
      </c>
      <c r="D367" s="12" t="n">
        <v>0.1365</v>
      </c>
      <c r="E367" s="12" t="n">
        <v>0.1748</v>
      </c>
      <c r="F367" s="12" t="s">
        <v>24</v>
      </c>
      <c r="G367" s="12" t="s">
        <v>24</v>
      </c>
      <c r="H367" s="12" t="n">
        <v>0.1116</v>
      </c>
      <c r="I367" s="12" t="s">
        <v>24</v>
      </c>
      <c r="J367" s="12" t="n">
        <v>0.0668</v>
      </c>
      <c r="K367" s="12" t="n">
        <v>0.1696</v>
      </c>
      <c r="L367" s="12" t="n">
        <v>0.1404</v>
      </c>
      <c r="M367" s="12" t="n">
        <v>0.1306</v>
      </c>
      <c r="N367" s="12" t="n">
        <v>0.2076</v>
      </c>
      <c r="O367" s="12" t="n">
        <v>0.1451</v>
      </c>
    </row>
    <row r="368" customFormat="false" ht="14.65" hidden="false" customHeight="false" outlineLevel="0" collapsed="false">
      <c r="A368" s="11" t="s">
        <v>371</v>
      </c>
      <c r="B368" s="12" t="n">
        <v>0.0737</v>
      </c>
      <c r="C368" s="12" t="n">
        <v>0.1169</v>
      </c>
      <c r="D368" s="12" t="n">
        <v>0.1717</v>
      </c>
      <c r="E368" s="12" t="n">
        <v>0.1155</v>
      </c>
      <c r="F368" s="12" t="n">
        <v>0.1189</v>
      </c>
      <c r="G368" s="12" t="s">
        <v>24</v>
      </c>
      <c r="H368" s="12" t="s">
        <v>24</v>
      </c>
      <c r="I368" s="12" t="n">
        <v>0.1706</v>
      </c>
      <c r="J368" s="12" t="n">
        <v>0.1631</v>
      </c>
      <c r="K368" s="12" t="n">
        <v>0.1313</v>
      </c>
      <c r="L368" s="12" t="n">
        <v>0.1683</v>
      </c>
      <c r="M368" s="12" t="n">
        <v>0.267</v>
      </c>
      <c r="N368" s="12" t="n">
        <v>0.2003</v>
      </c>
      <c r="O368" s="12" t="n">
        <v>0.1243</v>
      </c>
    </row>
    <row r="369" customFormat="false" ht="14.65" hidden="false" customHeight="false" outlineLevel="0" collapsed="false">
      <c r="A369" s="9" t="s">
        <v>372</v>
      </c>
      <c r="B369" s="10" t="n">
        <v>2.3642</v>
      </c>
      <c r="C369" s="10" t="n">
        <v>1.0145</v>
      </c>
      <c r="D369" s="10" t="n">
        <v>1.3322</v>
      </c>
      <c r="E369" s="10" t="n">
        <v>1.4902</v>
      </c>
      <c r="F369" s="10" t="n">
        <v>1.9281</v>
      </c>
      <c r="G369" s="10" t="n">
        <v>0.5704</v>
      </c>
      <c r="H369" s="10" t="n">
        <v>1.0499</v>
      </c>
      <c r="I369" s="10" t="n">
        <v>1.1089</v>
      </c>
      <c r="J369" s="10" t="n">
        <v>1.2165</v>
      </c>
      <c r="K369" s="10" t="n">
        <v>1.4153</v>
      </c>
      <c r="L369" s="10" t="n">
        <v>0.718</v>
      </c>
      <c r="M369" s="10" t="n">
        <v>1.2289</v>
      </c>
      <c r="N369" s="10" t="n">
        <v>1.0289</v>
      </c>
      <c r="O369" s="10" t="n">
        <v>1.4751</v>
      </c>
    </row>
    <row r="370" customFormat="false" ht="14.65" hidden="false" customHeight="false" outlineLevel="0" collapsed="false">
      <c r="A370" s="9" t="s">
        <v>372</v>
      </c>
      <c r="B370" s="10" t="n">
        <v>2.3642</v>
      </c>
      <c r="C370" s="10" t="n">
        <v>1.0145</v>
      </c>
      <c r="D370" s="10" t="n">
        <v>1.3322</v>
      </c>
      <c r="E370" s="10" t="n">
        <v>1.4902</v>
      </c>
      <c r="F370" s="10" t="n">
        <v>1.9281</v>
      </c>
      <c r="G370" s="10" t="n">
        <v>0.5704</v>
      </c>
      <c r="H370" s="10" t="n">
        <v>1.0499</v>
      </c>
      <c r="I370" s="10" t="n">
        <v>1.1089</v>
      </c>
      <c r="J370" s="10" t="n">
        <v>1.2165</v>
      </c>
      <c r="K370" s="10" t="n">
        <v>1.4153</v>
      </c>
      <c r="L370" s="10" t="n">
        <v>0.718</v>
      </c>
      <c r="M370" s="10" t="n">
        <v>1.2289</v>
      </c>
      <c r="N370" s="10" t="n">
        <v>1.0289</v>
      </c>
      <c r="O370" s="10" t="n">
        <v>1.4751</v>
      </c>
    </row>
    <row r="371" customFormat="false" ht="14.65" hidden="false" customHeight="false" outlineLevel="0" collapsed="false">
      <c r="A371" s="9" t="s">
        <v>373</v>
      </c>
      <c r="B371" s="10" t="n">
        <v>2.9844</v>
      </c>
      <c r="C371" s="10" t="n">
        <v>3.7875</v>
      </c>
      <c r="D371" s="10" t="n">
        <v>3.2364</v>
      </c>
      <c r="E371" s="10" t="n">
        <v>4.4053</v>
      </c>
      <c r="F371" s="10" t="n">
        <v>3.3949</v>
      </c>
      <c r="G371" s="10" t="n">
        <v>3.9526</v>
      </c>
      <c r="H371" s="10" t="n">
        <v>5.0687</v>
      </c>
      <c r="I371" s="10" t="n">
        <v>4.0825</v>
      </c>
      <c r="J371" s="10" t="n">
        <v>3.5182</v>
      </c>
      <c r="K371" s="10" t="n">
        <v>3.2171</v>
      </c>
      <c r="L371" s="10" t="n">
        <v>3.1505</v>
      </c>
      <c r="M371" s="10" t="n">
        <v>3.5486</v>
      </c>
      <c r="N371" s="10" t="n">
        <v>3.7283</v>
      </c>
      <c r="O371" s="10" t="n">
        <v>3.6124</v>
      </c>
    </row>
    <row r="372" customFormat="false" ht="14.65" hidden="false" customHeight="false" outlineLevel="0" collapsed="false">
      <c r="A372" s="9" t="s">
        <v>374</v>
      </c>
      <c r="B372" s="10" t="n">
        <v>2.9844</v>
      </c>
      <c r="C372" s="10" t="n">
        <v>3.7875</v>
      </c>
      <c r="D372" s="10" t="n">
        <v>3.2364</v>
      </c>
      <c r="E372" s="10" t="n">
        <v>4.4053</v>
      </c>
      <c r="F372" s="10" t="n">
        <v>3.3949</v>
      </c>
      <c r="G372" s="10" t="n">
        <v>3.9526</v>
      </c>
      <c r="H372" s="10" t="n">
        <v>5.0687</v>
      </c>
      <c r="I372" s="10" t="n">
        <v>4.0825</v>
      </c>
      <c r="J372" s="10" t="n">
        <v>3.5182</v>
      </c>
      <c r="K372" s="10" t="n">
        <v>3.2171</v>
      </c>
      <c r="L372" s="10" t="n">
        <v>3.1505</v>
      </c>
      <c r="M372" s="10" t="n">
        <v>3.5486</v>
      </c>
      <c r="N372" s="10" t="n">
        <v>3.7283</v>
      </c>
      <c r="O372" s="10" t="n">
        <v>3.6124</v>
      </c>
    </row>
    <row r="373" customFormat="false" ht="14.65" hidden="false" customHeight="false" outlineLevel="0" collapsed="false">
      <c r="A373" s="11" t="s">
        <v>375</v>
      </c>
      <c r="B373" s="12" t="n">
        <v>0.2485</v>
      </c>
      <c r="C373" s="12" t="n">
        <v>0.5866</v>
      </c>
      <c r="D373" s="12" t="n">
        <v>0.3679</v>
      </c>
      <c r="E373" s="12" t="n">
        <v>0.4585</v>
      </c>
      <c r="F373" s="12" t="n">
        <v>0.4029</v>
      </c>
      <c r="G373" s="12" t="n">
        <v>0.2535</v>
      </c>
      <c r="H373" s="12" t="n">
        <v>0.4928</v>
      </c>
      <c r="I373" s="12" t="n">
        <v>0.4836</v>
      </c>
      <c r="J373" s="12" t="n">
        <v>0.3981</v>
      </c>
      <c r="K373" s="12" t="n">
        <v>0.361</v>
      </c>
      <c r="L373" s="12" t="n">
        <v>0.2975</v>
      </c>
      <c r="M373" s="12" t="n">
        <v>0.33</v>
      </c>
      <c r="N373" s="12" t="n">
        <v>0.4377</v>
      </c>
      <c r="O373" s="12" t="n">
        <v>0.4022</v>
      </c>
    </row>
    <row r="374" customFormat="false" ht="14.65" hidden="false" customHeight="false" outlineLevel="0" collapsed="false">
      <c r="A374" s="11" t="s">
        <v>376</v>
      </c>
      <c r="B374" s="12" t="n">
        <v>0.0844</v>
      </c>
      <c r="C374" s="12" t="n">
        <v>0.2234</v>
      </c>
      <c r="D374" s="12" t="n">
        <v>0.1869</v>
      </c>
      <c r="E374" s="12" t="n">
        <v>0.1364</v>
      </c>
      <c r="F374" s="12" t="n">
        <v>0.1427</v>
      </c>
      <c r="G374" s="12" t="n">
        <v>0.0959</v>
      </c>
      <c r="H374" s="12" t="n">
        <v>0.1288</v>
      </c>
      <c r="I374" s="12" t="n">
        <v>0.0909</v>
      </c>
      <c r="J374" s="12" t="n">
        <v>0.1964</v>
      </c>
      <c r="K374" s="12" t="n">
        <v>0.171</v>
      </c>
      <c r="L374" s="12" t="n">
        <v>0.1542</v>
      </c>
      <c r="M374" s="12" t="n">
        <v>0.0809</v>
      </c>
      <c r="N374" s="12" t="n">
        <v>0.1493</v>
      </c>
      <c r="O374" s="12" t="n">
        <v>0.1493</v>
      </c>
    </row>
    <row r="375" customFormat="false" ht="14.65" hidden="false" customHeight="false" outlineLevel="0" collapsed="false">
      <c r="A375" s="11" t="s">
        <v>377</v>
      </c>
      <c r="B375" s="12" t="s">
        <v>24</v>
      </c>
      <c r="C375" s="12" t="s">
        <v>24</v>
      </c>
      <c r="D375" s="12" t="s">
        <v>24</v>
      </c>
      <c r="E375" s="12" t="s">
        <v>24</v>
      </c>
      <c r="F375" s="12" t="s">
        <v>24</v>
      </c>
      <c r="G375" s="12" t="n">
        <v>0.1765</v>
      </c>
      <c r="H375" s="12" t="n">
        <v>0.0771</v>
      </c>
      <c r="I375" s="12" t="n">
        <v>0.1218</v>
      </c>
      <c r="J375" s="12" t="s">
        <v>24</v>
      </c>
      <c r="K375" s="12" t="s">
        <v>24</v>
      </c>
      <c r="L375" s="12" t="n">
        <v>0.1028</v>
      </c>
      <c r="M375" s="12" t="s">
        <v>24</v>
      </c>
      <c r="N375" s="12" t="s">
        <v>24</v>
      </c>
      <c r="O375" s="12" t="n">
        <v>0.0211</v>
      </c>
    </row>
    <row r="376" customFormat="false" ht="14.65" hidden="false" customHeight="false" outlineLevel="0" collapsed="false">
      <c r="A376" s="11" t="s">
        <v>378</v>
      </c>
      <c r="B376" s="12" t="n">
        <v>0.2661</v>
      </c>
      <c r="C376" s="12" t="n">
        <v>0.3338</v>
      </c>
      <c r="D376" s="12" t="n">
        <v>0.3956</v>
      </c>
      <c r="E376" s="12" t="n">
        <v>0.382</v>
      </c>
      <c r="F376" s="12" t="n">
        <v>0.3</v>
      </c>
      <c r="G376" s="12" t="n">
        <v>0.6579</v>
      </c>
      <c r="H376" s="12" t="n">
        <v>0.4982</v>
      </c>
      <c r="I376" s="12" t="n">
        <v>0.3687</v>
      </c>
      <c r="J376" s="12" t="n">
        <v>0.3643</v>
      </c>
      <c r="K376" s="12" t="n">
        <v>0.2973</v>
      </c>
      <c r="L376" s="12" t="n">
        <v>0.3946</v>
      </c>
      <c r="M376" s="12" t="n">
        <v>0.4101</v>
      </c>
      <c r="N376" s="12" t="n">
        <v>0.3348</v>
      </c>
      <c r="O376" s="12" t="n">
        <v>0.3537</v>
      </c>
    </row>
    <row r="377" customFormat="false" ht="14.65" hidden="false" customHeight="false" outlineLevel="0" collapsed="false">
      <c r="A377" s="11" t="s">
        <v>379</v>
      </c>
      <c r="B377" s="12" t="n">
        <v>0.2697</v>
      </c>
      <c r="C377" s="12" t="n">
        <v>0.2517</v>
      </c>
      <c r="D377" s="12" t="n">
        <v>0.2441</v>
      </c>
      <c r="E377" s="12" t="n">
        <v>0.215</v>
      </c>
      <c r="F377" s="12" t="n">
        <v>0.2735</v>
      </c>
      <c r="G377" s="12" t="n">
        <v>0.2413</v>
      </c>
      <c r="H377" s="12" t="n">
        <v>0.2609</v>
      </c>
      <c r="I377" s="12" t="n">
        <v>0.2311</v>
      </c>
      <c r="J377" s="12" t="n">
        <v>0.1568</v>
      </c>
      <c r="K377" s="12" t="n">
        <v>0.1978</v>
      </c>
      <c r="L377" s="12" t="n">
        <v>0.2056</v>
      </c>
      <c r="M377" s="12" t="n">
        <v>0.2212</v>
      </c>
      <c r="N377" s="12" t="n">
        <v>0.3082</v>
      </c>
      <c r="O377" s="12" t="n">
        <v>0.2388</v>
      </c>
    </row>
    <row r="378" s="6" customFormat="true" ht="14.65" hidden="false" customHeight="false" outlineLevel="0" collapsed="false">
      <c r="A378" s="11" t="s">
        <v>380</v>
      </c>
      <c r="B378" s="12" t="n">
        <v>0.1918</v>
      </c>
      <c r="C378" s="12" t="n">
        <v>0.129</v>
      </c>
      <c r="D378" s="12" t="n">
        <v>0.1296</v>
      </c>
      <c r="E378" s="12" t="n">
        <v>0.1628</v>
      </c>
      <c r="F378" s="12" t="n">
        <v>0.1821</v>
      </c>
      <c r="G378" s="12" t="s">
        <v>24</v>
      </c>
      <c r="H378" s="12" t="n">
        <v>0.238</v>
      </c>
      <c r="I378" s="12" t="n">
        <v>0.1017</v>
      </c>
      <c r="J378" s="12" t="n">
        <v>0.1389</v>
      </c>
      <c r="K378" s="12" t="n">
        <v>0.1487</v>
      </c>
      <c r="L378" s="12" t="n">
        <v>0.1698</v>
      </c>
      <c r="M378" s="12" t="n">
        <v>0.1277</v>
      </c>
      <c r="N378" s="12" t="n">
        <v>0.1723</v>
      </c>
      <c r="O378" s="12" t="n">
        <v>0.1586</v>
      </c>
    </row>
    <row r="379" customFormat="false" ht="14.65" hidden="false" customHeight="false" outlineLevel="0" collapsed="false">
      <c r="A379" s="11" t="s">
        <v>381</v>
      </c>
      <c r="B379" s="12" t="n">
        <v>1.0637</v>
      </c>
      <c r="C379" s="12" t="n">
        <v>1.1504</v>
      </c>
      <c r="D379" s="12" t="n">
        <v>1.1253</v>
      </c>
      <c r="E379" s="12" t="n">
        <v>2.185</v>
      </c>
      <c r="F379" s="12" t="n">
        <v>1.2647</v>
      </c>
      <c r="G379" s="12" t="n">
        <v>1.8193</v>
      </c>
      <c r="H379" s="12" t="n">
        <v>2.4504</v>
      </c>
      <c r="I379" s="12" t="n">
        <v>1.9717</v>
      </c>
      <c r="J379" s="12" t="n">
        <v>1.5923</v>
      </c>
      <c r="K379" s="12" t="n">
        <v>1.195</v>
      </c>
      <c r="L379" s="12" t="n">
        <v>1.0534</v>
      </c>
      <c r="M379" s="12" t="n">
        <v>1.5577</v>
      </c>
      <c r="N379" s="12" t="n">
        <v>1.3464</v>
      </c>
      <c r="O379" s="12" t="n">
        <v>1.4567</v>
      </c>
    </row>
    <row r="380" customFormat="false" ht="14.65" hidden="false" customHeight="false" outlineLevel="0" collapsed="false">
      <c r="A380" s="11" t="s">
        <v>382</v>
      </c>
      <c r="B380" s="12" t="n">
        <v>0.1089</v>
      </c>
      <c r="C380" s="12" t="n">
        <v>0.2112</v>
      </c>
      <c r="D380" s="12" t="n">
        <v>0.1493</v>
      </c>
      <c r="E380" s="12" t="n">
        <v>0.1556</v>
      </c>
      <c r="F380" s="12" t="n">
        <v>0.1154</v>
      </c>
      <c r="G380" s="12" t="n">
        <v>0.1064</v>
      </c>
      <c r="H380" s="12" t="n">
        <v>0.1513</v>
      </c>
      <c r="I380" s="12" t="n">
        <v>0.1681</v>
      </c>
      <c r="J380" s="12" t="n">
        <v>0.1091</v>
      </c>
      <c r="K380" s="12" t="n">
        <v>0.1219</v>
      </c>
      <c r="L380" s="12" t="n">
        <v>0.1422</v>
      </c>
      <c r="M380" s="12" t="n">
        <v>0.145</v>
      </c>
      <c r="N380" s="12" t="n">
        <v>0.2338</v>
      </c>
      <c r="O380" s="12" t="n">
        <v>0.1376</v>
      </c>
    </row>
    <row r="381" customFormat="false" ht="14.65" hidden="false" customHeight="false" outlineLevel="0" collapsed="false">
      <c r="A381" s="11" t="s">
        <v>383</v>
      </c>
      <c r="B381" s="12" t="n">
        <v>0.0641</v>
      </c>
      <c r="C381" s="12" t="n">
        <v>0.1346</v>
      </c>
      <c r="D381" s="12" t="n">
        <v>0.0776</v>
      </c>
      <c r="E381" s="12" t="n">
        <v>0.0805</v>
      </c>
      <c r="F381" s="12" t="n">
        <v>0.0717</v>
      </c>
      <c r="G381" s="12" t="s">
        <v>24</v>
      </c>
      <c r="H381" s="12" t="n">
        <v>0.0795</v>
      </c>
      <c r="I381" s="12" t="n">
        <v>0.0903</v>
      </c>
      <c r="J381" s="12" t="n">
        <v>0.1029</v>
      </c>
      <c r="K381" s="12" t="n">
        <v>0.123</v>
      </c>
      <c r="L381" s="12" t="n">
        <v>0.1133</v>
      </c>
      <c r="M381" s="12" t="n">
        <v>0.0868</v>
      </c>
      <c r="N381" s="12" t="n">
        <v>0.0952</v>
      </c>
      <c r="O381" s="12" t="n">
        <v>0.0868</v>
      </c>
    </row>
    <row r="382" customFormat="false" ht="14.65" hidden="false" customHeight="false" outlineLevel="0" collapsed="false">
      <c r="A382" s="11" t="s">
        <v>384</v>
      </c>
      <c r="B382" s="12" t="n">
        <v>0.2346</v>
      </c>
      <c r="C382" s="12" t="n">
        <v>0.2459</v>
      </c>
      <c r="D382" s="12" t="n">
        <v>0.2217</v>
      </c>
      <c r="E382" s="12" t="n">
        <v>0.2168</v>
      </c>
      <c r="F382" s="12" t="n">
        <v>0.2368</v>
      </c>
      <c r="G382" s="12" t="n">
        <v>0.1539</v>
      </c>
      <c r="H382" s="12" t="n">
        <v>0.2599</v>
      </c>
      <c r="I382" s="12" t="n">
        <v>0.2083</v>
      </c>
      <c r="J382" s="12" t="n">
        <v>0.177</v>
      </c>
      <c r="K382" s="12" t="n">
        <v>0.2137</v>
      </c>
      <c r="L382" s="12" t="n">
        <v>0.2203</v>
      </c>
      <c r="M382" s="12" t="n">
        <v>0.2485</v>
      </c>
      <c r="N382" s="12" t="n">
        <v>0.2591</v>
      </c>
      <c r="O382" s="12" t="n">
        <v>0.2242</v>
      </c>
    </row>
    <row r="383" customFormat="false" ht="14.65" hidden="false" customHeight="false" outlineLevel="0" collapsed="false">
      <c r="A383" s="11" t="s">
        <v>385</v>
      </c>
      <c r="B383" s="12" t="n">
        <v>0.3141</v>
      </c>
      <c r="C383" s="12" t="n">
        <v>0.328</v>
      </c>
      <c r="D383" s="12" t="n">
        <v>0.2343</v>
      </c>
      <c r="E383" s="12" t="n">
        <v>0.1842</v>
      </c>
      <c r="F383" s="12" t="n">
        <v>0.2529</v>
      </c>
      <c r="G383" s="12" t="n">
        <v>0.3389</v>
      </c>
      <c r="H383" s="12" t="n">
        <v>0.1937</v>
      </c>
      <c r="I383" s="12" t="n">
        <v>0.1298</v>
      </c>
      <c r="J383" s="12" t="n">
        <v>0.1526</v>
      </c>
      <c r="K383" s="12" t="n">
        <v>0.305</v>
      </c>
      <c r="L383" s="12" t="n">
        <v>0.2046</v>
      </c>
      <c r="M383" s="12" t="n">
        <v>0.2178</v>
      </c>
      <c r="N383" s="12" t="n">
        <v>0.2658</v>
      </c>
      <c r="O383" s="12" t="n">
        <v>0.2373</v>
      </c>
    </row>
    <row r="384" customFormat="false" ht="14.65" hidden="false" customHeight="false" outlineLevel="0" collapsed="false">
      <c r="A384" s="11" t="s">
        <v>386</v>
      </c>
      <c r="B384" s="12" t="n">
        <v>0.1385</v>
      </c>
      <c r="C384" s="12" t="n">
        <v>0.1931</v>
      </c>
      <c r="D384" s="12" t="n">
        <v>0.1041</v>
      </c>
      <c r="E384" s="12" t="n">
        <v>0.2285</v>
      </c>
      <c r="F384" s="12" t="n">
        <v>0.1523</v>
      </c>
      <c r="G384" s="12" t="n">
        <v>0.1089</v>
      </c>
      <c r="H384" s="12" t="n">
        <v>0.2381</v>
      </c>
      <c r="I384" s="12" t="n">
        <v>0.1167</v>
      </c>
      <c r="J384" s="12" t="n">
        <v>0.1298</v>
      </c>
      <c r="K384" s="12" t="n">
        <v>0.0826</v>
      </c>
      <c r="L384" s="12" t="n">
        <v>0.0922</v>
      </c>
      <c r="M384" s="12" t="n">
        <v>0.1229</v>
      </c>
      <c r="N384" s="12" t="n">
        <v>0.1256</v>
      </c>
      <c r="O384" s="12" t="n">
        <v>0.1463</v>
      </c>
    </row>
    <row r="385" customFormat="false" ht="14.65" hidden="false" customHeight="false" outlineLevel="0" collapsed="false">
      <c r="A385" s="9" t="s">
        <v>387</v>
      </c>
      <c r="B385" s="10" t="n">
        <v>6.3054</v>
      </c>
      <c r="C385" s="10" t="n">
        <v>8.0594</v>
      </c>
      <c r="D385" s="10" t="n">
        <v>8.0322</v>
      </c>
      <c r="E385" s="10" t="n">
        <v>7.2053</v>
      </c>
      <c r="F385" s="10" t="n">
        <v>8.1469</v>
      </c>
      <c r="G385" s="10" t="n">
        <v>6.4815</v>
      </c>
      <c r="H385" s="10" t="n">
        <v>5.9074</v>
      </c>
      <c r="I385" s="10" t="n">
        <v>7.4003</v>
      </c>
      <c r="J385" s="10" t="n">
        <v>6.9104</v>
      </c>
      <c r="K385" s="10" t="n">
        <v>6.6173</v>
      </c>
      <c r="L385" s="10" t="n">
        <v>8.1104</v>
      </c>
      <c r="M385" s="10" t="n">
        <v>6.918</v>
      </c>
      <c r="N385" s="10" t="n">
        <v>8.2488</v>
      </c>
      <c r="O385" s="10" t="n">
        <v>7.3818</v>
      </c>
    </row>
    <row r="386" customFormat="false" ht="14.65" hidden="false" customHeight="false" outlineLevel="0" collapsed="false">
      <c r="A386" s="9" t="s">
        <v>388</v>
      </c>
      <c r="B386" s="10" t="n">
        <v>2.7964</v>
      </c>
      <c r="C386" s="10" t="n">
        <v>2.8816</v>
      </c>
      <c r="D386" s="10" t="n">
        <v>4.2209</v>
      </c>
      <c r="E386" s="10" t="n">
        <v>3.9298</v>
      </c>
      <c r="F386" s="10" t="n">
        <v>3.5628</v>
      </c>
      <c r="G386" s="10" t="n">
        <v>3.3078</v>
      </c>
      <c r="H386" s="10" t="n">
        <v>3.1995</v>
      </c>
      <c r="I386" s="10" t="n">
        <v>3.1926</v>
      </c>
      <c r="J386" s="10" t="n">
        <v>4.267</v>
      </c>
      <c r="K386" s="10" t="n">
        <v>2.9709</v>
      </c>
      <c r="L386" s="10" t="n">
        <v>4.8934</v>
      </c>
      <c r="M386" s="10" t="n">
        <v>4.0354</v>
      </c>
      <c r="N386" s="10" t="n">
        <v>4.8982</v>
      </c>
      <c r="O386" s="10" t="n">
        <v>3.5987</v>
      </c>
    </row>
    <row r="387" customFormat="false" ht="14.65" hidden="false" customHeight="false" outlineLevel="0" collapsed="false">
      <c r="A387" s="9" t="s">
        <v>388</v>
      </c>
      <c r="B387" s="10" t="n">
        <v>2.7964</v>
      </c>
      <c r="C387" s="10" t="n">
        <v>2.8816</v>
      </c>
      <c r="D387" s="10" t="n">
        <v>4.2209</v>
      </c>
      <c r="E387" s="10" t="n">
        <v>3.9298</v>
      </c>
      <c r="F387" s="10" t="n">
        <v>3.5628</v>
      </c>
      <c r="G387" s="10" t="n">
        <v>3.3078</v>
      </c>
      <c r="H387" s="10" t="n">
        <v>3.1995</v>
      </c>
      <c r="I387" s="10" t="n">
        <v>3.1926</v>
      </c>
      <c r="J387" s="10" t="n">
        <v>4.267</v>
      </c>
      <c r="K387" s="10" t="n">
        <v>2.9709</v>
      </c>
      <c r="L387" s="10" t="n">
        <v>4.8934</v>
      </c>
      <c r="M387" s="10" t="n">
        <v>4.0354</v>
      </c>
      <c r="N387" s="10" t="n">
        <v>4.8982</v>
      </c>
      <c r="O387" s="10" t="n">
        <v>3.5987</v>
      </c>
    </row>
    <row r="388" customFormat="false" ht="14.65" hidden="false" customHeight="false" outlineLevel="0" collapsed="false">
      <c r="A388" s="11" t="s">
        <v>389</v>
      </c>
      <c r="B388" s="12" t="s">
        <v>24</v>
      </c>
      <c r="C388" s="12" t="s">
        <v>24</v>
      </c>
      <c r="D388" s="12" t="n">
        <v>0.1069</v>
      </c>
      <c r="E388" s="12" t="n">
        <v>0.1792</v>
      </c>
      <c r="F388" s="12" t="s">
        <v>24</v>
      </c>
      <c r="G388" s="12" t="s">
        <v>24</v>
      </c>
      <c r="H388" s="12" t="n">
        <v>0.226</v>
      </c>
      <c r="I388" s="12" t="n">
        <v>0.0899</v>
      </c>
      <c r="J388" s="12" t="s">
        <v>24</v>
      </c>
      <c r="K388" s="12" t="n">
        <v>0.1006</v>
      </c>
      <c r="L388" s="12" t="s">
        <v>24</v>
      </c>
      <c r="M388" s="12" t="n">
        <v>0.161</v>
      </c>
      <c r="N388" s="12" t="n">
        <v>0.1518</v>
      </c>
      <c r="O388" s="12" t="n">
        <v>0.0588</v>
      </c>
    </row>
    <row r="389" customFormat="false" ht="14.65" hidden="false" customHeight="false" outlineLevel="0" collapsed="false">
      <c r="A389" s="11" t="s">
        <v>390</v>
      </c>
      <c r="B389" s="12" t="n">
        <v>0.4291</v>
      </c>
      <c r="C389" s="12" t="n">
        <v>0.1908</v>
      </c>
      <c r="D389" s="12" t="n">
        <v>0.4505</v>
      </c>
      <c r="E389" s="12" t="n">
        <v>0.5037</v>
      </c>
      <c r="F389" s="12" t="n">
        <v>0.353</v>
      </c>
      <c r="G389" s="12" t="n">
        <v>0.4855</v>
      </c>
      <c r="H389" s="12" t="n">
        <v>0.4383</v>
      </c>
      <c r="I389" s="12" t="n">
        <v>0.3804</v>
      </c>
      <c r="J389" s="12" t="n">
        <v>0.3628</v>
      </c>
      <c r="K389" s="12" t="n">
        <v>0.3353</v>
      </c>
      <c r="L389" s="12" t="n">
        <v>0.5737</v>
      </c>
      <c r="M389" s="12" t="n">
        <v>0.4563</v>
      </c>
      <c r="N389" s="12" t="n">
        <v>0.5493</v>
      </c>
      <c r="O389" s="12" t="n">
        <v>0.3937</v>
      </c>
    </row>
    <row r="390" s="6" customFormat="true" ht="14.65" hidden="false" customHeight="false" outlineLevel="0" collapsed="false">
      <c r="A390" s="11" t="s">
        <v>391</v>
      </c>
      <c r="B390" s="12" t="n">
        <v>1.5514</v>
      </c>
      <c r="C390" s="12" t="n">
        <v>1.0702</v>
      </c>
      <c r="D390" s="12" t="n">
        <v>1.6183</v>
      </c>
      <c r="E390" s="12" t="n">
        <v>1.6672</v>
      </c>
      <c r="F390" s="12" t="n">
        <v>1.5076</v>
      </c>
      <c r="G390" s="12" t="n">
        <v>1.3144</v>
      </c>
      <c r="H390" s="12" t="n">
        <v>1.2472</v>
      </c>
      <c r="I390" s="12" t="n">
        <v>1.437</v>
      </c>
      <c r="J390" s="12" t="n">
        <v>1.4895</v>
      </c>
      <c r="K390" s="12" t="n">
        <v>1.2918</v>
      </c>
      <c r="L390" s="12" t="n">
        <v>1.5774</v>
      </c>
      <c r="M390" s="12" t="n">
        <v>1.4366</v>
      </c>
      <c r="N390" s="12" t="n">
        <v>1.471</v>
      </c>
      <c r="O390" s="12" t="n">
        <v>1.4594</v>
      </c>
    </row>
    <row r="391" customFormat="false" ht="14.65" hidden="false" customHeight="false" outlineLevel="0" collapsed="false">
      <c r="A391" s="11" t="s">
        <v>392</v>
      </c>
      <c r="B391" s="12" t="n">
        <v>0.3338</v>
      </c>
      <c r="C391" s="12" t="n">
        <v>1.141</v>
      </c>
      <c r="D391" s="12" t="n">
        <v>1.2802</v>
      </c>
      <c r="E391" s="12" t="n">
        <v>1.1686</v>
      </c>
      <c r="F391" s="12" t="n">
        <v>0.9302</v>
      </c>
      <c r="G391" s="12" t="n">
        <v>1.1397</v>
      </c>
      <c r="H391" s="12" t="n">
        <v>1.0552</v>
      </c>
      <c r="I391" s="12" t="n">
        <v>1.004</v>
      </c>
      <c r="J391" s="12" t="n">
        <v>1.7392</v>
      </c>
      <c r="K391" s="12" t="n">
        <v>0.9596</v>
      </c>
      <c r="L391" s="12" t="n">
        <v>1.3348</v>
      </c>
      <c r="M391" s="12" t="n">
        <v>1.6642</v>
      </c>
      <c r="N391" s="12" t="n">
        <v>1.6799</v>
      </c>
      <c r="O391" s="12" t="n">
        <v>1.0918</v>
      </c>
    </row>
    <row r="392" customFormat="false" ht="14.65" hidden="false" customHeight="false" outlineLevel="0" collapsed="false">
      <c r="A392" s="11" t="s">
        <v>393</v>
      </c>
      <c r="B392" s="12" t="s">
        <v>24</v>
      </c>
      <c r="C392" s="12" t="s">
        <v>24</v>
      </c>
      <c r="D392" s="12" t="s">
        <v>24</v>
      </c>
      <c r="E392" s="12" t="s">
        <v>24</v>
      </c>
      <c r="F392" s="12" t="s">
        <v>24</v>
      </c>
      <c r="G392" s="12" t="s">
        <v>24</v>
      </c>
      <c r="H392" s="12" t="s">
        <v>24</v>
      </c>
      <c r="I392" s="12" t="s">
        <v>24</v>
      </c>
      <c r="J392" s="12" t="s">
        <v>24</v>
      </c>
      <c r="K392" s="12" t="s">
        <v>24</v>
      </c>
      <c r="L392" s="12" t="s">
        <v>24</v>
      </c>
      <c r="M392" s="12" t="s">
        <v>24</v>
      </c>
      <c r="N392" s="12" t="n">
        <v>0.233</v>
      </c>
      <c r="O392" s="12" t="n">
        <v>0.0038</v>
      </c>
    </row>
    <row r="393" customFormat="false" ht="14.65" hidden="false" customHeight="false" outlineLevel="0" collapsed="false">
      <c r="A393" s="11" t="s">
        <v>394</v>
      </c>
      <c r="B393" s="12" t="s">
        <v>24</v>
      </c>
      <c r="C393" s="12" t="s">
        <v>24</v>
      </c>
      <c r="D393" s="12" t="s">
        <v>24</v>
      </c>
      <c r="E393" s="12" t="n">
        <v>0.0644</v>
      </c>
      <c r="F393" s="12" t="s">
        <v>24</v>
      </c>
      <c r="G393" s="12" t="n">
        <v>0.1016</v>
      </c>
      <c r="H393" s="12" t="s">
        <v>24</v>
      </c>
      <c r="I393" s="12" t="s">
        <v>24</v>
      </c>
      <c r="J393" s="12" t="s">
        <v>24</v>
      </c>
      <c r="K393" s="12" t="s">
        <v>24</v>
      </c>
      <c r="L393" s="12" t="s">
        <v>24</v>
      </c>
      <c r="M393" s="12" t="s">
        <v>24</v>
      </c>
      <c r="N393" s="12" t="n">
        <v>0.1251</v>
      </c>
      <c r="O393" s="12" t="n">
        <v>0.0086</v>
      </c>
    </row>
    <row r="394" customFormat="false" ht="14.65" hidden="false" customHeight="false" outlineLevel="0" collapsed="false">
      <c r="A394" s="11" t="s">
        <v>395</v>
      </c>
      <c r="B394" s="12" t="s">
        <v>24</v>
      </c>
      <c r="C394" s="12" t="s">
        <v>24</v>
      </c>
      <c r="D394" s="12" t="n">
        <v>0.1247</v>
      </c>
      <c r="E394" s="12" t="s">
        <v>24</v>
      </c>
      <c r="F394" s="12" t="n">
        <v>0.1131</v>
      </c>
      <c r="G394" s="12" t="s">
        <v>24</v>
      </c>
      <c r="H394" s="12" t="s">
        <v>24</v>
      </c>
      <c r="I394" s="12" t="s">
        <v>24</v>
      </c>
      <c r="J394" s="12" t="s">
        <v>24</v>
      </c>
      <c r="K394" s="12" t="s">
        <v>24</v>
      </c>
      <c r="L394" s="12" t="s">
        <v>24</v>
      </c>
      <c r="M394" s="12" t="s">
        <v>24</v>
      </c>
      <c r="N394" s="12" t="n">
        <v>0.1929</v>
      </c>
      <c r="O394" s="12" t="n">
        <v>0.0438</v>
      </c>
    </row>
    <row r="395" customFormat="false" ht="14.65" hidden="false" customHeight="false" outlineLevel="0" collapsed="false">
      <c r="A395" s="11" t="s">
        <v>396</v>
      </c>
      <c r="B395" s="12" t="n">
        <v>0.482</v>
      </c>
      <c r="C395" s="12" t="n">
        <v>0.4795</v>
      </c>
      <c r="D395" s="12" t="n">
        <v>0.6403</v>
      </c>
      <c r="E395" s="12" t="n">
        <v>0.3467</v>
      </c>
      <c r="F395" s="12" t="n">
        <v>0.6588</v>
      </c>
      <c r="G395" s="12" t="n">
        <v>0.2666</v>
      </c>
      <c r="H395" s="12" t="n">
        <v>0.2328</v>
      </c>
      <c r="I395" s="12" t="n">
        <v>0.2814</v>
      </c>
      <c r="J395" s="12" t="n">
        <v>0.6755</v>
      </c>
      <c r="K395" s="12" t="n">
        <v>0.2835</v>
      </c>
      <c r="L395" s="12" t="n">
        <v>1.4074</v>
      </c>
      <c r="M395" s="12" t="n">
        <v>0.3173</v>
      </c>
      <c r="N395" s="12" t="n">
        <v>0.4953</v>
      </c>
      <c r="O395" s="12" t="n">
        <v>0.5387</v>
      </c>
    </row>
    <row r="396" customFormat="false" ht="14.65" hidden="false" customHeight="false" outlineLevel="0" collapsed="false">
      <c r="A396" s="11" t="s">
        <v>397</v>
      </c>
      <c r="B396" s="12" t="n">
        <v>3.5091</v>
      </c>
      <c r="C396" s="12" t="n">
        <v>5.1778</v>
      </c>
      <c r="D396" s="12" t="n">
        <v>3.8113</v>
      </c>
      <c r="E396" s="12" t="n">
        <v>3.2755</v>
      </c>
      <c r="F396" s="12" t="n">
        <v>4.5841</v>
      </c>
      <c r="G396" s="12" t="n">
        <v>3.1737</v>
      </c>
      <c r="H396" s="12" t="n">
        <v>2.7079</v>
      </c>
      <c r="I396" s="12" t="n">
        <v>4.2077</v>
      </c>
      <c r="J396" s="12" t="n">
        <v>2.6434</v>
      </c>
      <c r="K396" s="12" t="n">
        <v>3.6463</v>
      </c>
      <c r="L396" s="12" t="n">
        <v>3.217</v>
      </c>
      <c r="M396" s="12" t="n">
        <v>2.8827</v>
      </c>
      <c r="N396" s="12" t="n">
        <v>3.3506</v>
      </c>
      <c r="O396" s="12" t="n">
        <v>3.7831</v>
      </c>
    </row>
    <row r="397" customFormat="false" ht="14.65" hidden="false" customHeight="false" outlineLevel="0" collapsed="false">
      <c r="A397" s="11" t="s">
        <v>398</v>
      </c>
      <c r="B397" s="12" t="n">
        <v>1.7657</v>
      </c>
      <c r="C397" s="12" t="n">
        <v>2.6146</v>
      </c>
      <c r="D397" s="12" t="n">
        <v>2.2226</v>
      </c>
      <c r="E397" s="12" t="n">
        <v>2.0963</v>
      </c>
      <c r="F397" s="12" t="n">
        <v>2.4857</v>
      </c>
      <c r="G397" s="12" t="n">
        <v>2.1132</v>
      </c>
      <c r="H397" s="12" t="n">
        <v>1.9108</v>
      </c>
      <c r="I397" s="12" t="n">
        <v>2.8607</v>
      </c>
      <c r="J397" s="12" t="n">
        <v>1.8903</v>
      </c>
      <c r="K397" s="12" t="n">
        <v>2.2556</v>
      </c>
      <c r="L397" s="12" t="n">
        <v>1.9328</v>
      </c>
      <c r="M397" s="12" t="n">
        <v>1.8119</v>
      </c>
      <c r="N397" s="12" t="n">
        <v>2.0759</v>
      </c>
      <c r="O397" s="12" t="n">
        <v>2.226</v>
      </c>
    </row>
    <row r="398" customFormat="false" ht="14.65" hidden="false" customHeight="false" outlineLevel="0" collapsed="false">
      <c r="A398" s="11" t="s">
        <v>399</v>
      </c>
      <c r="B398" s="12" t="n">
        <v>0.147</v>
      </c>
      <c r="C398" s="12" t="n">
        <v>0.1209</v>
      </c>
      <c r="D398" s="12" t="s">
        <v>24</v>
      </c>
      <c r="E398" s="12" t="n">
        <v>0.1487</v>
      </c>
      <c r="F398" s="12" t="n">
        <v>0.1734</v>
      </c>
      <c r="G398" s="12" t="n">
        <v>0.1836</v>
      </c>
      <c r="H398" s="12" t="n">
        <v>0.1033</v>
      </c>
      <c r="I398" s="12" t="s">
        <v>24</v>
      </c>
      <c r="J398" s="12" t="n">
        <v>0.0815</v>
      </c>
      <c r="K398" s="12" t="n">
        <v>0.1074</v>
      </c>
      <c r="L398" s="12" t="n">
        <v>0.128</v>
      </c>
      <c r="M398" s="12" t="n">
        <v>0.1279</v>
      </c>
      <c r="N398" s="12" t="s">
        <v>24</v>
      </c>
      <c r="O398" s="12" t="n">
        <v>0.1105</v>
      </c>
    </row>
    <row r="399" customFormat="false" ht="14.65" hidden="false" customHeight="false" outlineLevel="0" collapsed="false">
      <c r="A399" s="11" t="s">
        <v>400</v>
      </c>
      <c r="B399" s="12" t="s">
        <v>24</v>
      </c>
      <c r="C399" s="12" t="s">
        <v>24</v>
      </c>
      <c r="D399" s="12" t="n">
        <v>0.0698</v>
      </c>
      <c r="E399" s="12" t="n">
        <v>0.1805</v>
      </c>
      <c r="F399" s="12" t="n">
        <v>0.0646</v>
      </c>
      <c r="G399" s="12" t="s">
        <v>24</v>
      </c>
      <c r="H399" s="12" t="n">
        <v>0.1011</v>
      </c>
      <c r="I399" s="12" t="n">
        <v>0.0422</v>
      </c>
      <c r="J399" s="12" t="n">
        <v>0.1048</v>
      </c>
      <c r="K399" s="12" t="n">
        <v>0.0872</v>
      </c>
      <c r="L399" s="12" t="s">
        <v>24</v>
      </c>
      <c r="M399" s="12" t="n">
        <v>0.0532</v>
      </c>
      <c r="N399" s="12" t="n">
        <v>0.0867</v>
      </c>
      <c r="O399" s="12" t="n">
        <v>0.0658</v>
      </c>
    </row>
    <row r="400" customFormat="false" ht="14.65" hidden="false" customHeight="false" outlineLevel="0" collapsed="false">
      <c r="A400" s="11" t="s">
        <v>401</v>
      </c>
      <c r="B400" s="12" t="s">
        <v>24</v>
      </c>
      <c r="C400" s="12" t="s">
        <v>24</v>
      </c>
      <c r="D400" s="12" t="s">
        <v>24</v>
      </c>
      <c r="E400" s="12" t="s">
        <v>24</v>
      </c>
      <c r="F400" s="12" t="s">
        <v>24</v>
      </c>
      <c r="G400" s="12" t="n">
        <v>0.1353</v>
      </c>
      <c r="H400" s="12" t="n">
        <v>0.1075</v>
      </c>
      <c r="I400" s="12" t="s">
        <v>24</v>
      </c>
      <c r="J400" s="12" t="s">
        <v>24</v>
      </c>
      <c r="K400" s="12" t="s">
        <v>24</v>
      </c>
      <c r="L400" s="12" t="s">
        <v>24</v>
      </c>
      <c r="M400" s="12" t="s">
        <v>24</v>
      </c>
      <c r="N400" s="12" t="s">
        <v>24</v>
      </c>
      <c r="O400" s="12" t="n">
        <v>0.0101</v>
      </c>
    </row>
    <row r="401" customFormat="false" ht="14.65" hidden="false" customHeight="false" outlineLevel="0" collapsed="false">
      <c r="A401" s="11" t="s">
        <v>402</v>
      </c>
      <c r="B401" s="12" t="s">
        <v>24</v>
      </c>
      <c r="C401" s="12" t="s">
        <v>24</v>
      </c>
      <c r="D401" s="12" t="s">
        <v>24</v>
      </c>
      <c r="E401" s="12" t="s">
        <v>24</v>
      </c>
      <c r="F401" s="12" t="n">
        <v>0.114</v>
      </c>
      <c r="G401" s="12" t="s">
        <v>24</v>
      </c>
      <c r="H401" s="12" t="s">
        <v>24</v>
      </c>
      <c r="I401" s="12" t="s">
        <v>24</v>
      </c>
      <c r="J401" s="12" t="s">
        <v>24</v>
      </c>
      <c r="K401" s="12" t="n">
        <v>0.1065</v>
      </c>
      <c r="L401" s="12" t="s">
        <v>24</v>
      </c>
      <c r="M401" s="12" t="s">
        <v>24</v>
      </c>
      <c r="N401" s="12" t="s">
        <v>24</v>
      </c>
      <c r="O401" s="12" t="n">
        <v>0.0354</v>
      </c>
    </row>
    <row r="402" customFormat="false" ht="14.65" hidden="false" customHeight="false" outlineLevel="0" collapsed="false">
      <c r="A402" s="11" t="s">
        <v>403</v>
      </c>
      <c r="B402" s="12" t="s">
        <v>24</v>
      </c>
      <c r="C402" s="12" t="n">
        <v>0.1042</v>
      </c>
      <c r="D402" s="12" t="s">
        <v>24</v>
      </c>
      <c r="E402" s="12" t="s">
        <v>24</v>
      </c>
      <c r="F402" s="12" t="s">
        <v>24</v>
      </c>
      <c r="G402" s="12" t="s">
        <v>24</v>
      </c>
      <c r="H402" s="12" t="s">
        <v>24</v>
      </c>
      <c r="I402" s="12" t="s">
        <v>24</v>
      </c>
      <c r="J402" s="12" t="s">
        <v>24</v>
      </c>
      <c r="K402" s="12" t="s">
        <v>24</v>
      </c>
      <c r="L402" s="12" t="n">
        <v>0.1052</v>
      </c>
      <c r="M402" s="12" t="s">
        <v>24</v>
      </c>
      <c r="N402" s="12" t="s">
        <v>24</v>
      </c>
      <c r="O402" s="12" t="n">
        <v>0.0121</v>
      </c>
    </row>
    <row r="403" customFormat="false" ht="14.65" hidden="false" customHeight="false" outlineLevel="0" collapsed="false">
      <c r="A403" s="11" t="s">
        <v>404</v>
      </c>
      <c r="B403" s="12" t="n">
        <v>0.1142</v>
      </c>
      <c r="C403" s="12" t="n">
        <v>0.1263</v>
      </c>
      <c r="D403" s="12" t="s">
        <v>24</v>
      </c>
      <c r="E403" s="12" t="n">
        <v>0.1834</v>
      </c>
      <c r="F403" s="12" t="n">
        <v>0.1436</v>
      </c>
      <c r="G403" s="12" t="s">
        <v>24</v>
      </c>
      <c r="H403" s="12" t="s">
        <v>24</v>
      </c>
      <c r="I403" s="12" t="s">
        <v>24</v>
      </c>
      <c r="J403" s="12" t="s">
        <v>24</v>
      </c>
      <c r="K403" s="12" t="n">
        <v>0.1339</v>
      </c>
      <c r="L403" s="12" t="n">
        <v>0.1511</v>
      </c>
      <c r="M403" s="12" t="s">
        <v>24</v>
      </c>
      <c r="N403" s="12" t="n">
        <v>0.1479</v>
      </c>
      <c r="O403" s="12" t="n">
        <v>0.0866</v>
      </c>
    </row>
    <row r="404" customFormat="false" ht="14.65" hidden="false" customHeight="false" outlineLevel="0" collapsed="false">
      <c r="A404" s="11" t="s">
        <v>405</v>
      </c>
      <c r="B404" s="12" t="n">
        <v>0.0902</v>
      </c>
      <c r="C404" s="12" t="n">
        <v>0.1257</v>
      </c>
      <c r="D404" s="12" t="n">
        <v>0.2419</v>
      </c>
      <c r="E404" s="12" t="n">
        <v>0.114</v>
      </c>
      <c r="F404" s="12" t="n">
        <v>0.2507</v>
      </c>
      <c r="G404" s="12" t="n">
        <v>0.088</v>
      </c>
      <c r="H404" s="12" t="n">
        <v>0.2899</v>
      </c>
      <c r="I404" s="12" t="n">
        <v>0.3581</v>
      </c>
      <c r="J404" s="12" t="n">
        <v>0.2136</v>
      </c>
      <c r="K404" s="12" t="n">
        <v>0.4277</v>
      </c>
      <c r="L404" s="12" t="n">
        <v>0.1203</v>
      </c>
      <c r="M404" s="12" t="n">
        <v>0.1867</v>
      </c>
      <c r="N404" s="12" t="n">
        <v>0.5411</v>
      </c>
      <c r="O404" s="12" t="n">
        <v>0.2294</v>
      </c>
    </row>
    <row r="405" customFormat="false" ht="14.65" hidden="false" customHeight="false" outlineLevel="0" collapsed="false">
      <c r="A405" s="11" t="s">
        <v>406</v>
      </c>
      <c r="B405" s="12" t="n">
        <v>0.2422</v>
      </c>
      <c r="C405" s="12" t="n">
        <v>0.3144</v>
      </c>
      <c r="D405" s="12" t="n">
        <v>0.2604</v>
      </c>
      <c r="E405" s="12" t="n">
        <v>0.1722</v>
      </c>
      <c r="F405" s="12" t="n">
        <v>0.1935</v>
      </c>
      <c r="G405" s="12" t="n">
        <v>0.0585</v>
      </c>
      <c r="H405" s="12" t="n">
        <v>0.1872</v>
      </c>
      <c r="I405" s="12" t="n">
        <v>0.1917</v>
      </c>
      <c r="J405" s="12" t="n">
        <v>0.1936</v>
      </c>
      <c r="K405" s="12" t="n">
        <v>0.2577</v>
      </c>
      <c r="L405" s="12" t="n">
        <v>0.1909</v>
      </c>
      <c r="M405" s="12" t="n">
        <v>0.237</v>
      </c>
      <c r="N405" s="12" t="n">
        <v>0.2553</v>
      </c>
      <c r="O405" s="12" t="n">
        <v>0.2159</v>
      </c>
    </row>
    <row r="406" customFormat="false" ht="14.65" hidden="false" customHeight="false" outlineLevel="0" collapsed="false">
      <c r="A406" s="11" t="s">
        <v>407</v>
      </c>
      <c r="B406" s="12" t="n">
        <v>0.3267</v>
      </c>
      <c r="C406" s="12" t="n">
        <v>0.5133</v>
      </c>
      <c r="D406" s="12" t="n">
        <v>0.5529</v>
      </c>
      <c r="E406" s="12" t="n">
        <v>0.409</v>
      </c>
      <c r="F406" s="12" t="n">
        <v>0.633</v>
      </c>
      <c r="G406" s="12" t="n">
        <v>0.4372</v>
      </c>
      <c r="H406" s="12" t="n">
        <v>0.4025</v>
      </c>
      <c r="I406" s="12" t="n">
        <v>0.5369</v>
      </c>
      <c r="J406" s="12" t="n">
        <v>0.3547</v>
      </c>
      <c r="K406" s="12" t="n">
        <v>0.2879</v>
      </c>
      <c r="L406" s="12" t="n">
        <v>0.3318</v>
      </c>
      <c r="M406" s="12" t="n">
        <v>0.4697</v>
      </c>
      <c r="N406" s="12" t="n">
        <v>0.37</v>
      </c>
      <c r="O406" s="12" t="n">
        <v>0.4696</v>
      </c>
    </row>
    <row r="407" s="6" customFormat="true" ht="14.65" hidden="false" customHeight="false" outlineLevel="0" collapsed="false">
      <c r="A407" s="11" t="s">
        <v>408</v>
      </c>
      <c r="B407" s="12" t="n">
        <v>0.115</v>
      </c>
      <c r="C407" s="12" t="n">
        <v>0.229</v>
      </c>
      <c r="D407" s="12" t="n">
        <v>0.1399</v>
      </c>
      <c r="E407" s="12" t="n">
        <v>0.2684</v>
      </c>
      <c r="F407" s="12" t="n">
        <v>0.1365</v>
      </c>
      <c r="G407" s="12" t="n">
        <v>0.0902</v>
      </c>
      <c r="H407" s="12" t="n">
        <v>0.0714</v>
      </c>
      <c r="I407" s="12" t="n">
        <v>0.2229</v>
      </c>
      <c r="J407" s="12" t="n">
        <v>0.1056</v>
      </c>
      <c r="K407" s="12" t="n">
        <v>0.1075</v>
      </c>
      <c r="L407" s="12" t="n">
        <v>0.1413</v>
      </c>
      <c r="M407" s="12" t="n">
        <v>0.1459</v>
      </c>
      <c r="N407" s="12" t="s">
        <v>24</v>
      </c>
      <c r="O407" s="12" t="n">
        <v>0.1441</v>
      </c>
    </row>
    <row r="408" s="6" customFormat="true" ht="14.65" hidden="false" customHeight="false" outlineLevel="0" collapsed="false">
      <c r="A408" s="11" t="s">
        <v>409</v>
      </c>
      <c r="B408" s="12" t="n">
        <v>0.1157</v>
      </c>
      <c r="C408" s="12" t="n">
        <v>0.5201</v>
      </c>
      <c r="D408" s="12" t="n">
        <v>0.2119</v>
      </c>
      <c r="E408" s="12" t="n">
        <v>0.239</v>
      </c>
      <c r="F408" s="12" t="n">
        <v>0.1845</v>
      </c>
      <c r="G408" s="12" t="s">
        <v>24</v>
      </c>
      <c r="H408" s="12" t="n">
        <v>0.2876</v>
      </c>
      <c r="I408" s="12" t="n">
        <v>0.1319</v>
      </c>
      <c r="J408" s="12" t="n">
        <v>0.2323</v>
      </c>
      <c r="K408" s="12" t="n">
        <v>0.2167</v>
      </c>
      <c r="L408" s="12" t="n">
        <v>0.1588</v>
      </c>
      <c r="M408" s="12" t="n">
        <v>0.138</v>
      </c>
      <c r="N408" s="12" t="n">
        <v>0.3253</v>
      </c>
      <c r="O408" s="12" t="n">
        <v>0.2177</v>
      </c>
    </row>
    <row r="409" customFormat="false" ht="14.65" hidden="false" customHeight="false" outlineLevel="0" collapsed="false">
      <c r="A409" s="11" t="s">
        <v>410</v>
      </c>
      <c r="B409" s="12" t="n">
        <v>0.3252</v>
      </c>
      <c r="C409" s="12" t="n">
        <v>0.3964</v>
      </c>
      <c r="D409" s="12" t="n">
        <v>0.2779</v>
      </c>
      <c r="E409" s="12" t="n">
        <v>0.2396</v>
      </c>
      <c r="F409" s="12" t="n">
        <v>0.4996</v>
      </c>
      <c r="G409" s="12" t="n">
        <v>0.6866</v>
      </c>
      <c r="H409" s="12" t="n">
        <v>0.3604</v>
      </c>
      <c r="I409" s="12" t="n">
        <v>1.1743</v>
      </c>
      <c r="J409" s="12" t="n">
        <v>0.4599</v>
      </c>
      <c r="K409" s="12" t="n">
        <v>0.523</v>
      </c>
      <c r="L409" s="12" t="n">
        <v>0.6054</v>
      </c>
      <c r="M409" s="12" t="n">
        <v>0.3552</v>
      </c>
      <c r="N409" s="12" t="n">
        <v>0.3496</v>
      </c>
      <c r="O409" s="12" t="n">
        <v>0.4683</v>
      </c>
    </row>
    <row r="410" customFormat="false" ht="14.65" hidden="false" customHeight="false" outlineLevel="0" collapsed="false">
      <c r="A410" s="11" t="s">
        <v>411</v>
      </c>
      <c r="B410" s="12" t="s">
        <v>24</v>
      </c>
      <c r="C410" s="12" t="s">
        <v>24</v>
      </c>
      <c r="D410" s="12" t="n">
        <v>0.1708</v>
      </c>
      <c r="E410" s="12" t="s">
        <v>24</v>
      </c>
      <c r="F410" s="12" t="n">
        <v>0.0923</v>
      </c>
      <c r="G410" s="12" t="n">
        <v>0.0783</v>
      </c>
      <c r="H410" s="12" t="s">
        <v>24</v>
      </c>
      <c r="I410" s="12" t="s">
        <v>24</v>
      </c>
      <c r="J410" s="12" t="s">
        <v>24</v>
      </c>
      <c r="K410" s="12" t="s">
        <v>24</v>
      </c>
      <c r="L410" s="12" t="s">
        <v>24</v>
      </c>
      <c r="M410" s="12" t="s">
        <v>24</v>
      </c>
      <c r="N410" s="12" t="s">
        <v>24</v>
      </c>
      <c r="O410" s="12" t="n">
        <v>0.0419</v>
      </c>
    </row>
    <row r="411" customFormat="false" ht="14.65" hidden="false" customHeight="false" outlineLevel="0" collapsed="false">
      <c r="A411" s="11" t="s">
        <v>412</v>
      </c>
      <c r="B411" s="12" t="s">
        <v>24</v>
      </c>
      <c r="C411" s="12" t="n">
        <v>0.1643</v>
      </c>
      <c r="D411" s="12" t="n">
        <v>0.1367</v>
      </c>
      <c r="E411" s="12" t="n">
        <v>0.1417</v>
      </c>
      <c r="F411" s="12" t="s">
        <v>24</v>
      </c>
      <c r="G411" s="12" t="n">
        <v>0.3556</v>
      </c>
      <c r="H411" s="12" t="s">
        <v>24</v>
      </c>
      <c r="I411" s="12" t="n">
        <v>0.2028</v>
      </c>
      <c r="J411" s="12" t="n">
        <v>0.1443</v>
      </c>
      <c r="K411" s="12" t="s">
        <v>24</v>
      </c>
      <c r="L411" s="12" t="s">
        <v>24</v>
      </c>
      <c r="M411" s="12" t="s">
        <v>24</v>
      </c>
      <c r="N411" s="12" t="s">
        <v>24</v>
      </c>
      <c r="O411" s="12" t="n">
        <v>0.0723</v>
      </c>
    </row>
    <row r="412" customFormat="false" ht="14.65" hidden="false" customHeight="false" outlineLevel="0" collapsed="false">
      <c r="A412" s="11" t="s">
        <v>413</v>
      </c>
      <c r="B412" s="12" t="n">
        <v>0.2895</v>
      </c>
      <c r="C412" s="12" t="s">
        <v>24</v>
      </c>
      <c r="D412" s="12" t="n">
        <v>0.1604</v>
      </c>
      <c r="E412" s="12" t="s">
        <v>24</v>
      </c>
      <c r="F412" s="12" t="s">
        <v>24</v>
      </c>
      <c r="G412" s="12" t="s">
        <v>24</v>
      </c>
      <c r="H412" s="12" t="s">
        <v>24</v>
      </c>
      <c r="I412" s="12" t="s">
        <v>24</v>
      </c>
      <c r="J412" s="12" t="s">
        <v>24</v>
      </c>
      <c r="K412" s="12" t="s">
        <v>24</v>
      </c>
      <c r="L412" s="12" t="s">
        <v>24</v>
      </c>
      <c r="M412" s="12" t="n">
        <v>0.0983</v>
      </c>
      <c r="N412" s="12" t="s">
        <v>24</v>
      </c>
      <c r="O412" s="12" t="n">
        <v>0.0463</v>
      </c>
    </row>
    <row r="413" customFormat="false" ht="14.65" hidden="false" customHeight="false" outlineLevel="0" collapsed="false">
      <c r="A413" s="9" t="s">
        <v>414</v>
      </c>
      <c r="B413" s="10" t="n">
        <v>1.6779</v>
      </c>
      <c r="C413" s="10" t="n">
        <v>2.5072</v>
      </c>
      <c r="D413" s="10" t="n">
        <v>1.4618</v>
      </c>
      <c r="E413" s="10" t="n">
        <v>1.0997</v>
      </c>
      <c r="F413" s="10" t="n">
        <v>2.0251</v>
      </c>
      <c r="G413" s="10" t="n">
        <v>1.0006</v>
      </c>
      <c r="H413" s="10" t="n">
        <v>0.7549</v>
      </c>
      <c r="I413" s="10" t="n">
        <v>1.2584</v>
      </c>
      <c r="J413" s="10" t="n">
        <v>0.6841</v>
      </c>
      <c r="K413" s="10" t="n">
        <v>1.3244</v>
      </c>
      <c r="L413" s="10" t="n">
        <v>1.2279</v>
      </c>
      <c r="M413" s="10" t="n">
        <v>1.0145</v>
      </c>
      <c r="N413" s="10" t="n">
        <v>1.2385</v>
      </c>
      <c r="O413" s="10" t="n">
        <v>1.4837</v>
      </c>
    </row>
    <row r="414" customFormat="false" ht="14.65" hidden="false" customHeight="false" outlineLevel="0" collapsed="false">
      <c r="A414" s="11" t="s">
        <v>415</v>
      </c>
      <c r="B414" s="12" t="n">
        <v>1.6779</v>
      </c>
      <c r="C414" s="12" t="n">
        <v>2.5072</v>
      </c>
      <c r="D414" s="12" t="n">
        <v>1.4618</v>
      </c>
      <c r="E414" s="12" t="n">
        <v>1.0997</v>
      </c>
      <c r="F414" s="12" t="n">
        <v>2.0251</v>
      </c>
      <c r="G414" s="12" t="n">
        <v>1.0006</v>
      </c>
      <c r="H414" s="12" t="n">
        <v>0.7549</v>
      </c>
      <c r="I414" s="12" t="n">
        <v>1.2584</v>
      </c>
      <c r="J414" s="12" t="n">
        <v>0.6841</v>
      </c>
      <c r="K414" s="12" t="n">
        <v>1.3244</v>
      </c>
      <c r="L414" s="12" t="n">
        <v>1.2279</v>
      </c>
      <c r="M414" s="12" t="n">
        <v>1.0145</v>
      </c>
      <c r="N414" s="12" t="n">
        <v>1.2385</v>
      </c>
      <c r="O414" s="12" t="n">
        <v>1.4837</v>
      </c>
    </row>
    <row r="415" customFormat="false" ht="14.65" hidden="false" customHeight="false" outlineLevel="0" collapsed="false">
      <c r="A415" s="9" t="s">
        <v>416</v>
      </c>
      <c r="B415" s="10" t="n">
        <v>0.0655</v>
      </c>
      <c r="C415" s="10" t="n">
        <v>0.0561</v>
      </c>
      <c r="D415" s="10" t="n">
        <v>0.1269</v>
      </c>
      <c r="E415" s="10" t="n">
        <v>0.0795</v>
      </c>
      <c r="F415" s="10" t="n">
        <v>0.0733</v>
      </c>
      <c r="G415" s="10" t="n">
        <v>0.06</v>
      </c>
      <c r="H415" s="10" t="n">
        <v>0.0422</v>
      </c>
      <c r="I415" s="10" t="n">
        <v>0.0885</v>
      </c>
      <c r="J415" s="10" t="n">
        <v>0.069</v>
      </c>
      <c r="K415" s="10" t="n">
        <v>0.0663</v>
      </c>
      <c r="L415" s="10" t="n">
        <v>0.0564</v>
      </c>
      <c r="M415" s="10" t="n">
        <v>0.0563</v>
      </c>
      <c r="N415" s="10" t="n">
        <v>0.0363</v>
      </c>
      <c r="O415" s="10" t="n">
        <v>0.0734</v>
      </c>
    </row>
    <row r="416" customFormat="false" ht="14.65" hidden="false" customHeight="false" outlineLevel="0" collapsed="false">
      <c r="A416" s="11" t="s">
        <v>417</v>
      </c>
      <c r="B416" s="12" t="n">
        <v>0.0288</v>
      </c>
      <c r="C416" s="12" t="n">
        <v>0.0391</v>
      </c>
      <c r="D416" s="12" t="n">
        <v>0.0395</v>
      </c>
      <c r="E416" s="12" t="n">
        <v>0.0359</v>
      </c>
      <c r="F416" s="12" t="n">
        <v>0.0433</v>
      </c>
      <c r="G416" s="12" t="s">
        <v>24</v>
      </c>
      <c r="H416" s="12" t="n">
        <v>0.0422</v>
      </c>
      <c r="I416" s="12" t="n">
        <v>0.0575</v>
      </c>
      <c r="J416" s="12" t="n">
        <v>0.0377</v>
      </c>
      <c r="K416" s="12" t="n">
        <v>0.027</v>
      </c>
      <c r="L416" s="12" t="n">
        <v>0.0376</v>
      </c>
      <c r="M416" s="12" t="n">
        <v>0.0253</v>
      </c>
      <c r="N416" s="12" t="n">
        <v>0.0363</v>
      </c>
      <c r="O416" s="12" t="n">
        <v>0.0383</v>
      </c>
    </row>
    <row r="417" customFormat="false" ht="14.65" hidden="false" customHeight="false" outlineLevel="0" collapsed="false">
      <c r="A417" s="11" t="s">
        <v>418</v>
      </c>
      <c r="B417" s="12" t="n">
        <v>0.0366</v>
      </c>
      <c r="C417" s="12" t="n">
        <v>0.017</v>
      </c>
      <c r="D417" s="12" t="n">
        <v>0.0874</v>
      </c>
      <c r="E417" s="12" t="n">
        <v>0.0436</v>
      </c>
      <c r="F417" s="12" t="n">
        <v>0.03</v>
      </c>
      <c r="G417" s="12" t="n">
        <v>0.06</v>
      </c>
      <c r="H417" s="12" t="s">
        <v>24</v>
      </c>
      <c r="I417" s="12" t="n">
        <v>0.031</v>
      </c>
      <c r="J417" s="12" t="n">
        <v>0.0225</v>
      </c>
      <c r="K417" s="12" t="n">
        <v>0.0393</v>
      </c>
      <c r="L417" s="12" t="s">
        <v>24</v>
      </c>
      <c r="M417" s="12" t="n">
        <v>0.031</v>
      </c>
      <c r="N417" s="12" t="s">
        <v>24</v>
      </c>
      <c r="O417" s="12" t="n">
        <v>0.0334</v>
      </c>
    </row>
    <row r="418" s="6" customFormat="true" ht="14.65" hidden="false" customHeight="false" outlineLevel="0" collapsed="false">
      <c r="A418" s="11" t="s">
        <v>419</v>
      </c>
      <c r="B418" s="12" t="s">
        <v>24</v>
      </c>
      <c r="C418" s="12" t="s">
        <v>24</v>
      </c>
      <c r="D418" s="12" t="s">
        <v>24</v>
      </c>
      <c r="E418" s="12" t="s">
        <v>24</v>
      </c>
      <c r="F418" s="12" t="s">
        <v>24</v>
      </c>
      <c r="G418" s="12" t="s">
        <v>24</v>
      </c>
      <c r="H418" s="12" t="s">
        <v>24</v>
      </c>
      <c r="I418" s="12" t="s">
        <v>24</v>
      </c>
      <c r="J418" s="12" t="n">
        <v>0.0088</v>
      </c>
      <c r="K418" s="12" t="s">
        <v>24</v>
      </c>
      <c r="L418" s="12" t="n">
        <v>0.0187</v>
      </c>
      <c r="M418" s="12" t="s">
        <v>24</v>
      </c>
      <c r="N418" s="12" t="s">
        <v>24</v>
      </c>
      <c r="O418" s="12" t="n">
        <v>0.0017</v>
      </c>
    </row>
    <row r="419" s="6" customFormat="true" ht="14.65" hidden="false" customHeight="false" outlineLevel="0" collapsed="false">
      <c r="A419" s="9" t="s">
        <v>420</v>
      </c>
      <c r="B419" s="10" t="n">
        <v>3.0918</v>
      </c>
      <c r="C419" s="10" t="n">
        <v>2.6642</v>
      </c>
      <c r="D419" s="10" t="n">
        <v>2.7063</v>
      </c>
      <c r="E419" s="10" t="n">
        <v>4.0926</v>
      </c>
      <c r="F419" s="10" t="n">
        <v>2.3538</v>
      </c>
      <c r="G419" s="10" t="n">
        <v>3.3045</v>
      </c>
      <c r="H419" s="10" t="n">
        <v>2.9572</v>
      </c>
      <c r="I419" s="10" t="n">
        <v>3.0558</v>
      </c>
      <c r="J419" s="10" t="n">
        <v>3.5331</v>
      </c>
      <c r="K419" s="10" t="n">
        <v>2.4657</v>
      </c>
      <c r="L419" s="10" t="n">
        <v>3.4475</v>
      </c>
      <c r="M419" s="10" t="n">
        <v>2.7764</v>
      </c>
      <c r="N419" s="10" t="n">
        <v>2.8341</v>
      </c>
      <c r="O419" s="10" t="n">
        <v>2.9106</v>
      </c>
    </row>
    <row r="420" customFormat="false" ht="14.65" hidden="false" customHeight="false" outlineLevel="0" collapsed="false">
      <c r="A420" s="11" t="s">
        <v>421</v>
      </c>
      <c r="B420" s="12" t="n">
        <v>3.0918</v>
      </c>
      <c r="C420" s="12" t="n">
        <v>2.6642</v>
      </c>
      <c r="D420" s="12" t="n">
        <v>2.7063</v>
      </c>
      <c r="E420" s="12" t="n">
        <v>4.0926</v>
      </c>
      <c r="F420" s="12" t="n">
        <v>2.3538</v>
      </c>
      <c r="G420" s="12" t="n">
        <v>3.3045</v>
      </c>
      <c r="H420" s="12" t="n">
        <v>2.9572</v>
      </c>
      <c r="I420" s="12" t="n">
        <v>3.0558</v>
      </c>
      <c r="J420" s="12" t="n">
        <v>3.5331</v>
      </c>
      <c r="K420" s="12" t="n">
        <v>2.4657</v>
      </c>
      <c r="L420" s="12" t="n">
        <v>3.4475</v>
      </c>
      <c r="M420" s="12" t="n">
        <v>2.7764</v>
      </c>
      <c r="N420" s="12" t="n">
        <v>2.8341</v>
      </c>
      <c r="O420" s="12" t="n">
        <v>2.9106</v>
      </c>
    </row>
    <row r="421" customFormat="false" ht="14.65" hidden="false" customHeight="false" outlineLevel="0" collapsed="false">
      <c r="A421" s="11" t="s">
        <v>422</v>
      </c>
      <c r="B421" s="12" t="n">
        <v>1.9099</v>
      </c>
      <c r="C421" s="12" t="n">
        <v>1.2546</v>
      </c>
      <c r="D421" s="12" t="n">
        <v>1.2286</v>
      </c>
      <c r="E421" s="12" t="n">
        <v>2.9267</v>
      </c>
      <c r="F421" s="12" t="n">
        <v>1.1691</v>
      </c>
      <c r="G421" s="12" t="n">
        <v>1.26</v>
      </c>
      <c r="H421" s="12" t="n">
        <v>1.4095</v>
      </c>
      <c r="I421" s="12" t="n">
        <v>1.6473</v>
      </c>
      <c r="J421" s="12" t="n">
        <v>2.1097</v>
      </c>
      <c r="K421" s="12" t="n">
        <v>1.145</v>
      </c>
      <c r="L421" s="12" t="n">
        <v>2.0635</v>
      </c>
      <c r="M421" s="12" t="n">
        <v>1.4722</v>
      </c>
      <c r="N421" s="12" t="n">
        <v>1.1189</v>
      </c>
      <c r="O421" s="12" t="n">
        <v>1.5689</v>
      </c>
    </row>
    <row r="422" customFormat="false" ht="14.65" hidden="false" customHeight="false" outlineLevel="0" collapsed="false">
      <c r="A422" s="11" t="s">
        <v>423</v>
      </c>
      <c r="B422" s="12" t="s">
        <v>24</v>
      </c>
      <c r="C422" s="12" t="n">
        <v>0.2312</v>
      </c>
      <c r="D422" s="12" t="s">
        <v>24</v>
      </c>
      <c r="E422" s="12" t="n">
        <v>0.1084</v>
      </c>
      <c r="F422" s="12" t="s">
        <v>24</v>
      </c>
      <c r="G422" s="12" t="s">
        <v>24</v>
      </c>
      <c r="H422" s="12" t="s">
        <v>24</v>
      </c>
      <c r="I422" s="12" t="s">
        <v>24</v>
      </c>
      <c r="J422" s="12" t="s">
        <v>24</v>
      </c>
      <c r="K422" s="12" t="s">
        <v>24</v>
      </c>
      <c r="L422" s="12" t="s">
        <v>24</v>
      </c>
      <c r="M422" s="12" t="s">
        <v>24</v>
      </c>
      <c r="N422" s="12" t="s">
        <v>24</v>
      </c>
      <c r="O422" s="12" t="n">
        <v>0.0248</v>
      </c>
    </row>
    <row r="423" s="6" customFormat="true" ht="14.65" hidden="false" customHeight="false" outlineLevel="0" collapsed="false">
      <c r="A423" s="11" t="s">
        <v>424</v>
      </c>
      <c r="B423" s="12" t="n">
        <v>0.1984</v>
      </c>
      <c r="C423" s="12" t="s">
        <v>24</v>
      </c>
      <c r="D423" s="12" t="n">
        <v>0.1056</v>
      </c>
      <c r="E423" s="12" t="n">
        <v>0.4977</v>
      </c>
      <c r="F423" s="12" t="s">
        <v>24</v>
      </c>
      <c r="G423" s="12" t="s">
        <v>24</v>
      </c>
      <c r="H423" s="12" t="n">
        <v>0.1431</v>
      </c>
      <c r="I423" s="12" t="n">
        <v>0.208</v>
      </c>
      <c r="J423" s="12" t="n">
        <v>0.3404</v>
      </c>
      <c r="K423" s="12" t="n">
        <v>0.1101</v>
      </c>
      <c r="L423" s="12" t="n">
        <v>0.1127</v>
      </c>
      <c r="M423" s="12" t="n">
        <v>0.1162</v>
      </c>
      <c r="N423" s="12" t="n">
        <v>0.0759</v>
      </c>
      <c r="O423" s="12" t="n">
        <v>0.142</v>
      </c>
    </row>
    <row r="424" s="6" customFormat="true" ht="14.65" hidden="false" customHeight="false" outlineLevel="0" collapsed="false">
      <c r="A424" s="11" t="s">
        <v>425</v>
      </c>
      <c r="B424" s="12" t="n">
        <v>0.7093</v>
      </c>
      <c r="C424" s="12" t="n">
        <v>0.3515</v>
      </c>
      <c r="D424" s="12" t="n">
        <v>0.2208</v>
      </c>
      <c r="E424" s="12" t="n">
        <v>1.2273</v>
      </c>
      <c r="F424" s="12" t="n">
        <v>0.1898</v>
      </c>
      <c r="G424" s="12" t="n">
        <v>0.1888</v>
      </c>
      <c r="H424" s="12" t="n">
        <v>0.2016</v>
      </c>
      <c r="I424" s="12" t="n">
        <v>0.9018</v>
      </c>
      <c r="J424" s="12" t="n">
        <v>0.7825</v>
      </c>
      <c r="K424" s="12" t="n">
        <v>0.3377</v>
      </c>
      <c r="L424" s="12" t="n">
        <v>0.5316</v>
      </c>
      <c r="M424" s="12" t="n">
        <v>0.5419</v>
      </c>
      <c r="N424" s="12" t="n">
        <v>0.1336</v>
      </c>
      <c r="O424" s="12" t="n">
        <v>0.4704</v>
      </c>
    </row>
    <row r="425" customFormat="false" ht="14.65" hidden="false" customHeight="false" outlineLevel="0" collapsed="false">
      <c r="A425" s="11" t="s">
        <v>426</v>
      </c>
      <c r="B425" s="12" t="n">
        <v>0.4018</v>
      </c>
      <c r="C425" s="12" t="n">
        <v>0.1035</v>
      </c>
      <c r="D425" s="12" t="n">
        <v>0.1014</v>
      </c>
      <c r="E425" s="12" t="n">
        <v>0.076</v>
      </c>
      <c r="F425" s="12" t="n">
        <v>0.1023</v>
      </c>
      <c r="G425" s="12" t="s">
        <v>24</v>
      </c>
      <c r="H425" s="12" t="n">
        <v>0.0959</v>
      </c>
      <c r="I425" s="12" t="s">
        <v>24</v>
      </c>
      <c r="J425" s="12" t="s">
        <v>24</v>
      </c>
      <c r="K425" s="12" t="s">
        <v>24</v>
      </c>
      <c r="L425" s="12" t="n">
        <v>0.2506</v>
      </c>
      <c r="M425" s="12" t="s">
        <v>24</v>
      </c>
      <c r="N425" s="12" t="n">
        <v>0.0859</v>
      </c>
      <c r="O425" s="12" t="n">
        <v>0.1054</v>
      </c>
    </row>
    <row r="426" customFormat="false" ht="14.65" hidden="false" customHeight="false" outlineLevel="0" collapsed="false">
      <c r="A426" s="11" t="s">
        <v>427</v>
      </c>
      <c r="B426" s="12" t="n">
        <v>0.4554</v>
      </c>
      <c r="C426" s="12" t="n">
        <v>0.5684</v>
      </c>
      <c r="D426" s="12" t="n">
        <v>0.637</v>
      </c>
      <c r="E426" s="12" t="n">
        <v>0.8213</v>
      </c>
      <c r="F426" s="12" t="n">
        <v>0.7231</v>
      </c>
      <c r="G426" s="12" t="n">
        <v>1.0712</v>
      </c>
      <c r="H426" s="12" t="n">
        <v>0.9688</v>
      </c>
      <c r="I426" s="12" t="n">
        <v>0.5374</v>
      </c>
      <c r="J426" s="12" t="n">
        <v>0.9868</v>
      </c>
      <c r="K426" s="12" t="n">
        <v>0.6214</v>
      </c>
      <c r="L426" s="12" t="n">
        <v>1.1686</v>
      </c>
      <c r="M426" s="12" t="n">
        <v>0.8142</v>
      </c>
      <c r="N426" s="12" t="n">
        <v>0.8235</v>
      </c>
      <c r="O426" s="12" t="n">
        <v>0.7382</v>
      </c>
    </row>
    <row r="427" customFormat="false" ht="14.65" hidden="false" customHeight="false" outlineLevel="0" collapsed="false">
      <c r="A427" s="11" t="s">
        <v>428</v>
      </c>
      <c r="B427" s="12" t="n">
        <v>0.1451</v>
      </c>
      <c r="C427" s="12" t="s">
        <v>24</v>
      </c>
      <c r="D427" s="12" t="n">
        <v>0.1638</v>
      </c>
      <c r="E427" s="12" t="n">
        <v>0.196</v>
      </c>
      <c r="F427" s="12" t="n">
        <v>0.1539</v>
      </c>
      <c r="G427" s="12" t="s">
        <v>24</v>
      </c>
      <c r="H427" s="12" t="s">
        <v>24</v>
      </c>
      <c r="I427" s="12" t="s">
        <v>24</v>
      </c>
      <c r="J427" s="12" t="s">
        <v>24</v>
      </c>
      <c r="K427" s="12" t="n">
        <v>0.0757</v>
      </c>
      <c r="L427" s="12" t="s">
        <v>24</v>
      </c>
      <c r="M427" s="12" t="s">
        <v>24</v>
      </c>
      <c r="N427" s="12" t="s">
        <v>24</v>
      </c>
      <c r="O427" s="12" t="n">
        <v>0.0881</v>
      </c>
    </row>
    <row r="428" s="6" customFormat="true" ht="14.65" hidden="false" customHeight="false" outlineLevel="0" collapsed="false">
      <c r="A428" s="9" t="s">
        <v>429</v>
      </c>
      <c r="B428" s="10" t="n">
        <v>0.5598</v>
      </c>
      <c r="C428" s="10" t="n">
        <v>0.3342</v>
      </c>
      <c r="D428" s="10" t="n">
        <v>0.2942</v>
      </c>
      <c r="E428" s="10" t="n">
        <v>0.2929</v>
      </c>
      <c r="F428" s="10" t="n">
        <v>0.2253</v>
      </c>
      <c r="G428" s="10" t="n">
        <v>0.527</v>
      </c>
      <c r="H428" s="10" t="n">
        <v>0.261</v>
      </c>
      <c r="I428" s="10" t="n">
        <v>0.3004</v>
      </c>
      <c r="J428" s="10" t="n">
        <v>0.3666</v>
      </c>
      <c r="K428" s="10" t="n">
        <v>0.3077</v>
      </c>
      <c r="L428" s="10" t="n">
        <v>0.3792</v>
      </c>
      <c r="M428" s="10" t="n">
        <v>0.436</v>
      </c>
      <c r="N428" s="10" t="n">
        <v>0.2077</v>
      </c>
      <c r="O428" s="10" t="n">
        <v>0.3215</v>
      </c>
    </row>
    <row r="429" s="6" customFormat="true" ht="14.65" hidden="false" customHeight="false" outlineLevel="0" collapsed="false">
      <c r="A429" s="11" t="s">
        <v>430</v>
      </c>
      <c r="B429" s="12" t="n">
        <v>0.3469</v>
      </c>
      <c r="C429" s="12" t="n">
        <v>0.1486</v>
      </c>
      <c r="D429" s="12" t="n">
        <v>0.0948</v>
      </c>
      <c r="E429" s="12" t="s">
        <v>24</v>
      </c>
      <c r="F429" s="12" t="n">
        <v>0.0928</v>
      </c>
      <c r="G429" s="12" t="n">
        <v>0.2208</v>
      </c>
      <c r="H429" s="12" t="n">
        <v>0.1001</v>
      </c>
      <c r="I429" s="12" t="s">
        <v>24</v>
      </c>
      <c r="J429" s="12" t="s">
        <v>24</v>
      </c>
      <c r="K429" s="12" t="n">
        <v>0.0635</v>
      </c>
      <c r="L429" s="12" t="n">
        <v>0.1358</v>
      </c>
      <c r="M429" s="12" t="n">
        <v>0.2606</v>
      </c>
      <c r="N429" s="12" t="s">
        <v>24</v>
      </c>
      <c r="O429" s="12" t="n">
        <v>0.1027</v>
      </c>
    </row>
    <row r="430" s="6" customFormat="true" ht="14.65" hidden="false" customHeight="false" outlineLevel="0" collapsed="false">
      <c r="A430" s="11" t="s">
        <v>431</v>
      </c>
      <c r="B430" s="12" t="n">
        <v>0.2129</v>
      </c>
      <c r="C430" s="12" t="n">
        <v>0.1855</v>
      </c>
      <c r="D430" s="12" t="n">
        <v>0.1342</v>
      </c>
      <c r="E430" s="12" t="n">
        <v>0.1289</v>
      </c>
      <c r="F430" s="12" t="n">
        <v>0.1325</v>
      </c>
      <c r="G430" s="12" t="n">
        <v>0.2427</v>
      </c>
      <c r="H430" s="12" t="n">
        <v>0.0888</v>
      </c>
      <c r="I430" s="12" t="n">
        <v>0.1632</v>
      </c>
      <c r="J430" s="12" t="n">
        <v>0.1385</v>
      </c>
      <c r="K430" s="12" t="n">
        <v>0.2442</v>
      </c>
      <c r="L430" s="12" t="n">
        <v>0.1342</v>
      </c>
      <c r="M430" s="12" t="n">
        <v>0.0916</v>
      </c>
      <c r="N430" s="12" t="n">
        <v>0.1551</v>
      </c>
      <c r="O430" s="12" t="n">
        <v>0.1535</v>
      </c>
    </row>
    <row r="431" customFormat="false" ht="14.65" hidden="false" customHeight="false" outlineLevel="0" collapsed="false">
      <c r="A431" s="11" t="s">
        <v>432</v>
      </c>
      <c r="B431" s="12" t="s">
        <v>24</v>
      </c>
      <c r="C431" s="12" t="s">
        <v>24</v>
      </c>
      <c r="D431" s="12" t="n">
        <v>0.0652</v>
      </c>
      <c r="E431" s="12" t="n">
        <v>0.164</v>
      </c>
      <c r="F431" s="12" t="s">
        <v>24</v>
      </c>
      <c r="G431" s="12" t="n">
        <v>0.0635</v>
      </c>
      <c r="H431" s="12" t="n">
        <v>0.0722</v>
      </c>
      <c r="I431" s="12" t="n">
        <v>0.1372</v>
      </c>
      <c r="J431" s="12" t="n">
        <v>0.228</v>
      </c>
      <c r="K431" s="12" t="s">
        <v>24</v>
      </c>
      <c r="L431" s="12" t="n">
        <v>0.1091</v>
      </c>
      <c r="M431" s="12" t="n">
        <v>0.0838</v>
      </c>
      <c r="N431" s="12" t="n">
        <v>0.0526</v>
      </c>
      <c r="O431" s="12" t="n">
        <v>0.0653</v>
      </c>
    </row>
    <row r="432" customFormat="false" ht="14.65" hidden="false" customHeight="false" outlineLevel="0" collapsed="false">
      <c r="A432" s="9" t="s">
        <v>433</v>
      </c>
      <c r="B432" s="10" t="n">
        <v>0.3597</v>
      </c>
      <c r="C432" s="10" t="n">
        <v>0.5188</v>
      </c>
      <c r="D432" s="10" t="n">
        <v>0.618</v>
      </c>
      <c r="E432" s="10" t="n">
        <v>0.4235</v>
      </c>
      <c r="F432" s="10" t="n">
        <v>0.3707</v>
      </c>
      <c r="G432" s="10" t="n">
        <v>0.4087</v>
      </c>
      <c r="H432" s="10" t="n">
        <v>0.5421</v>
      </c>
      <c r="I432" s="10" t="n">
        <v>0.3794</v>
      </c>
      <c r="J432" s="10" t="n">
        <v>0.502</v>
      </c>
      <c r="K432" s="10" t="n">
        <v>0.4306</v>
      </c>
      <c r="L432" s="10" t="n">
        <v>0.6078</v>
      </c>
      <c r="M432" s="10" t="n">
        <v>0.4215</v>
      </c>
      <c r="N432" s="10" t="n">
        <v>0.796</v>
      </c>
      <c r="O432" s="10" t="n">
        <v>0.46</v>
      </c>
    </row>
    <row r="433" customFormat="false" ht="14.65" hidden="false" customHeight="false" outlineLevel="0" collapsed="false">
      <c r="A433" s="11" t="s">
        <v>434</v>
      </c>
      <c r="B433" s="12" t="n">
        <v>0.1643</v>
      </c>
      <c r="C433" s="12" t="n">
        <v>0.2542</v>
      </c>
      <c r="D433" s="12" t="n">
        <v>0.2699</v>
      </c>
      <c r="E433" s="12" t="n">
        <v>0.1492</v>
      </c>
      <c r="F433" s="12" t="n">
        <v>0.17</v>
      </c>
      <c r="G433" s="12" t="n">
        <v>0.1455</v>
      </c>
      <c r="H433" s="12" t="n">
        <v>0.2991</v>
      </c>
      <c r="I433" s="12" t="n">
        <v>0.1628</v>
      </c>
      <c r="J433" s="12" t="n">
        <v>0.2104</v>
      </c>
      <c r="K433" s="12" t="n">
        <v>0.1561</v>
      </c>
      <c r="L433" s="12" t="n">
        <v>0.2137</v>
      </c>
      <c r="M433" s="12" t="n">
        <v>0.2401</v>
      </c>
      <c r="N433" s="12" t="n">
        <v>0.4294</v>
      </c>
      <c r="O433" s="12" t="n">
        <v>0.2036</v>
      </c>
    </row>
    <row r="434" customFormat="false" ht="14.65" hidden="false" customHeight="false" outlineLevel="0" collapsed="false">
      <c r="A434" s="11" t="s">
        <v>435</v>
      </c>
      <c r="B434" s="12" t="s">
        <v>24</v>
      </c>
      <c r="C434" s="12" t="s">
        <v>24</v>
      </c>
      <c r="D434" s="12" t="s">
        <v>24</v>
      </c>
      <c r="E434" s="12" t="n">
        <v>0.0842</v>
      </c>
      <c r="F434" s="12" t="s">
        <v>24</v>
      </c>
      <c r="G434" s="12" t="s">
        <v>24</v>
      </c>
      <c r="H434" s="12" t="n">
        <v>0.0688</v>
      </c>
      <c r="I434" s="12" t="n">
        <v>0.0766</v>
      </c>
      <c r="J434" s="12" t="n">
        <v>0.0806</v>
      </c>
      <c r="K434" s="12" t="n">
        <v>0.0525</v>
      </c>
      <c r="L434" s="12" t="s">
        <v>24</v>
      </c>
      <c r="M434" s="12" t="s">
        <v>24</v>
      </c>
      <c r="N434" s="12" t="s">
        <v>24</v>
      </c>
      <c r="O434" s="12" t="n">
        <v>0.0284</v>
      </c>
    </row>
    <row r="435" customFormat="false" ht="14.65" hidden="false" customHeight="false" outlineLevel="0" collapsed="false">
      <c r="A435" s="11" t="s">
        <v>436</v>
      </c>
      <c r="B435" s="12" t="n">
        <v>0.1954</v>
      </c>
      <c r="C435" s="12" t="n">
        <v>0.2645</v>
      </c>
      <c r="D435" s="12" t="n">
        <v>0.3481</v>
      </c>
      <c r="E435" s="12" t="n">
        <v>0.19</v>
      </c>
      <c r="F435" s="12" t="n">
        <v>0.2007</v>
      </c>
      <c r="G435" s="12" t="n">
        <v>0.2632</v>
      </c>
      <c r="H435" s="12" t="n">
        <v>0.1742</v>
      </c>
      <c r="I435" s="12" t="n">
        <v>0.14</v>
      </c>
      <c r="J435" s="12" t="n">
        <v>0.211</v>
      </c>
      <c r="K435" s="12" t="n">
        <v>0.2221</v>
      </c>
      <c r="L435" s="12" t="n">
        <v>0.3941</v>
      </c>
      <c r="M435" s="12" t="n">
        <v>0.1814</v>
      </c>
      <c r="N435" s="12" t="n">
        <v>0.3666</v>
      </c>
      <c r="O435" s="12" t="n">
        <v>0.2281</v>
      </c>
    </row>
    <row r="436" customFormat="false" ht="14.65" hidden="false" customHeight="false" outlineLevel="0" collapsed="false">
      <c r="A436" s="9" t="s">
        <v>437</v>
      </c>
      <c r="B436" s="10" t="n">
        <v>0.2623</v>
      </c>
      <c r="C436" s="10" t="n">
        <v>0.5567</v>
      </c>
      <c r="D436" s="10" t="n">
        <v>0.5655</v>
      </c>
      <c r="E436" s="10" t="n">
        <v>0.4495</v>
      </c>
      <c r="F436" s="10" t="n">
        <v>0.5886</v>
      </c>
      <c r="G436" s="10" t="n">
        <v>1.1088</v>
      </c>
      <c r="H436" s="10" t="n">
        <v>0.7445</v>
      </c>
      <c r="I436" s="10" t="n">
        <v>0.7287</v>
      </c>
      <c r="J436" s="10" t="n">
        <v>0.5549</v>
      </c>
      <c r="K436" s="10" t="n">
        <v>0.5823</v>
      </c>
      <c r="L436" s="10" t="n">
        <v>0.397</v>
      </c>
      <c r="M436" s="10" t="n">
        <v>0.4466</v>
      </c>
      <c r="N436" s="10" t="n">
        <v>0.7115</v>
      </c>
      <c r="O436" s="10" t="n">
        <v>0.5602</v>
      </c>
    </row>
    <row r="437" customFormat="false" ht="14.65" hidden="false" customHeight="false" outlineLevel="0" collapsed="false">
      <c r="A437" s="11" t="s">
        <v>438</v>
      </c>
      <c r="B437" s="12" t="n">
        <v>0.0481</v>
      </c>
      <c r="C437" s="12" t="n">
        <v>0.1471</v>
      </c>
      <c r="D437" s="12" t="n">
        <v>0.1195</v>
      </c>
      <c r="E437" s="12" t="n">
        <v>0.2446</v>
      </c>
      <c r="F437" s="12" t="s">
        <v>24</v>
      </c>
      <c r="G437" s="12" t="n">
        <v>0.1405</v>
      </c>
      <c r="H437" s="12" t="n">
        <v>0.2583</v>
      </c>
      <c r="I437" s="12" t="n">
        <v>0.0956</v>
      </c>
      <c r="J437" s="12" t="n">
        <v>0.1181</v>
      </c>
      <c r="K437" s="12" t="n">
        <v>0.1208</v>
      </c>
      <c r="L437" s="12" t="n">
        <v>0.12</v>
      </c>
      <c r="M437" s="12" t="n">
        <v>0.0409</v>
      </c>
      <c r="N437" s="12" t="n">
        <v>0.224</v>
      </c>
      <c r="O437" s="12" t="n">
        <v>0.1036</v>
      </c>
    </row>
    <row r="438" customFormat="false" ht="14.65" hidden="false" customHeight="false" outlineLevel="0" collapsed="false">
      <c r="A438" s="11" t="s">
        <v>439</v>
      </c>
      <c r="B438" s="12" t="n">
        <v>0.0388</v>
      </c>
      <c r="C438" s="12" t="n">
        <v>0.0732</v>
      </c>
      <c r="D438" s="12" t="s">
        <v>24</v>
      </c>
      <c r="E438" s="12" t="s">
        <v>24</v>
      </c>
      <c r="F438" s="12" t="n">
        <v>0.1508</v>
      </c>
      <c r="G438" s="12" t="n">
        <v>0.5547</v>
      </c>
      <c r="H438" s="12" t="n">
        <v>0.134</v>
      </c>
      <c r="I438" s="12" t="n">
        <v>0.3394</v>
      </c>
      <c r="J438" s="12" t="n">
        <v>0.1166</v>
      </c>
      <c r="K438" s="12" t="s">
        <v>24</v>
      </c>
      <c r="L438" s="12" t="n">
        <v>0.0925</v>
      </c>
      <c r="M438" s="12" t="n">
        <v>0.1212</v>
      </c>
      <c r="N438" s="12" t="n">
        <v>0.1511</v>
      </c>
      <c r="O438" s="12" t="n">
        <v>0.1089</v>
      </c>
    </row>
    <row r="439" customFormat="false" ht="14.65" hidden="false" customHeight="false" outlineLevel="0" collapsed="false">
      <c r="A439" s="11" t="s">
        <v>440</v>
      </c>
      <c r="B439" s="12" t="s">
        <v>24</v>
      </c>
      <c r="C439" s="12" t="n">
        <v>0.08</v>
      </c>
      <c r="D439" s="12" t="n">
        <v>0.1128</v>
      </c>
      <c r="E439" s="12" t="s">
        <v>24</v>
      </c>
      <c r="F439" s="12" t="n">
        <v>0.1498</v>
      </c>
      <c r="G439" s="12" t="n">
        <v>0.2268</v>
      </c>
      <c r="H439" s="12" t="s">
        <v>24</v>
      </c>
      <c r="I439" s="12" t="s">
        <v>24</v>
      </c>
      <c r="J439" s="12" t="n">
        <v>0.0948</v>
      </c>
      <c r="K439" s="12" t="s">
        <v>24</v>
      </c>
      <c r="L439" s="12" t="s">
        <v>24</v>
      </c>
      <c r="M439" s="12" t="n">
        <v>0.0735</v>
      </c>
      <c r="N439" s="12" t="s">
        <v>24</v>
      </c>
      <c r="O439" s="12" t="n">
        <v>0.0699</v>
      </c>
    </row>
    <row r="440" customFormat="false" ht="14.65" hidden="false" customHeight="false" outlineLevel="0" collapsed="false">
      <c r="A440" s="11" t="s">
        <v>441</v>
      </c>
      <c r="B440" s="12" t="n">
        <v>0.0809</v>
      </c>
      <c r="C440" s="12" t="n">
        <v>0.2563</v>
      </c>
      <c r="D440" s="12" t="n">
        <v>0.1464</v>
      </c>
      <c r="E440" s="12" t="n">
        <v>0.1009</v>
      </c>
      <c r="F440" s="12" t="n">
        <v>0.1773</v>
      </c>
      <c r="G440" s="12" t="n">
        <v>0.1868</v>
      </c>
      <c r="H440" s="12" t="n">
        <v>0.2552</v>
      </c>
      <c r="I440" s="12" t="n">
        <v>0.1729</v>
      </c>
      <c r="J440" s="12" t="n">
        <v>0.1424</v>
      </c>
      <c r="K440" s="12" t="n">
        <v>0.165</v>
      </c>
      <c r="L440" s="12" t="n">
        <v>0.1846</v>
      </c>
      <c r="M440" s="12" t="n">
        <v>0.1619</v>
      </c>
      <c r="N440" s="12" t="n">
        <v>0.2258</v>
      </c>
      <c r="O440" s="12" t="n">
        <v>0.1667</v>
      </c>
    </row>
    <row r="441" customFormat="false" ht="14.65" hidden="false" customHeight="false" outlineLevel="0" collapsed="false">
      <c r="A441" s="11" t="s">
        <v>442</v>
      </c>
      <c r="B441" s="12" t="s">
        <v>24</v>
      </c>
      <c r="C441" s="12" t="s">
        <v>24</v>
      </c>
      <c r="D441" s="12" t="n">
        <v>0.1035</v>
      </c>
      <c r="E441" s="12" t="s">
        <v>24</v>
      </c>
      <c r="F441" s="12" t="n">
        <v>0.0364</v>
      </c>
      <c r="G441" s="12" t="s">
        <v>24</v>
      </c>
      <c r="H441" s="12" t="s">
        <v>24</v>
      </c>
      <c r="I441" s="12" t="n">
        <v>0.1209</v>
      </c>
      <c r="J441" s="12" t="s">
        <v>24</v>
      </c>
      <c r="K441" s="12" t="n">
        <v>0.1716</v>
      </c>
      <c r="L441" s="12" t="s">
        <v>24</v>
      </c>
      <c r="M441" s="12" t="s">
        <v>24</v>
      </c>
      <c r="N441" s="12" t="n">
        <v>0.1105</v>
      </c>
      <c r="O441" s="12" t="n">
        <v>0.0421</v>
      </c>
    </row>
    <row r="442" s="6" customFormat="true" ht="14.65" hidden="false" customHeight="false" outlineLevel="0" collapsed="false">
      <c r="A442" s="11" t="s">
        <v>443</v>
      </c>
      <c r="B442" s="12" t="n">
        <v>0.0946</v>
      </c>
      <c r="C442" s="12" t="s">
        <v>24</v>
      </c>
      <c r="D442" s="12" t="n">
        <v>0.0833</v>
      </c>
      <c r="E442" s="12" t="n">
        <v>0.104</v>
      </c>
      <c r="F442" s="12" t="n">
        <v>0.0744</v>
      </c>
      <c r="G442" s="12" t="s">
        <v>24</v>
      </c>
      <c r="H442" s="12" t="n">
        <v>0.0971</v>
      </c>
      <c r="I442" s="12" t="s">
        <v>24</v>
      </c>
      <c r="J442" s="12" t="n">
        <v>0.083</v>
      </c>
      <c r="K442" s="12" t="n">
        <v>0.1249</v>
      </c>
      <c r="L442" s="12" t="s">
        <v>24</v>
      </c>
      <c r="M442" s="12" t="n">
        <v>0.0492</v>
      </c>
      <c r="N442" s="12" t="s">
        <v>24</v>
      </c>
      <c r="O442" s="12" t="n">
        <v>0.069</v>
      </c>
    </row>
    <row r="443" customFormat="false" ht="14.65" hidden="false" customHeight="false" outlineLevel="0" collapsed="false">
      <c r="A443" s="9" t="s">
        <v>444</v>
      </c>
      <c r="B443" s="10" t="n">
        <v>4.1464</v>
      </c>
      <c r="C443" s="10" t="n">
        <v>3.0394</v>
      </c>
      <c r="D443" s="10" t="n">
        <v>3.5643</v>
      </c>
      <c r="E443" s="10" t="n">
        <v>3.2035</v>
      </c>
      <c r="F443" s="10" t="n">
        <v>3.4699</v>
      </c>
      <c r="G443" s="10" t="n">
        <v>4.0929</v>
      </c>
      <c r="H443" s="10" t="n">
        <v>2.6569</v>
      </c>
      <c r="I443" s="10" t="n">
        <v>2.8255</v>
      </c>
      <c r="J443" s="10" t="n">
        <v>3.4767</v>
      </c>
      <c r="K443" s="10" t="n">
        <v>3.407</v>
      </c>
      <c r="L443" s="10" t="n">
        <v>3.5672</v>
      </c>
      <c r="M443" s="10" t="n">
        <v>3.9369</v>
      </c>
      <c r="N443" s="10" t="n">
        <v>3.6196</v>
      </c>
      <c r="O443" s="10" t="n">
        <v>3.4165</v>
      </c>
    </row>
    <row r="444" customFormat="false" ht="14.65" hidden="false" customHeight="false" outlineLevel="0" collapsed="false">
      <c r="A444" s="9" t="s">
        <v>444</v>
      </c>
      <c r="B444" s="10" t="n">
        <v>4.1464</v>
      </c>
      <c r="C444" s="10" t="n">
        <v>3.0394</v>
      </c>
      <c r="D444" s="10" t="n">
        <v>3.5643</v>
      </c>
      <c r="E444" s="10" t="n">
        <v>3.2035</v>
      </c>
      <c r="F444" s="10" t="n">
        <v>3.4699</v>
      </c>
      <c r="G444" s="10" t="n">
        <v>4.0929</v>
      </c>
      <c r="H444" s="10" t="n">
        <v>2.6569</v>
      </c>
      <c r="I444" s="10" t="n">
        <v>2.8255</v>
      </c>
      <c r="J444" s="10" t="n">
        <v>3.4767</v>
      </c>
      <c r="K444" s="10" t="n">
        <v>3.407</v>
      </c>
      <c r="L444" s="10" t="n">
        <v>3.5672</v>
      </c>
      <c r="M444" s="10" t="n">
        <v>3.9369</v>
      </c>
      <c r="N444" s="10" t="n">
        <v>3.6196</v>
      </c>
      <c r="O444" s="10" t="n">
        <v>3.4165</v>
      </c>
    </row>
    <row r="445" customFormat="false" ht="14.65" hidden="false" customHeight="false" outlineLevel="0" collapsed="false">
      <c r="A445" s="9" t="s">
        <v>444</v>
      </c>
      <c r="B445" s="10" t="n">
        <v>4.1464</v>
      </c>
      <c r="C445" s="10" t="n">
        <v>3.0394</v>
      </c>
      <c r="D445" s="10" t="n">
        <v>3.5643</v>
      </c>
      <c r="E445" s="10" t="n">
        <v>3.2035</v>
      </c>
      <c r="F445" s="10" t="n">
        <v>3.4699</v>
      </c>
      <c r="G445" s="10" t="n">
        <v>4.0929</v>
      </c>
      <c r="H445" s="10" t="n">
        <v>2.6569</v>
      </c>
      <c r="I445" s="10" t="n">
        <v>2.8255</v>
      </c>
      <c r="J445" s="10" t="n">
        <v>3.4767</v>
      </c>
      <c r="K445" s="10" t="n">
        <v>3.407</v>
      </c>
      <c r="L445" s="10" t="n">
        <v>3.5672</v>
      </c>
      <c r="M445" s="10" t="n">
        <v>3.9369</v>
      </c>
      <c r="N445" s="10" t="n">
        <v>3.6196</v>
      </c>
      <c r="O445" s="10" t="n">
        <v>3.4165</v>
      </c>
    </row>
    <row r="446" customFormat="false" ht="14.65" hidden="false" customHeight="false" outlineLevel="0" collapsed="false">
      <c r="A446" s="11" t="s">
        <v>445</v>
      </c>
      <c r="B446" s="12" t="n">
        <v>1.7426</v>
      </c>
      <c r="C446" s="12" t="n">
        <v>0.7093</v>
      </c>
      <c r="D446" s="12" t="n">
        <v>1.034</v>
      </c>
      <c r="E446" s="12" t="n">
        <v>0.485</v>
      </c>
      <c r="F446" s="12" t="n">
        <v>1.3068</v>
      </c>
      <c r="G446" s="12" t="n">
        <v>0.934</v>
      </c>
      <c r="H446" s="12" t="n">
        <v>0.4225</v>
      </c>
      <c r="I446" s="12" t="n">
        <v>0.2805</v>
      </c>
      <c r="J446" s="12" t="n">
        <v>0.8773</v>
      </c>
      <c r="K446" s="12" t="n">
        <v>1.315</v>
      </c>
      <c r="L446" s="12" t="n">
        <v>0.7621</v>
      </c>
      <c r="M446" s="12" t="n">
        <v>1.2208</v>
      </c>
      <c r="N446" s="12" t="n">
        <v>0.702</v>
      </c>
      <c r="O446" s="12" t="n">
        <v>1</v>
      </c>
    </row>
    <row r="447" customFormat="false" ht="14.65" hidden="false" customHeight="false" outlineLevel="0" collapsed="false">
      <c r="A447" s="11" t="s">
        <v>446</v>
      </c>
      <c r="B447" s="12" t="n">
        <v>0.0962</v>
      </c>
      <c r="C447" s="12" t="n">
        <v>0.0946</v>
      </c>
      <c r="D447" s="12" t="n">
        <v>0.127</v>
      </c>
      <c r="E447" s="12" t="s">
        <v>24</v>
      </c>
      <c r="F447" s="12" t="n">
        <v>0.3457</v>
      </c>
      <c r="G447" s="12" t="n">
        <v>0.4073</v>
      </c>
      <c r="H447" s="12" t="n">
        <v>0.2475</v>
      </c>
      <c r="I447" s="12" t="n">
        <v>0.1423</v>
      </c>
      <c r="J447" s="12" t="n">
        <v>0.1941</v>
      </c>
      <c r="K447" s="12" t="n">
        <v>0.1607</v>
      </c>
      <c r="L447" s="12" t="n">
        <v>0.6174</v>
      </c>
      <c r="M447" s="12" t="n">
        <v>0.1096</v>
      </c>
      <c r="N447" s="12" t="n">
        <v>0.1191</v>
      </c>
      <c r="O447" s="12" t="n">
        <v>0.2099</v>
      </c>
    </row>
    <row r="448" customFormat="false" ht="14.65" hidden="false" customHeight="false" outlineLevel="0" collapsed="false">
      <c r="A448" s="11" t="s">
        <v>447</v>
      </c>
      <c r="B448" s="12" t="n">
        <v>1.0769</v>
      </c>
      <c r="C448" s="12" t="n">
        <v>1.3163</v>
      </c>
      <c r="D448" s="12" t="n">
        <v>1.5197</v>
      </c>
      <c r="E448" s="12" t="n">
        <v>1.9963</v>
      </c>
      <c r="F448" s="12" t="n">
        <v>0.8851</v>
      </c>
      <c r="G448" s="12" t="n">
        <v>1.4254</v>
      </c>
      <c r="H448" s="12" t="n">
        <v>1.5068</v>
      </c>
      <c r="I448" s="12" t="n">
        <v>1.6099</v>
      </c>
      <c r="J448" s="12" t="n">
        <v>1.5246</v>
      </c>
      <c r="K448" s="12" t="n">
        <v>0.9747</v>
      </c>
      <c r="L448" s="12" t="n">
        <v>1.3317</v>
      </c>
      <c r="M448" s="12" t="n">
        <v>1.4501</v>
      </c>
      <c r="N448" s="12" t="n">
        <v>2.0274</v>
      </c>
      <c r="O448" s="12" t="n">
        <v>1.3062</v>
      </c>
    </row>
    <row r="449" customFormat="false" ht="14.65" hidden="false" customHeight="false" outlineLevel="0" collapsed="false">
      <c r="A449" s="11" t="s">
        <v>448</v>
      </c>
      <c r="B449" s="12" t="n">
        <v>0.233</v>
      </c>
      <c r="C449" s="12" t="n">
        <v>0.1763</v>
      </c>
      <c r="D449" s="12" t="n">
        <v>0.1506</v>
      </c>
      <c r="E449" s="12" t="n">
        <v>0.188</v>
      </c>
      <c r="F449" s="12" t="n">
        <v>0.2002</v>
      </c>
      <c r="G449" s="12" t="n">
        <v>0.4298</v>
      </c>
      <c r="H449" s="12" t="n">
        <v>0.097</v>
      </c>
      <c r="I449" s="12" t="n">
        <v>0.2119</v>
      </c>
      <c r="J449" s="12" t="n">
        <v>0.3526</v>
      </c>
      <c r="K449" s="12" t="n">
        <v>0.218</v>
      </c>
      <c r="L449" s="12" t="n">
        <v>0.2235</v>
      </c>
      <c r="M449" s="12" t="n">
        <v>0.363</v>
      </c>
      <c r="N449" s="12" t="n">
        <v>0.1815</v>
      </c>
      <c r="O449" s="12" t="n">
        <v>0.2145</v>
      </c>
    </row>
    <row r="450" customFormat="false" ht="14.65" hidden="false" customHeight="false" outlineLevel="0" collapsed="false">
      <c r="A450" s="11" t="s">
        <v>449</v>
      </c>
      <c r="B450" s="12" t="n">
        <v>0.1322</v>
      </c>
      <c r="C450" s="12" t="n">
        <v>0.2138</v>
      </c>
      <c r="D450" s="12" t="n">
        <v>0.36</v>
      </c>
      <c r="E450" s="12" t="n">
        <v>0.3968</v>
      </c>
      <c r="F450" s="12" t="n">
        <v>0.1471</v>
      </c>
      <c r="G450" s="12" t="n">
        <v>0.2373</v>
      </c>
      <c r="H450" s="12" t="n">
        <v>0.2388</v>
      </c>
      <c r="I450" s="12" t="n">
        <v>0.3547</v>
      </c>
      <c r="J450" s="12" t="n">
        <v>0.3346</v>
      </c>
      <c r="K450" s="12" t="n">
        <v>0.1462</v>
      </c>
      <c r="L450" s="12" t="n">
        <v>0.2451</v>
      </c>
      <c r="M450" s="12" t="n">
        <v>0.2299</v>
      </c>
      <c r="N450" s="12" t="n">
        <v>0.2536</v>
      </c>
      <c r="O450" s="12" t="n">
        <v>0.2402</v>
      </c>
    </row>
    <row r="451" customFormat="false" ht="14.65" hidden="false" customHeight="false" outlineLevel="0" collapsed="false">
      <c r="A451" s="11" t="s">
        <v>450</v>
      </c>
      <c r="B451" s="12" t="n">
        <v>0.6864</v>
      </c>
      <c r="C451" s="12" t="n">
        <v>0.3912</v>
      </c>
      <c r="D451" s="12" t="n">
        <v>0.3731</v>
      </c>
      <c r="E451" s="12" t="n">
        <v>0.1373</v>
      </c>
      <c r="F451" s="12" t="n">
        <v>0.4928</v>
      </c>
      <c r="G451" s="12" t="n">
        <v>0.596</v>
      </c>
      <c r="H451" s="12" t="n">
        <v>0.1443</v>
      </c>
      <c r="I451" s="12" t="n">
        <v>0.2262</v>
      </c>
      <c r="J451" s="12" t="n">
        <v>0.1936</v>
      </c>
      <c r="K451" s="12" t="n">
        <v>0.5449</v>
      </c>
      <c r="L451" s="12" t="n">
        <v>0.3422</v>
      </c>
      <c r="M451" s="12" t="n">
        <v>0.4576</v>
      </c>
      <c r="N451" s="12" t="n">
        <v>0.2681</v>
      </c>
      <c r="O451" s="12" t="n">
        <v>0.3867</v>
      </c>
    </row>
    <row r="452" customFormat="false" ht="14.65" hidden="false" customHeight="false" outlineLevel="0" collapsed="false">
      <c r="A452" s="11" t="s">
        <v>451</v>
      </c>
      <c r="B452" s="12" t="n">
        <v>0.179</v>
      </c>
      <c r="C452" s="12" t="n">
        <v>0.138</v>
      </c>
      <c r="D452" s="12" t="s">
        <v>24</v>
      </c>
      <c r="E452" s="12" t="s">
        <v>24</v>
      </c>
      <c r="F452" s="12" t="n">
        <v>0.0922</v>
      </c>
      <c r="G452" s="12" t="n">
        <v>0.0631</v>
      </c>
      <c r="H452" s="12" t="s">
        <v>24</v>
      </c>
      <c r="I452" s="12" t="s">
        <v>24</v>
      </c>
      <c r="J452" s="12" t="s">
        <v>24</v>
      </c>
      <c r="K452" s="12" t="n">
        <v>0.0476</v>
      </c>
      <c r="L452" s="12" t="n">
        <v>0.0453</v>
      </c>
      <c r="M452" s="12" t="n">
        <v>0.1058</v>
      </c>
      <c r="N452" s="12" t="n">
        <v>0.0679</v>
      </c>
      <c r="O452" s="12" t="n">
        <v>0.0591</v>
      </c>
    </row>
    <row r="453" s="6" customFormat="true" ht="14.65" hidden="false" customHeight="false" outlineLevel="0" collapsed="false">
      <c r="A453" s="17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s="6" customFormat="true" ht="14.65" hidden="false" customHeight="false" outlineLevel="0" collapsed="false">
      <c r="A454" s="17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4.65" hidden="false" customHeight="false" outlineLevel="0" collapsed="false">
      <c r="A455" s="17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4.65" hidden="false" customHeight="false" outlineLevel="0" collapsed="false">
      <c r="A456" s="17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4.65" hidden="false" customHeight="false" outlineLevel="0" collapsed="false">
      <c r="A457" s="17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4" right="0.359722222222222" top="0.270138888888889" bottom="0.2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