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MENSAL SUBITEM 1(TSO)" sheetId="1" state="visible" r:id="rId2"/>
    <sheet name="ACUM SUBITEM 1(TSO)" sheetId="2" state="visible" r:id="rId3"/>
    <sheet name="PESOS SUBITEM 1(TSO)" sheetId="3" state="visible" r:id="rId4"/>
    <sheet name="Ac 12 m SUBITEM 1(fórm)" sheetId="4" state="visible" r:id="rId5"/>
  </sheets>
  <definedNames>
    <definedName function="false" hidden="false" name="HTML_CodePage" vbProcedure="false">1252</definedName>
    <definedName function="false" hidden="false" name="HTML_Control" vbProcedure="false">{"'RELATÓRIO'!$A$1:$E$20","'RELATÓRIO'!$A$22:$D$34","'INTERNET'!$A$31:$G$58","'INTERNET'!$A$1:$G$28","'SÉRIE HISTÓRICA'!$A$167:$H$212","'SÉRIE HISTÓRICA'!$A$56:$H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IVULGAÇÃO INPC IPCA 2001\inpc050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469">
  <si>
    <t xml:space="preserve">SISTEMA NACIONAL DE ÍNDICES DE PREÇOS AO CONSUMIDOR</t>
  </si>
  <si>
    <t xml:space="preserve">VARIAÇÕES MENSAIS POR SUBITENS E GRUPOS</t>
  </si>
  <si>
    <t xml:space="preserve">JANEIRO DE 2010 - IPCA-15</t>
  </si>
  <si>
    <t xml:space="preserve">RJ</t>
  </si>
  <si>
    <t xml:space="preserve">POA</t>
  </si>
  <si>
    <t xml:space="preserve">BH</t>
  </si>
  <si>
    <t xml:space="preserve">REC</t>
  </si>
  <si>
    <t xml:space="preserve">SP</t>
  </si>
  <si>
    <t xml:space="preserve">DF</t>
  </si>
  <si>
    <t xml:space="preserve">BEL</t>
  </si>
  <si>
    <t xml:space="preserve">FOR</t>
  </si>
  <si>
    <t xml:space="preserve">SAL</t>
  </si>
  <si>
    <t xml:space="preserve">CUR</t>
  </si>
  <si>
    <t xml:space="preserve">GOI</t>
  </si>
  <si>
    <t xml:space="preserve">NACIONAL</t>
  </si>
  <si>
    <t xml:space="preserve">Índice Geral</t>
  </si>
  <si>
    <t xml:space="preserve">Alimentação e Bebidas</t>
  </si>
  <si>
    <t xml:space="preserve">Alimentação no Domicílio</t>
  </si>
  <si>
    <t xml:space="preserve">Cereais, Leguminosas e Oleaginosas</t>
  </si>
  <si>
    <t xml:space="preserve">Arroz</t>
  </si>
  <si>
    <t xml:space="preserve">Feijão-Mulatinho</t>
  </si>
  <si>
    <t xml:space="preserve">Feijão-Preto</t>
  </si>
  <si>
    <t xml:space="preserve">Feijão-Macassar (Fradinho)</t>
  </si>
  <si>
    <t xml:space="preserve">Feijão-Carioca (Rajado)</t>
  </si>
  <si>
    <t xml:space="preserve">Fava</t>
  </si>
  <si>
    <t xml:space="preserve">Farinhas, Féculas e Massas</t>
  </si>
  <si>
    <t xml:space="preserve">Farinha de Arroz</t>
  </si>
  <si>
    <t xml:space="preserve">Macarrão</t>
  </si>
  <si>
    <t xml:space="preserve">Fubá de Milho</t>
  </si>
  <si>
    <t xml:space="preserve">Farinha de Trigo</t>
  </si>
  <si>
    <t xml:space="preserve">Farinha Vitaminada</t>
  </si>
  <si>
    <t xml:space="preserve">Farinha de Mandioca</t>
  </si>
  <si>
    <t xml:space="preserve">Massa Semipreparada</t>
  </si>
  <si>
    <t xml:space="preserve">Tubérculos, Raízes e Legumes</t>
  </si>
  <si>
    <t xml:space="preserve">Batata-Inglesa</t>
  </si>
  <si>
    <t xml:space="preserve">Inhame</t>
  </si>
  <si>
    <t xml:space="preserve">Mandioca (Aipim)</t>
  </si>
  <si>
    <t xml:space="preserve">Abóbora</t>
  </si>
  <si>
    <t xml:space="preserve">Chuchu</t>
  </si>
  <si>
    <t xml:space="preserve">Pimentão</t>
  </si>
  <si>
    <t xml:space="preserve">Quiabo</t>
  </si>
  <si>
    <t xml:space="preserve">Tomate</t>
  </si>
  <si>
    <t xml:space="preserve">Cebola</t>
  </si>
  <si>
    <t xml:space="preserve">Cenoura</t>
  </si>
  <si>
    <t xml:space="preserve">Açúcares e Derivados</t>
  </si>
  <si>
    <t xml:space="preserve">Açúcar Refinado</t>
  </si>
  <si>
    <t xml:space="preserve">Açúcar Cristal</t>
  </si>
  <si>
    <t xml:space="preserve">Chocolate em Barra e Bombom</t>
  </si>
  <si>
    <t xml:space="preserve">Gelatina</t>
  </si>
  <si>
    <t xml:space="preserve">Sorvete </t>
  </si>
  <si>
    <t xml:space="preserve">Chocolate e Achocolatado em Pó</t>
  </si>
  <si>
    <t xml:space="preserve">Doce de Frutas em Pasta</t>
  </si>
  <si>
    <t xml:space="preserve">Doce de Leite</t>
  </si>
  <si>
    <t xml:space="preserve">Hortaliças e Verduras</t>
  </si>
  <si>
    <t xml:space="preserve">Alface</t>
  </si>
  <si>
    <t xml:space="preserve">Coentro</t>
  </si>
  <si>
    <t xml:space="preserve">Couve</t>
  </si>
  <si>
    <t xml:space="preserve">Couve-Flor</t>
  </si>
  <si>
    <t xml:space="preserve">Repolho</t>
  </si>
  <si>
    <t xml:space="preserve">Cheiro-Verde</t>
  </si>
  <si>
    <t xml:space="preserve">Brócolis</t>
  </si>
  <si>
    <t xml:space="preserve">Frutas</t>
  </si>
  <si>
    <t xml:space="preserve">Banana-da-Terra</t>
  </si>
  <si>
    <t xml:space="preserve">Abacaxi</t>
  </si>
  <si>
    <t xml:space="preserve">Banana-D'água</t>
  </si>
  <si>
    <t xml:space="preserve">Banana-Maçã</t>
  </si>
  <si>
    <t xml:space="preserve">Banana-Prata</t>
  </si>
  <si>
    <t xml:space="preserve">Limão</t>
  </si>
  <si>
    <t xml:space="preserve">Maçã</t>
  </si>
  <si>
    <t xml:space="preserve">Mamão</t>
  </si>
  <si>
    <t xml:space="preserve">Manga</t>
  </si>
  <si>
    <t xml:space="preserve">Maracujá</t>
  </si>
  <si>
    <t xml:space="preserve">Melancia</t>
  </si>
  <si>
    <t xml:space="preserve">Melão</t>
  </si>
  <si>
    <t xml:space="preserve">Pêra</t>
  </si>
  <si>
    <t xml:space="preserve">Tangerina</t>
  </si>
  <si>
    <t xml:space="preserve">Uva</t>
  </si>
  <si>
    <t xml:space="preserve">Ameixa</t>
  </si>
  <si>
    <t xml:space="preserve">Laranja-Pêra</t>
  </si>
  <si>
    <t xml:space="preserve">Goiaba</t>
  </si>
  <si>
    <t xml:space="preserve">Carnes</t>
  </si>
  <si>
    <t xml:space="preserve">Fígado</t>
  </si>
  <si>
    <t xml:space="preserve">Outras Vísceras</t>
  </si>
  <si>
    <t xml:space="preserve">Carne de Porco</t>
  </si>
  <si>
    <t xml:space="preserve">Contrafilé</t>
  </si>
  <si>
    <t xml:space="preserve">Filé Mignon</t>
  </si>
  <si>
    <t xml:space="preserve">Chã-de-Dentro</t>
  </si>
  <si>
    <t xml:space="preserve">Alcatra</t>
  </si>
  <si>
    <t xml:space="preserve">Patinho</t>
  </si>
  <si>
    <t xml:space="preserve">Lagarto Redondo</t>
  </si>
  <si>
    <t xml:space="preserve">Lagarto Plano</t>
  </si>
  <si>
    <t xml:space="preserve">Músculo</t>
  </si>
  <si>
    <t xml:space="preserve">Pá</t>
  </si>
  <si>
    <t xml:space="preserve">Acém</t>
  </si>
  <si>
    <t xml:space="preserve">Peito</t>
  </si>
  <si>
    <t xml:space="preserve">Capa de Filé</t>
  </si>
  <si>
    <t xml:space="preserve">Costela</t>
  </si>
  <si>
    <t xml:space="preserve">Pescados</t>
  </si>
  <si>
    <t xml:space="preserve">Peixe-Anchova</t>
  </si>
  <si>
    <t xml:space="preserve">Peixe-Corvina</t>
  </si>
  <si>
    <t xml:space="preserve">Peixe</t>
  </si>
  <si>
    <t xml:space="preserve">Peixe-Pescadinha</t>
  </si>
  <si>
    <t xml:space="preserve">Peixe-Tainha</t>
  </si>
  <si>
    <t xml:space="preserve">Peixe-Sardinha</t>
  </si>
  <si>
    <t xml:space="preserve">Camarão</t>
  </si>
  <si>
    <t xml:space="preserve">Peixe-Vermelho</t>
  </si>
  <si>
    <t xml:space="preserve">Peixe-Cavala</t>
  </si>
  <si>
    <t xml:space="preserve">Peixe-Linguado</t>
  </si>
  <si>
    <t xml:space="preserve">Peixe-Cação</t>
  </si>
  <si>
    <t xml:space="preserve">Peixe-Merluza</t>
  </si>
  <si>
    <t xml:space="preserve">Peixe-Serra</t>
  </si>
  <si>
    <t xml:space="preserve">Peixe-Pargo</t>
  </si>
  <si>
    <t xml:space="preserve">Peixe-Pescada</t>
  </si>
  <si>
    <t xml:space="preserve">Caranguejo</t>
  </si>
  <si>
    <t xml:space="preserve">Peixe-Piramutaba</t>
  </si>
  <si>
    <t xml:space="preserve">Peixe-Acará </t>
  </si>
  <si>
    <t xml:space="preserve">Peixe-Dourada</t>
  </si>
  <si>
    <t xml:space="preserve">Carnes e Peixes Industrializados</t>
  </si>
  <si>
    <t xml:space="preserve">Presunto</t>
  </si>
  <si>
    <t xml:space="preserve">Salsicha e Salsichão</t>
  </si>
  <si>
    <t xml:space="preserve">Linguiça</t>
  </si>
  <si>
    <t xml:space="preserve">Mortadela</t>
  </si>
  <si>
    <t xml:space="preserve">Bacalhau</t>
  </si>
  <si>
    <t xml:space="preserve">Carne-Seca</t>
  </si>
  <si>
    <r>
      <rPr>
        <sz val="8"/>
        <rFont val="Arial"/>
        <family val="2"/>
      </rPr>
      <t xml:space="preserve">Carne de </t>
    </r>
    <r>
      <rPr>
        <i val="true"/>
        <sz val="8"/>
        <rFont val="Arial"/>
        <family val="2"/>
      </rPr>
      <t xml:space="preserve">Hambúrguer</t>
    </r>
  </si>
  <si>
    <t xml:space="preserve">Aves e Ovos</t>
  </si>
  <si>
    <t xml:space="preserve">Frango Inteiro</t>
  </si>
  <si>
    <t xml:space="preserve">Frango em pedaços</t>
  </si>
  <si>
    <t xml:space="preserve">Ovo de Galinha</t>
  </si>
  <si>
    <t xml:space="preserve">Leites e Derivados</t>
  </si>
  <si>
    <t xml:space="preserve">Leite Pasteurizado</t>
  </si>
  <si>
    <t xml:space="preserve">Leite Condensado</t>
  </si>
  <si>
    <t xml:space="preserve">Leite em Pó</t>
  </si>
  <si>
    <t xml:space="preserve">Queijo</t>
  </si>
  <si>
    <t xml:space="preserve">Creme de Leite</t>
  </si>
  <si>
    <t xml:space="preserve">Iogurte</t>
  </si>
  <si>
    <t xml:space="preserve">Manteiga</t>
  </si>
  <si>
    <t xml:space="preserve">Leite Fermentado</t>
  </si>
  <si>
    <t xml:space="preserve">Leite com Sabor</t>
  </si>
  <si>
    <t xml:space="preserve">Panificados</t>
  </si>
  <si>
    <t xml:space="preserve">Biscoito</t>
  </si>
  <si>
    <t xml:space="preserve">Pão Francês</t>
  </si>
  <si>
    <t xml:space="preserve">Pão Doce</t>
  </si>
  <si>
    <t xml:space="preserve">Pão de Forma</t>
  </si>
  <si>
    <t xml:space="preserve">Bolo</t>
  </si>
  <si>
    <t xml:space="preserve">Pão de Queijo</t>
  </si>
  <si>
    <t xml:space="preserve">Óleos e Gorduras</t>
  </si>
  <si>
    <t xml:space="preserve">Óleo de Soja</t>
  </si>
  <si>
    <t xml:space="preserve">Azeite de Oliva</t>
  </si>
  <si>
    <t xml:space="preserve">Margarina Vegetal</t>
  </si>
  <si>
    <t xml:space="preserve">Bebidas e Infusões</t>
  </si>
  <si>
    <t xml:space="preserve">Suco de Frutas</t>
  </si>
  <si>
    <t xml:space="preserve">Polpa de Açaí</t>
  </si>
  <si>
    <t xml:space="preserve">Café Moído</t>
  </si>
  <si>
    <t xml:space="preserve">Café Solúvel</t>
  </si>
  <si>
    <t xml:space="preserve">Chá</t>
  </si>
  <si>
    <t xml:space="preserve">Refrigerante e Água Mineral</t>
  </si>
  <si>
    <t xml:space="preserve">Cerveja</t>
  </si>
  <si>
    <t xml:space="preserve">Outras Bebidas Alcoólicas</t>
  </si>
  <si>
    <t xml:space="preserve">Enlatados e Conservas</t>
  </si>
  <si>
    <t xml:space="preserve">Ervilha em Conserva</t>
  </si>
  <si>
    <t xml:space="preserve">Feijoada em Conserva</t>
  </si>
  <si>
    <t xml:space="preserve">Palmito em Conserva</t>
  </si>
  <si>
    <t xml:space="preserve">Sardinha em Conserva</t>
  </si>
  <si>
    <t xml:space="preserve">Salsicha em Conserva</t>
  </si>
  <si>
    <t xml:space="preserve">Carne em conserva</t>
  </si>
  <si>
    <t xml:space="preserve">Patê</t>
  </si>
  <si>
    <t xml:space="preserve">Sopa Desidratada</t>
  </si>
  <si>
    <t xml:space="preserve">Azeitona</t>
  </si>
  <si>
    <t xml:space="preserve">Milho Verde em Conserva</t>
  </si>
  <si>
    <t xml:space="preserve">Cogumelo em Conserva</t>
  </si>
  <si>
    <t xml:space="preserve">Atum em Conserva</t>
  </si>
  <si>
    <t xml:space="preserve">Sal e Condimentos</t>
  </si>
  <si>
    <t xml:space="preserve">Leite de Coco</t>
  </si>
  <si>
    <t xml:space="preserve">Atomatado</t>
  </si>
  <si>
    <t xml:space="preserve">Alho</t>
  </si>
  <si>
    <t xml:space="preserve">Sal Refinado</t>
  </si>
  <si>
    <t xml:space="preserve">Colorau</t>
  </si>
  <si>
    <t xml:space="preserve">Fermento</t>
  </si>
  <si>
    <t xml:space="preserve">Maionese</t>
  </si>
  <si>
    <t xml:space="preserve">Vinagre</t>
  </si>
  <si>
    <t xml:space="preserve">Caldo Concentrado</t>
  </si>
  <si>
    <t xml:space="preserve">Tempero Misto</t>
  </si>
  <si>
    <t xml:space="preserve">Molho de Soja</t>
  </si>
  <si>
    <t xml:space="preserve">Alimentação Fora do Domicílio</t>
  </si>
  <si>
    <t xml:space="preserve">Refeição</t>
  </si>
  <si>
    <t xml:space="preserve">Lanche</t>
  </si>
  <si>
    <t xml:space="preserve">Café da Manhã</t>
  </si>
  <si>
    <t xml:space="preserve">Cafezinho</t>
  </si>
  <si>
    <t xml:space="preserve">Chopp</t>
  </si>
  <si>
    <t xml:space="preserve">Doces</t>
  </si>
  <si>
    <t xml:space="preserve">Habitação</t>
  </si>
  <si>
    <t xml:space="preserve">Encargos e Manutenção</t>
  </si>
  <si>
    <t xml:space="preserve">Aluguel e Taxas</t>
  </si>
  <si>
    <t xml:space="preserve">Aluguel Residencial</t>
  </si>
  <si>
    <t xml:space="preserve">Condomínio</t>
  </si>
  <si>
    <t xml:space="preserve">Taxa de Água e Esgoto</t>
  </si>
  <si>
    <t xml:space="preserve">Mudança</t>
  </si>
  <si>
    <t xml:space="preserve">Reparos</t>
  </si>
  <si>
    <t xml:space="preserve">Ferragens</t>
  </si>
  <si>
    <t xml:space="preserve">Material de Eletricidade</t>
  </si>
  <si>
    <t xml:space="preserve">Material de Pintura</t>
  </si>
  <si>
    <t xml:space="preserve">Tinta</t>
  </si>
  <si>
    <t xml:space="preserve">Ferramentas</t>
  </si>
  <si>
    <t xml:space="preserve">Azulejo e Piso</t>
  </si>
  <si>
    <t xml:space="preserve">Cimento</t>
  </si>
  <si>
    <t xml:space="preserve">Tijolo</t>
  </si>
  <si>
    <t xml:space="preserve">Material Hidráulico</t>
  </si>
  <si>
    <t xml:space="preserve">Mão-de-Obra</t>
  </si>
  <si>
    <t xml:space="preserve">Areia</t>
  </si>
  <si>
    <t xml:space="preserve">Pedras</t>
  </si>
  <si>
    <t xml:space="preserve">Artigos de Limpeza</t>
  </si>
  <si>
    <t xml:space="preserve">Vassoura</t>
  </si>
  <si>
    <t xml:space="preserve">Água Sanitária</t>
  </si>
  <si>
    <t xml:space="preserve">Detergente</t>
  </si>
  <si>
    <t xml:space="preserve">Sabão em Pó</t>
  </si>
  <si>
    <t xml:space="preserve">Desinfetante</t>
  </si>
  <si>
    <t xml:space="preserve">Inseticida </t>
  </si>
  <si>
    <t xml:space="preserve">Cera para Assoalho</t>
  </si>
  <si>
    <t xml:space="preserve">Sabão em Barra</t>
  </si>
  <si>
    <t xml:space="preserve">Esponja de Limpeza</t>
  </si>
  <si>
    <t xml:space="preserve">Limpador com Amoníaco</t>
  </si>
  <si>
    <t xml:space="preserve">Amaciante, Alvejante</t>
  </si>
  <si>
    <t xml:space="preserve">Combustíveis e Energia</t>
  </si>
  <si>
    <t xml:space="preserve">Combustíveis (Domésticos)</t>
  </si>
  <si>
    <t xml:space="preserve">Carvão Vegetal</t>
  </si>
  <si>
    <t xml:space="preserve">Gás de Botijão</t>
  </si>
  <si>
    <t xml:space="preserve">Gás Encanado</t>
  </si>
  <si>
    <t xml:space="preserve">Energia Elétrica Residencial</t>
  </si>
  <si>
    <t xml:space="preserve">Artigos de Residência</t>
  </si>
  <si>
    <t xml:space="preserve">Móveis e Utensílios</t>
  </si>
  <si>
    <t xml:space="preserve">Mobiliário</t>
  </si>
  <si>
    <t xml:space="preserve">Móvel para Sala</t>
  </si>
  <si>
    <t xml:space="preserve">Móvel para Quarto</t>
  </si>
  <si>
    <t xml:space="preserve">Móvel para Copa e Cozinha</t>
  </si>
  <si>
    <t xml:space="preserve">Colchão</t>
  </si>
  <si>
    <t xml:space="preserve">Utensílios e Enfeites</t>
  </si>
  <si>
    <t xml:space="preserve">Tapete</t>
  </si>
  <si>
    <t xml:space="preserve">Cortina</t>
  </si>
  <si>
    <t xml:space="preserve">Utensílios Copa e Cozinha de Metal</t>
  </si>
  <si>
    <t xml:space="preserve">Utensílios Copa e Cozinha de Vidro e Louça</t>
  </si>
  <si>
    <t xml:space="preserve">Utensílios de Plástico</t>
  </si>
  <si>
    <t xml:space="preserve">Flores Naturais</t>
  </si>
  <si>
    <t xml:space="preserve">Utensílios Diversos</t>
  </si>
  <si>
    <t xml:space="preserve">Cama, Mesa e Banho</t>
  </si>
  <si>
    <t xml:space="preserve">Roupa de Cama</t>
  </si>
  <si>
    <t xml:space="preserve">Roupa de Banho</t>
  </si>
  <si>
    <t xml:space="preserve">Aparelhos Eletroeletrônicos</t>
  </si>
  <si>
    <t xml:space="preserve">Eletrodomésticos e Equipamentos</t>
  </si>
  <si>
    <t xml:space="preserve">Refrigerador</t>
  </si>
  <si>
    <t xml:space="preserve">Condicionador de Ar</t>
  </si>
  <si>
    <t xml:space="preserve">Máquina de Costura</t>
  </si>
  <si>
    <t xml:space="preserve">Máquina de Lavar Roupa</t>
  </si>
  <si>
    <t xml:space="preserve">Liquidificador</t>
  </si>
  <si>
    <t xml:space="preserve">Ventilador </t>
  </si>
  <si>
    <t xml:space="preserve">Fogão</t>
  </si>
  <si>
    <t xml:space="preserve">Lâmpada</t>
  </si>
  <si>
    <t xml:space="preserve">Forno de Microondas</t>
  </si>
  <si>
    <t xml:space="preserve">TV, Som e Informática</t>
  </si>
  <si>
    <t xml:space="preserve">Televisor</t>
  </si>
  <si>
    <t xml:space="preserve">Aparelho de Som</t>
  </si>
  <si>
    <t xml:space="preserve">Aparelho de DVD</t>
  </si>
  <si>
    <t xml:space="preserve">Microcomputador</t>
  </si>
  <si>
    <t xml:space="preserve">Consertos e Manutenção</t>
  </si>
  <si>
    <r>
      <rPr>
        <sz val="8"/>
        <rFont val="Arial"/>
        <family val="2"/>
      </rPr>
      <t xml:space="preserve">Conserto de Refrigerador e </t>
    </r>
    <r>
      <rPr>
        <i val="true"/>
        <sz val="8"/>
        <rFont val="Arial"/>
        <family val="2"/>
      </rPr>
      <t xml:space="preserve">Freezer</t>
    </r>
  </si>
  <si>
    <t xml:space="preserve">Conserto de Televisor</t>
  </si>
  <si>
    <t xml:space="preserve">Conserto de Aparelho de Som</t>
  </si>
  <si>
    <t xml:space="preserve">Conserto de Máquina de Lavar/Secar Roupa</t>
  </si>
  <si>
    <t xml:space="preserve">Reforma de Estofado</t>
  </si>
  <si>
    <t xml:space="preserve">Conserto de Bomba D'Água</t>
  </si>
  <si>
    <t xml:space="preserve">Vestuário</t>
  </si>
  <si>
    <t xml:space="preserve">Roupas</t>
  </si>
  <si>
    <t xml:space="preserve">Roupa Masculina</t>
  </si>
  <si>
    <t xml:space="preserve">Calça Comprida Masculina</t>
  </si>
  <si>
    <t xml:space="preserve">Terno</t>
  </si>
  <si>
    <t xml:space="preserve">Agasalho Masculino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Masculina</t>
    </r>
  </si>
  <si>
    <t xml:space="preserve">Cueca</t>
  </si>
  <si>
    <t xml:space="preserve">Camisa/Camiseta Masculina</t>
  </si>
  <si>
    <t xml:space="preserve">Roupa Feminina</t>
  </si>
  <si>
    <t xml:space="preserve">Calça Comprida Feminina</t>
  </si>
  <si>
    <t xml:space="preserve">Agasalho Feminino</t>
  </si>
  <si>
    <t xml:space="preserve">Saia</t>
  </si>
  <si>
    <t xml:space="preserve">Vestido</t>
  </si>
  <si>
    <t xml:space="preserve">Blusa</t>
  </si>
  <si>
    <t xml:space="preserve">Lingerie</t>
  </si>
  <si>
    <t xml:space="preserve">Roupa de Banho Feminina</t>
  </si>
  <si>
    <r>
      <rPr>
        <sz val="8"/>
        <rFont val="Arial"/>
        <family val="2"/>
      </rPr>
      <t xml:space="preserve">Bermuda e </t>
    </r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Feminino</t>
    </r>
  </si>
  <si>
    <t xml:space="preserve">Roupa Infantil</t>
  </si>
  <si>
    <t xml:space="preserve">Uniforme</t>
  </si>
  <si>
    <t xml:space="preserve">Calça Comprida Infantil</t>
  </si>
  <si>
    <t xml:space="preserve">Agasalho Infantil</t>
  </si>
  <si>
    <t xml:space="preserve">Vestido Infantil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Infantil</t>
    </r>
  </si>
  <si>
    <t xml:space="preserve">Camisa/Camiseta Infantil</t>
  </si>
  <si>
    <t xml:space="preserve">Fralda</t>
  </si>
  <si>
    <t xml:space="preserve">Conjunto Infantil</t>
  </si>
  <si>
    <t xml:space="preserve">Calçados e Acessórios</t>
  </si>
  <si>
    <t xml:space="preserve">Sapato Masculino</t>
  </si>
  <si>
    <t xml:space="preserve">Sapato Feminino</t>
  </si>
  <si>
    <t xml:space="preserve">Sapato Infantil</t>
  </si>
  <si>
    <t xml:space="preserve">Sandália/Chinelo Masculino</t>
  </si>
  <si>
    <t xml:space="preserve">Sandália/Chinelo Feminino</t>
  </si>
  <si>
    <t xml:space="preserve">Sandália/Chinelo Infantil</t>
  </si>
  <si>
    <t xml:space="preserve">Bolsa</t>
  </si>
  <si>
    <t xml:space="preserve">Tênis</t>
  </si>
  <si>
    <t xml:space="preserve">Jóias e Bijuterias</t>
  </si>
  <si>
    <t xml:space="preserve">Bijuteria</t>
  </si>
  <si>
    <t xml:space="preserve">Jóia</t>
  </si>
  <si>
    <t xml:space="preserve">Relógio de Pulso</t>
  </si>
  <si>
    <t xml:space="preserve">Tecidos e Armarinho</t>
  </si>
  <si>
    <t xml:space="preserve">Tecido</t>
  </si>
  <si>
    <t xml:space="preserve">Artigos de Armarinho</t>
  </si>
  <si>
    <t xml:space="preserve">Transportes</t>
  </si>
  <si>
    <t xml:space="preserve">Transporte Público</t>
  </si>
  <si>
    <t xml:space="preserve">Ônibus Urbano</t>
  </si>
  <si>
    <t xml:space="preserve">Táxi</t>
  </si>
  <si>
    <t xml:space="preserve">Trem</t>
  </si>
  <si>
    <t xml:space="preserve">Ônibus Intermunicipal</t>
  </si>
  <si>
    <t xml:space="preserve">Ônibus Interestadual</t>
  </si>
  <si>
    <t xml:space="preserve">Ferry-Boat</t>
  </si>
  <si>
    <t xml:space="preserve">Avião</t>
  </si>
  <si>
    <t xml:space="preserve">Metrô</t>
  </si>
  <si>
    <t xml:space="preserve">Barco</t>
  </si>
  <si>
    <t xml:space="preserve">Transporte Escolar</t>
  </si>
  <si>
    <t xml:space="preserve">Veículo Próprio</t>
  </si>
  <si>
    <t xml:space="preserve">Automóvel Novo</t>
  </si>
  <si>
    <t xml:space="preserve">Emplacamento e Licença</t>
  </si>
  <si>
    <t xml:space="preserve">Seguro Voluntário de Veículo</t>
  </si>
  <si>
    <t xml:space="preserve">Multa</t>
  </si>
  <si>
    <t xml:space="preserve">Óleo</t>
  </si>
  <si>
    <t xml:space="preserve">Acessórios e Peças</t>
  </si>
  <si>
    <t xml:space="preserve">Pneu e Câmara-de-Ar</t>
  </si>
  <si>
    <t xml:space="preserve">Conserto de Automóvel</t>
  </si>
  <si>
    <t xml:space="preserve">Estacionamento</t>
  </si>
  <si>
    <t xml:space="preserve">Pedágio</t>
  </si>
  <si>
    <t xml:space="preserve">Lubrificação e Lavagem</t>
  </si>
  <si>
    <t xml:space="preserve">Automóvel Usado</t>
  </si>
  <si>
    <t xml:space="preserve">Reboque</t>
  </si>
  <si>
    <t xml:space="preserve">Pintura de Veículo</t>
  </si>
  <si>
    <t xml:space="preserve">Aluguel de Veículo</t>
  </si>
  <si>
    <t xml:space="preserve">Motocicleta</t>
  </si>
  <si>
    <t xml:space="preserve">Combustíveis (Veículos)</t>
  </si>
  <si>
    <t xml:space="preserve">Gasolina</t>
  </si>
  <si>
    <t xml:space="preserve">Álcool</t>
  </si>
  <si>
    <t xml:space="preserve">Óleo Diesel</t>
  </si>
  <si>
    <t xml:space="preserve">Gás Veicular</t>
  </si>
  <si>
    <t xml:space="preserve">Saúde e Cuidados Pessoais</t>
  </si>
  <si>
    <t xml:space="preserve">Produtos Farmacêuticos e Óticos</t>
  </si>
  <si>
    <t xml:space="preserve">Produtos Farmacêuticos</t>
  </si>
  <si>
    <t xml:space="preserve">Antiinfeccioso e Antibiótico</t>
  </si>
  <si>
    <t xml:space="preserve">Analgésico e Antitérmico</t>
  </si>
  <si>
    <t xml:space="preserve">Antiinflamatório e Anti-reumático</t>
  </si>
  <si>
    <t xml:space="preserve">Antigripal e Antitussígeno</t>
  </si>
  <si>
    <t xml:space="preserve">Antimicótico e Parasiticida</t>
  </si>
  <si>
    <t xml:space="preserve">Antialérgico e Broncodilatador</t>
  </si>
  <si>
    <t xml:space="preserve">Gastroprotetor</t>
  </si>
  <si>
    <t xml:space="preserve">Vitamina e Fortificante</t>
  </si>
  <si>
    <t xml:space="preserve">Hormônio</t>
  </si>
  <si>
    <t xml:space="preserve">Psicotrópico e Anorexígeno</t>
  </si>
  <si>
    <t xml:space="preserve">Hipotensor e Hipocolesterínico</t>
  </si>
  <si>
    <t xml:space="preserve">Oftalmológico</t>
  </si>
  <si>
    <t xml:space="preserve">Produtos Óticos</t>
  </si>
  <si>
    <t xml:space="preserve">Lente de Grau</t>
  </si>
  <si>
    <t xml:space="preserve">Armação de Óculos</t>
  </si>
  <si>
    <t xml:space="preserve">Óculos sem Grau</t>
  </si>
  <si>
    <t xml:space="preserve">Lente de Contato</t>
  </si>
  <si>
    <t xml:space="preserve">Serviços de Saúde</t>
  </si>
  <si>
    <t xml:space="preserve">Serviços Médicos e Dentários</t>
  </si>
  <si>
    <t xml:space="preserve">Médico</t>
  </si>
  <si>
    <t xml:space="preserve">Dentista</t>
  </si>
  <si>
    <t xml:space="preserve">Aparelho Dentário</t>
  </si>
  <si>
    <t xml:space="preserve">Artigos Ortopédicos</t>
  </si>
  <si>
    <t xml:space="preserve">Tratamento Psicológico e Fisioterápico</t>
  </si>
  <si>
    <t xml:space="preserve">Serviços Laboratoriais e Hospitalares</t>
  </si>
  <si>
    <t xml:space="preserve">Exame de Laboratório</t>
  </si>
  <si>
    <t xml:space="preserve">Hospitalização e Cirurgia</t>
  </si>
  <si>
    <t xml:space="preserve">Eletrodiagnóstico</t>
  </si>
  <si>
    <t xml:space="preserve">Asilo</t>
  </si>
  <si>
    <t xml:space="preserve">Radiografia</t>
  </si>
  <si>
    <t xml:space="preserve">Plano de Saúde</t>
  </si>
  <si>
    <t xml:space="preserve">Cuidados Pessoais</t>
  </si>
  <si>
    <t xml:space="preserve">Higiene Pessoal</t>
  </si>
  <si>
    <t xml:space="preserve">Produto para Cabelo</t>
  </si>
  <si>
    <t xml:space="preserve">Produto para Pele</t>
  </si>
  <si>
    <t xml:space="preserve">Produto para Higiene Bucal</t>
  </si>
  <si>
    <t xml:space="preserve">Produto para Unhas</t>
  </si>
  <si>
    <t xml:space="preserve">Perfume</t>
  </si>
  <si>
    <t xml:space="preserve">Desodorante</t>
  </si>
  <si>
    <t xml:space="preserve">Absorvente Higiênico</t>
  </si>
  <si>
    <t xml:space="preserve">Sabonete</t>
  </si>
  <si>
    <t xml:space="preserve">Papel Higiênico</t>
  </si>
  <si>
    <t xml:space="preserve">Artigo de Maquiagem</t>
  </si>
  <si>
    <t xml:space="preserve">Despesas Pessoais</t>
  </si>
  <si>
    <t xml:space="preserve">Serviços Pessoais</t>
  </si>
  <si>
    <t xml:space="preserve">Costureira</t>
  </si>
  <si>
    <t xml:space="preserve">Manicure e Pedicure</t>
  </si>
  <si>
    <t xml:space="preserve">Barbeiro</t>
  </si>
  <si>
    <t xml:space="preserve">Cabeleireiro</t>
  </si>
  <si>
    <t xml:space="preserve">Empregado Doméstico</t>
  </si>
  <si>
    <t xml:space="preserve">Depilação</t>
  </si>
  <si>
    <t xml:space="preserve">Cartório</t>
  </si>
  <si>
    <t xml:space="preserve">Despachante</t>
  </si>
  <si>
    <t xml:space="preserve">Serviço Bancário</t>
  </si>
  <si>
    <t xml:space="preserve">Conselho de Classe</t>
  </si>
  <si>
    <t xml:space="preserve">Recreação, Fumo e Filmes</t>
  </si>
  <si>
    <t xml:space="preserve">Recreação</t>
  </si>
  <si>
    <t xml:space="preserve">Cinema</t>
  </si>
  <si>
    <t xml:space="preserve">Ingresso para Jogo</t>
  </si>
  <si>
    <t xml:space="preserve">Clube</t>
  </si>
  <si>
    <r>
      <rPr>
        <sz val="8"/>
        <rFont val="Arial"/>
        <family val="2"/>
      </rPr>
      <t xml:space="preserve">Disco </t>
    </r>
    <r>
      <rPr>
        <i val="true"/>
        <sz val="8"/>
        <rFont val="Arial"/>
        <family val="2"/>
      </rPr>
      <t xml:space="preserve">Laser</t>
    </r>
  </si>
  <si>
    <t xml:space="preserve">Instrumento Musical</t>
  </si>
  <si>
    <t xml:space="preserve">Compra e Tratamento de Animais</t>
  </si>
  <si>
    <t xml:space="preserve">Bicicleta</t>
  </si>
  <si>
    <t xml:space="preserve">Alimento para Animais</t>
  </si>
  <si>
    <t xml:space="preserve">Brinquedos</t>
  </si>
  <si>
    <t xml:space="preserve">Aluguel de DVD e Fita de Videocassete</t>
  </si>
  <si>
    <r>
      <rPr>
        <i val="true"/>
        <sz val="8"/>
        <rFont val="Arial"/>
        <family val="2"/>
      </rPr>
      <t xml:space="preserve">Boite,</t>
    </r>
    <r>
      <rPr>
        <sz val="8"/>
        <rFont val="Arial"/>
        <family val="2"/>
      </rPr>
      <t xml:space="preserve"> Danceteria e Discoteca</t>
    </r>
  </si>
  <si>
    <t xml:space="preserve">Jogos de Azar</t>
  </si>
  <si>
    <t xml:space="preserve">Motel</t>
  </si>
  <si>
    <t xml:space="preserve">Material Esportivo</t>
  </si>
  <si>
    <t xml:space="preserve">Hotel</t>
  </si>
  <si>
    <t xml:space="preserve">Excursão</t>
  </si>
  <si>
    <t xml:space="preserve">Fumo</t>
  </si>
  <si>
    <t xml:space="preserve">Cigarro</t>
  </si>
  <si>
    <t xml:space="preserve">Fotografia e Filmagem</t>
  </si>
  <si>
    <t xml:space="preserve">Máquina Fotográfica</t>
  </si>
  <si>
    <r>
      <rPr>
        <sz val="8"/>
        <rFont val="Arial"/>
        <family val="2"/>
      </rPr>
      <t xml:space="preserve">Filme e </t>
    </r>
    <r>
      <rPr>
        <i val="true"/>
        <sz val="8"/>
        <rFont val="Arial"/>
        <family val="2"/>
      </rPr>
      <t xml:space="preserve">Flash</t>
    </r>
    <r>
      <rPr>
        <sz val="8"/>
        <rFont val="Arial"/>
        <family val="2"/>
      </rPr>
      <t xml:space="preserve"> Descartável</t>
    </r>
  </si>
  <si>
    <t xml:space="preserve">Revelação e Cópia</t>
  </si>
  <si>
    <t xml:space="preserve">Educação</t>
  </si>
  <si>
    <t xml:space="preserve">Cursos, Leitura e Papelaria</t>
  </si>
  <si>
    <t xml:space="preserve">Cursos</t>
  </si>
  <si>
    <t xml:space="preserve">Creche</t>
  </si>
  <si>
    <t xml:space="preserve">Educação Infantil</t>
  </si>
  <si>
    <t xml:space="preserve">Ensino Fundamental</t>
  </si>
  <si>
    <t xml:space="preserve">Ensino Médio</t>
  </si>
  <si>
    <t xml:space="preserve">Ensino Superior</t>
  </si>
  <si>
    <t xml:space="preserve">Pós-Graduação </t>
  </si>
  <si>
    <t xml:space="preserve">Curso Supletivo</t>
  </si>
  <si>
    <t xml:space="preserve">Leitura</t>
  </si>
  <si>
    <t xml:space="preserve">Jornal Diário</t>
  </si>
  <si>
    <t xml:space="preserve">Assinatura de Jornal</t>
  </si>
  <si>
    <t xml:space="preserve">Revista</t>
  </si>
  <si>
    <t xml:space="preserve">Livro</t>
  </si>
  <si>
    <t xml:space="preserve">Papelaria</t>
  </si>
  <si>
    <t xml:space="preserve">Caderno</t>
  </si>
  <si>
    <t xml:space="preserve">Fotocópia</t>
  </si>
  <si>
    <t xml:space="preserve">Artigos de Papelaria</t>
  </si>
  <si>
    <t xml:space="preserve">Cursos Diversos</t>
  </si>
  <si>
    <t xml:space="preserve">Curso Preparatório</t>
  </si>
  <si>
    <t xml:space="preserve">Curso Técnico</t>
  </si>
  <si>
    <t xml:space="preserve">Curso de Idioma</t>
  </si>
  <si>
    <t xml:space="preserve">Curso de Informática</t>
  </si>
  <si>
    <t xml:space="preserve">Auto-Escola</t>
  </si>
  <si>
    <t xml:space="preserve">Ginástica</t>
  </si>
  <si>
    <t xml:space="preserve">Natação</t>
  </si>
  <si>
    <t xml:space="preserve">Balé</t>
  </si>
  <si>
    <t xml:space="preserve">Escolinha de Esporte</t>
  </si>
  <si>
    <t xml:space="preserve">Comunicação</t>
  </si>
  <si>
    <t xml:space="preserve">Correio</t>
  </si>
  <si>
    <t xml:space="preserve">Telefone Fixo</t>
  </si>
  <si>
    <t xml:space="preserve">Telefone Público</t>
  </si>
  <si>
    <t xml:space="preserve">Telefone Celular</t>
  </si>
  <si>
    <t xml:space="preserve">TV a Cabo</t>
  </si>
  <si>
    <t xml:space="preserve">Acesso à Internet</t>
  </si>
  <si>
    <t xml:space="preserve">Aparelho Telefônico</t>
  </si>
  <si>
    <t xml:space="preserve">VARIAÇÕES ACUMULADAS POR SUBITENS E GRUPOS</t>
  </si>
  <si>
    <t xml:space="preserve">PESOS MENSAIS POR SUBITENS E GRUPOS</t>
  </si>
  <si>
    <t xml:space="preserve">VARIAÇÕES ACUMULADAS EM 12 MESES POR SUBITENS E GRUP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7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</row>
    <row r="7" customFormat="false" ht="11.25" hidden="false" customHeight="false" outlineLevel="0" collapsed="false">
      <c r="A7" s="4" t="s">
        <v>15</v>
      </c>
      <c r="B7" s="5" t="n">
        <v>0.69</v>
      </c>
      <c r="C7" s="5" t="n">
        <v>0.13</v>
      </c>
      <c r="D7" s="5" t="n">
        <v>0.3</v>
      </c>
      <c r="E7" s="5" t="n">
        <v>0.54</v>
      </c>
      <c r="F7" s="5" t="n">
        <v>0.67</v>
      </c>
      <c r="G7" s="5" t="n">
        <v>0.2</v>
      </c>
      <c r="H7" s="5" t="n">
        <v>0.44</v>
      </c>
      <c r="I7" s="5" t="n">
        <v>0.56</v>
      </c>
      <c r="J7" s="5" t="n">
        <v>0.89</v>
      </c>
      <c r="K7" s="5" t="n">
        <v>0.21</v>
      </c>
      <c r="L7" s="5" t="n">
        <v>0.39</v>
      </c>
      <c r="M7" s="5" t="n">
        <v>0.52</v>
      </c>
    </row>
    <row r="8" customFormat="false" ht="11.25" hidden="false" customHeight="false" outlineLevel="0" collapsed="false">
      <c r="A8" s="4" t="s">
        <v>16</v>
      </c>
      <c r="B8" s="5" t="n">
        <v>1.42</v>
      </c>
      <c r="C8" s="5" t="n">
        <v>-0.69</v>
      </c>
      <c r="D8" s="5" t="n">
        <v>0.56</v>
      </c>
      <c r="E8" s="5" t="n">
        <v>1.22</v>
      </c>
      <c r="F8" s="5" t="n">
        <v>1.18</v>
      </c>
      <c r="G8" s="5" t="n">
        <v>0.58</v>
      </c>
      <c r="H8" s="5" t="n">
        <v>0.82</v>
      </c>
      <c r="I8" s="5" t="n">
        <v>1.05</v>
      </c>
      <c r="J8" s="5" t="n">
        <v>0.66</v>
      </c>
      <c r="K8" s="5" t="n">
        <v>0.22</v>
      </c>
      <c r="L8" s="5" t="n">
        <v>0.41</v>
      </c>
      <c r="M8" s="5" t="n">
        <v>0.81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1.25" hidden="false" customHeight="false" outlineLevel="0" collapsed="false">
      <c r="A9" s="4" t="s">
        <v>17</v>
      </c>
      <c r="B9" s="5" t="n">
        <v>1.48</v>
      </c>
      <c r="C9" s="5" t="n">
        <v>-1.17</v>
      </c>
      <c r="D9" s="5" t="n">
        <v>0.32</v>
      </c>
      <c r="E9" s="5" t="n">
        <v>1.18</v>
      </c>
      <c r="F9" s="5" t="n">
        <v>1.17</v>
      </c>
      <c r="G9" s="5" t="n">
        <v>0.41</v>
      </c>
      <c r="H9" s="5" t="n">
        <v>0.97</v>
      </c>
      <c r="I9" s="5" t="n">
        <v>1.25</v>
      </c>
      <c r="J9" s="5" t="n">
        <v>0.63</v>
      </c>
      <c r="K9" s="5" t="n">
        <v>0.02</v>
      </c>
      <c r="L9" s="5" t="n">
        <v>0.41</v>
      </c>
      <c r="M9" s="5" t="n">
        <v>0.72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1.25" hidden="false" customHeight="false" outlineLevel="0" collapsed="false">
      <c r="A10" s="7" t="s">
        <v>18</v>
      </c>
      <c r="B10" s="5" t="n">
        <v>-2.12</v>
      </c>
      <c r="C10" s="5" t="n">
        <v>2.53</v>
      </c>
      <c r="D10" s="5" t="n">
        <v>0.38</v>
      </c>
      <c r="E10" s="5" t="n">
        <v>0.42</v>
      </c>
      <c r="F10" s="5" t="n">
        <v>0.98</v>
      </c>
      <c r="G10" s="5" t="n">
        <v>-0.22</v>
      </c>
      <c r="H10" s="5" t="n">
        <v>1.51</v>
      </c>
      <c r="I10" s="5" t="n">
        <v>0.08</v>
      </c>
      <c r="J10" s="5" t="n">
        <v>-1.51</v>
      </c>
      <c r="K10" s="5" t="n">
        <v>-1.4</v>
      </c>
      <c r="L10" s="5" t="n">
        <v>1.33</v>
      </c>
      <c r="M10" s="5" t="n">
        <v>0.21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11.25" hidden="false" customHeight="false" outlineLevel="0" collapsed="false">
      <c r="A11" s="8" t="s">
        <v>19</v>
      </c>
      <c r="B11" s="9" t="n">
        <v>-1</v>
      </c>
      <c r="C11" s="9" t="n">
        <v>1.55</v>
      </c>
      <c r="D11" s="9" t="n">
        <v>0.85</v>
      </c>
      <c r="E11" s="9" t="n">
        <v>0.48</v>
      </c>
      <c r="F11" s="9" t="n">
        <v>1.22</v>
      </c>
      <c r="G11" s="9" t="n">
        <v>-1.23</v>
      </c>
      <c r="H11" s="9" t="n">
        <v>-0.38</v>
      </c>
      <c r="I11" s="9" t="n">
        <v>0.18</v>
      </c>
      <c r="J11" s="9" t="n">
        <v>-1.38</v>
      </c>
      <c r="K11" s="9" t="n">
        <v>-1.07</v>
      </c>
      <c r="L11" s="9" t="n">
        <v>1.49</v>
      </c>
      <c r="M11" s="9" t="n">
        <v>0.39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2.3</v>
      </c>
      <c r="F12" s="9"/>
      <c r="G12" s="9"/>
      <c r="H12" s="9"/>
      <c r="I12" s="9" t="n">
        <v>-0.37</v>
      </c>
      <c r="J12" s="9" t="n">
        <v>-1.36</v>
      </c>
      <c r="K12" s="9"/>
      <c r="L12" s="9"/>
      <c r="M12" s="9" t="n">
        <v>0.67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4.6</v>
      </c>
      <c r="C13" s="9" t="n">
        <v>4.65</v>
      </c>
      <c r="D13" s="9"/>
      <c r="E13" s="9" t="n">
        <v>0.42</v>
      </c>
      <c r="F13" s="9"/>
      <c r="G13" s="9" t="n">
        <v>5.8</v>
      </c>
      <c r="H13" s="9" t="n">
        <v>0.67</v>
      </c>
      <c r="I13" s="9"/>
      <c r="J13" s="9" t="n">
        <v>-7.8</v>
      </c>
      <c r="K13" s="9" t="n">
        <v>-2.27</v>
      </c>
      <c r="L13" s="9"/>
      <c r="M13" s="9" t="n">
        <v>-1.63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-2.72</v>
      </c>
      <c r="F14" s="9"/>
      <c r="G14" s="9"/>
      <c r="H14" s="9"/>
      <c r="I14" s="9" t="n">
        <v>0.61</v>
      </c>
      <c r="J14" s="9"/>
      <c r="K14" s="9"/>
      <c r="L14" s="9"/>
      <c r="M14" s="9" t="n">
        <v>0.04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0.57</v>
      </c>
      <c r="E15" s="9" t="n">
        <v>-0.32</v>
      </c>
      <c r="F15" s="9" t="n">
        <v>0.4</v>
      </c>
      <c r="G15" s="9" t="n">
        <v>-0.64</v>
      </c>
      <c r="H15" s="9" t="n">
        <v>5.29</v>
      </c>
      <c r="I15" s="9" t="n">
        <v>-3.05</v>
      </c>
      <c r="J15" s="9" t="n">
        <v>1.63</v>
      </c>
      <c r="K15" s="9"/>
      <c r="L15" s="9" t="n">
        <v>0.74</v>
      </c>
      <c r="M15" s="9" t="n">
        <v>0.6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3.51</v>
      </c>
      <c r="F16" s="9"/>
      <c r="G16" s="9"/>
      <c r="H16" s="9"/>
      <c r="I16" s="9"/>
      <c r="J16" s="9"/>
      <c r="K16" s="9"/>
      <c r="L16" s="9"/>
      <c r="M16" s="9" t="n">
        <v>-3.51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0.71</v>
      </c>
      <c r="C17" s="5" t="n">
        <v>-0.8</v>
      </c>
      <c r="D17" s="5" t="n">
        <v>0.5</v>
      </c>
      <c r="E17" s="5" t="n">
        <v>0.81</v>
      </c>
      <c r="F17" s="5" t="n">
        <v>0.87</v>
      </c>
      <c r="G17" s="5" t="n">
        <v>-0.97</v>
      </c>
      <c r="H17" s="5" t="n">
        <v>1.6</v>
      </c>
      <c r="I17" s="5" t="n">
        <v>-0.75</v>
      </c>
      <c r="J17" s="5" t="n">
        <v>1.08</v>
      </c>
      <c r="K17" s="5" t="n">
        <v>-0.93</v>
      </c>
      <c r="L17" s="5" t="n">
        <v>-0.19</v>
      </c>
      <c r="M17" s="5" t="n">
        <v>0.46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4.51</v>
      </c>
      <c r="F18" s="9"/>
      <c r="G18" s="9"/>
      <c r="H18" s="9"/>
      <c r="I18" s="9" t="n">
        <v>0.91</v>
      </c>
      <c r="J18" s="9"/>
      <c r="K18" s="9"/>
      <c r="L18" s="9"/>
      <c r="M18" s="9" t="n">
        <v>2.61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0.7</v>
      </c>
      <c r="C19" s="9" t="n">
        <v>-1.18</v>
      </c>
      <c r="D19" s="9" t="n">
        <v>0.4</v>
      </c>
      <c r="E19" s="9" t="n">
        <v>0.45</v>
      </c>
      <c r="F19" s="9" t="n">
        <v>1</v>
      </c>
      <c r="G19" s="9" t="n">
        <v>0.56</v>
      </c>
      <c r="H19" s="9" t="n">
        <v>-0.29</v>
      </c>
      <c r="I19" s="9" t="n">
        <v>-2.54</v>
      </c>
      <c r="J19" s="9" t="n">
        <v>0.83</v>
      </c>
      <c r="K19" s="9" t="n">
        <v>1.21</v>
      </c>
      <c r="L19" s="9" t="n">
        <v>-0.73</v>
      </c>
      <c r="M19" s="9" t="n">
        <v>0.18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0.11</v>
      </c>
      <c r="E20" s="9" t="n">
        <v>0.65</v>
      </c>
      <c r="F20" s="9"/>
      <c r="G20" s="9"/>
      <c r="H20" s="9"/>
      <c r="I20" s="9" t="n">
        <v>0.87</v>
      </c>
      <c r="J20" s="9"/>
      <c r="K20" s="9"/>
      <c r="L20" s="9"/>
      <c r="M20" s="9" t="n">
        <v>0.47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0.74</v>
      </c>
      <c r="D21" s="9" t="n">
        <v>-0.88</v>
      </c>
      <c r="E21" s="9" t="n">
        <v>-3.56</v>
      </c>
      <c r="F21" s="9" t="n">
        <v>-0.11</v>
      </c>
      <c r="G21" s="9" t="n">
        <v>0.06</v>
      </c>
      <c r="H21" s="9" t="n">
        <v>-3.46</v>
      </c>
      <c r="I21" s="9"/>
      <c r="J21" s="9" t="n">
        <v>1.29</v>
      </c>
      <c r="K21" s="9" t="n">
        <v>-3.19</v>
      </c>
      <c r="L21" s="9" t="n">
        <v>1.35</v>
      </c>
      <c r="M21" s="9" t="n">
        <v>-1.08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0.02</v>
      </c>
      <c r="C22" s="9"/>
      <c r="D22" s="9"/>
      <c r="E22" s="9"/>
      <c r="F22" s="9"/>
      <c r="G22" s="9"/>
      <c r="H22" s="9"/>
      <c r="I22" s="9" t="n">
        <v>0.35</v>
      </c>
      <c r="J22" s="9"/>
      <c r="K22" s="9"/>
      <c r="L22" s="9"/>
      <c r="M22" s="9" t="n">
        <v>0.11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2.44</v>
      </c>
      <c r="C23" s="9"/>
      <c r="D23" s="9"/>
      <c r="E23" s="9" t="n">
        <v>1.21</v>
      </c>
      <c r="F23" s="9"/>
      <c r="G23" s="9"/>
      <c r="H23" s="9" t="n">
        <v>2.44</v>
      </c>
      <c r="I23" s="9" t="n">
        <v>1.23</v>
      </c>
      <c r="J23" s="9" t="n">
        <v>0.94</v>
      </c>
      <c r="K23" s="9"/>
      <c r="L23" s="9"/>
      <c r="M23" s="9" t="n">
        <v>1.78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2.5</v>
      </c>
      <c r="C24" s="9" t="n">
        <v>-0.08</v>
      </c>
      <c r="D24" s="9" t="n">
        <v>2.54</v>
      </c>
      <c r="E24" s="9"/>
      <c r="F24" s="9" t="n">
        <v>1.05</v>
      </c>
      <c r="G24" s="9" t="n">
        <v>-2.69</v>
      </c>
      <c r="H24" s="9" t="n">
        <v>0.56</v>
      </c>
      <c r="I24" s="9"/>
      <c r="J24" s="9" t="n">
        <v>3.15</v>
      </c>
      <c r="K24" s="9" t="n">
        <v>-3.13</v>
      </c>
      <c r="L24" s="9" t="n">
        <v>0.19</v>
      </c>
      <c r="M24" s="9" t="n">
        <v>0.57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4.7</v>
      </c>
      <c r="C25" s="5" t="n">
        <v>-16.27</v>
      </c>
      <c r="D25" s="5" t="n">
        <v>-4.56</v>
      </c>
      <c r="E25" s="5" t="n">
        <v>-1.23</v>
      </c>
      <c r="F25" s="5" t="n">
        <v>0.12</v>
      </c>
      <c r="G25" s="5" t="n">
        <v>6.04</v>
      </c>
      <c r="H25" s="5" t="n">
        <v>-2.98</v>
      </c>
      <c r="I25" s="5" t="n">
        <v>5.06</v>
      </c>
      <c r="J25" s="5" t="n">
        <v>1.22</v>
      </c>
      <c r="K25" s="5" t="n">
        <v>-7.24</v>
      </c>
      <c r="L25" s="5" t="n">
        <v>0.05</v>
      </c>
      <c r="M25" s="5" t="n">
        <v>-1.76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-9.32</v>
      </c>
      <c r="C26" s="9" t="n">
        <v>-10.54</v>
      </c>
      <c r="D26" s="9" t="n">
        <v>-11.54</v>
      </c>
      <c r="E26" s="9" t="n">
        <v>6.2</v>
      </c>
      <c r="F26" s="9" t="n">
        <v>-3.05</v>
      </c>
      <c r="G26" s="9" t="n">
        <v>7.8</v>
      </c>
      <c r="H26" s="9" t="n">
        <v>-1.87</v>
      </c>
      <c r="I26" s="9" t="n">
        <v>27.41</v>
      </c>
      <c r="J26" s="9" t="n">
        <v>7.36</v>
      </c>
      <c r="K26" s="9" t="n">
        <v>8.77</v>
      </c>
      <c r="L26" s="9" t="n">
        <v>3.07</v>
      </c>
      <c r="M26" s="9" t="n">
        <v>-3.18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5.85</v>
      </c>
      <c r="F27" s="9"/>
      <c r="G27" s="9"/>
      <c r="H27" s="9"/>
      <c r="I27" s="9"/>
      <c r="J27" s="9"/>
      <c r="K27" s="9"/>
      <c r="L27" s="9"/>
      <c r="M27" s="9" t="n">
        <v>5.85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7.52</v>
      </c>
      <c r="E28" s="9"/>
      <c r="F28" s="9"/>
      <c r="G28" s="9"/>
      <c r="H28" s="9"/>
      <c r="I28" s="9"/>
      <c r="J28" s="9"/>
      <c r="K28" s="9"/>
      <c r="L28" s="9" t="n">
        <v>2.57</v>
      </c>
      <c r="M28" s="9" t="n">
        <v>6.15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1.37</v>
      </c>
      <c r="E29" s="9"/>
      <c r="F29" s="9"/>
      <c r="G29" s="9" t="n">
        <v>8.91</v>
      </c>
      <c r="H29" s="9"/>
      <c r="I29" s="9"/>
      <c r="J29" s="9"/>
      <c r="K29" s="9"/>
      <c r="L29" s="9" t="n">
        <v>7.68</v>
      </c>
      <c r="M29" s="9" t="n">
        <v>2.3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56.31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56.31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-0.18</v>
      </c>
      <c r="F31" s="9" t="n">
        <v>1.72</v>
      </c>
      <c r="G31" s="9"/>
      <c r="H31" s="9"/>
      <c r="I31" s="9"/>
      <c r="J31" s="9" t="n">
        <v>11.29</v>
      </c>
      <c r="K31" s="9"/>
      <c r="L31" s="9"/>
      <c r="M31" s="9" t="n">
        <v>3.23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9.85</v>
      </c>
      <c r="E32" s="9"/>
      <c r="F32" s="9"/>
      <c r="G32" s="9" t="n">
        <v>13.89</v>
      </c>
      <c r="H32" s="9"/>
      <c r="I32" s="9"/>
      <c r="J32" s="9"/>
      <c r="K32" s="9"/>
      <c r="L32" s="9"/>
      <c r="M32" s="9" t="n">
        <v>10.99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19.77</v>
      </c>
      <c r="C33" s="9" t="n">
        <v>-23.97</v>
      </c>
      <c r="D33" s="9" t="n">
        <v>1.03</v>
      </c>
      <c r="E33" s="9" t="n">
        <v>-8.64</v>
      </c>
      <c r="F33" s="9" t="n">
        <v>-0.9</v>
      </c>
      <c r="G33" s="9" t="n">
        <v>10.29</v>
      </c>
      <c r="H33" s="9" t="n">
        <v>-3.36</v>
      </c>
      <c r="I33" s="9" t="n">
        <v>-20.8</v>
      </c>
      <c r="J33" s="9" t="n">
        <v>-3.55</v>
      </c>
      <c r="K33" s="9" t="n">
        <v>-22.17</v>
      </c>
      <c r="L33" s="9" t="n">
        <v>-7.54</v>
      </c>
      <c r="M33" s="9" t="n">
        <v>-3.52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-20.99</v>
      </c>
      <c r="C34" s="9" t="n">
        <v>-33.67</v>
      </c>
      <c r="D34" s="9" t="n">
        <v>-17.11</v>
      </c>
      <c r="E34" s="9" t="n">
        <v>-10.04</v>
      </c>
      <c r="F34" s="9" t="n">
        <v>-2.33</v>
      </c>
      <c r="G34" s="9" t="n">
        <v>-16.68</v>
      </c>
      <c r="H34" s="9" t="n">
        <v>-13.22</v>
      </c>
      <c r="I34" s="9" t="n">
        <v>-4.86</v>
      </c>
      <c r="J34" s="9" t="n">
        <v>-4.53</v>
      </c>
      <c r="K34" s="9" t="n">
        <v>-20.46</v>
      </c>
      <c r="L34" s="9" t="n">
        <v>-14.42</v>
      </c>
      <c r="M34" s="9" t="n">
        <v>-13.29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36.39</v>
      </c>
      <c r="C35" s="9" t="n">
        <v>32.09</v>
      </c>
      <c r="D35" s="9" t="n">
        <v>22.76</v>
      </c>
      <c r="E35" s="9" t="n">
        <v>23.64</v>
      </c>
      <c r="F35" s="9" t="n">
        <v>20.52</v>
      </c>
      <c r="G35" s="9" t="n">
        <v>31.16</v>
      </c>
      <c r="H35" s="9" t="n">
        <v>21.22</v>
      </c>
      <c r="I35" s="9" t="n">
        <v>20.95</v>
      </c>
      <c r="J35" s="9" t="n">
        <v>20.67</v>
      </c>
      <c r="K35" s="9" t="n">
        <v>19.36</v>
      </c>
      <c r="L35" s="9" t="n">
        <v>31.37</v>
      </c>
      <c r="M35" s="9" t="n">
        <v>25.71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0.28</v>
      </c>
      <c r="C36" s="5" t="n">
        <v>-0.76</v>
      </c>
      <c r="D36" s="5" t="n">
        <v>2.04</v>
      </c>
      <c r="E36" s="5" t="n">
        <v>5.51</v>
      </c>
      <c r="F36" s="5" t="n">
        <v>0.13</v>
      </c>
      <c r="G36" s="5" t="n">
        <v>2.05</v>
      </c>
      <c r="H36" s="5" t="n">
        <v>1.86</v>
      </c>
      <c r="I36" s="5" t="n">
        <v>4.68</v>
      </c>
      <c r="J36" s="5" t="n">
        <v>0.2</v>
      </c>
      <c r="K36" s="5" t="n">
        <v>0.7</v>
      </c>
      <c r="L36" s="5" t="n">
        <v>3.11</v>
      </c>
      <c r="M36" s="5" t="n">
        <v>1.1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0.37</v>
      </c>
      <c r="C37" s="9" t="n">
        <v>-0.39</v>
      </c>
      <c r="D37" s="9"/>
      <c r="E37" s="9" t="n">
        <v>2.19</v>
      </c>
      <c r="F37" s="9" t="n">
        <v>0.2</v>
      </c>
      <c r="G37" s="9" t="n">
        <v>-0.34</v>
      </c>
      <c r="H37" s="9" t="n">
        <v>1.57</v>
      </c>
      <c r="I37" s="9" t="n">
        <v>0.84</v>
      </c>
      <c r="J37" s="9" t="n">
        <v>3.64</v>
      </c>
      <c r="K37" s="9" t="n">
        <v>2.1</v>
      </c>
      <c r="L37" s="9"/>
      <c r="M37" s="9" t="n">
        <v>0.61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2.27</v>
      </c>
      <c r="D38" s="9" t="n">
        <v>2.84</v>
      </c>
      <c r="E38" s="9" t="n">
        <v>7.96</v>
      </c>
      <c r="F38" s="9"/>
      <c r="G38" s="9" t="n">
        <v>6.38</v>
      </c>
      <c r="H38" s="9" t="n">
        <v>5.14</v>
      </c>
      <c r="I38" s="9" t="n">
        <v>9.14</v>
      </c>
      <c r="J38" s="9" t="n">
        <v>-0.49</v>
      </c>
      <c r="K38" s="9"/>
      <c r="L38" s="9" t="n">
        <v>4.79</v>
      </c>
      <c r="M38" s="9" t="n">
        <v>3.59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0.55</v>
      </c>
      <c r="C39" s="9" t="n">
        <v>-2.66</v>
      </c>
      <c r="D39" s="9" t="n">
        <v>-0.08</v>
      </c>
      <c r="E39" s="9" t="n">
        <v>1.99</v>
      </c>
      <c r="F39" s="9" t="n">
        <v>0.23</v>
      </c>
      <c r="G39" s="9" t="n">
        <v>0.01</v>
      </c>
      <c r="H39" s="9" t="n">
        <v>-0.23</v>
      </c>
      <c r="I39" s="9"/>
      <c r="J39" s="9"/>
      <c r="K39" s="9" t="n">
        <v>-0.67</v>
      </c>
      <c r="L39" s="9"/>
      <c r="M39" s="9" t="n">
        <v>-0.3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-0.67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-0.67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0.48</v>
      </c>
      <c r="C41" s="9" t="n">
        <v>-0.47</v>
      </c>
      <c r="D41" s="9"/>
      <c r="E41" s="9" t="n">
        <v>-1.84</v>
      </c>
      <c r="F41" s="9" t="n">
        <v>-0.39</v>
      </c>
      <c r="G41" s="9" t="n">
        <v>-1.36</v>
      </c>
      <c r="H41" s="9"/>
      <c r="I41" s="9"/>
      <c r="J41" s="9"/>
      <c r="K41" s="9" t="n">
        <v>-1.21</v>
      </c>
      <c r="L41" s="9" t="n">
        <v>-0.31</v>
      </c>
      <c r="M41" s="9" t="n">
        <v>-0.42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0.18</v>
      </c>
      <c r="C42" s="9" t="n">
        <v>-2.67</v>
      </c>
      <c r="D42" s="9" t="n">
        <v>-0.28</v>
      </c>
      <c r="E42" s="9" t="n">
        <v>4.7</v>
      </c>
      <c r="F42" s="9" t="n">
        <v>0.36</v>
      </c>
      <c r="G42" s="9" t="n">
        <v>-0.25</v>
      </c>
      <c r="H42" s="9" t="n">
        <v>1.03</v>
      </c>
      <c r="I42" s="9" t="n">
        <v>-0.11</v>
      </c>
      <c r="J42" s="9" t="n">
        <v>1.01</v>
      </c>
      <c r="K42" s="9" t="n">
        <v>-0.9</v>
      </c>
      <c r="L42" s="9" t="n">
        <v>1.86</v>
      </c>
      <c r="M42" s="9" t="n">
        <v>0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-0.11</v>
      </c>
      <c r="M43" s="9" t="n">
        <v>-0.1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0.7</v>
      </c>
      <c r="E44" s="9"/>
      <c r="F44" s="9"/>
      <c r="G44" s="9"/>
      <c r="H44" s="9"/>
      <c r="I44" s="9"/>
      <c r="J44" s="9"/>
      <c r="K44" s="9"/>
      <c r="L44" s="9"/>
      <c r="M44" s="9" t="n">
        <v>0.7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6.67</v>
      </c>
      <c r="C45" s="5" t="n">
        <v>-0.31</v>
      </c>
      <c r="D45" s="5" t="n">
        <v>5.33</v>
      </c>
      <c r="E45" s="5" t="n">
        <v>8.72</v>
      </c>
      <c r="F45" s="5" t="n">
        <v>26.47</v>
      </c>
      <c r="G45" s="5" t="n">
        <v>3.08</v>
      </c>
      <c r="H45" s="5" t="n">
        <v>3.02</v>
      </c>
      <c r="I45" s="5" t="n">
        <v>2.32</v>
      </c>
      <c r="J45" s="5" t="n">
        <v>4.74</v>
      </c>
      <c r="K45" s="5" t="n">
        <v>6.85</v>
      </c>
      <c r="L45" s="5" t="n">
        <v>3</v>
      </c>
      <c r="M45" s="5" t="n">
        <v>12.4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9.93</v>
      </c>
      <c r="C46" s="9" t="n">
        <v>-0.89</v>
      </c>
      <c r="D46" s="9" t="n">
        <v>8.11</v>
      </c>
      <c r="E46" s="9" t="n">
        <v>15.45</v>
      </c>
      <c r="F46" s="9" t="n">
        <v>30.47</v>
      </c>
      <c r="G46" s="9" t="n">
        <v>-0.03</v>
      </c>
      <c r="H46" s="9" t="n">
        <v>2.65</v>
      </c>
      <c r="I46" s="9" t="n">
        <v>-1.05</v>
      </c>
      <c r="J46" s="9" t="n">
        <v>7.45</v>
      </c>
      <c r="K46" s="9" t="n">
        <v>7.72</v>
      </c>
      <c r="L46" s="9" t="n">
        <v>1.94</v>
      </c>
      <c r="M46" s="9" t="n">
        <v>16.67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6.76</v>
      </c>
      <c r="F47" s="9"/>
      <c r="G47" s="9"/>
      <c r="H47" s="9"/>
      <c r="I47" s="9"/>
      <c r="J47" s="9" t="n">
        <v>4.12</v>
      </c>
      <c r="K47" s="9"/>
      <c r="L47" s="9"/>
      <c r="M47" s="9" t="n">
        <v>5.68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6.81</v>
      </c>
      <c r="C48" s="9"/>
      <c r="D48" s="9" t="n">
        <v>4.55</v>
      </c>
      <c r="E48" s="9"/>
      <c r="F48" s="9" t="n">
        <v>18.95</v>
      </c>
      <c r="G48" s="9" t="n">
        <v>2.68</v>
      </c>
      <c r="H48" s="9" t="n">
        <v>9.73</v>
      </c>
      <c r="I48" s="9"/>
      <c r="J48" s="9"/>
      <c r="K48" s="9"/>
      <c r="L48" s="9" t="n">
        <v>3.3</v>
      </c>
      <c r="M48" s="9" t="n">
        <v>10.69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5.37</v>
      </c>
      <c r="C49" s="9" t="n">
        <v>-1.31</v>
      </c>
      <c r="D49" s="9"/>
      <c r="E49" s="9"/>
      <c r="F49" s="9" t="n">
        <v>21.97</v>
      </c>
      <c r="G49" s="9"/>
      <c r="H49" s="9"/>
      <c r="I49" s="9"/>
      <c r="J49" s="9"/>
      <c r="K49" s="9" t="n">
        <v>11.08</v>
      </c>
      <c r="L49" s="9"/>
      <c r="M49" s="9" t="n">
        <v>13.61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0.61</v>
      </c>
      <c r="C50" s="9" t="n">
        <v>1.48</v>
      </c>
      <c r="D50" s="9" t="n">
        <v>-1.35</v>
      </c>
      <c r="E50" s="9"/>
      <c r="F50" s="9" t="n">
        <v>18.61</v>
      </c>
      <c r="G50" s="9"/>
      <c r="H50" s="9"/>
      <c r="I50" s="9"/>
      <c r="J50" s="9" t="n">
        <v>-0.9</v>
      </c>
      <c r="K50" s="9" t="n">
        <v>0.35</v>
      </c>
      <c r="L50" s="9" t="n">
        <v>7.36</v>
      </c>
      <c r="M50" s="9" t="n">
        <v>5.26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6.21</v>
      </c>
      <c r="C51" s="9"/>
      <c r="D51" s="9" t="n">
        <v>4.49</v>
      </c>
      <c r="E51" s="9"/>
      <c r="F51" s="9"/>
      <c r="G51" s="9" t="n">
        <v>6.66</v>
      </c>
      <c r="H51" s="9" t="n">
        <v>-0.77</v>
      </c>
      <c r="I51" s="9" t="n">
        <v>3.52</v>
      </c>
      <c r="J51" s="9" t="n">
        <v>10.64</v>
      </c>
      <c r="K51" s="9"/>
      <c r="L51" s="9"/>
      <c r="M51" s="9" t="n">
        <v>3.26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-0.81</v>
      </c>
      <c r="D52" s="9"/>
      <c r="E52" s="9"/>
      <c r="F52" s="9" t="n">
        <v>18.98</v>
      </c>
      <c r="G52" s="9" t="n">
        <v>4.29</v>
      </c>
      <c r="H52" s="9"/>
      <c r="I52" s="9"/>
      <c r="J52" s="9"/>
      <c r="K52" s="9" t="n">
        <v>8.31</v>
      </c>
      <c r="L52" s="9"/>
      <c r="M52" s="9" t="n">
        <v>11.36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6.51</v>
      </c>
      <c r="C53" s="5" t="n">
        <v>-7.42</v>
      </c>
      <c r="D53" s="5" t="n">
        <v>1.39</v>
      </c>
      <c r="E53" s="5" t="n">
        <v>6.6</v>
      </c>
      <c r="F53" s="5" t="n">
        <v>1.29</v>
      </c>
      <c r="G53" s="5" t="n">
        <v>3.61</v>
      </c>
      <c r="H53" s="5" t="n">
        <v>-0.92</v>
      </c>
      <c r="I53" s="5" t="n">
        <v>2.97</v>
      </c>
      <c r="J53" s="5" t="n">
        <v>6.09</v>
      </c>
      <c r="K53" s="5" t="n">
        <v>-4.41</v>
      </c>
      <c r="L53" s="5" t="n">
        <v>-0.05</v>
      </c>
      <c r="M53" s="5" t="n">
        <v>1.24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3.55</v>
      </c>
      <c r="F54" s="9"/>
      <c r="G54" s="9"/>
      <c r="H54" s="9"/>
      <c r="I54" s="9"/>
      <c r="J54" s="9" t="n">
        <v>1.93</v>
      </c>
      <c r="K54" s="9"/>
      <c r="L54" s="9"/>
      <c r="M54" s="9" t="n">
        <v>2.67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10.3</v>
      </c>
      <c r="E55" s="9" t="n">
        <v>7.05</v>
      </c>
      <c r="F55" s="9"/>
      <c r="G55" s="9"/>
      <c r="H55" s="9"/>
      <c r="I55" s="9"/>
      <c r="J55" s="9" t="n">
        <v>2.63</v>
      </c>
      <c r="K55" s="9"/>
      <c r="L55" s="9"/>
      <c r="M55" s="9" t="n">
        <v>7.65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5.71</v>
      </c>
      <c r="D56" s="9" t="n">
        <v>-7.51</v>
      </c>
      <c r="E56" s="9"/>
      <c r="F56" s="9" t="n">
        <v>-0.69</v>
      </c>
      <c r="G56" s="9"/>
      <c r="H56" s="9"/>
      <c r="I56" s="9"/>
      <c r="J56" s="9"/>
      <c r="K56" s="9" t="n">
        <v>-5.38</v>
      </c>
      <c r="L56" s="9"/>
      <c r="M56" s="9" t="n">
        <v>-3.32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5.33</v>
      </c>
      <c r="M57" s="9" t="n">
        <v>-5.33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7.99</v>
      </c>
      <c r="C58" s="9"/>
      <c r="D58" s="9" t="n">
        <v>10.52</v>
      </c>
      <c r="E58" s="9" t="n">
        <v>8.52</v>
      </c>
      <c r="F58" s="9" t="n">
        <v>6.67</v>
      </c>
      <c r="G58" s="9" t="n">
        <v>18.28</v>
      </c>
      <c r="H58" s="9" t="n">
        <v>0.7</v>
      </c>
      <c r="I58" s="9" t="n">
        <v>10.76</v>
      </c>
      <c r="J58" s="9" t="n">
        <v>16.84</v>
      </c>
      <c r="K58" s="9" t="n">
        <v>3.6</v>
      </c>
      <c r="L58" s="9" t="n">
        <v>1.08</v>
      </c>
      <c r="M58" s="9" t="n">
        <v>8.03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-1.42</v>
      </c>
      <c r="I59" s="9"/>
      <c r="J59" s="9"/>
      <c r="K59" s="9"/>
      <c r="L59" s="9"/>
      <c r="M59" s="9" t="n">
        <v>-1.42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7.9</v>
      </c>
      <c r="C60" s="9" t="n">
        <v>-0.54</v>
      </c>
      <c r="D60" s="9" t="n">
        <v>-0.88</v>
      </c>
      <c r="E60" s="9" t="n">
        <v>6.53</v>
      </c>
      <c r="F60" s="9" t="n">
        <v>3.19</v>
      </c>
      <c r="G60" s="9" t="n">
        <v>-1.91</v>
      </c>
      <c r="H60" s="9" t="n">
        <v>-1.59</v>
      </c>
      <c r="I60" s="9" t="n">
        <v>1.1</v>
      </c>
      <c r="J60" s="9" t="n">
        <v>6.84</v>
      </c>
      <c r="K60" s="9" t="n">
        <v>-4.53</v>
      </c>
      <c r="L60" s="9" t="n">
        <v>5.18</v>
      </c>
      <c r="M60" s="9" t="n">
        <v>2.17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4.08</v>
      </c>
      <c r="C61" s="9" t="n">
        <v>-10.18</v>
      </c>
      <c r="D61" s="9" t="n">
        <v>-5.74</v>
      </c>
      <c r="E61" s="9" t="n">
        <v>-1.68</v>
      </c>
      <c r="F61" s="9" t="n">
        <v>0.09</v>
      </c>
      <c r="G61" s="9" t="n">
        <v>-8.11</v>
      </c>
      <c r="H61" s="9" t="n">
        <v>-7.41</v>
      </c>
      <c r="I61" s="9" t="n">
        <v>-6.33</v>
      </c>
      <c r="J61" s="9" t="n">
        <v>-4.2</v>
      </c>
      <c r="K61" s="9" t="n">
        <v>-4.07</v>
      </c>
      <c r="L61" s="9"/>
      <c r="M61" s="9" t="n">
        <v>-3.15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22.23</v>
      </c>
      <c r="C62" s="9"/>
      <c r="D62" s="9"/>
      <c r="E62" s="9"/>
      <c r="F62" s="9" t="n">
        <v>4.77</v>
      </c>
      <c r="G62" s="9"/>
      <c r="H62" s="9" t="n">
        <v>-2.22</v>
      </c>
      <c r="I62" s="9"/>
      <c r="J62" s="9" t="n">
        <v>11.94</v>
      </c>
      <c r="K62" s="9"/>
      <c r="L62" s="9"/>
      <c r="M62" s="9" t="n">
        <v>7.24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3.82</v>
      </c>
      <c r="J63" s="9" t="n">
        <v>4.12</v>
      </c>
      <c r="K63" s="9"/>
      <c r="L63" s="9"/>
      <c r="M63" s="9" t="n">
        <v>4.01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8.46</v>
      </c>
      <c r="C64" s="9" t="n">
        <v>-16.52</v>
      </c>
      <c r="D64" s="9"/>
      <c r="E64" s="9" t="n">
        <v>0.96</v>
      </c>
      <c r="F64" s="9" t="n">
        <v>-3.51</v>
      </c>
      <c r="G64" s="9" t="n">
        <v>9.86</v>
      </c>
      <c r="H64" s="9"/>
      <c r="I64" s="9"/>
      <c r="J64" s="9" t="n">
        <v>-3.95</v>
      </c>
      <c r="K64" s="9" t="n">
        <v>-1.96</v>
      </c>
      <c r="L64" s="9" t="n">
        <v>-3.96</v>
      </c>
      <c r="M64" s="9" t="n">
        <v>-4.18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3.06</v>
      </c>
      <c r="F65" s="9"/>
      <c r="G65" s="9"/>
      <c r="H65" s="9"/>
      <c r="I65" s="9"/>
      <c r="J65" s="9"/>
      <c r="K65" s="9"/>
      <c r="L65" s="9"/>
      <c r="M65" s="9" t="n">
        <v>3.06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5.87</v>
      </c>
      <c r="C66" s="9"/>
      <c r="D66" s="9"/>
      <c r="E66" s="9"/>
      <c r="F66" s="9"/>
      <c r="G66" s="9"/>
      <c r="H66" s="9" t="n">
        <v>14.01</v>
      </c>
      <c r="I66" s="9"/>
      <c r="J66" s="9"/>
      <c r="K66" s="9"/>
      <c r="L66" s="9"/>
      <c r="M66" s="9" t="n">
        <v>7.14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6.51</v>
      </c>
      <c r="C67" s="9" t="n">
        <v>-7.42</v>
      </c>
      <c r="D67" s="9" t="n">
        <v>-4.34</v>
      </c>
      <c r="E67" s="9"/>
      <c r="F67" s="9" t="n">
        <v>2.39</v>
      </c>
      <c r="G67" s="9" t="n">
        <v>3.61</v>
      </c>
      <c r="H67" s="9"/>
      <c r="I67" s="9"/>
      <c r="J67" s="9"/>
      <c r="K67" s="9" t="n">
        <v>-4.41</v>
      </c>
      <c r="L67" s="9" t="n">
        <v>-0.05</v>
      </c>
      <c r="M67" s="9" t="n">
        <v>-1.21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-2.62</v>
      </c>
      <c r="C68" s="9" t="n">
        <v>-8.92</v>
      </c>
      <c r="D68" s="9" t="n">
        <v>-12.08</v>
      </c>
      <c r="E68" s="9" t="n">
        <v>2.78</v>
      </c>
      <c r="F68" s="9" t="n">
        <v>-17.58</v>
      </c>
      <c r="G68" s="9" t="n">
        <v>-5.7</v>
      </c>
      <c r="H68" s="9" t="n">
        <v>-3.78</v>
      </c>
      <c r="I68" s="9" t="n">
        <v>0.63</v>
      </c>
      <c r="J68" s="9"/>
      <c r="K68" s="9" t="n">
        <v>-14.97</v>
      </c>
      <c r="L68" s="9" t="n">
        <v>3.09</v>
      </c>
      <c r="M68" s="9" t="n">
        <v>-9.31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16.86</v>
      </c>
      <c r="H69" s="9"/>
      <c r="I69" s="9"/>
      <c r="J69" s="9"/>
      <c r="K69" s="9"/>
      <c r="L69" s="9"/>
      <c r="M69" s="9" t="n">
        <v>-16.86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8.46</v>
      </c>
      <c r="C70" s="9" t="n">
        <v>-2.61</v>
      </c>
      <c r="D70" s="9" t="n">
        <v>12.03</v>
      </c>
      <c r="E70" s="9" t="n">
        <v>12.41</v>
      </c>
      <c r="F70" s="9" t="n">
        <v>6.65</v>
      </c>
      <c r="G70" s="9" t="n">
        <v>5.31</v>
      </c>
      <c r="H70" s="9" t="n">
        <v>4.94</v>
      </c>
      <c r="I70" s="9" t="n">
        <v>11.76</v>
      </c>
      <c r="J70" s="9" t="n">
        <v>5.99</v>
      </c>
      <c r="K70" s="9" t="n">
        <v>0.32</v>
      </c>
      <c r="L70" s="9" t="n">
        <v>0.55</v>
      </c>
      <c r="M70" s="9" t="n">
        <v>6.69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13.05</v>
      </c>
      <c r="J71" s="9"/>
      <c r="K71" s="9"/>
      <c r="L71" s="9"/>
      <c r="M71" s="9" t="n">
        <v>-13.05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3.06</v>
      </c>
      <c r="C72" s="5" t="n">
        <v>0.48</v>
      </c>
      <c r="D72" s="5" t="n">
        <v>1.2</v>
      </c>
      <c r="E72" s="5" t="n">
        <v>-0.13</v>
      </c>
      <c r="F72" s="5" t="n">
        <v>1.84</v>
      </c>
      <c r="G72" s="5" t="n">
        <v>-0.49</v>
      </c>
      <c r="H72" s="5" t="n">
        <v>2.27</v>
      </c>
      <c r="I72" s="5" t="n">
        <v>1.01</v>
      </c>
      <c r="J72" s="5" t="n">
        <v>-0.36</v>
      </c>
      <c r="K72" s="5" t="n">
        <v>3.5</v>
      </c>
      <c r="L72" s="5" t="n">
        <v>0.78</v>
      </c>
      <c r="M72" s="5" t="n">
        <v>1.58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1.44</v>
      </c>
      <c r="F73" s="9"/>
      <c r="G73" s="9"/>
      <c r="H73" s="9" t="n">
        <v>-1.56</v>
      </c>
      <c r="I73" s="9" t="n">
        <v>-0.7</v>
      </c>
      <c r="J73" s="9" t="n">
        <v>-3.04</v>
      </c>
      <c r="K73" s="9"/>
      <c r="L73" s="9"/>
      <c r="M73" s="9" t="n">
        <v>-1.18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1.32</v>
      </c>
      <c r="I74" s="9"/>
      <c r="J74" s="9"/>
      <c r="K74" s="9"/>
      <c r="L74" s="9"/>
      <c r="M74" s="9" t="n">
        <v>1.32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0.19</v>
      </c>
      <c r="C75" s="9" t="n">
        <v>-0.77</v>
      </c>
      <c r="D75" s="9" t="n">
        <v>1.27</v>
      </c>
      <c r="E75" s="9" t="n">
        <v>2.7</v>
      </c>
      <c r="F75" s="9" t="n">
        <v>0.57</v>
      </c>
      <c r="G75" s="9" t="n">
        <v>0.05</v>
      </c>
      <c r="H75" s="9" t="n">
        <v>2.51</v>
      </c>
      <c r="I75" s="9" t="n">
        <v>0.67</v>
      </c>
      <c r="J75" s="9" t="n">
        <v>-2.3</v>
      </c>
      <c r="K75" s="9" t="n">
        <v>0.57</v>
      </c>
      <c r="L75" s="9" t="n">
        <v>0.86</v>
      </c>
      <c r="M75" s="9" t="n">
        <v>0.47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6.91</v>
      </c>
      <c r="C76" s="9" t="n">
        <v>2.36</v>
      </c>
      <c r="D76" s="9" t="n">
        <v>1.32</v>
      </c>
      <c r="E76" s="9" t="n">
        <v>5.77</v>
      </c>
      <c r="F76" s="9" t="n">
        <v>5.79</v>
      </c>
      <c r="G76" s="9" t="n">
        <v>2.36</v>
      </c>
      <c r="H76" s="9" t="n">
        <v>3.58</v>
      </c>
      <c r="I76" s="9" t="n">
        <v>1.52</v>
      </c>
      <c r="J76" s="9" t="n">
        <v>-0.39</v>
      </c>
      <c r="K76" s="9" t="n">
        <v>6.34</v>
      </c>
      <c r="L76" s="9" t="n">
        <v>1.85</v>
      </c>
      <c r="M76" s="9" t="n">
        <v>4.43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2.38</v>
      </c>
      <c r="C77" s="9" t="n">
        <v>1.7</v>
      </c>
      <c r="D77" s="9"/>
      <c r="E77" s="9"/>
      <c r="F77" s="9"/>
      <c r="G77" s="9" t="n">
        <v>1.88</v>
      </c>
      <c r="H77" s="9"/>
      <c r="I77" s="9" t="n">
        <v>7.18</v>
      </c>
      <c r="J77" s="9"/>
      <c r="K77" s="9"/>
      <c r="L77" s="9"/>
      <c r="M77" s="9" t="n">
        <v>2.92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1.55</v>
      </c>
      <c r="C78" s="9" t="n">
        <v>0.17</v>
      </c>
      <c r="D78" s="9" t="n">
        <v>0.14</v>
      </c>
      <c r="E78" s="9" t="n">
        <v>-3.3</v>
      </c>
      <c r="F78" s="9" t="n">
        <v>2.29</v>
      </c>
      <c r="G78" s="9" t="n">
        <v>-0.64</v>
      </c>
      <c r="H78" s="9" t="n">
        <v>3.16</v>
      </c>
      <c r="I78" s="9" t="n">
        <v>-0.1</v>
      </c>
      <c r="J78" s="9" t="n">
        <v>-4.1</v>
      </c>
      <c r="K78" s="9" t="n">
        <v>-0.09</v>
      </c>
      <c r="L78" s="9" t="n">
        <v>0.89</v>
      </c>
      <c r="M78" s="9" t="n">
        <v>0.66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6.74</v>
      </c>
      <c r="C79" s="9" t="n">
        <v>-1.97</v>
      </c>
      <c r="D79" s="9" t="n">
        <v>2.04</v>
      </c>
      <c r="E79" s="9" t="n">
        <v>-0.92</v>
      </c>
      <c r="F79" s="9" t="n">
        <v>6.21</v>
      </c>
      <c r="G79" s="9" t="n">
        <v>2.2</v>
      </c>
      <c r="H79" s="9" t="n">
        <v>2.75</v>
      </c>
      <c r="I79" s="9" t="n">
        <v>0.35</v>
      </c>
      <c r="J79" s="9" t="n">
        <v>2.13</v>
      </c>
      <c r="K79" s="9" t="n">
        <v>8.23</v>
      </c>
      <c r="L79" s="9" t="n">
        <v>1.64</v>
      </c>
      <c r="M79" s="9" t="n">
        <v>4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3.22</v>
      </c>
      <c r="C80" s="9" t="n">
        <v>1.95</v>
      </c>
      <c r="D80" s="9" t="n">
        <v>0</v>
      </c>
      <c r="E80" s="9" t="n">
        <v>2.22</v>
      </c>
      <c r="F80" s="9" t="n">
        <v>0.79</v>
      </c>
      <c r="G80" s="9" t="n">
        <v>2.98</v>
      </c>
      <c r="H80" s="9" t="n">
        <v>0.61</v>
      </c>
      <c r="I80" s="9" t="n">
        <v>1.23</v>
      </c>
      <c r="J80" s="9"/>
      <c r="K80" s="9" t="n">
        <v>3.73</v>
      </c>
      <c r="L80" s="9" t="n">
        <v>0.3</v>
      </c>
      <c r="M80" s="9" t="n">
        <v>1.49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5.98</v>
      </c>
      <c r="I81" s="9"/>
      <c r="J81" s="9"/>
      <c r="K81" s="9"/>
      <c r="L81" s="9"/>
      <c r="M81" s="9" t="n">
        <v>5.98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1.2</v>
      </c>
      <c r="G82" s="9"/>
      <c r="H82" s="9" t="n">
        <v>4.37</v>
      </c>
      <c r="I82" s="9"/>
      <c r="J82" s="9"/>
      <c r="K82" s="9"/>
      <c r="L82" s="9" t="n">
        <v>0.67</v>
      </c>
      <c r="M82" s="9" t="n">
        <v>1.79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1.56</v>
      </c>
      <c r="D83" s="9" t="n">
        <v>1.95</v>
      </c>
      <c r="E83" s="9"/>
      <c r="F83" s="9" t="n">
        <v>-1.56</v>
      </c>
      <c r="G83" s="9"/>
      <c r="H83" s="9"/>
      <c r="I83" s="9"/>
      <c r="J83" s="9"/>
      <c r="K83" s="9"/>
      <c r="L83" s="9" t="n">
        <v>0.25</v>
      </c>
      <c r="M83" s="9" t="n">
        <v>0.47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0.21</v>
      </c>
      <c r="D84" s="9"/>
      <c r="E84" s="9" t="n">
        <v>0.31</v>
      </c>
      <c r="F84" s="9"/>
      <c r="G84" s="9"/>
      <c r="H84" s="9" t="n">
        <v>0.84</v>
      </c>
      <c r="I84" s="9"/>
      <c r="J84" s="9" t="n">
        <v>3.07</v>
      </c>
      <c r="K84" s="9"/>
      <c r="L84" s="9"/>
      <c r="M84" s="9" t="n">
        <v>0.96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-6.42</v>
      </c>
      <c r="C85" s="9" t="n">
        <v>-0.42</v>
      </c>
      <c r="D85" s="9" t="n">
        <v>0.29</v>
      </c>
      <c r="E85" s="9" t="n">
        <v>-2.18</v>
      </c>
      <c r="F85" s="9" t="n">
        <v>-1.55</v>
      </c>
      <c r="G85" s="9"/>
      <c r="H85" s="9" t="n">
        <v>1.06</v>
      </c>
      <c r="I85" s="9" t="n">
        <v>0.94</v>
      </c>
      <c r="J85" s="9" t="n">
        <v>1.41</v>
      </c>
      <c r="K85" s="9" t="n">
        <v>1.37</v>
      </c>
      <c r="L85" s="9" t="n">
        <v>0.7</v>
      </c>
      <c r="M85" s="9" t="n">
        <v>-1.16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-2.22</v>
      </c>
      <c r="F86" s="9"/>
      <c r="G86" s="9"/>
      <c r="H86" s="9" t="n">
        <v>0.42</v>
      </c>
      <c r="I86" s="9"/>
      <c r="J86" s="9" t="n">
        <v>5.44</v>
      </c>
      <c r="K86" s="9"/>
      <c r="L86" s="9"/>
      <c r="M86" s="9" t="n">
        <v>2.15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1.77</v>
      </c>
      <c r="I87" s="9"/>
      <c r="J87" s="9"/>
      <c r="K87" s="9"/>
      <c r="L87" s="9"/>
      <c r="M87" s="9" t="n">
        <v>1.77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1.87</v>
      </c>
      <c r="C88" s="9" t="n">
        <v>0.79</v>
      </c>
      <c r="D88" s="9"/>
      <c r="E88" s="9" t="n">
        <v>-0.62</v>
      </c>
      <c r="F88" s="9" t="n">
        <v>-2.07</v>
      </c>
      <c r="G88" s="9" t="n">
        <v>-4.75</v>
      </c>
      <c r="H88" s="9" t="n">
        <v>2.68</v>
      </c>
      <c r="I88" s="9" t="n">
        <v>-0.22</v>
      </c>
      <c r="J88" s="9" t="n">
        <v>-4.3</v>
      </c>
      <c r="K88" s="9" t="n">
        <v>1.75</v>
      </c>
      <c r="L88" s="9" t="n">
        <v>-1.11</v>
      </c>
      <c r="M88" s="9" t="n">
        <v>-0.45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3.27</v>
      </c>
      <c r="C89" s="5" t="n">
        <v>1.48</v>
      </c>
      <c r="D89" s="5" t="n">
        <v>6.54</v>
      </c>
      <c r="E89" s="5" t="n">
        <v>0.52</v>
      </c>
      <c r="F89" s="5" t="n">
        <v>2.56</v>
      </c>
      <c r="G89" s="5" t="n">
        <v>1.52</v>
      </c>
      <c r="H89" s="5" t="n">
        <v>5.64</v>
      </c>
      <c r="I89" s="5" t="n">
        <v>2.73</v>
      </c>
      <c r="J89" s="5" t="n">
        <v>6.34</v>
      </c>
      <c r="K89" s="5" t="n">
        <v>-0.55</v>
      </c>
      <c r="L89" s="5" t="n">
        <v>4.03</v>
      </c>
      <c r="M89" s="5" t="n">
        <v>3.66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-2.88</v>
      </c>
      <c r="F90" s="9"/>
      <c r="G90" s="9"/>
      <c r="H90" s="9"/>
      <c r="I90" s="9"/>
      <c r="J90" s="9"/>
      <c r="K90" s="9"/>
      <c r="L90" s="9"/>
      <c r="M90" s="9" t="n">
        <v>-2.88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1.72</v>
      </c>
      <c r="C91" s="9"/>
      <c r="D91" s="9"/>
      <c r="E91" s="9" t="n">
        <v>1.03</v>
      </c>
      <c r="F91" s="9"/>
      <c r="G91" s="9"/>
      <c r="H91" s="9"/>
      <c r="I91" s="9"/>
      <c r="J91" s="9" t="n">
        <v>6.42</v>
      </c>
      <c r="K91" s="9"/>
      <c r="L91" s="9"/>
      <c r="M91" s="9" t="n">
        <v>3.12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1.48</v>
      </c>
      <c r="D92" s="9" t="n">
        <v>6.54</v>
      </c>
      <c r="E92" s="9"/>
      <c r="F92" s="9"/>
      <c r="G92" s="9" t="n">
        <v>0.77</v>
      </c>
      <c r="H92" s="9"/>
      <c r="I92" s="9"/>
      <c r="J92" s="9"/>
      <c r="K92" s="9" t="n">
        <v>-0.9</v>
      </c>
      <c r="L92" s="9" t="n">
        <v>4.03</v>
      </c>
      <c r="M92" s="9" t="n">
        <v>2.52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9.6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9.6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-1.62</v>
      </c>
      <c r="F94" s="9"/>
      <c r="G94" s="9"/>
      <c r="H94" s="9"/>
      <c r="I94" s="9"/>
      <c r="J94" s="9"/>
      <c r="K94" s="9"/>
      <c r="L94" s="9"/>
      <c r="M94" s="9" t="n">
        <v>-1.62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0.82</v>
      </c>
      <c r="C95" s="9"/>
      <c r="D95" s="9"/>
      <c r="E95" s="9"/>
      <c r="F95" s="9"/>
      <c r="G95" s="9"/>
      <c r="H95" s="9"/>
      <c r="I95" s="9"/>
      <c r="J95" s="9" t="n">
        <v>5.1</v>
      </c>
      <c r="K95" s="9"/>
      <c r="L95" s="9"/>
      <c r="M95" s="9" t="n">
        <v>2.66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2.19</v>
      </c>
      <c r="C96" s="9"/>
      <c r="D96" s="9"/>
      <c r="E96" s="9" t="n">
        <v>-11.07</v>
      </c>
      <c r="F96" s="9"/>
      <c r="G96" s="9" t="n">
        <v>11.95</v>
      </c>
      <c r="H96" s="9" t="n">
        <v>2.63</v>
      </c>
      <c r="I96" s="9"/>
      <c r="J96" s="9" t="n">
        <v>5.95</v>
      </c>
      <c r="K96" s="9" t="n">
        <v>1.38</v>
      </c>
      <c r="L96" s="9"/>
      <c r="M96" s="9" t="n">
        <v>3.03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7.11</v>
      </c>
      <c r="K97" s="9"/>
      <c r="L97" s="9"/>
      <c r="M97" s="9" t="n">
        <v>7.11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0.67</v>
      </c>
      <c r="J98" s="9"/>
      <c r="K98" s="9"/>
      <c r="L98" s="9"/>
      <c r="M98" s="9" t="n">
        <v>0.67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3.16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3.16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-0.55</v>
      </c>
      <c r="G100" s="9"/>
      <c r="H100" s="9"/>
      <c r="I100" s="9"/>
      <c r="J100" s="9"/>
      <c r="K100" s="9"/>
      <c r="L100" s="9"/>
      <c r="M100" s="9" t="n">
        <v>-0.55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2.53</v>
      </c>
      <c r="F101" s="9" t="n">
        <v>2.17</v>
      </c>
      <c r="G101" s="9"/>
      <c r="H101" s="9"/>
      <c r="I101" s="9"/>
      <c r="J101" s="9"/>
      <c r="K101" s="9"/>
      <c r="L101" s="9"/>
      <c r="M101" s="9" t="n">
        <v>2.21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9.59</v>
      </c>
      <c r="J102" s="9"/>
      <c r="K102" s="9"/>
      <c r="L102" s="9"/>
      <c r="M102" s="9" t="n">
        <v>9.59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4.65</v>
      </c>
      <c r="J103" s="9"/>
      <c r="K103" s="9"/>
      <c r="L103" s="9"/>
      <c r="M103" s="9" t="n">
        <v>4.65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8.89</v>
      </c>
      <c r="F104" s="9" t="n">
        <v>4.03</v>
      </c>
      <c r="G104" s="9"/>
      <c r="H104" s="9" t="n">
        <v>5.06</v>
      </c>
      <c r="I104" s="9" t="n">
        <v>1.77</v>
      </c>
      <c r="J104" s="9"/>
      <c r="K104" s="9"/>
      <c r="L104" s="9"/>
      <c r="M104" s="9" t="n">
        <v>4.51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3.98</v>
      </c>
      <c r="F105" s="9"/>
      <c r="G105" s="9"/>
      <c r="H105" s="9" t="n">
        <v>3.98</v>
      </c>
      <c r="I105" s="9"/>
      <c r="J105" s="9"/>
      <c r="K105" s="9"/>
      <c r="L105" s="9"/>
      <c r="M105" s="9" t="n">
        <v>3.98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4.7</v>
      </c>
      <c r="I106" s="9"/>
      <c r="J106" s="9"/>
      <c r="K106" s="9"/>
      <c r="L106" s="9"/>
      <c r="M106" s="9" t="n">
        <v>4.7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0.63</v>
      </c>
      <c r="J107" s="9"/>
      <c r="K107" s="9"/>
      <c r="L107" s="9"/>
      <c r="M107" s="9" t="n">
        <v>-0.63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7.18</v>
      </c>
      <c r="I108" s="9"/>
      <c r="J108" s="9"/>
      <c r="K108" s="9"/>
      <c r="L108" s="9"/>
      <c r="M108" s="9" t="n">
        <v>7.18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0.27</v>
      </c>
      <c r="C109" s="5" t="n">
        <v>0.85</v>
      </c>
      <c r="D109" s="5" t="n">
        <v>1.08</v>
      </c>
      <c r="E109" s="5" t="n">
        <v>-1.8</v>
      </c>
      <c r="F109" s="5" t="n">
        <v>0.61</v>
      </c>
      <c r="G109" s="5" t="n">
        <v>0.62</v>
      </c>
      <c r="H109" s="5" t="n">
        <v>-0.72</v>
      </c>
      <c r="I109" s="5" t="n">
        <v>-0.63</v>
      </c>
      <c r="J109" s="5" t="n">
        <v>-0.97</v>
      </c>
      <c r="K109" s="5" t="n">
        <v>-0.25</v>
      </c>
      <c r="L109" s="5" t="n">
        <v>-0.05</v>
      </c>
      <c r="M109" s="5" t="n">
        <v>0.1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0.07</v>
      </c>
      <c r="C110" s="9" t="n">
        <v>2.77</v>
      </c>
      <c r="D110" s="9" t="n">
        <v>-0.41</v>
      </c>
      <c r="E110" s="9"/>
      <c r="F110" s="9" t="n">
        <v>0.93</v>
      </c>
      <c r="G110" s="9" t="n">
        <v>1.15</v>
      </c>
      <c r="H110" s="9" t="n">
        <v>0.85</v>
      </c>
      <c r="I110" s="9" t="n">
        <v>-2.01</v>
      </c>
      <c r="J110" s="9" t="n">
        <v>5.18</v>
      </c>
      <c r="K110" s="9" t="n">
        <v>3.96</v>
      </c>
      <c r="L110" s="9" t="n">
        <v>2.98</v>
      </c>
      <c r="M110" s="9" t="n">
        <v>1.32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3.92</v>
      </c>
      <c r="C111" s="9" t="n">
        <v>3.05</v>
      </c>
      <c r="D111" s="9"/>
      <c r="E111" s="9" t="n">
        <v>2.03</v>
      </c>
      <c r="F111" s="9" t="n">
        <v>1.01</v>
      </c>
      <c r="G111" s="9" t="n">
        <v>-2.94</v>
      </c>
      <c r="H111" s="9" t="n">
        <v>0.46</v>
      </c>
      <c r="I111" s="9"/>
      <c r="J111" s="9"/>
      <c r="K111" s="9" t="n">
        <v>-0.27</v>
      </c>
      <c r="L111" s="9" t="n">
        <v>4.51</v>
      </c>
      <c r="M111" s="9" t="n">
        <v>1.8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1.97</v>
      </c>
      <c r="C112" s="9" t="n">
        <v>-2.82</v>
      </c>
      <c r="D112" s="9" t="n">
        <v>0.89</v>
      </c>
      <c r="E112" s="9" t="n">
        <v>3.64</v>
      </c>
      <c r="F112" s="9" t="n">
        <v>0.23</v>
      </c>
      <c r="G112" s="9" t="n">
        <v>1.36</v>
      </c>
      <c r="H112" s="9" t="n">
        <v>2.73</v>
      </c>
      <c r="I112" s="9" t="n">
        <v>-1.08</v>
      </c>
      <c r="J112" s="9" t="n">
        <v>1.47</v>
      </c>
      <c r="K112" s="9" t="n">
        <v>-1.4</v>
      </c>
      <c r="L112" s="9" t="n">
        <v>-1.58</v>
      </c>
      <c r="M112" s="9" t="n">
        <v>0.39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-0.32</v>
      </c>
      <c r="D113" s="9"/>
      <c r="E113" s="9" t="n">
        <v>-2.24</v>
      </c>
      <c r="F113" s="9" t="n">
        <v>1.34</v>
      </c>
      <c r="G113" s="9"/>
      <c r="H113" s="9" t="n">
        <v>-1.57</v>
      </c>
      <c r="I113" s="9" t="n">
        <v>0.48</v>
      </c>
      <c r="J113" s="9"/>
      <c r="K113" s="9" t="n">
        <v>-1.93</v>
      </c>
      <c r="L113" s="9"/>
      <c r="M113" s="9" t="n">
        <v>0.24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3.63</v>
      </c>
      <c r="C114" s="9"/>
      <c r="D114" s="9" t="n">
        <v>5.1</v>
      </c>
      <c r="E114" s="9"/>
      <c r="F114" s="9"/>
      <c r="G114" s="9"/>
      <c r="H114" s="9"/>
      <c r="I114" s="9"/>
      <c r="J114" s="9"/>
      <c r="K114" s="9"/>
      <c r="L114" s="9"/>
      <c r="M114" s="9" t="n">
        <v>-0.52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2.7</v>
      </c>
      <c r="C115" s="9"/>
      <c r="D115" s="9"/>
      <c r="E115" s="9" t="n">
        <v>-3.22</v>
      </c>
      <c r="F115" s="9"/>
      <c r="G115" s="9"/>
      <c r="H115" s="9" t="n">
        <v>-1.61</v>
      </c>
      <c r="I115" s="9" t="n">
        <v>-0.39</v>
      </c>
      <c r="J115" s="9" t="n">
        <v>-2.97</v>
      </c>
      <c r="K115" s="9"/>
      <c r="L115" s="9"/>
      <c r="M115" s="9" t="n">
        <v>-2.64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1.09</v>
      </c>
      <c r="E116" s="9"/>
      <c r="F116" s="9"/>
      <c r="G116" s="9"/>
      <c r="H116" s="9"/>
      <c r="I116" s="9"/>
      <c r="J116" s="9"/>
      <c r="K116" s="9"/>
      <c r="L116" s="9"/>
      <c r="M116" s="9" t="n">
        <v>1.09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2.54</v>
      </c>
      <c r="C117" s="5" t="n">
        <v>-0.19</v>
      </c>
      <c r="D117" s="5" t="n">
        <v>-1.16</v>
      </c>
      <c r="E117" s="5" t="n">
        <v>4.39</v>
      </c>
      <c r="F117" s="5" t="n">
        <v>-0.31</v>
      </c>
      <c r="G117" s="5" t="n">
        <v>0.83</v>
      </c>
      <c r="H117" s="5" t="n">
        <v>1.75</v>
      </c>
      <c r="I117" s="5" t="n">
        <v>4.13</v>
      </c>
      <c r="J117" s="5" t="n">
        <v>0.19</v>
      </c>
      <c r="K117" s="5" t="n">
        <v>0.43</v>
      </c>
      <c r="L117" s="5" t="n">
        <v>4.41</v>
      </c>
      <c r="M117" s="5" t="n">
        <v>0.97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1.61</v>
      </c>
      <c r="C118" s="9" t="n">
        <v>-0.03</v>
      </c>
      <c r="D118" s="9" t="n">
        <v>-1.09</v>
      </c>
      <c r="E118" s="9" t="n">
        <v>6.92</v>
      </c>
      <c r="F118" s="9" t="n">
        <v>0.27</v>
      </c>
      <c r="G118" s="9" t="n">
        <v>0.78</v>
      </c>
      <c r="H118" s="9" t="n">
        <v>1.95</v>
      </c>
      <c r="I118" s="9" t="n">
        <v>5.73</v>
      </c>
      <c r="J118" s="9" t="n">
        <v>0.54</v>
      </c>
      <c r="K118" s="9" t="n">
        <v>-2</v>
      </c>
      <c r="L118" s="9" t="n">
        <v>4.95</v>
      </c>
      <c r="M118" s="9" t="n">
        <v>1.45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3.2</v>
      </c>
      <c r="C119" s="9" t="n">
        <v>-0.67</v>
      </c>
      <c r="D119" s="9" t="n">
        <v>-0.85</v>
      </c>
      <c r="E119" s="9" t="n">
        <v>1.12</v>
      </c>
      <c r="F119" s="9" t="n">
        <v>0.2</v>
      </c>
      <c r="G119" s="9" t="n">
        <v>-3.38</v>
      </c>
      <c r="H119" s="9" t="n">
        <v>4.82</v>
      </c>
      <c r="I119" s="9" t="n">
        <v>0.02</v>
      </c>
      <c r="J119" s="9" t="n">
        <v>-0.16</v>
      </c>
      <c r="K119" s="9" t="n">
        <v>3.52</v>
      </c>
      <c r="L119" s="9" t="n">
        <v>-0.27</v>
      </c>
      <c r="M119" s="9" t="n">
        <v>0.88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2.65</v>
      </c>
      <c r="C120" s="9" t="n">
        <v>-0.12</v>
      </c>
      <c r="D120" s="9" t="n">
        <v>-1.76</v>
      </c>
      <c r="E120" s="9" t="n">
        <v>-0.74</v>
      </c>
      <c r="F120" s="9" t="n">
        <v>-2.44</v>
      </c>
      <c r="G120" s="9" t="n">
        <v>5.86</v>
      </c>
      <c r="H120" s="9" t="n">
        <v>0.09</v>
      </c>
      <c r="I120" s="9" t="n">
        <v>-0.04</v>
      </c>
      <c r="J120" s="9" t="n">
        <v>-0.5</v>
      </c>
      <c r="K120" s="9" t="n">
        <v>3.52</v>
      </c>
      <c r="L120" s="9" t="n">
        <v>5.24</v>
      </c>
      <c r="M120" s="9" t="n">
        <v>-0.45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-0.18</v>
      </c>
      <c r="C121" s="5" t="n">
        <v>-0.78</v>
      </c>
      <c r="D121" s="5" t="n">
        <v>-0.13</v>
      </c>
      <c r="E121" s="5" t="n">
        <v>-0.89</v>
      </c>
      <c r="F121" s="5" t="n">
        <v>0.56</v>
      </c>
      <c r="G121" s="5" t="n">
        <v>-2.72</v>
      </c>
      <c r="H121" s="5" t="n">
        <v>-0.23</v>
      </c>
      <c r="I121" s="5" t="n">
        <v>-0.57</v>
      </c>
      <c r="J121" s="5" t="n">
        <v>-1.35</v>
      </c>
      <c r="K121" s="5" t="n">
        <v>0.24</v>
      </c>
      <c r="L121" s="5" t="n">
        <v>-2.33</v>
      </c>
      <c r="M121" s="5" t="n">
        <v>-0.25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-1.49</v>
      </c>
      <c r="C122" s="9" t="n">
        <v>-1.23</v>
      </c>
      <c r="D122" s="9" t="n">
        <v>0.1</v>
      </c>
      <c r="E122" s="9" t="n">
        <v>-3.88</v>
      </c>
      <c r="F122" s="9" t="n">
        <v>1.24</v>
      </c>
      <c r="G122" s="9" t="n">
        <v>-4.17</v>
      </c>
      <c r="H122" s="9" t="n">
        <v>-1.72</v>
      </c>
      <c r="I122" s="9" t="n">
        <v>-2.75</v>
      </c>
      <c r="J122" s="9" t="n">
        <v>-3.42</v>
      </c>
      <c r="K122" s="9" t="n">
        <v>0.5</v>
      </c>
      <c r="L122" s="9" t="n">
        <v>-3.6</v>
      </c>
      <c r="M122" s="9" t="n">
        <v>-0.42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1.93</v>
      </c>
      <c r="C123" s="9"/>
      <c r="D123" s="9"/>
      <c r="E123" s="9" t="n">
        <v>0.19</v>
      </c>
      <c r="F123" s="9"/>
      <c r="G123" s="9"/>
      <c r="H123" s="9" t="n">
        <v>0.89</v>
      </c>
      <c r="I123" s="9"/>
      <c r="J123" s="9"/>
      <c r="K123" s="9" t="n">
        <v>0.25</v>
      </c>
      <c r="L123" s="9"/>
      <c r="M123" s="9" t="n">
        <v>1.08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-0.13</v>
      </c>
      <c r="C124" s="9"/>
      <c r="D124" s="9" t="n">
        <v>-1.56</v>
      </c>
      <c r="E124" s="9" t="n">
        <v>-0.59</v>
      </c>
      <c r="F124" s="9"/>
      <c r="G124" s="9"/>
      <c r="H124" s="9" t="n">
        <v>0.45</v>
      </c>
      <c r="I124" s="9" t="n">
        <v>0.35</v>
      </c>
      <c r="J124" s="9" t="n">
        <v>-0.72</v>
      </c>
      <c r="K124" s="9" t="n">
        <v>0.35</v>
      </c>
      <c r="L124" s="9" t="n">
        <v>1.23</v>
      </c>
      <c r="M124" s="9" t="n">
        <v>-0.18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0.84</v>
      </c>
      <c r="C125" s="9" t="n">
        <v>-0.38</v>
      </c>
      <c r="D125" s="9" t="n">
        <v>-0.8</v>
      </c>
      <c r="E125" s="9" t="n">
        <v>-1.92</v>
      </c>
      <c r="F125" s="9" t="n">
        <v>0.16</v>
      </c>
      <c r="G125" s="9" t="n">
        <v>0.07</v>
      </c>
      <c r="H125" s="9" t="n">
        <v>-2.26</v>
      </c>
      <c r="I125" s="9" t="n">
        <v>0.91</v>
      </c>
      <c r="J125" s="9" t="n">
        <v>0.05</v>
      </c>
      <c r="K125" s="9" t="n">
        <v>-1.49</v>
      </c>
      <c r="L125" s="9" t="n">
        <v>-0.87</v>
      </c>
      <c r="M125" s="9" t="n">
        <v>-0.21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2.08</v>
      </c>
      <c r="L126" s="9"/>
      <c r="M126" s="9" t="n">
        <v>2.08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0.35</v>
      </c>
      <c r="C127" s="9" t="n">
        <v>1.88</v>
      </c>
      <c r="D127" s="9" t="n">
        <v>0.58</v>
      </c>
      <c r="E127" s="9" t="n">
        <v>4.01</v>
      </c>
      <c r="F127" s="9" t="n">
        <v>-1.52</v>
      </c>
      <c r="G127" s="9" t="n">
        <v>-1.68</v>
      </c>
      <c r="H127" s="9" t="n">
        <v>-0.8</v>
      </c>
      <c r="I127" s="9" t="n">
        <v>2.68</v>
      </c>
      <c r="J127" s="9" t="n">
        <v>-2.96</v>
      </c>
      <c r="K127" s="9" t="n">
        <v>1.64</v>
      </c>
      <c r="L127" s="9" t="n">
        <v>0.54</v>
      </c>
      <c r="M127" s="9" t="n">
        <v>-0.23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2.88</v>
      </c>
      <c r="C128" s="9"/>
      <c r="D128" s="9" t="n">
        <v>1.68</v>
      </c>
      <c r="E128" s="9" t="n">
        <v>1.71</v>
      </c>
      <c r="F128" s="9"/>
      <c r="G128" s="9"/>
      <c r="H128" s="9" t="n">
        <v>-0.62</v>
      </c>
      <c r="I128" s="9" t="n">
        <v>-0.26</v>
      </c>
      <c r="J128" s="9" t="n">
        <v>2.27</v>
      </c>
      <c r="K128" s="9"/>
      <c r="L128" s="9"/>
      <c r="M128" s="9" t="n">
        <v>1.85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-1.58</v>
      </c>
      <c r="G129" s="9"/>
      <c r="H129" s="9"/>
      <c r="I129" s="9"/>
      <c r="J129" s="9"/>
      <c r="K129" s="9"/>
      <c r="L129" s="9"/>
      <c r="M129" s="9" t="n">
        <v>-1.58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0.49</v>
      </c>
      <c r="F130" s="9"/>
      <c r="G130" s="9"/>
      <c r="H130" s="9"/>
      <c r="I130" s="9"/>
      <c r="J130" s="9"/>
      <c r="K130" s="9"/>
      <c r="L130" s="9"/>
      <c r="M130" s="9" t="n">
        <v>0.49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0.82</v>
      </c>
      <c r="C131" s="5" t="n">
        <v>-0.03</v>
      </c>
      <c r="D131" s="5" t="n">
        <v>-0.46</v>
      </c>
      <c r="E131" s="5" t="n">
        <v>1.12</v>
      </c>
      <c r="F131" s="5" t="n">
        <v>0.15</v>
      </c>
      <c r="G131" s="5" t="n">
        <v>0.17</v>
      </c>
      <c r="H131" s="5" t="n">
        <v>0.08</v>
      </c>
      <c r="I131" s="5" t="n">
        <v>0.14</v>
      </c>
      <c r="J131" s="5" t="n">
        <v>1.43</v>
      </c>
      <c r="K131" s="5" t="n">
        <v>-0.92</v>
      </c>
      <c r="L131" s="5" t="n">
        <v>-0.75</v>
      </c>
      <c r="M131" s="5" t="n">
        <v>0.21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1.26</v>
      </c>
      <c r="C132" s="9" t="n">
        <v>-0.56</v>
      </c>
      <c r="D132" s="9" t="n">
        <v>0.32</v>
      </c>
      <c r="E132" s="9" t="n">
        <v>1.09</v>
      </c>
      <c r="F132" s="9" t="n">
        <v>0.58</v>
      </c>
      <c r="G132" s="9" t="n">
        <v>-0.96</v>
      </c>
      <c r="H132" s="9" t="n">
        <v>0.11</v>
      </c>
      <c r="I132" s="9" t="n">
        <v>0.87</v>
      </c>
      <c r="J132" s="9" t="n">
        <v>-0.45</v>
      </c>
      <c r="K132" s="9" t="n">
        <v>0.43</v>
      </c>
      <c r="L132" s="9" t="n">
        <v>-0.16</v>
      </c>
      <c r="M132" s="9" t="n">
        <v>0.41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0.19</v>
      </c>
      <c r="C133" s="9" t="n">
        <v>0.49</v>
      </c>
      <c r="D133" s="9" t="n">
        <v>-0.43</v>
      </c>
      <c r="E133" s="9" t="n">
        <v>1.38</v>
      </c>
      <c r="F133" s="9" t="n">
        <v>0.04</v>
      </c>
      <c r="G133" s="9" t="n">
        <v>0.33</v>
      </c>
      <c r="H133" s="9" t="n">
        <v>0.21</v>
      </c>
      <c r="I133" s="9" t="n">
        <v>-0.44</v>
      </c>
      <c r="J133" s="9" t="n">
        <v>2.11</v>
      </c>
      <c r="K133" s="9" t="n">
        <v>-2.67</v>
      </c>
      <c r="L133" s="9" t="n">
        <v>-1.12</v>
      </c>
      <c r="M133" s="9" t="n">
        <v>0.1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-1.25</v>
      </c>
      <c r="D134" s="9" t="n">
        <v>1.63</v>
      </c>
      <c r="E134" s="9" t="n">
        <v>1.19</v>
      </c>
      <c r="F134" s="9" t="n">
        <v>-0.38</v>
      </c>
      <c r="G134" s="9"/>
      <c r="H134" s="9" t="n">
        <v>-3.57</v>
      </c>
      <c r="I134" s="9" t="n">
        <v>0.15</v>
      </c>
      <c r="J134" s="9" t="n">
        <v>1.83</v>
      </c>
      <c r="K134" s="9" t="n">
        <v>5.56</v>
      </c>
      <c r="L134" s="9"/>
      <c r="M134" s="9" t="n">
        <v>0.63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3.08</v>
      </c>
      <c r="C135" s="9" t="n">
        <v>-0.2</v>
      </c>
      <c r="D135" s="9" t="n">
        <v>0.18</v>
      </c>
      <c r="E135" s="9" t="n">
        <v>-0.82</v>
      </c>
      <c r="F135" s="9" t="n">
        <v>0.83</v>
      </c>
      <c r="G135" s="9"/>
      <c r="H135" s="9"/>
      <c r="I135" s="9"/>
      <c r="J135" s="9"/>
      <c r="K135" s="9" t="n">
        <v>-1.22</v>
      </c>
      <c r="L135" s="9" t="n">
        <v>1.46</v>
      </c>
      <c r="M135" s="9" t="n">
        <v>0.86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0.27</v>
      </c>
      <c r="D136" s="9" t="n">
        <v>-4.31</v>
      </c>
      <c r="E136" s="9" t="n">
        <v>-2.07</v>
      </c>
      <c r="F136" s="9" t="n">
        <v>-0.33</v>
      </c>
      <c r="G136" s="9"/>
      <c r="H136" s="9"/>
      <c r="I136" s="9" t="n">
        <v>3.97</v>
      </c>
      <c r="J136" s="9"/>
      <c r="K136" s="9" t="n">
        <v>1.48</v>
      </c>
      <c r="L136" s="9"/>
      <c r="M136" s="9" t="n">
        <v>-0.78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2.13</v>
      </c>
      <c r="H137" s="9"/>
      <c r="I137" s="9"/>
      <c r="J137" s="9"/>
      <c r="K137" s="9"/>
      <c r="L137" s="9" t="n">
        <v>-0.48</v>
      </c>
      <c r="M137" s="9" t="n">
        <v>0.59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-0.98</v>
      </c>
      <c r="C138" s="5" t="n">
        <v>-0.28</v>
      </c>
      <c r="D138" s="5" t="n">
        <v>1.16</v>
      </c>
      <c r="E138" s="5" t="n">
        <v>-0.19</v>
      </c>
      <c r="F138" s="5" t="n">
        <v>2.43</v>
      </c>
      <c r="G138" s="5" t="n">
        <v>-1.23</v>
      </c>
      <c r="H138" s="5" t="n">
        <v>-1.07</v>
      </c>
      <c r="I138" s="5" t="n">
        <v>0.7</v>
      </c>
      <c r="J138" s="5" t="n">
        <v>0.1</v>
      </c>
      <c r="K138" s="5" t="n">
        <v>1.12</v>
      </c>
      <c r="L138" s="5" t="n">
        <v>0.02</v>
      </c>
      <c r="M138" s="5" t="n">
        <v>0.63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2.1</v>
      </c>
      <c r="C139" s="9" t="n">
        <v>-0.99</v>
      </c>
      <c r="D139" s="9" t="n">
        <v>1.11</v>
      </c>
      <c r="E139" s="9" t="n">
        <v>-0.23</v>
      </c>
      <c r="F139" s="9" t="n">
        <v>2.37</v>
      </c>
      <c r="G139" s="9" t="n">
        <v>-2.03</v>
      </c>
      <c r="H139" s="9" t="n">
        <v>-1.84</v>
      </c>
      <c r="I139" s="9" t="n">
        <v>0.44</v>
      </c>
      <c r="J139" s="9" t="n">
        <v>-1.3</v>
      </c>
      <c r="K139" s="9" t="n">
        <v>0.38</v>
      </c>
      <c r="L139" s="9" t="n">
        <v>0.06</v>
      </c>
      <c r="M139" s="9" t="n">
        <v>0.3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2.48</v>
      </c>
      <c r="C140" s="9"/>
      <c r="D140" s="9"/>
      <c r="E140" s="9"/>
      <c r="F140" s="9"/>
      <c r="G140" s="9"/>
      <c r="H140" s="9"/>
      <c r="I140" s="9"/>
      <c r="J140" s="9" t="n">
        <v>-1.41</v>
      </c>
      <c r="K140" s="9"/>
      <c r="L140" s="9"/>
      <c r="M140" s="9" t="n">
        <v>-2.16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1.76</v>
      </c>
      <c r="C141" s="9" t="n">
        <v>1.1</v>
      </c>
      <c r="D141" s="9" t="n">
        <v>1.29</v>
      </c>
      <c r="E141" s="9" t="n">
        <v>-0.15</v>
      </c>
      <c r="F141" s="9" t="n">
        <v>2.55</v>
      </c>
      <c r="G141" s="9" t="n">
        <v>0.12</v>
      </c>
      <c r="H141" s="9" t="n">
        <v>-0.15</v>
      </c>
      <c r="I141" s="9" t="n">
        <v>1.02</v>
      </c>
      <c r="J141" s="9" t="n">
        <v>2.71</v>
      </c>
      <c r="K141" s="9" t="n">
        <v>2.54</v>
      </c>
      <c r="L141" s="9" t="n">
        <v>-0.28</v>
      </c>
      <c r="M141" s="9" t="n">
        <v>1.55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0.6</v>
      </c>
      <c r="C142" s="5" t="n">
        <v>1.01</v>
      </c>
      <c r="D142" s="5" t="n">
        <v>0.61</v>
      </c>
      <c r="E142" s="5" t="n">
        <v>1.48</v>
      </c>
      <c r="F142" s="5" t="n">
        <v>1.1</v>
      </c>
      <c r="G142" s="5" t="n">
        <v>0.16</v>
      </c>
      <c r="H142" s="5" t="n">
        <v>-0.19</v>
      </c>
      <c r="I142" s="5" t="n">
        <v>0.48</v>
      </c>
      <c r="J142" s="5" t="n">
        <v>0.89</v>
      </c>
      <c r="K142" s="5" t="n">
        <v>0.48</v>
      </c>
      <c r="L142" s="5" t="n">
        <v>-0.1</v>
      </c>
      <c r="M142" s="5" t="n">
        <v>0.75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0.21</v>
      </c>
      <c r="C143" s="9" t="n">
        <v>0.3</v>
      </c>
      <c r="D143" s="9" t="n">
        <v>0.6</v>
      </c>
      <c r="E143" s="9" t="n">
        <v>2.79</v>
      </c>
      <c r="F143" s="9" t="n">
        <v>-0.17</v>
      </c>
      <c r="G143" s="9" t="n">
        <v>0.49</v>
      </c>
      <c r="H143" s="9" t="n">
        <v>0.48</v>
      </c>
      <c r="I143" s="9" t="n">
        <v>0.06</v>
      </c>
      <c r="J143" s="9" t="n">
        <v>-2.35</v>
      </c>
      <c r="K143" s="9" t="n">
        <v>1.28</v>
      </c>
      <c r="L143" s="9" t="n">
        <v>0.96</v>
      </c>
      <c r="M143" s="9" t="n">
        <v>0.14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0.19</v>
      </c>
      <c r="I144" s="9"/>
      <c r="J144" s="9"/>
      <c r="K144" s="9"/>
      <c r="L144" s="9"/>
      <c r="M144" s="9" t="n">
        <v>0.19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0.76</v>
      </c>
      <c r="C145" s="9" t="n">
        <v>-0.37</v>
      </c>
      <c r="D145" s="9" t="n">
        <v>0.72</v>
      </c>
      <c r="E145" s="9" t="n">
        <v>2.36</v>
      </c>
      <c r="F145" s="9" t="n">
        <v>1.53</v>
      </c>
      <c r="G145" s="9" t="n">
        <v>-0.25</v>
      </c>
      <c r="H145" s="9" t="n">
        <v>-1.12</v>
      </c>
      <c r="I145" s="9" t="n">
        <v>-0.57</v>
      </c>
      <c r="J145" s="9" t="n">
        <v>1.41</v>
      </c>
      <c r="K145" s="9" t="n">
        <v>-0.04</v>
      </c>
      <c r="L145" s="9" t="n">
        <v>0.87</v>
      </c>
      <c r="M145" s="9" t="n">
        <v>0.79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3.8</v>
      </c>
      <c r="D146" s="9"/>
      <c r="E146" s="9" t="n">
        <v>-0.79</v>
      </c>
      <c r="F146" s="9"/>
      <c r="G146" s="9"/>
      <c r="H146" s="9"/>
      <c r="I146" s="9"/>
      <c r="J146" s="9"/>
      <c r="K146" s="9"/>
      <c r="L146" s="9"/>
      <c r="M146" s="9" t="n">
        <v>-2.84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1.3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1.3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0.5</v>
      </c>
      <c r="C148" s="9" t="n">
        <v>1.58</v>
      </c>
      <c r="D148" s="9" t="n">
        <v>-0.27</v>
      </c>
      <c r="E148" s="9" t="n">
        <v>0.86</v>
      </c>
      <c r="F148" s="9" t="n">
        <v>-0.1</v>
      </c>
      <c r="G148" s="9" t="n">
        <v>0.15</v>
      </c>
      <c r="H148" s="9" t="n">
        <v>-0.02</v>
      </c>
      <c r="I148" s="9" t="n">
        <v>0.76</v>
      </c>
      <c r="J148" s="9" t="n">
        <v>1.17</v>
      </c>
      <c r="K148" s="9" t="n">
        <v>1.07</v>
      </c>
      <c r="L148" s="9" t="n">
        <v>-0.55</v>
      </c>
      <c r="M148" s="9" t="n">
        <v>0.39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0.91</v>
      </c>
      <c r="C149" s="9" t="n">
        <v>2.39</v>
      </c>
      <c r="D149" s="9" t="n">
        <v>2.13</v>
      </c>
      <c r="E149" s="9" t="n">
        <v>4.16</v>
      </c>
      <c r="F149" s="9" t="n">
        <v>4.54</v>
      </c>
      <c r="G149" s="9" t="n">
        <v>-0.39</v>
      </c>
      <c r="H149" s="9" t="n">
        <v>-1.33</v>
      </c>
      <c r="I149" s="9" t="n">
        <v>2.34</v>
      </c>
      <c r="J149" s="9" t="n">
        <v>2.09</v>
      </c>
      <c r="K149" s="9" t="n">
        <v>1.56</v>
      </c>
      <c r="L149" s="9" t="n">
        <v>-1.02</v>
      </c>
      <c r="M149" s="9" t="n">
        <v>2.44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3.66</v>
      </c>
      <c r="D150" s="9" t="n">
        <v>-0.02</v>
      </c>
      <c r="E150" s="9" t="n">
        <v>0.41</v>
      </c>
      <c r="F150" s="9" t="n">
        <v>-0.15</v>
      </c>
      <c r="G150" s="9" t="n">
        <v>2.96</v>
      </c>
      <c r="H150" s="9"/>
      <c r="I150" s="9" t="n">
        <v>-0.29</v>
      </c>
      <c r="J150" s="9" t="n">
        <v>0.02</v>
      </c>
      <c r="K150" s="9" t="n">
        <v>-2.46</v>
      </c>
      <c r="L150" s="9" t="n">
        <v>0.95</v>
      </c>
      <c r="M150" s="9" t="n">
        <v>0.02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0.43</v>
      </c>
      <c r="C151" s="5" t="n">
        <v>2.53</v>
      </c>
      <c r="D151" s="5" t="n">
        <v>1.15</v>
      </c>
      <c r="E151" s="5" t="n">
        <v>1.63</v>
      </c>
      <c r="F151" s="5" t="n">
        <v>0.43</v>
      </c>
      <c r="G151" s="5" t="n">
        <v>0.9</v>
      </c>
      <c r="H151" s="5" t="n">
        <v>-0.71</v>
      </c>
      <c r="I151" s="5" t="n">
        <v>0.55</v>
      </c>
      <c r="J151" s="5" t="n">
        <v>-2.34</v>
      </c>
      <c r="K151" s="5" t="n">
        <v>0.38</v>
      </c>
      <c r="L151" s="5" t="n">
        <v>-0.28</v>
      </c>
      <c r="M151" s="5" t="n">
        <v>0.54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-1.35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-1.35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3.11</v>
      </c>
      <c r="M153" s="9" t="n">
        <v>-3.11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1.07</v>
      </c>
      <c r="C154" s="9"/>
      <c r="D154" s="9"/>
      <c r="E154" s="9"/>
      <c r="F154" s="9" t="n">
        <v>-1.97</v>
      </c>
      <c r="G154" s="9" t="n">
        <v>1.05</v>
      </c>
      <c r="H154" s="9" t="n">
        <v>1.25</v>
      </c>
      <c r="I154" s="9"/>
      <c r="J154" s="9"/>
      <c r="K154" s="9" t="n">
        <v>3.49</v>
      </c>
      <c r="L154" s="9" t="n">
        <v>1.55</v>
      </c>
      <c r="M154" s="9" t="n">
        <v>0.71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0.83</v>
      </c>
      <c r="C155" s="9" t="n">
        <v>2.23</v>
      </c>
      <c r="D155" s="9" t="n">
        <v>0.83</v>
      </c>
      <c r="E155" s="9" t="n">
        <v>1.33</v>
      </c>
      <c r="F155" s="9" t="n">
        <v>-1.38</v>
      </c>
      <c r="G155" s="9" t="n">
        <v>1.61</v>
      </c>
      <c r="H155" s="9" t="n">
        <v>-1.37</v>
      </c>
      <c r="I155" s="9" t="n">
        <v>1.39</v>
      </c>
      <c r="J155" s="9" t="n">
        <v>-3.69</v>
      </c>
      <c r="K155" s="9"/>
      <c r="L155" s="9" t="n">
        <v>0.24</v>
      </c>
      <c r="M155" s="9" t="n">
        <v>0.04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0.54</v>
      </c>
      <c r="I156" s="9"/>
      <c r="J156" s="9"/>
      <c r="K156" s="9"/>
      <c r="L156" s="9"/>
      <c r="M156" s="9" t="n">
        <v>0.54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-0.18</v>
      </c>
      <c r="F157" s="9"/>
      <c r="G157" s="9"/>
      <c r="H157" s="9" t="n">
        <v>-1.68</v>
      </c>
      <c r="I157" s="9" t="n">
        <v>-0.62</v>
      </c>
      <c r="J157" s="9" t="n">
        <v>-0.83</v>
      </c>
      <c r="K157" s="9"/>
      <c r="L157" s="9"/>
      <c r="M157" s="9" t="n">
        <v>-0.97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3.74</v>
      </c>
      <c r="D158" s="9"/>
      <c r="E158" s="9"/>
      <c r="F158" s="9"/>
      <c r="G158" s="9"/>
      <c r="H158" s="9"/>
      <c r="I158" s="9"/>
      <c r="J158" s="9" t="n">
        <v>-2.3</v>
      </c>
      <c r="K158" s="9"/>
      <c r="L158" s="9"/>
      <c r="M158" s="9" t="n">
        <v>1.35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6.76</v>
      </c>
      <c r="D159" s="9"/>
      <c r="E159" s="9" t="n">
        <v>3.91</v>
      </c>
      <c r="F159" s="9" t="n">
        <v>3.77</v>
      </c>
      <c r="G159" s="9"/>
      <c r="H159" s="9"/>
      <c r="I159" s="9"/>
      <c r="J159" s="9" t="n">
        <v>0.16</v>
      </c>
      <c r="K159" s="9" t="n">
        <v>2.1</v>
      </c>
      <c r="L159" s="9"/>
      <c r="M159" s="9" t="n">
        <v>3.72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0.74</v>
      </c>
      <c r="C160" s="9" t="n">
        <v>-2.94</v>
      </c>
      <c r="D160" s="9" t="n">
        <v>0.82</v>
      </c>
      <c r="E160" s="9" t="n">
        <v>0.52</v>
      </c>
      <c r="F160" s="9" t="n">
        <v>2</v>
      </c>
      <c r="G160" s="9" t="n">
        <v>0.16</v>
      </c>
      <c r="H160" s="9" t="n">
        <v>-3.95</v>
      </c>
      <c r="I160" s="9"/>
      <c r="J160" s="9" t="n">
        <v>-1.67</v>
      </c>
      <c r="K160" s="9" t="n">
        <v>-3.02</v>
      </c>
      <c r="L160" s="9" t="n">
        <v>-0.16</v>
      </c>
      <c r="M160" s="9" t="n">
        <v>0.83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3.32</v>
      </c>
      <c r="E161" s="9"/>
      <c r="F161" s="9" t="n">
        <v>-2.84</v>
      </c>
      <c r="G161" s="9"/>
      <c r="H161" s="9"/>
      <c r="I161" s="9"/>
      <c r="J161" s="9"/>
      <c r="K161" s="9" t="n">
        <v>-1.38</v>
      </c>
      <c r="L161" s="9"/>
      <c r="M161" s="9" t="n">
        <v>-0.42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1.05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1.05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0.11</v>
      </c>
      <c r="C163" s="9" t="n">
        <v>0.78</v>
      </c>
      <c r="D163" s="9" t="n">
        <v>-0.1</v>
      </c>
      <c r="E163" s="9" t="n">
        <v>2.42</v>
      </c>
      <c r="F163" s="9" t="n">
        <v>-0.06</v>
      </c>
      <c r="G163" s="9"/>
      <c r="H163" s="9" t="n">
        <v>0.81</v>
      </c>
      <c r="I163" s="9"/>
      <c r="J163" s="9" t="n">
        <v>-3.67</v>
      </c>
      <c r="K163" s="9" t="n">
        <v>-3.16</v>
      </c>
      <c r="L163" s="9"/>
      <c r="M163" s="9" t="n">
        <v>-0.12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1.67</v>
      </c>
      <c r="C164" s="5" t="n">
        <v>1.83</v>
      </c>
      <c r="D164" s="5" t="n">
        <v>0.47</v>
      </c>
      <c r="E164" s="5" t="n">
        <v>3.41</v>
      </c>
      <c r="F164" s="5" t="n">
        <v>-0.37</v>
      </c>
      <c r="G164" s="5" t="n">
        <v>-0.28</v>
      </c>
      <c r="H164" s="5" t="n">
        <v>0.96</v>
      </c>
      <c r="I164" s="5" t="n">
        <v>0.94</v>
      </c>
      <c r="J164" s="5" t="n">
        <v>1.2</v>
      </c>
      <c r="K164" s="5" t="n">
        <v>1.59</v>
      </c>
      <c r="L164" s="5" t="n">
        <v>0.83</v>
      </c>
      <c r="M164" s="5" t="n">
        <v>0.81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-4.9</v>
      </c>
      <c r="K165" s="9"/>
      <c r="L165" s="9"/>
      <c r="M165" s="9" t="n">
        <v>-4.9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0.7</v>
      </c>
      <c r="C166" s="9" t="n">
        <v>2.02</v>
      </c>
      <c r="D166" s="9" t="n">
        <v>0.56</v>
      </c>
      <c r="E166" s="9" t="n">
        <v>3.53</v>
      </c>
      <c r="F166" s="9" t="n">
        <v>-0.77</v>
      </c>
      <c r="G166" s="9" t="n">
        <v>-1.01</v>
      </c>
      <c r="H166" s="9" t="n">
        <v>0.74</v>
      </c>
      <c r="I166" s="9" t="n">
        <v>-0.09</v>
      </c>
      <c r="J166" s="9" t="n">
        <v>3.32</v>
      </c>
      <c r="K166" s="9" t="n">
        <v>1.9</v>
      </c>
      <c r="L166" s="9" t="n">
        <v>0.4</v>
      </c>
      <c r="M166" s="9" t="n">
        <v>0.59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4.74</v>
      </c>
      <c r="C167" s="9"/>
      <c r="D167" s="9"/>
      <c r="E167" s="9" t="n">
        <v>4.65</v>
      </c>
      <c r="F167" s="9" t="n">
        <v>-0.11</v>
      </c>
      <c r="G167" s="9" t="n">
        <v>-2.83</v>
      </c>
      <c r="H167" s="9" t="n">
        <v>1.35</v>
      </c>
      <c r="I167" s="9" t="n">
        <v>2.33</v>
      </c>
      <c r="J167" s="9" t="n">
        <v>0.03</v>
      </c>
      <c r="K167" s="9" t="n">
        <v>3.44</v>
      </c>
      <c r="L167" s="9" t="n">
        <v>1.65</v>
      </c>
      <c r="M167" s="9" t="n">
        <v>1.69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1.39</v>
      </c>
      <c r="I168" s="9"/>
      <c r="J168" s="9"/>
      <c r="K168" s="9"/>
      <c r="L168" s="9" t="n">
        <v>1.88</v>
      </c>
      <c r="M168" s="9" t="n">
        <v>1.52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0.13</v>
      </c>
      <c r="J169" s="9"/>
      <c r="K169" s="9"/>
      <c r="L169" s="9"/>
      <c r="M169" s="9" t="n">
        <v>0.13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0.37</v>
      </c>
      <c r="D170" s="9"/>
      <c r="E170" s="9"/>
      <c r="F170" s="9"/>
      <c r="G170" s="9"/>
      <c r="H170" s="9"/>
      <c r="I170" s="9"/>
      <c r="J170" s="9"/>
      <c r="K170" s="9" t="n">
        <v>-0.65</v>
      </c>
      <c r="L170" s="9"/>
      <c r="M170" s="9" t="n">
        <v>-0.2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-2.21</v>
      </c>
      <c r="C171" s="9" t="n">
        <v>0.68</v>
      </c>
      <c r="D171" s="9" t="n">
        <v>-1.56</v>
      </c>
      <c r="E171" s="9" t="n">
        <v>-0.58</v>
      </c>
      <c r="F171" s="9" t="n">
        <v>-0.19</v>
      </c>
      <c r="G171" s="9" t="n">
        <v>3.81</v>
      </c>
      <c r="H171" s="9" t="n">
        <v>1.21</v>
      </c>
      <c r="I171" s="9" t="n">
        <v>1.41</v>
      </c>
      <c r="J171" s="9" t="n">
        <v>-1.37</v>
      </c>
      <c r="K171" s="9" t="n">
        <v>-0.01</v>
      </c>
      <c r="L171" s="9" t="n">
        <v>0.83</v>
      </c>
      <c r="M171" s="9" t="n">
        <v>-0.48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3.96</v>
      </c>
      <c r="D172" s="9"/>
      <c r="E172" s="9" t="n">
        <v>1.91</v>
      </c>
      <c r="F172" s="9"/>
      <c r="G172" s="9"/>
      <c r="H172" s="9" t="n">
        <v>-0.24</v>
      </c>
      <c r="I172" s="9"/>
      <c r="J172" s="9" t="n">
        <v>1.94</v>
      </c>
      <c r="K172" s="9"/>
      <c r="L172" s="9"/>
      <c r="M172" s="9" t="n">
        <v>2.33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4.58</v>
      </c>
      <c r="C173" s="9"/>
      <c r="D173" s="9" t="n">
        <v>1.03</v>
      </c>
      <c r="E173" s="9" t="n">
        <v>3.28</v>
      </c>
      <c r="F173" s="9"/>
      <c r="G173" s="9" t="n">
        <v>2.91</v>
      </c>
      <c r="H173" s="9"/>
      <c r="I173" s="9"/>
      <c r="J173" s="9" t="n">
        <v>-0.63</v>
      </c>
      <c r="K173" s="9"/>
      <c r="L173" s="9"/>
      <c r="M173" s="9" t="n">
        <v>2.35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1.4</v>
      </c>
      <c r="E174" s="9" t="n">
        <v>5.25</v>
      </c>
      <c r="F174" s="9" t="n">
        <v>1.18</v>
      </c>
      <c r="G174" s="9" t="n">
        <v>0.95</v>
      </c>
      <c r="H174" s="9" t="n">
        <v>1.45</v>
      </c>
      <c r="I174" s="9" t="n">
        <v>0.96</v>
      </c>
      <c r="J174" s="9"/>
      <c r="K174" s="9" t="n">
        <v>3.2</v>
      </c>
      <c r="L174" s="9"/>
      <c r="M174" s="9" t="n">
        <v>1.71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-0.12</v>
      </c>
      <c r="I175" s="9"/>
      <c r="J175" s="9"/>
      <c r="K175" s="9"/>
      <c r="L175" s="9"/>
      <c r="M175" s="9" t="n">
        <v>-0.12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1.33</v>
      </c>
      <c r="C176" s="5" t="n">
        <v>0.3</v>
      </c>
      <c r="D176" s="5" t="n">
        <v>1.07</v>
      </c>
      <c r="E176" s="5" t="n">
        <v>1.35</v>
      </c>
      <c r="F176" s="5" t="n">
        <v>1.2</v>
      </c>
      <c r="G176" s="5" t="n">
        <v>0.81</v>
      </c>
      <c r="H176" s="5" t="n">
        <v>0.38</v>
      </c>
      <c r="I176" s="5" t="n">
        <v>0.58</v>
      </c>
      <c r="J176" s="5" t="n">
        <v>0.73</v>
      </c>
      <c r="K176" s="5" t="n">
        <v>0.61</v>
      </c>
      <c r="L176" s="5" t="n">
        <v>0.42</v>
      </c>
      <c r="M176" s="5" t="n">
        <v>0.97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1.33</v>
      </c>
      <c r="C177" s="5" t="n">
        <v>0.3</v>
      </c>
      <c r="D177" s="5" t="n">
        <v>1.07</v>
      </c>
      <c r="E177" s="5" t="n">
        <v>1.35</v>
      </c>
      <c r="F177" s="5" t="n">
        <v>1.2</v>
      </c>
      <c r="G177" s="5" t="n">
        <v>0.81</v>
      </c>
      <c r="H177" s="5" t="n">
        <v>0.38</v>
      </c>
      <c r="I177" s="5" t="n">
        <v>0.58</v>
      </c>
      <c r="J177" s="5" t="n">
        <v>0.73</v>
      </c>
      <c r="K177" s="5" t="n">
        <v>0.61</v>
      </c>
      <c r="L177" s="5" t="n">
        <v>0.42</v>
      </c>
      <c r="M177" s="5" t="n">
        <v>0.97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1.72</v>
      </c>
      <c r="C178" s="9" t="n">
        <v>-0.22</v>
      </c>
      <c r="D178" s="9" t="n">
        <v>0.66</v>
      </c>
      <c r="E178" s="9" t="n">
        <v>1</v>
      </c>
      <c r="F178" s="9" t="n">
        <v>1.4</v>
      </c>
      <c r="G178" s="9" t="n">
        <v>0.55</v>
      </c>
      <c r="H178" s="9" t="n">
        <v>-0.03</v>
      </c>
      <c r="I178" s="9" t="n">
        <v>0.72</v>
      </c>
      <c r="J178" s="9" t="n">
        <v>1.54</v>
      </c>
      <c r="K178" s="9" t="n">
        <v>0.75</v>
      </c>
      <c r="L178" s="9" t="n">
        <v>0.39</v>
      </c>
      <c r="M178" s="9" t="n">
        <v>1.04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0.02</v>
      </c>
      <c r="C179" s="9" t="n">
        <v>1.13</v>
      </c>
      <c r="D179" s="9" t="n">
        <v>1.48</v>
      </c>
      <c r="E179" s="9" t="n">
        <v>0.56</v>
      </c>
      <c r="F179" s="9" t="n">
        <v>1.1</v>
      </c>
      <c r="G179" s="9" t="n">
        <v>1.18</v>
      </c>
      <c r="H179" s="9" t="n">
        <v>0.53</v>
      </c>
      <c r="I179" s="9" t="n">
        <v>0.33</v>
      </c>
      <c r="J179" s="9" t="n">
        <v>2.01</v>
      </c>
      <c r="K179" s="9" t="n">
        <v>0.65</v>
      </c>
      <c r="L179" s="9" t="n">
        <v>0.29</v>
      </c>
      <c r="M179" s="9" t="n">
        <v>0.91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0.42</v>
      </c>
      <c r="C180" s="9"/>
      <c r="D180" s="9" t="n">
        <v>-1.29</v>
      </c>
      <c r="E180" s="9" t="n">
        <v>0.65</v>
      </c>
      <c r="F180" s="9" t="n">
        <v>1.96</v>
      </c>
      <c r="G180" s="9" t="n">
        <v>-0.15</v>
      </c>
      <c r="H180" s="9" t="n">
        <v>-1.03</v>
      </c>
      <c r="I180" s="9" t="n">
        <v>-0.7</v>
      </c>
      <c r="J180" s="9" t="n">
        <v>1.32</v>
      </c>
      <c r="K180" s="9" t="n">
        <v>-1.5</v>
      </c>
      <c r="L180" s="9"/>
      <c r="M180" s="9" t="n">
        <v>0.62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0.84</v>
      </c>
      <c r="C181" s="9" t="n">
        <v>2.53</v>
      </c>
      <c r="D181" s="9" t="n">
        <v>1.27</v>
      </c>
      <c r="E181" s="9" t="n">
        <v>3.06</v>
      </c>
      <c r="F181" s="9" t="n">
        <v>0.25</v>
      </c>
      <c r="G181" s="9" t="n">
        <v>1.65</v>
      </c>
      <c r="H181" s="9" t="n">
        <v>1.35</v>
      </c>
      <c r="I181" s="9" t="n">
        <v>3.05</v>
      </c>
      <c r="J181" s="9" t="n">
        <v>-0.2</v>
      </c>
      <c r="K181" s="9" t="n">
        <v>0</v>
      </c>
      <c r="L181" s="9" t="n">
        <v>1.04</v>
      </c>
      <c r="M181" s="9" t="n">
        <v>0.89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0.07</v>
      </c>
      <c r="C182" s="9"/>
      <c r="D182" s="9"/>
      <c r="E182" s="9"/>
      <c r="F182" s="9" t="n">
        <v>5.09</v>
      </c>
      <c r="G182" s="9"/>
      <c r="H182" s="9"/>
      <c r="I182" s="9"/>
      <c r="J182" s="9"/>
      <c r="K182" s="9"/>
      <c r="L182" s="9"/>
      <c r="M182" s="9" t="n">
        <v>4.26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2.5</v>
      </c>
      <c r="C183" s="9" t="n">
        <v>1.37</v>
      </c>
      <c r="D183" s="9" t="n">
        <v>2.04</v>
      </c>
      <c r="E183" s="9" t="n">
        <v>3.46</v>
      </c>
      <c r="F183" s="9" t="n">
        <v>-0.21</v>
      </c>
      <c r="G183" s="9" t="n">
        <v>1.88</v>
      </c>
      <c r="H183" s="9" t="n">
        <v>1.57</v>
      </c>
      <c r="I183" s="9" t="n">
        <v>0.45</v>
      </c>
      <c r="J183" s="9" t="n">
        <v>-1.64</v>
      </c>
      <c r="K183" s="9" t="n">
        <v>0.03</v>
      </c>
      <c r="L183" s="9" t="n">
        <v>0.28</v>
      </c>
      <c r="M183" s="9" t="n">
        <v>0.61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2.8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2.8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1.36</v>
      </c>
      <c r="C185" s="9" t="n">
        <v>2.65</v>
      </c>
      <c r="D185" s="9" t="n">
        <v>2.14</v>
      </c>
      <c r="E185" s="9" t="n">
        <v>4.02</v>
      </c>
      <c r="F185" s="9" t="n">
        <v>-0.83</v>
      </c>
      <c r="G185" s="9"/>
      <c r="H185" s="9" t="n">
        <v>-3.34</v>
      </c>
      <c r="I185" s="9" t="n">
        <v>0.6</v>
      </c>
      <c r="J185" s="9" t="n">
        <v>2.65</v>
      </c>
      <c r="K185" s="9" t="n">
        <v>1.25</v>
      </c>
      <c r="L185" s="9"/>
      <c r="M185" s="9" t="n">
        <v>0.86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2.03</v>
      </c>
      <c r="C186" s="9" t="n">
        <v>0.77</v>
      </c>
      <c r="D186" s="9" t="n">
        <v>2.06</v>
      </c>
      <c r="E186" s="9" t="n">
        <v>0.52</v>
      </c>
      <c r="F186" s="9" t="n">
        <v>0.56</v>
      </c>
      <c r="G186" s="9" t="n">
        <v>-0.65</v>
      </c>
      <c r="H186" s="9" t="n">
        <v>-1.5</v>
      </c>
      <c r="I186" s="9" t="n">
        <v>-0.79</v>
      </c>
      <c r="J186" s="9" t="n">
        <v>-0.1</v>
      </c>
      <c r="K186" s="9" t="n">
        <v>0.54</v>
      </c>
      <c r="L186" s="9" t="n">
        <v>0.58</v>
      </c>
      <c r="M186" s="9" t="n">
        <v>0.59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0.24</v>
      </c>
      <c r="C187" s="5" t="n">
        <v>0.07</v>
      </c>
      <c r="D187" s="5" t="n">
        <v>0.07</v>
      </c>
      <c r="E187" s="5" t="n">
        <v>0.3</v>
      </c>
      <c r="F187" s="5" t="n">
        <v>0.11</v>
      </c>
      <c r="G187" s="5" t="n">
        <v>0.08</v>
      </c>
      <c r="H187" s="5" t="n">
        <v>-1.3</v>
      </c>
      <c r="I187" s="5" t="n">
        <v>0.86</v>
      </c>
      <c r="J187" s="5" t="n">
        <v>0.44</v>
      </c>
      <c r="K187" s="5" t="n">
        <v>0.23</v>
      </c>
      <c r="L187" s="5" t="n">
        <v>0.72</v>
      </c>
      <c r="M187" s="5" t="n">
        <v>0.17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0.22</v>
      </c>
      <c r="C188" s="5" t="n">
        <v>0.24</v>
      </c>
      <c r="D188" s="5" t="n">
        <v>-0.18</v>
      </c>
      <c r="E188" s="5" t="n">
        <v>0.77</v>
      </c>
      <c r="F188" s="5" t="n">
        <v>0.14</v>
      </c>
      <c r="G188" s="5" t="n">
        <v>0.23</v>
      </c>
      <c r="H188" s="5" t="n">
        <v>0.23</v>
      </c>
      <c r="I188" s="5" t="n">
        <v>1.05</v>
      </c>
      <c r="J188" s="5" t="n">
        <v>0.63</v>
      </c>
      <c r="K188" s="5" t="n">
        <v>0.74</v>
      </c>
      <c r="L188" s="5" t="n">
        <v>0.61</v>
      </c>
      <c r="M188" s="5" t="n">
        <v>0.28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0.16</v>
      </c>
      <c r="C189" s="5" t="n">
        <v>0.11</v>
      </c>
      <c r="D189" s="5" t="n">
        <v>-0.17</v>
      </c>
      <c r="E189" s="5" t="n">
        <v>1.06</v>
      </c>
      <c r="F189" s="5" t="n">
        <v>0.18</v>
      </c>
      <c r="G189" s="5" t="n">
        <v>0.37</v>
      </c>
      <c r="H189" s="5" t="n">
        <v>0.06</v>
      </c>
      <c r="I189" s="5" t="n">
        <v>-0.17</v>
      </c>
      <c r="J189" s="5" t="n">
        <v>0.41</v>
      </c>
      <c r="K189" s="5" t="n">
        <v>0.79</v>
      </c>
      <c r="L189" s="5" t="n">
        <v>0.72</v>
      </c>
      <c r="M189" s="5" t="n">
        <v>0.24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0.36</v>
      </c>
      <c r="C190" s="9" t="n">
        <v>0.56</v>
      </c>
      <c r="D190" s="9" t="n">
        <v>1.02</v>
      </c>
      <c r="E190" s="9" t="n">
        <v>0.9</v>
      </c>
      <c r="F190" s="9" t="n">
        <v>0.16</v>
      </c>
      <c r="G190" s="9" t="n">
        <v>0</v>
      </c>
      <c r="H190" s="9" t="n">
        <v>0.15</v>
      </c>
      <c r="I190" s="9" t="n">
        <v>-0.53</v>
      </c>
      <c r="J190" s="9" t="n">
        <v>0.22</v>
      </c>
      <c r="K190" s="9" t="n">
        <v>1.25</v>
      </c>
      <c r="L190" s="9" t="n">
        <v>1.36</v>
      </c>
      <c r="M190" s="9" t="n">
        <v>0.44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0.09</v>
      </c>
      <c r="C191" s="9" t="n">
        <v>-0.35</v>
      </c>
      <c r="D191" s="9" t="n">
        <v>-1.82</v>
      </c>
      <c r="E191" s="9" t="n">
        <v>0.65</v>
      </c>
      <c r="F191" s="9" t="n">
        <v>0.34</v>
      </c>
      <c r="G191" s="9" t="n">
        <v>1.79</v>
      </c>
      <c r="H191" s="9" t="n">
        <v>0</v>
      </c>
      <c r="I191" s="9" t="n">
        <v>0.37</v>
      </c>
      <c r="J191" s="9" t="n">
        <v>1.06</v>
      </c>
      <c r="K191" s="9" t="n">
        <v>0.61</v>
      </c>
      <c r="L191" s="9" t="n">
        <v>0.05</v>
      </c>
      <c r="M191" s="9" t="n">
        <v>0.11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0</v>
      </c>
      <c r="D192" s="9" t="n">
        <v>0</v>
      </c>
      <c r="E192" s="9" t="n">
        <v>2.02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.05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4.24</v>
      </c>
      <c r="M193" s="9" t="n">
        <v>4.24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0.61</v>
      </c>
      <c r="C194" s="5" t="n">
        <v>0.28</v>
      </c>
      <c r="D194" s="5" t="n">
        <v>0.43</v>
      </c>
      <c r="E194" s="5" t="n">
        <v>0.37</v>
      </c>
      <c r="F194" s="5" t="n">
        <v>-0.05</v>
      </c>
      <c r="G194" s="5" t="n">
        <v>-0.1</v>
      </c>
      <c r="H194" s="5" t="n">
        <v>0.82</v>
      </c>
      <c r="I194" s="5" t="n">
        <v>3.52</v>
      </c>
      <c r="J194" s="5" t="n">
        <v>1.05</v>
      </c>
      <c r="K194" s="5" t="n">
        <v>0.49</v>
      </c>
      <c r="L194" s="5" t="n">
        <v>0.12</v>
      </c>
      <c r="M194" s="5" t="n">
        <v>0.45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0.02</v>
      </c>
      <c r="L195" s="9"/>
      <c r="M195" s="9" t="n">
        <v>0.02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1.26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1.26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0.56</v>
      </c>
      <c r="H197" s="9"/>
      <c r="I197" s="9" t="n">
        <v>-1.05</v>
      </c>
      <c r="J197" s="9"/>
      <c r="K197" s="9"/>
      <c r="L197" s="9" t="n">
        <v>-2.34</v>
      </c>
      <c r="M197" s="9" t="n">
        <v>-0.74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-0.29</v>
      </c>
      <c r="C198" s="9" t="n">
        <v>0.01</v>
      </c>
      <c r="D198" s="9" t="n">
        <v>-0.37</v>
      </c>
      <c r="E198" s="9" t="n">
        <v>0.89</v>
      </c>
      <c r="F198" s="9" t="n">
        <v>0.55</v>
      </c>
      <c r="G198" s="9" t="n">
        <v>-1.41</v>
      </c>
      <c r="H198" s="9"/>
      <c r="I198" s="9" t="n">
        <v>1.44</v>
      </c>
      <c r="J198" s="9" t="n">
        <v>-0.49</v>
      </c>
      <c r="K198" s="9" t="n">
        <v>1.09</v>
      </c>
      <c r="L198" s="9" t="n">
        <v>-0.84</v>
      </c>
      <c r="M198" s="9" t="n">
        <v>0.26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2.92</v>
      </c>
      <c r="K199" s="9" t="n">
        <v>2.21</v>
      </c>
      <c r="L199" s="9"/>
      <c r="M199" s="9" t="n">
        <v>2.53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0.58</v>
      </c>
      <c r="C200" s="9" t="n">
        <v>-2.14</v>
      </c>
      <c r="D200" s="9" t="n">
        <v>0.46</v>
      </c>
      <c r="E200" s="9" t="n">
        <v>-0.84</v>
      </c>
      <c r="F200" s="9" t="n">
        <v>0.37</v>
      </c>
      <c r="G200" s="9" t="n">
        <v>-2.21</v>
      </c>
      <c r="H200" s="9"/>
      <c r="I200" s="9" t="n">
        <v>2.07</v>
      </c>
      <c r="J200" s="9"/>
      <c r="K200" s="9" t="n">
        <v>-0.4</v>
      </c>
      <c r="L200" s="9" t="n">
        <v>1.49</v>
      </c>
      <c r="M200" s="9" t="n">
        <v>-0.39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1.48</v>
      </c>
      <c r="C201" s="9" t="n">
        <v>-1.55</v>
      </c>
      <c r="D201" s="9" t="n">
        <v>-0.25</v>
      </c>
      <c r="E201" s="9" t="n">
        <v>-0.29</v>
      </c>
      <c r="F201" s="9" t="n">
        <v>-2.19</v>
      </c>
      <c r="G201" s="9" t="n">
        <v>-0.2</v>
      </c>
      <c r="H201" s="9" t="n">
        <v>-0.51</v>
      </c>
      <c r="I201" s="9" t="n">
        <v>27.37</v>
      </c>
      <c r="J201" s="9" t="n">
        <v>-0.82</v>
      </c>
      <c r="K201" s="9" t="n">
        <v>0.09</v>
      </c>
      <c r="L201" s="9" t="n">
        <v>0.09</v>
      </c>
      <c r="M201" s="9" t="n">
        <v>0.31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1.79</v>
      </c>
      <c r="D202" s="9"/>
      <c r="E202" s="9" t="n">
        <v>2.48</v>
      </c>
      <c r="F202" s="9"/>
      <c r="G202" s="9"/>
      <c r="H202" s="9" t="n">
        <v>3.37</v>
      </c>
      <c r="I202" s="9" t="n">
        <v>-0.23</v>
      </c>
      <c r="J202" s="9"/>
      <c r="K202" s="9"/>
      <c r="L202" s="9"/>
      <c r="M202" s="9" t="n">
        <v>1.63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2.74</v>
      </c>
      <c r="F203" s="9"/>
      <c r="G203" s="9"/>
      <c r="H203" s="9" t="n">
        <v>0.19</v>
      </c>
      <c r="I203" s="9" t="n">
        <v>3.26</v>
      </c>
      <c r="J203" s="9" t="n">
        <v>2.88</v>
      </c>
      <c r="K203" s="9"/>
      <c r="L203" s="9" t="n">
        <v>0.01</v>
      </c>
      <c r="M203" s="9" t="n">
        <v>1.7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0.74</v>
      </c>
      <c r="C204" s="9" t="n">
        <v>0.77</v>
      </c>
      <c r="D204" s="9" t="n">
        <v>0.78</v>
      </c>
      <c r="E204" s="9" t="n">
        <v>0.51</v>
      </c>
      <c r="F204" s="9" t="n">
        <v>0.43</v>
      </c>
      <c r="G204" s="9" t="n">
        <v>0.68</v>
      </c>
      <c r="H204" s="9" t="n">
        <v>0.68</v>
      </c>
      <c r="I204" s="9" t="n">
        <v>0.68</v>
      </c>
      <c r="J204" s="9" t="n">
        <v>0.32</v>
      </c>
      <c r="K204" s="9" t="n">
        <v>0.68</v>
      </c>
      <c r="L204" s="9" t="n">
        <v>0.68</v>
      </c>
      <c r="M204" s="9" t="n">
        <v>0.59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-1.71</v>
      </c>
      <c r="F205" s="9"/>
      <c r="G205" s="9" t="n">
        <v>-1.04</v>
      </c>
      <c r="H205" s="9"/>
      <c r="I205" s="9" t="n">
        <v>-0.85</v>
      </c>
      <c r="J205" s="9"/>
      <c r="K205" s="9"/>
      <c r="L205" s="9"/>
      <c r="M205" s="9" t="n">
        <v>-1.2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-0.66</v>
      </c>
      <c r="L206" s="9"/>
      <c r="M206" s="9" t="n">
        <v>-0.66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0.33</v>
      </c>
      <c r="C207" s="5" t="n">
        <v>1.18</v>
      </c>
      <c r="D207" s="5" t="n">
        <v>-1.09</v>
      </c>
      <c r="E207" s="5" t="n">
        <v>-0.06</v>
      </c>
      <c r="F207" s="5" t="n">
        <v>0.27</v>
      </c>
      <c r="G207" s="5" t="n">
        <v>-0.37</v>
      </c>
      <c r="H207" s="5" t="n">
        <v>0.3</v>
      </c>
      <c r="I207" s="5" t="n">
        <v>0.25</v>
      </c>
      <c r="J207" s="5" t="n">
        <v>2.05</v>
      </c>
      <c r="K207" s="5" t="n">
        <v>0.89</v>
      </c>
      <c r="L207" s="5" t="n">
        <v>0.29</v>
      </c>
      <c r="M207" s="5" t="n">
        <v>0.32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0.56</v>
      </c>
      <c r="I208" s="9"/>
      <c r="J208" s="9"/>
      <c r="K208" s="9"/>
      <c r="L208" s="9"/>
      <c r="M208" s="9" t="n">
        <v>0.56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-2.84</v>
      </c>
      <c r="F209" s="9" t="n">
        <v>-0.73</v>
      </c>
      <c r="G209" s="9"/>
      <c r="H209" s="9" t="n">
        <v>0.06</v>
      </c>
      <c r="I209" s="9" t="n">
        <v>2.24</v>
      </c>
      <c r="J209" s="9" t="n">
        <v>2.97</v>
      </c>
      <c r="K209" s="9"/>
      <c r="L209" s="9"/>
      <c r="M209" s="9" t="n">
        <v>-0.03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1.09</v>
      </c>
      <c r="C210" s="9" t="n">
        <v>4.68</v>
      </c>
      <c r="D210" s="9" t="n">
        <v>0.12</v>
      </c>
      <c r="E210" s="9" t="n">
        <v>-0.71</v>
      </c>
      <c r="F210" s="9" t="n">
        <v>0.02</v>
      </c>
      <c r="G210" s="9"/>
      <c r="H210" s="9"/>
      <c r="I210" s="9" t="n">
        <v>2.15</v>
      </c>
      <c r="J210" s="9" t="n">
        <v>0.42</v>
      </c>
      <c r="K210" s="9" t="n">
        <v>-1.31</v>
      </c>
      <c r="L210" s="9" t="n">
        <v>-0.15</v>
      </c>
      <c r="M210" s="9" t="n">
        <v>0.59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0.72</v>
      </c>
      <c r="C211" s="9" t="n">
        <v>0.57</v>
      </c>
      <c r="D211" s="9" t="n">
        <v>-2.67</v>
      </c>
      <c r="E211" s="9" t="n">
        <v>0.25</v>
      </c>
      <c r="F211" s="9" t="n">
        <v>1.12</v>
      </c>
      <c r="G211" s="9" t="n">
        <v>-0.22</v>
      </c>
      <c r="H211" s="9" t="n">
        <v>0.7</v>
      </c>
      <c r="I211" s="9" t="n">
        <v>-0.31</v>
      </c>
      <c r="J211" s="9" t="n">
        <v>0.5</v>
      </c>
      <c r="K211" s="9" t="n">
        <v>0.65</v>
      </c>
      <c r="L211" s="9" t="n">
        <v>1.48</v>
      </c>
      <c r="M211" s="9" t="n">
        <v>0.24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0.23</v>
      </c>
      <c r="C212" s="9"/>
      <c r="D212" s="9"/>
      <c r="E212" s="9" t="n">
        <v>0.53</v>
      </c>
      <c r="F212" s="9" t="n">
        <v>-0.9</v>
      </c>
      <c r="G212" s="9" t="n">
        <v>0.57</v>
      </c>
      <c r="H212" s="9"/>
      <c r="I212" s="9" t="n">
        <v>1.93</v>
      </c>
      <c r="J212" s="9" t="n">
        <v>7.4</v>
      </c>
      <c r="K212" s="9" t="n">
        <v>-3.4</v>
      </c>
      <c r="L212" s="9"/>
      <c r="M212" s="9" t="n">
        <v>0.65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0.58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0.58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1.34</v>
      </c>
      <c r="L214" s="9"/>
      <c r="M214" s="9" t="n">
        <v>1.34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-0.34</v>
      </c>
      <c r="C215" s="9" t="n">
        <v>-0.82</v>
      </c>
      <c r="D215" s="9" t="n">
        <v>1.18</v>
      </c>
      <c r="E215" s="9" t="n">
        <v>-0.28</v>
      </c>
      <c r="F215" s="9" t="n">
        <v>-0.47</v>
      </c>
      <c r="G215" s="9" t="n">
        <v>-0.88</v>
      </c>
      <c r="H215" s="9" t="n">
        <v>-0.38</v>
      </c>
      <c r="I215" s="9" t="n">
        <v>-1.25</v>
      </c>
      <c r="J215" s="9" t="n">
        <v>2.35</v>
      </c>
      <c r="K215" s="9" t="n">
        <v>0.29</v>
      </c>
      <c r="L215" s="9" t="n">
        <v>-1.72</v>
      </c>
      <c r="M215" s="9" t="n">
        <v>-0.09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0.84</v>
      </c>
      <c r="E216" s="9"/>
      <c r="F216" s="9"/>
      <c r="G216" s="9" t="n">
        <v>-1.21</v>
      </c>
      <c r="H216" s="9" t="n">
        <v>-0.38</v>
      </c>
      <c r="I216" s="9"/>
      <c r="J216" s="9"/>
      <c r="K216" s="9" t="n">
        <v>0.13</v>
      </c>
      <c r="L216" s="9"/>
      <c r="M216" s="9" t="n">
        <v>0.28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-1.27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-1.27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-0.19</v>
      </c>
      <c r="C218" s="9" t="n">
        <v>2.3</v>
      </c>
      <c r="D218" s="9" t="n">
        <v>-0.93</v>
      </c>
      <c r="E218" s="9" t="n">
        <v>2.84</v>
      </c>
      <c r="F218" s="9" t="n">
        <v>-0.2</v>
      </c>
      <c r="G218" s="9" t="n">
        <v>-0.41</v>
      </c>
      <c r="H218" s="9" t="n">
        <v>0.79</v>
      </c>
      <c r="I218" s="9" t="n">
        <v>1.4</v>
      </c>
      <c r="J218" s="9"/>
      <c r="K218" s="9" t="n">
        <v>4.54</v>
      </c>
      <c r="L218" s="9" t="n">
        <v>-0.24</v>
      </c>
      <c r="M218" s="9" t="n">
        <v>0.92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0.27</v>
      </c>
      <c r="C219" s="5" t="n">
        <v>-0.24</v>
      </c>
      <c r="D219" s="5" t="n">
        <v>0.49</v>
      </c>
      <c r="E219" s="5" t="n">
        <v>-0.36</v>
      </c>
      <c r="F219" s="5" t="n">
        <v>0.03</v>
      </c>
      <c r="G219" s="5" t="n">
        <v>-0.46</v>
      </c>
      <c r="H219" s="5" t="n">
        <v>-2.62</v>
      </c>
      <c r="I219" s="5" t="n">
        <v>0.56</v>
      </c>
      <c r="J219" s="5" t="n">
        <v>0.09</v>
      </c>
      <c r="K219" s="5" t="n">
        <v>-0.82</v>
      </c>
      <c r="L219" s="5" t="n">
        <v>0.94</v>
      </c>
      <c r="M219" s="5" t="n">
        <v>-0.06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0.8</v>
      </c>
      <c r="C220" s="5" t="n">
        <v>0.44</v>
      </c>
      <c r="D220" s="5" t="n">
        <v>1.91</v>
      </c>
      <c r="E220" s="5" t="n">
        <v>-0.81</v>
      </c>
      <c r="F220" s="5" t="n">
        <v>0.53</v>
      </c>
      <c r="G220" s="5" t="n">
        <v>-1.32</v>
      </c>
      <c r="H220" s="5" t="n">
        <v>2.68</v>
      </c>
      <c r="I220" s="5" t="n">
        <v>0.44</v>
      </c>
      <c r="J220" s="5" t="n">
        <v>-0.09</v>
      </c>
      <c r="K220" s="5" t="n">
        <v>-1.26</v>
      </c>
      <c r="L220" s="5" t="n">
        <v>0.63</v>
      </c>
      <c r="M220" s="5" t="n">
        <v>0.5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1.15</v>
      </c>
      <c r="I221" s="9"/>
      <c r="J221" s="9"/>
      <c r="K221" s="9"/>
      <c r="L221" s="9"/>
      <c r="M221" s="9" t="n">
        <v>-1.15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1.07</v>
      </c>
      <c r="C222" s="9" t="n">
        <v>0.44</v>
      </c>
      <c r="D222" s="9" t="n">
        <v>1.91</v>
      </c>
      <c r="E222" s="9" t="n">
        <v>-0.81</v>
      </c>
      <c r="F222" s="9" t="n">
        <v>0.59</v>
      </c>
      <c r="G222" s="9" t="n">
        <v>-1.32</v>
      </c>
      <c r="H222" s="9" t="n">
        <v>2.82</v>
      </c>
      <c r="I222" s="9" t="n">
        <v>0.44</v>
      </c>
      <c r="J222" s="9" t="n">
        <v>-0.09</v>
      </c>
      <c r="K222" s="9" t="n">
        <v>-1.26</v>
      </c>
      <c r="L222" s="9" t="n">
        <v>0.63</v>
      </c>
      <c r="M222" s="9" t="n">
        <v>0.54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0.23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0.13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0.1</v>
      </c>
      <c r="C224" s="5" t="n">
        <v>-0.49</v>
      </c>
      <c r="D224" s="5" t="n">
        <v>-0.03</v>
      </c>
      <c r="E224" s="5" t="n">
        <v>-0.17</v>
      </c>
      <c r="F224" s="5" t="n">
        <v>-0.17</v>
      </c>
      <c r="G224" s="5" t="n">
        <v>0.04</v>
      </c>
      <c r="H224" s="5" t="n">
        <v>-5.07</v>
      </c>
      <c r="I224" s="5" t="n">
        <v>0.62</v>
      </c>
      <c r="J224" s="5" t="n">
        <v>0.19</v>
      </c>
      <c r="K224" s="5" t="n">
        <v>-0.61</v>
      </c>
      <c r="L224" s="5" t="n">
        <v>1.06</v>
      </c>
      <c r="M224" s="5" t="n">
        <v>-0.28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0.1</v>
      </c>
      <c r="C225" s="9" t="n">
        <v>-0.49</v>
      </c>
      <c r="D225" s="9" t="n">
        <v>-0.03</v>
      </c>
      <c r="E225" s="9" t="n">
        <v>-0.17</v>
      </c>
      <c r="F225" s="9" t="n">
        <v>-0.17</v>
      </c>
      <c r="G225" s="9" t="n">
        <v>0.04</v>
      </c>
      <c r="H225" s="9" t="n">
        <v>-5.07</v>
      </c>
      <c r="I225" s="9" t="n">
        <v>0.62</v>
      </c>
      <c r="J225" s="9" t="n">
        <v>0.19</v>
      </c>
      <c r="K225" s="9" t="n">
        <v>-0.61</v>
      </c>
      <c r="L225" s="9" t="n">
        <v>1.06</v>
      </c>
      <c r="M225" s="9" t="n">
        <v>-0.28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0.82</v>
      </c>
      <c r="C226" s="5" t="n">
        <v>0.01</v>
      </c>
      <c r="D226" s="5" t="n">
        <v>-0.12</v>
      </c>
      <c r="E226" s="5" t="n">
        <v>-1.08</v>
      </c>
      <c r="F226" s="5" t="n">
        <v>0.78</v>
      </c>
      <c r="G226" s="5" t="n">
        <v>-0.48</v>
      </c>
      <c r="H226" s="5" t="n">
        <v>1.69</v>
      </c>
      <c r="I226" s="5" t="n">
        <v>1.01</v>
      </c>
      <c r="J226" s="5" t="n">
        <v>0.37</v>
      </c>
      <c r="K226" s="5" t="n">
        <v>0.65</v>
      </c>
      <c r="L226" s="5" t="n">
        <v>1.83</v>
      </c>
      <c r="M226" s="5" t="n">
        <v>0.55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1.33</v>
      </c>
      <c r="C227" s="5" t="n">
        <v>-0.23</v>
      </c>
      <c r="D227" s="5" t="n">
        <v>0.42</v>
      </c>
      <c r="E227" s="5" t="n">
        <v>-1.03</v>
      </c>
      <c r="F227" s="5" t="n">
        <v>0.06</v>
      </c>
      <c r="G227" s="5" t="n">
        <v>-0.38</v>
      </c>
      <c r="H227" s="5" t="n">
        <v>2.42</v>
      </c>
      <c r="I227" s="5" t="n">
        <v>-0.32</v>
      </c>
      <c r="J227" s="5" t="n">
        <v>-0.03</v>
      </c>
      <c r="K227" s="5" t="n">
        <v>0.61</v>
      </c>
      <c r="L227" s="5" t="n">
        <v>2.69</v>
      </c>
      <c r="M227" s="5" t="n">
        <v>0.4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2.42</v>
      </c>
      <c r="C228" s="5" t="n">
        <v>-0.06</v>
      </c>
      <c r="D228" s="5" t="n">
        <v>1.24</v>
      </c>
      <c r="E228" s="5" t="n">
        <v>-1.87</v>
      </c>
      <c r="F228" s="5" t="n">
        <v>-0.37</v>
      </c>
      <c r="G228" s="5" t="n">
        <v>-1.62</v>
      </c>
      <c r="H228" s="5" t="n">
        <v>1.25</v>
      </c>
      <c r="I228" s="5" t="n">
        <v>-0.74</v>
      </c>
      <c r="J228" s="5" t="n">
        <v>-0.9</v>
      </c>
      <c r="K228" s="5" t="n">
        <v>-0.24</v>
      </c>
      <c r="L228" s="5" t="n">
        <v>2.87</v>
      </c>
      <c r="M228" s="5" t="n">
        <v>0.22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3.93</v>
      </c>
      <c r="C229" s="9" t="n">
        <v>0.57</v>
      </c>
      <c r="D229" s="9" t="n">
        <v>1.72</v>
      </c>
      <c r="E229" s="9" t="n">
        <v>-0.87</v>
      </c>
      <c r="F229" s="9" t="n">
        <v>-3.25</v>
      </c>
      <c r="G229" s="9" t="n">
        <v>-3.81</v>
      </c>
      <c r="H229" s="9" t="n">
        <v>2.8</v>
      </c>
      <c r="I229" s="9" t="n">
        <v>-0.66</v>
      </c>
      <c r="J229" s="9" t="n">
        <v>-3.28</v>
      </c>
      <c r="K229" s="9" t="n">
        <v>-1.21</v>
      </c>
      <c r="L229" s="9" t="n">
        <v>3.48</v>
      </c>
      <c r="M229" s="9" t="n">
        <v>-0.66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1.12</v>
      </c>
      <c r="C230" s="9" t="n">
        <v>0.86</v>
      </c>
      <c r="D230" s="9" t="n">
        <v>2.75</v>
      </c>
      <c r="E230" s="9" t="n">
        <v>-0.27</v>
      </c>
      <c r="F230" s="9" t="n">
        <v>1.29</v>
      </c>
      <c r="G230" s="9" t="n">
        <v>-0.5</v>
      </c>
      <c r="H230" s="9" t="n">
        <v>-0.38</v>
      </c>
      <c r="I230" s="9" t="n">
        <v>-1.16</v>
      </c>
      <c r="J230" s="9" t="n">
        <v>5</v>
      </c>
      <c r="K230" s="9" t="n">
        <v>-0.62</v>
      </c>
      <c r="L230" s="9" t="n">
        <v>2.62</v>
      </c>
      <c r="M230" s="9" t="n">
        <v>1.14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1.72</v>
      </c>
      <c r="C231" s="9" t="n">
        <v>-1.43</v>
      </c>
      <c r="D231" s="9" t="n">
        <v>-1.81</v>
      </c>
      <c r="E231" s="9" t="n">
        <v>-4.58</v>
      </c>
      <c r="F231" s="9" t="n">
        <v>2.15</v>
      </c>
      <c r="G231" s="9" t="n">
        <v>-0.99</v>
      </c>
      <c r="H231" s="9" t="n">
        <v>1.86</v>
      </c>
      <c r="I231" s="9" t="n">
        <v>-1.78</v>
      </c>
      <c r="J231" s="9" t="n">
        <v>-5.54</v>
      </c>
      <c r="K231" s="9" t="n">
        <v>2.08</v>
      </c>
      <c r="L231" s="9" t="n">
        <v>0.56</v>
      </c>
      <c r="M231" s="9" t="n">
        <v>0.53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0.8</v>
      </c>
      <c r="C232" s="9" t="n">
        <v>-3.05</v>
      </c>
      <c r="D232" s="9" t="n">
        <v>-0.71</v>
      </c>
      <c r="E232" s="9" t="n">
        <v>-7.07</v>
      </c>
      <c r="F232" s="9" t="n">
        <v>-1.63</v>
      </c>
      <c r="G232" s="9" t="n">
        <v>1.99</v>
      </c>
      <c r="H232" s="9" t="n">
        <v>1.96</v>
      </c>
      <c r="I232" s="9" t="n">
        <v>0.56</v>
      </c>
      <c r="J232" s="9" t="n">
        <v>2.57</v>
      </c>
      <c r="K232" s="9" t="n">
        <v>2.62</v>
      </c>
      <c r="L232" s="9" t="n">
        <v>3.44</v>
      </c>
      <c r="M232" s="9" t="n">
        <v>-0.09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-0.56</v>
      </c>
      <c r="C233" s="5" t="n">
        <v>0.71</v>
      </c>
      <c r="D233" s="5" t="n">
        <v>-1.43</v>
      </c>
      <c r="E233" s="5" t="n">
        <v>-0.97</v>
      </c>
      <c r="F233" s="5" t="n">
        <v>0.55</v>
      </c>
      <c r="G233" s="5" t="n">
        <v>1.3</v>
      </c>
      <c r="H233" s="5" t="n">
        <v>4.63</v>
      </c>
      <c r="I233" s="5" t="n">
        <v>0.03</v>
      </c>
      <c r="J233" s="5" t="n">
        <v>2.31</v>
      </c>
      <c r="K233" s="5" t="n">
        <v>2.17</v>
      </c>
      <c r="L233" s="5" t="n">
        <v>3.61</v>
      </c>
      <c r="M233" s="5" t="n">
        <v>0.71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1.97</v>
      </c>
      <c r="C234" s="9" t="n">
        <v>3.73</v>
      </c>
      <c r="D234" s="9" t="n">
        <v>2.21</v>
      </c>
      <c r="E234" s="9" t="n">
        <v>-4.08</v>
      </c>
      <c r="F234" s="9" t="n">
        <v>-2.29</v>
      </c>
      <c r="G234" s="9" t="n">
        <v>6.05</v>
      </c>
      <c r="H234" s="9" t="n">
        <v>-0.47</v>
      </c>
      <c r="I234" s="9" t="n">
        <v>-4.44</v>
      </c>
      <c r="J234" s="9" t="n">
        <v>1.83</v>
      </c>
      <c r="K234" s="9" t="n">
        <v>4.96</v>
      </c>
      <c r="L234" s="9" t="n">
        <v>4.97</v>
      </c>
      <c r="M234" s="9" t="n">
        <v>0.22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-0.95</v>
      </c>
      <c r="C235" s="9" t="n">
        <v>7.53</v>
      </c>
      <c r="D235" s="9" t="n">
        <v>-5.52</v>
      </c>
      <c r="E235" s="9" t="n">
        <v>8.09</v>
      </c>
      <c r="F235" s="9" t="n">
        <v>1.53</v>
      </c>
      <c r="G235" s="9" t="n">
        <v>-2.88</v>
      </c>
      <c r="H235" s="9" t="n">
        <v>-6.42</v>
      </c>
      <c r="I235" s="9" t="n">
        <v>7.65</v>
      </c>
      <c r="J235" s="9" t="n">
        <v>2.49</v>
      </c>
      <c r="K235" s="9" t="n">
        <v>2.57</v>
      </c>
      <c r="L235" s="9" t="n">
        <v>7.7</v>
      </c>
      <c r="M235" s="9" t="n">
        <v>0.35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3.11</v>
      </c>
      <c r="C236" s="9" t="n">
        <v>1</v>
      </c>
      <c r="D236" s="9" t="n">
        <v>-0.17</v>
      </c>
      <c r="E236" s="9" t="n">
        <v>1.4</v>
      </c>
      <c r="F236" s="9" t="n">
        <v>-0.65</v>
      </c>
      <c r="G236" s="9" t="n">
        <v>0.88</v>
      </c>
      <c r="H236" s="9" t="n">
        <v>5.26</v>
      </c>
      <c r="I236" s="9" t="n">
        <v>-0.06</v>
      </c>
      <c r="J236" s="9" t="n">
        <v>0.51</v>
      </c>
      <c r="K236" s="9" t="n">
        <v>0.27</v>
      </c>
      <c r="L236" s="9" t="n">
        <v>2.26</v>
      </c>
      <c r="M236" s="9" t="n">
        <v>0.9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-0.71</v>
      </c>
      <c r="C237" s="9" t="n">
        <v>-0.91</v>
      </c>
      <c r="D237" s="9" t="n">
        <v>-0.16</v>
      </c>
      <c r="E237" s="9" t="n">
        <v>0.32</v>
      </c>
      <c r="F237" s="9" t="n">
        <v>1.79</v>
      </c>
      <c r="G237" s="9" t="n">
        <v>0.77</v>
      </c>
      <c r="H237" s="9" t="n">
        <v>8.43</v>
      </c>
      <c r="I237" s="9" t="n">
        <v>-1.51</v>
      </c>
      <c r="J237" s="9" t="n">
        <v>4.65</v>
      </c>
      <c r="K237" s="9" t="n">
        <v>2.33</v>
      </c>
      <c r="L237" s="9" t="n">
        <v>6.43</v>
      </c>
      <c r="M237" s="9" t="n">
        <v>1.85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0.19</v>
      </c>
      <c r="C238" s="9" t="n">
        <v>-3.92</v>
      </c>
      <c r="D238" s="9" t="n">
        <v>-0.07</v>
      </c>
      <c r="E238" s="9" t="n">
        <v>-2.35</v>
      </c>
      <c r="F238" s="9" t="n">
        <v>0.78</v>
      </c>
      <c r="G238" s="9" t="n">
        <v>1.66</v>
      </c>
      <c r="H238" s="9" t="n">
        <v>5.32</v>
      </c>
      <c r="I238" s="9" t="n">
        <v>0.69</v>
      </c>
      <c r="J238" s="9" t="n">
        <v>-2.74</v>
      </c>
      <c r="K238" s="9" t="n">
        <v>-3.73</v>
      </c>
      <c r="L238" s="9" t="n">
        <v>4.33</v>
      </c>
      <c r="M238" s="9" t="n">
        <v>0.1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4.58</v>
      </c>
      <c r="G239" s="9" t="n">
        <v>2.47</v>
      </c>
      <c r="H239" s="9"/>
      <c r="I239" s="9"/>
      <c r="J239" s="9"/>
      <c r="K239" s="9" t="n">
        <v>-0.14</v>
      </c>
      <c r="L239" s="9" t="n">
        <v>1.8</v>
      </c>
      <c r="M239" s="9" t="n">
        <v>3.54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-0.83</v>
      </c>
      <c r="C240" s="9" t="n">
        <v>-1.53</v>
      </c>
      <c r="D240" s="9" t="n">
        <v>0.17</v>
      </c>
      <c r="E240" s="9" t="n">
        <v>-3.79</v>
      </c>
      <c r="F240" s="9" t="n">
        <v>0.87</v>
      </c>
      <c r="G240" s="9" t="n">
        <v>1.74</v>
      </c>
      <c r="H240" s="9" t="n">
        <v>0.21</v>
      </c>
      <c r="I240" s="9" t="n">
        <v>-0.12</v>
      </c>
      <c r="J240" s="9" t="n">
        <v>4.38</v>
      </c>
      <c r="K240" s="9" t="n">
        <v>-2.64</v>
      </c>
      <c r="L240" s="9" t="n">
        <v>-0.55</v>
      </c>
      <c r="M240" s="9" t="n">
        <v>0.24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0.73</v>
      </c>
      <c r="C241" s="5" t="n">
        <v>-2.51</v>
      </c>
      <c r="D241" s="5" t="n">
        <v>-0.36</v>
      </c>
      <c r="E241" s="5" t="n">
        <v>3.51</v>
      </c>
      <c r="F241" s="5" t="n">
        <v>1.36</v>
      </c>
      <c r="G241" s="5" t="n">
        <v>1.27</v>
      </c>
      <c r="H241" s="5" t="n">
        <v>1.91</v>
      </c>
      <c r="I241" s="5" t="n">
        <v>1.59</v>
      </c>
      <c r="J241" s="5" t="n">
        <v>-0.34</v>
      </c>
      <c r="K241" s="5" t="n">
        <v>2.94</v>
      </c>
      <c r="L241" s="5" t="n">
        <v>-1.42</v>
      </c>
      <c r="M241" s="5" t="n">
        <v>0.65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-0.29</v>
      </c>
      <c r="C242" s="9" t="n">
        <v>-4.3</v>
      </c>
      <c r="D242" s="9" t="n">
        <v>-0.76</v>
      </c>
      <c r="E242" s="9" t="n">
        <v>3.12</v>
      </c>
      <c r="F242" s="9" t="n">
        <v>1.79</v>
      </c>
      <c r="G242" s="9" t="n">
        <v>1.38</v>
      </c>
      <c r="H242" s="9" t="n">
        <v>0.31</v>
      </c>
      <c r="I242" s="9" t="n">
        <v>0.6</v>
      </c>
      <c r="J242" s="9" t="n">
        <v>-0.89</v>
      </c>
      <c r="K242" s="9" t="n">
        <v>2.94</v>
      </c>
      <c r="L242" s="9" t="n">
        <v>-1.42</v>
      </c>
      <c r="M242" s="9" t="n">
        <v>0.17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3.71</v>
      </c>
      <c r="C243" s="9" t="n">
        <v>3.31</v>
      </c>
      <c r="D243" s="9" t="n">
        <v>1.43</v>
      </c>
      <c r="E243" s="9" t="n">
        <v>4.54</v>
      </c>
      <c r="F243" s="9" t="n">
        <v>0.75</v>
      </c>
      <c r="G243" s="9" t="n">
        <v>0.76</v>
      </c>
      <c r="H243" s="9" t="n">
        <v>6.12</v>
      </c>
      <c r="I243" s="9" t="n">
        <v>3.7</v>
      </c>
      <c r="J243" s="9" t="n">
        <v>0.32</v>
      </c>
      <c r="K243" s="9"/>
      <c r="L243" s="9"/>
      <c r="M243" s="9" t="n">
        <v>1.87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0.62</v>
      </c>
      <c r="C244" s="5" t="n">
        <v>0.4</v>
      </c>
      <c r="D244" s="5" t="n">
        <v>-0.92</v>
      </c>
      <c r="E244" s="5" t="n">
        <v>-0.29</v>
      </c>
      <c r="F244" s="5" t="n">
        <v>1.73</v>
      </c>
      <c r="G244" s="5" t="n">
        <v>-0.38</v>
      </c>
      <c r="H244" s="5" t="n">
        <v>1.4</v>
      </c>
      <c r="I244" s="5" t="n">
        <v>3.83</v>
      </c>
      <c r="J244" s="5" t="n">
        <v>0.9</v>
      </c>
      <c r="K244" s="5" t="n">
        <v>1.07</v>
      </c>
      <c r="L244" s="5" t="n">
        <v>1.11</v>
      </c>
      <c r="M244" s="5" t="n">
        <v>0.83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0.27</v>
      </c>
      <c r="C245" s="5" t="n">
        <v>0.73</v>
      </c>
      <c r="D245" s="5" t="n">
        <v>-0.55</v>
      </c>
      <c r="E245" s="5" t="n">
        <v>-1.19</v>
      </c>
      <c r="F245" s="5" t="n">
        <v>2.67</v>
      </c>
      <c r="G245" s="5" t="n">
        <v>0.15</v>
      </c>
      <c r="H245" s="5" t="n">
        <v>2.35</v>
      </c>
      <c r="I245" s="5" t="n">
        <v>-0.2</v>
      </c>
      <c r="J245" s="5" t="n">
        <v>0.83</v>
      </c>
      <c r="K245" s="5" t="n">
        <v>0.7</v>
      </c>
      <c r="L245" s="5" t="n">
        <v>1.16</v>
      </c>
      <c r="M245" s="5" t="n">
        <v>1.26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0.92</v>
      </c>
      <c r="C246" s="9" t="n">
        <v>1.6</v>
      </c>
      <c r="D246" s="9" t="n">
        <v>-1.82</v>
      </c>
      <c r="E246" s="9" t="n">
        <v>-5.05</v>
      </c>
      <c r="F246" s="9" t="n">
        <v>4.71</v>
      </c>
      <c r="G246" s="9" t="n">
        <v>1.18</v>
      </c>
      <c r="H246" s="9" t="n">
        <v>1.71</v>
      </c>
      <c r="I246" s="9" t="n">
        <v>0.3</v>
      </c>
      <c r="J246" s="9" t="n">
        <v>1.16</v>
      </c>
      <c r="K246" s="9" t="n">
        <v>0.74</v>
      </c>
      <c r="L246" s="9" t="n">
        <v>1.75</v>
      </c>
      <c r="M246" s="9" t="n">
        <v>2.03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2.53</v>
      </c>
      <c r="C247" s="9" t="n">
        <v>-0.56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1.4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-5.09</v>
      </c>
      <c r="J248" s="9"/>
      <c r="K248" s="9"/>
      <c r="L248" s="9" t="n">
        <v>0.28</v>
      </c>
      <c r="M248" s="9" t="n">
        <v>-1.9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2.14</v>
      </c>
      <c r="C249" s="9" t="n">
        <v>1.24</v>
      </c>
      <c r="D249" s="9" t="n">
        <v>-0.91</v>
      </c>
      <c r="E249" s="9" t="n">
        <v>2.7</v>
      </c>
      <c r="F249" s="9" t="n">
        <v>0.34</v>
      </c>
      <c r="G249" s="9" t="n">
        <v>-0.75</v>
      </c>
      <c r="H249" s="9" t="n">
        <v>1.33</v>
      </c>
      <c r="I249" s="9" t="n">
        <v>-0.05</v>
      </c>
      <c r="J249" s="9" t="n">
        <v>-1.89</v>
      </c>
      <c r="K249" s="9" t="n">
        <v>-2.19</v>
      </c>
      <c r="L249" s="9" t="n">
        <v>0.04</v>
      </c>
      <c r="M249" s="9" t="n">
        <v>-0.08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-4.09</v>
      </c>
      <c r="K250" s="9"/>
      <c r="L250" s="9"/>
      <c r="M250" s="9" t="n">
        <v>-4.09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-0.42</v>
      </c>
      <c r="C251" s="9" t="n">
        <v>0.22</v>
      </c>
      <c r="D251" s="9"/>
      <c r="E251" s="9" t="n">
        <v>-0.8</v>
      </c>
      <c r="F251" s="9"/>
      <c r="G251" s="9"/>
      <c r="H251" s="9" t="n">
        <v>8.25</v>
      </c>
      <c r="I251" s="9"/>
      <c r="J251" s="9" t="n">
        <v>8.49</v>
      </c>
      <c r="K251" s="9"/>
      <c r="L251" s="9"/>
      <c r="M251" s="9" t="n">
        <v>2.48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0.11</v>
      </c>
      <c r="C252" s="9" t="n">
        <v>-0.8</v>
      </c>
      <c r="D252" s="9" t="n">
        <v>0.91</v>
      </c>
      <c r="E252" s="9" t="n">
        <v>1.73</v>
      </c>
      <c r="F252" s="9" t="n">
        <v>1.45</v>
      </c>
      <c r="G252" s="9" t="n">
        <v>-0.47</v>
      </c>
      <c r="H252" s="9" t="n">
        <v>2.71</v>
      </c>
      <c r="I252" s="9" t="n">
        <v>1</v>
      </c>
      <c r="J252" s="9" t="n">
        <v>0.51</v>
      </c>
      <c r="K252" s="9" t="n">
        <v>0.94</v>
      </c>
      <c r="L252" s="9" t="n">
        <v>-0.69</v>
      </c>
      <c r="M252" s="9" t="n">
        <v>0.9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3.38</v>
      </c>
      <c r="E253" s="9" t="n">
        <v>4.63</v>
      </c>
      <c r="F253" s="9"/>
      <c r="G253" s="9"/>
      <c r="H253" s="9" t="n">
        <v>-1</v>
      </c>
      <c r="I253" s="9" t="n">
        <v>0.36</v>
      </c>
      <c r="J253" s="9"/>
      <c r="K253" s="9" t="n">
        <v>3.4</v>
      </c>
      <c r="L253" s="9"/>
      <c r="M253" s="9" t="n">
        <v>2.44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1.66</v>
      </c>
      <c r="H254" s="9"/>
      <c r="I254" s="9"/>
      <c r="J254" s="9"/>
      <c r="K254" s="9" t="n">
        <v>3.9</v>
      </c>
      <c r="L254" s="9" t="n">
        <v>5.29</v>
      </c>
      <c r="M254" s="9" t="n">
        <v>3.71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-1.75</v>
      </c>
      <c r="C255" s="5" t="n">
        <v>-0.16</v>
      </c>
      <c r="D255" s="5" t="n">
        <v>-1.37</v>
      </c>
      <c r="E255" s="5" t="n">
        <v>1.16</v>
      </c>
      <c r="F255" s="5" t="n">
        <v>0.06</v>
      </c>
      <c r="G255" s="5" t="n">
        <v>-1.12</v>
      </c>
      <c r="H255" s="5" t="n">
        <v>-0.51</v>
      </c>
      <c r="I255" s="5" t="n">
        <v>10.01</v>
      </c>
      <c r="J255" s="5" t="n">
        <v>0.99</v>
      </c>
      <c r="K255" s="5" t="n">
        <v>1.69</v>
      </c>
      <c r="L255" s="5" t="n">
        <v>1.03</v>
      </c>
      <c r="M255" s="5" t="n">
        <v>0.13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-1.54</v>
      </c>
      <c r="C256" s="9" t="n">
        <v>0.17</v>
      </c>
      <c r="D256" s="9" t="n">
        <v>-1.7</v>
      </c>
      <c r="E256" s="9" t="n">
        <v>0.5</v>
      </c>
      <c r="F256" s="9" t="n">
        <v>-0.33</v>
      </c>
      <c r="G256" s="9" t="n">
        <v>-0.24</v>
      </c>
      <c r="H256" s="9" t="n">
        <v>0.45</v>
      </c>
      <c r="I256" s="9" t="n">
        <v>-0.72</v>
      </c>
      <c r="J256" s="9" t="n">
        <v>0.65</v>
      </c>
      <c r="K256" s="9" t="n">
        <v>1.86</v>
      </c>
      <c r="L256" s="9" t="n">
        <v>-2.29</v>
      </c>
      <c r="M256" s="9" t="n">
        <v>-0.4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2.59</v>
      </c>
      <c r="C257" s="9" t="n">
        <v>2.04</v>
      </c>
      <c r="D257" s="9" t="n">
        <v>-0.86</v>
      </c>
      <c r="E257" s="9" t="n">
        <v>1.92</v>
      </c>
      <c r="F257" s="9" t="n">
        <v>0.5</v>
      </c>
      <c r="G257" s="9" t="n">
        <v>0.58</v>
      </c>
      <c r="H257" s="9" t="n">
        <v>-0.54</v>
      </c>
      <c r="I257" s="9" t="n">
        <v>28.7</v>
      </c>
      <c r="J257" s="9" t="n">
        <v>0.21</v>
      </c>
      <c r="K257" s="9" t="n">
        <v>2.03</v>
      </c>
      <c r="L257" s="9" t="n">
        <v>3.12</v>
      </c>
      <c r="M257" s="9" t="n">
        <v>1.32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2.49</v>
      </c>
      <c r="C258" s="9" t="n">
        <v>-2.77</v>
      </c>
      <c r="D258" s="9" t="n">
        <v>0.63</v>
      </c>
      <c r="E258" s="9" t="n">
        <v>-3.05</v>
      </c>
      <c r="F258" s="9" t="n">
        <v>-1.26</v>
      </c>
      <c r="G258" s="9" t="n">
        <v>-8.04</v>
      </c>
      <c r="H258" s="9" t="n">
        <v>-0.43</v>
      </c>
      <c r="I258" s="9" t="n">
        <v>4.61</v>
      </c>
      <c r="J258" s="9" t="n">
        <v>-2.84</v>
      </c>
      <c r="K258" s="9" t="n">
        <v>3.14</v>
      </c>
      <c r="L258" s="9" t="n">
        <v>-0.24</v>
      </c>
      <c r="M258" s="9" t="n">
        <v>-0.5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2.37</v>
      </c>
      <c r="C259" s="9" t="n">
        <v>-2.15</v>
      </c>
      <c r="D259" s="9" t="n">
        <v>-1.84</v>
      </c>
      <c r="E259" s="9" t="n">
        <v>2.06</v>
      </c>
      <c r="F259" s="9" t="n">
        <v>0.43</v>
      </c>
      <c r="G259" s="9" t="n">
        <v>-1.82</v>
      </c>
      <c r="H259" s="9" t="n">
        <v>-2.35</v>
      </c>
      <c r="I259" s="9" t="n">
        <v>-3.74</v>
      </c>
      <c r="J259" s="9" t="n">
        <v>3.91</v>
      </c>
      <c r="K259" s="9" t="n">
        <v>-0.05</v>
      </c>
      <c r="L259" s="9" t="n">
        <v>3.08</v>
      </c>
      <c r="M259" s="9" t="n">
        <v>-0.54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3.71</v>
      </c>
      <c r="C260" s="5" t="n">
        <v>-0.44</v>
      </c>
      <c r="D260" s="5" t="n">
        <v>0.08</v>
      </c>
      <c r="E260" s="5" t="n">
        <v>-3.42</v>
      </c>
      <c r="F260" s="5" t="n">
        <v>0.62</v>
      </c>
      <c r="G260" s="5" t="n">
        <v>-1.39</v>
      </c>
      <c r="H260" s="5" t="n">
        <v>-0.54</v>
      </c>
      <c r="I260" s="5" t="n">
        <v>-2.09</v>
      </c>
      <c r="J260" s="5" t="n">
        <v>0.69</v>
      </c>
      <c r="K260" s="5" t="n">
        <v>-0.84</v>
      </c>
      <c r="L260" s="5" t="n">
        <v>0.2</v>
      </c>
      <c r="M260" s="5" t="n">
        <v>0.28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3.71</v>
      </c>
      <c r="C261" s="5" t="n">
        <v>-0.44</v>
      </c>
      <c r="D261" s="5" t="n">
        <v>0.08</v>
      </c>
      <c r="E261" s="5" t="n">
        <v>-3.42</v>
      </c>
      <c r="F261" s="5" t="n">
        <v>0.62</v>
      </c>
      <c r="G261" s="5" t="n">
        <v>-1.39</v>
      </c>
      <c r="H261" s="5" t="n">
        <v>-0.54</v>
      </c>
      <c r="I261" s="5" t="n">
        <v>-2.09</v>
      </c>
      <c r="J261" s="5" t="n">
        <v>0.69</v>
      </c>
      <c r="K261" s="5" t="n">
        <v>-0.84</v>
      </c>
      <c r="L261" s="5" t="n">
        <v>0.2</v>
      </c>
      <c r="M261" s="5" t="n">
        <v>0.28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1.34</v>
      </c>
      <c r="C262" s="9" t="n">
        <v>-3.16</v>
      </c>
      <c r="D262" s="9"/>
      <c r="E262" s="9" t="n">
        <v>-5.5</v>
      </c>
      <c r="F262" s="9" t="n">
        <v>-1.54</v>
      </c>
      <c r="G262" s="9" t="n">
        <v>-1.44</v>
      </c>
      <c r="H262" s="9" t="n">
        <v>-4.11</v>
      </c>
      <c r="I262" s="9" t="n">
        <v>2.54</v>
      </c>
      <c r="J262" s="9" t="n">
        <v>4.88</v>
      </c>
      <c r="K262" s="9" t="n">
        <v>2.92</v>
      </c>
      <c r="L262" s="9"/>
      <c r="M262" s="9" t="n">
        <v>-1.03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12.75</v>
      </c>
      <c r="C263" s="9" t="n">
        <v>-3.24</v>
      </c>
      <c r="D263" s="9" t="n">
        <v>1.22</v>
      </c>
      <c r="E263" s="9" t="n">
        <v>4.35</v>
      </c>
      <c r="F263" s="9" t="n">
        <v>3.97</v>
      </c>
      <c r="G263" s="9" t="n">
        <v>-3.4</v>
      </c>
      <c r="H263" s="9" t="n">
        <v>0</v>
      </c>
      <c r="I263" s="9" t="n">
        <v>-5.23</v>
      </c>
      <c r="J263" s="9" t="n">
        <v>-3.11</v>
      </c>
      <c r="K263" s="9" t="n">
        <v>2</v>
      </c>
      <c r="L263" s="9" t="n">
        <v>2.15</v>
      </c>
      <c r="M263" s="9" t="n">
        <v>2.35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1.79</v>
      </c>
      <c r="C264" s="9"/>
      <c r="D264" s="9" t="n">
        <v>-1.39</v>
      </c>
      <c r="E264" s="9" t="n">
        <v>-1.27</v>
      </c>
      <c r="F264" s="9"/>
      <c r="G264" s="9"/>
      <c r="H264" s="9" t="n">
        <v>0.32</v>
      </c>
      <c r="I264" s="9" t="n">
        <v>-3.47</v>
      </c>
      <c r="J264" s="9" t="n">
        <v>1.01</v>
      </c>
      <c r="K264" s="9" t="n">
        <v>1.24</v>
      </c>
      <c r="L264" s="9" t="n">
        <v>-1.24</v>
      </c>
      <c r="M264" s="9" t="n">
        <v>0.03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-0.61</v>
      </c>
      <c r="C265" s="9" t="n">
        <v>2.29</v>
      </c>
      <c r="D265" s="9" t="n">
        <v>-0.13</v>
      </c>
      <c r="E265" s="9" t="n">
        <v>-5.81</v>
      </c>
      <c r="F265" s="9" t="n">
        <v>0.38</v>
      </c>
      <c r="G265" s="9" t="n">
        <v>3.12</v>
      </c>
      <c r="H265" s="9"/>
      <c r="I265" s="9"/>
      <c r="J265" s="9"/>
      <c r="K265" s="9" t="n">
        <v>2.76</v>
      </c>
      <c r="L265" s="9"/>
      <c r="M265" s="9" t="n">
        <v>0.78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1.62</v>
      </c>
      <c r="C266" s="9" t="n">
        <v>-1.79</v>
      </c>
      <c r="D266" s="9" t="n">
        <v>-0.32</v>
      </c>
      <c r="E266" s="9" t="n">
        <v>-8.33</v>
      </c>
      <c r="F266" s="9" t="n">
        <v>-0.14</v>
      </c>
      <c r="G266" s="9" t="n">
        <v>-2.36</v>
      </c>
      <c r="H266" s="9" t="n">
        <v>-1.67</v>
      </c>
      <c r="I266" s="9" t="n">
        <v>-0.7</v>
      </c>
      <c r="J266" s="9" t="n">
        <v>0.84</v>
      </c>
      <c r="K266" s="9" t="n">
        <v>-5.93</v>
      </c>
      <c r="L266" s="9" t="n">
        <v>0.98</v>
      </c>
      <c r="M266" s="9" t="n">
        <v>-1.23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-0.59</v>
      </c>
      <c r="D267" s="9" t="n">
        <v>0.7</v>
      </c>
      <c r="E267" s="9"/>
      <c r="F267" s="9" t="n">
        <v>0.2</v>
      </c>
      <c r="G267" s="9" t="n">
        <v>0</v>
      </c>
      <c r="H267" s="9" t="n">
        <v>6.22</v>
      </c>
      <c r="I267" s="9"/>
      <c r="J267" s="9"/>
      <c r="K267" s="9" t="n">
        <v>0.09</v>
      </c>
      <c r="L267" s="9" t="n">
        <v>-2.15</v>
      </c>
      <c r="M267" s="9" t="n">
        <v>0.29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1.18</v>
      </c>
      <c r="C268" s="5" t="n">
        <v>0.87</v>
      </c>
      <c r="D268" s="5" t="n">
        <v>1.1</v>
      </c>
      <c r="E268" s="5" t="n">
        <v>0.33</v>
      </c>
      <c r="F268" s="5" t="n">
        <v>0.25</v>
      </c>
      <c r="G268" s="5" t="n">
        <v>0.12</v>
      </c>
      <c r="H268" s="5" t="n">
        <v>1.41</v>
      </c>
      <c r="I268" s="5" t="n">
        <v>1.25</v>
      </c>
      <c r="J268" s="5" t="n">
        <v>1.27</v>
      </c>
      <c r="K268" s="5" t="n">
        <v>0.23</v>
      </c>
      <c r="L268" s="5" t="n">
        <v>-0.38</v>
      </c>
      <c r="M268" s="5" t="n">
        <v>0.67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1.18</v>
      </c>
      <c r="C269" s="5" t="n">
        <v>0.79</v>
      </c>
      <c r="D269" s="5" t="n">
        <v>0.93</v>
      </c>
      <c r="E269" s="5" t="n">
        <v>0.57</v>
      </c>
      <c r="F269" s="5" t="n">
        <v>0.29</v>
      </c>
      <c r="G269" s="5" t="n">
        <v>1.09</v>
      </c>
      <c r="H269" s="5" t="n">
        <v>1.76</v>
      </c>
      <c r="I269" s="5" t="n">
        <v>1.62</v>
      </c>
      <c r="J269" s="5" t="n">
        <v>1.3</v>
      </c>
      <c r="K269" s="5" t="n">
        <v>0.31</v>
      </c>
      <c r="L269" s="5" t="n">
        <v>-0.37</v>
      </c>
      <c r="M269" s="5" t="n">
        <v>0.74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1.25</v>
      </c>
      <c r="C270" s="5" t="n">
        <v>1.2</v>
      </c>
      <c r="D270" s="5" t="n">
        <v>1.66</v>
      </c>
      <c r="E270" s="5" t="n">
        <v>0.71</v>
      </c>
      <c r="F270" s="5" t="n">
        <v>-0.38</v>
      </c>
      <c r="G270" s="5" t="n">
        <v>0.49</v>
      </c>
      <c r="H270" s="5" t="n">
        <v>2.22</v>
      </c>
      <c r="I270" s="5" t="n">
        <v>1.32</v>
      </c>
      <c r="J270" s="5" t="n">
        <v>2.32</v>
      </c>
      <c r="K270" s="5" t="n">
        <v>-0.84</v>
      </c>
      <c r="L270" s="5" t="n">
        <v>-0.27</v>
      </c>
      <c r="M270" s="5" t="n">
        <v>0.73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1.98</v>
      </c>
      <c r="C271" s="9" t="n">
        <v>0.65</v>
      </c>
      <c r="D271" s="9" t="n">
        <v>1.95</v>
      </c>
      <c r="E271" s="9" t="n">
        <v>-1.89</v>
      </c>
      <c r="F271" s="9" t="n">
        <v>-0.21</v>
      </c>
      <c r="G271" s="9" t="n">
        <v>-0.84</v>
      </c>
      <c r="H271" s="9" t="n">
        <v>2.77</v>
      </c>
      <c r="I271" s="9" t="n">
        <v>3.22</v>
      </c>
      <c r="J271" s="9" t="n">
        <v>1.63</v>
      </c>
      <c r="K271" s="9" t="n">
        <v>-3.92</v>
      </c>
      <c r="L271" s="9" t="n">
        <v>-2.06</v>
      </c>
      <c r="M271" s="9" t="n">
        <v>0.36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2.15</v>
      </c>
      <c r="C272" s="9"/>
      <c r="D272" s="9"/>
      <c r="E272" s="9"/>
      <c r="F272" s="9" t="n">
        <v>-1.5</v>
      </c>
      <c r="G272" s="9" t="n">
        <v>-0.37</v>
      </c>
      <c r="H272" s="9"/>
      <c r="I272" s="9"/>
      <c r="J272" s="9"/>
      <c r="K272" s="9" t="n">
        <v>0.2</v>
      </c>
      <c r="L272" s="9"/>
      <c r="M272" s="9" t="n">
        <v>-0.55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1.2</v>
      </c>
      <c r="D273" s="9"/>
      <c r="E273" s="9"/>
      <c r="F273" s="9" t="n">
        <v>-0.38</v>
      </c>
      <c r="G273" s="9"/>
      <c r="H273" s="9"/>
      <c r="I273" s="9"/>
      <c r="J273" s="9"/>
      <c r="K273" s="9" t="n">
        <v>0.15</v>
      </c>
      <c r="L273" s="9"/>
      <c r="M273" s="9" t="n">
        <v>0.18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2.13</v>
      </c>
      <c r="C274" s="9" t="n">
        <v>1.16</v>
      </c>
      <c r="D274" s="9" t="n">
        <v>0.11</v>
      </c>
      <c r="E274" s="9" t="n">
        <v>1.72</v>
      </c>
      <c r="F274" s="9" t="n">
        <v>1.2</v>
      </c>
      <c r="G274" s="9" t="n">
        <v>1.04</v>
      </c>
      <c r="H274" s="9" t="n">
        <v>0.24</v>
      </c>
      <c r="I274" s="9" t="n">
        <v>0.92</v>
      </c>
      <c r="J274" s="9" t="n">
        <v>1.23</v>
      </c>
      <c r="K274" s="9" t="n">
        <v>0.39</v>
      </c>
      <c r="L274" s="9" t="n">
        <v>2.1</v>
      </c>
      <c r="M274" s="9" t="n">
        <v>1.14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-0.94</v>
      </c>
      <c r="F275" s="9"/>
      <c r="G275" s="9"/>
      <c r="H275" s="9" t="n">
        <v>2.38</v>
      </c>
      <c r="I275" s="9"/>
      <c r="J275" s="9" t="n">
        <v>1.65</v>
      </c>
      <c r="K275" s="9"/>
      <c r="L275" s="9"/>
      <c r="M275" s="9" t="n">
        <v>1.33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0.51</v>
      </c>
      <c r="C276" s="9" t="n">
        <v>1.84</v>
      </c>
      <c r="D276" s="9" t="n">
        <v>1.84</v>
      </c>
      <c r="E276" s="9" t="n">
        <v>2.04</v>
      </c>
      <c r="F276" s="9" t="n">
        <v>-0.78</v>
      </c>
      <c r="G276" s="9" t="n">
        <v>1.78</v>
      </c>
      <c r="H276" s="9" t="n">
        <v>2.66</v>
      </c>
      <c r="I276" s="9" t="n">
        <v>0.54</v>
      </c>
      <c r="J276" s="9" t="n">
        <v>3.27</v>
      </c>
      <c r="K276" s="9" t="n">
        <v>0.95</v>
      </c>
      <c r="L276" s="9" t="n">
        <v>1.17</v>
      </c>
      <c r="M276" s="9" t="n">
        <v>1.03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1.09</v>
      </c>
      <c r="C277" s="5" t="n">
        <v>0.81</v>
      </c>
      <c r="D277" s="5" t="n">
        <v>0.69</v>
      </c>
      <c r="E277" s="5" t="n">
        <v>-0.68</v>
      </c>
      <c r="F277" s="5" t="n">
        <v>1.1</v>
      </c>
      <c r="G277" s="5" t="n">
        <v>1.36</v>
      </c>
      <c r="H277" s="5" t="n">
        <v>2.04</v>
      </c>
      <c r="I277" s="5" t="n">
        <v>1.99</v>
      </c>
      <c r="J277" s="5" t="n">
        <v>0.24</v>
      </c>
      <c r="K277" s="5" t="n">
        <v>1.39</v>
      </c>
      <c r="L277" s="5" t="n">
        <v>-1.18</v>
      </c>
      <c r="M277" s="5" t="n">
        <v>0.92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0.32</v>
      </c>
      <c r="C278" s="9" t="n">
        <v>0.74</v>
      </c>
      <c r="D278" s="9" t="n">
        <v>1.46</v>
      </c>
      <c r="E278" s="9" t="n">
        <v>1.47</v>
      </c>
      <c r="F278" s="9" t="n">
        <v>0.77</v>
      </c>
      <c r="G278" s="9" t="n">
        <v>0.63</v>
      </c>
      <c r="H278" s="9" t="n">
        <v>3.42</v>
      </c>
      <c r="I278" s="9" t="n">
        <v>3.06</v>
      </c>
      <c r="J278" s="9" t="n">
        <v>-0.81</v>
      </c>
      <c r="K278" s="9" t="n">
        <v>2.28</v>
      </c>
      <c r="L278" s="9" t="n">
        <v>-0.88</v>
      </c>
      <c r="M278" s="9" t="n">
        <v>0.93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0.81</v>
      </c>
      <c r="D279" s="9"/>
      <c r="E279" s="9"/>
      <c r="F279" s="9"/>
      <c r="G279" s="9" t="n">
        <v>1.36</v>
      </c>
      <c r="H279" s="9"/>
      <c r="I279" s="9"/>
      <c r="J279" s="9"/>
      <c r="K279" s="9" t="n">
        <v>1.39</v>
      </c>
      <c r="L279" s="9"/>
      <c r="M279" s="9" t="n">
        <v>1.08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0.09</v>
      </c>
      <c r="C280" s="9" t="n">
        <v>1.57</v>
      </c>
      <c r="D280" s="9" t="n">
        <v>2.16</v>
      </c>
      <c r="E280" s="9" t="n">
        <v>-0.39</v>
      </c>
      <c r="F280" s="9" t="n">
        <v>0.11</v>
      </c>
      <c r="G280" s="9" t="n">
        <v>2.34</v>
      </c>
      <c r="H280" s="9" t="n">
        <v>-0.87</v>
      </c>
      <c r="I280" s="9" t="n">
        <v>2</v>
      </c>
      <c r="J280" s="9" t="n">
        <v>1.41</v>
      </c>
      <c r="K280" s="9" t="n">
        <v>2.37</v>
      </c>
      <c r="L280" s="9"/>
      <c r="M280" s="9" t="n">
        <v>0.75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2.01</v>
      </c>
      <c r="C281" s="9" t="n">
        <v>-0.68</v>
      </c>
      <c r="D281" s="9" t="n">
        <v>1.44</v>
      </c>
      <c r="E281" s="9" t="n">
        <v>-4.06</v>
      </c>
      <c r="F281" s="9" t="n">
        <v>-0.99</v>
      </c>
      <c r="G281" s="9" t="n">
        <v>1.78</v>
      </c>
      <c r="H281" s="9" t="n">
        <v>2.48</v>
      </c>
      <c r="I281" s="9" t="n">
        <v>1.2</v>
      </c>
      <c r="J281" s="9" t="n">
        <v>1.83</v>
      </c>
      <c r="K281" s="9" t="n">
        <v>-0.66</v>
      </c>
      <c r="L281" s="9" t="n">
        <v>0.45</v>
      </c>
      <c r="M281" s="9" t="n">
        <v>-0.11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1.83</v>
      </c>
      <c r="C282" s="9" t="n">
        <v>2.35</v>
      </c>
      <c r="D282" s="9" t="n">
        <v>-0.3</v>
      </c>
      <c r="E282" s="9" t="n">
        <v>-1.36</v>
      </c>
      <c r="F282" s="9" t="n">
        <v>2.49</v>
      </c>
      <c r="G282" s="9" t="n">
        <v>2.28</v>
      </c>
      <c r="H282" s="9" t="n">
        <v>2.82</v>
      </c>
      <c r="I282" s="9" t="n">
        <v>1.94</v>
      </c>
      <c r="J282" s="9" t="n">
        <v>0.41</v>
      </c>
      <c r="K282" s="9" t="n">
        <v>1.11</v>
      </c>
      <c r="L282" s="9" t="n">
        <v>-1.91</v>
      </c>
      <c r="M282" s="9" t="n">
        <v>1.52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-0.41</v>
      </c>
      <c r="C283" s="9" t="n">
        <v>-3.34</v>
      </c>
      <c r="D283" s="9" t="n">
        <v>0.34</v>
      </c>
      <c r="E283" s="9" t="n">
        <v>-2.32</v>
      </c>
      <c r="F283" s="9" t="n">
        <v>0.78</v>
      </c>
      <c r="G283" s="9" t="n">
        <v>-2.29</v>
      </c>
      <c r="H283" s="9" t="n">
        <v>1.37</v>
      </c>
      <c r="I283" s="9" t="n">
        <v>0.47</v>
      </c>
      <c r="J283" s="9" t="n">
        <v>-0.99</v>
      </c>
      <c r="K283" s="9" t="n">
        <v>-0.84</v>
      </c>
      <c r="L283" s="9" t="n">
        <v>-1.41</v>
      </c>
      <c r="M283" s="9" t="n">
        <v>-0.38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-0.4</v>
      </c>
      <c r="I284" s="9"/>
      <c r="J284" s="9" t="n">
        <v>-0.64</v>
      </c>
      <c r="K284" s="9"/>
      <c r="L284" s="9"/>
      <c r="M284" s="9" t="n">
        <v>-0.54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1.55</v>
      </c>
      <c r="C285" s="9"/>
      <c r="D285" s="9"/>
      <c r="E285" s="9" t="n">
        <v>1.14</v>
      </c>
      <c r="F285" s="9"/>
      <c r="G285" s="9"/>
      <c r="H285" s="9" t="n">
        <v>0.66</v>
      </c>
      <c r="I285" s="9" t="n">
        <v>0.11</v>
      </c>
      <c r="J285" s="9" t="n">
        <v>1.99</v>
      </c>
      <c r="K285" s="9"/>
      <c r="L285" s="9"/>
      <c r="M285" s="9" t="n">
        <v>1.21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1.22</v>
      </c>
      <c r="C286" s="5" t="n">
        <v>0.17</v>
      </c>
      <c r="D286" s="5" t="n">
        <v>0.1</v>
      </c>
      <c r="E286" s="5" t="n">
        <v>2.66</v>
      </c>
      <c r="F286" s="5" t="n">
        <v>-0.35</v>
      </c>
      <c r="G286" s="5" t="n">
        <v>1.48</v>
      </c>
      <c r="H286" s="5" t="n">
        <v>0.68</v>
      </c>
      <c r="I286" s="5" t="n">
        <v>1.17</v>
      </c>
      <c r="J286" s="5" t="n">
        <v>1.48</v>
      </c>
      <c r="K286" s="5" t="n">
        <v>-0.05</v>
      </c>
      <c r="L286" s="5" t="n">
        <v>1.3</v>
      </c>
      <c r="M286" s="5" t="n">
        <v>0.42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1.38</v>
      </c>
      <c r="C287" s="9"/>
      <c r="D287" s="9" t="n">
        <v>0.55</v>
      </c>
      <c r="E287" s="9" t="n">
        <v>2.19</v>
      </c>
      <c r="F287" s="9" t="n">
        <v>2.33</v>
      </c>
      <c r="G287" s="9"/>
      <c r="H287" s="9" t="n">
        <v>1.12</v>
      </c>
      <c r="I287" s="9" t="n">
        <v>-0.65</v>
      </c>
      <c r="J287" s="9" t="n">
        <v>2.71</v>
      </c>
      <c r="K287" s="9" t="n">
        <v>1.59</v>
      </c>
      <c r="L287" s="9" t="n">
        <v>-0.43</v>
      </c>
      <c r="M287" s="9" t="n">
        <v>1.62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1.62</v>
      </c>
      <c r="C288" s="9" t="n">
        <v>0.64</v>
      </c>
      <c r="D288" s="9" t="n">
        <v>-0.51</v>
      </c>
      <c r="E288" s="9" t="n">
        <v>1.75</v>
      </c>
      <c r="F288" s="9" t="n">
        <v>-0.53</v>
      </c>
      <c r="G288" s="9" t="n">
        <v>0.76</v>
      </c>
      <c r="H288" s="9" t="n">
        <v>-0.39</v>
      </c>
      <c r="I288" s="9" t="n">
        <v>1.93</v>
      </c>
      <c r="J288" s="9" t="n">
        <v>0.3</v>
      </c>
      <c r="K288" s="9" t="n">
        <v>-1.26</v>
      </c>
      <c r="L288" s="9" t="n">
        <v>1.5</v>
      </c>
      <c r="M288" s="9" t="n">
        <v>0.02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0.17</v>
      </c>
      <c r="D289" s="9"/>
      <c r="E289" s="9"/>
      <c r="F289" s="9" t="n">
        <v>-3.42</v>
      </c>
      <c r="G289" s="9" t="n">
        <v>1.48</v>
      </c>
      <c r="H289" s="9"/>
      <c r="I289" s="9"/>
      <c r="J289" s="9"/>
      <c r="K289" s="9" t="n">
        <v>-0.05</v>
      </c>
      <c r="L289" s="9"/>
      <c r="M289" s="9" t="n">
        <v>-2.01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0.02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0.94</v>
      </c>
      <c r="M290" s="9" t="n">
        <v>0.22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1.08</v>
      </c>
      <c r="C291" s="9" t="n">
        <v>1.38</v>
      </c>
      <c r="D291" s="9" t="n">
        <v>-0.47</v>
      </c>
      <c r="E291" s="9" t="n">
        <v>-0.93</v>
      </c>
      <c r="F291" s="9"/>
      <c r="G291" s="9" t="n">
        <v>1.53</v>
      </c>
      <c r="H291" s="9" t="n">
        <v>-0.83</v>
      </c>
      <c r="I291" s="9" t="n">
        <v>1.99</v>
      </c>
      <c r="J291" s="9" t="n">
        <v>1.36</v>
      </c>
      <c r="K291" s="9"/>
      <c r="L291" s="9" t="n">
        <v>1.74</v>
      </c>
      <c r="M291" s="9" t="n">
        <v>0.63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1.67</v>
      </c>
      <c r="C292" s="9" t="n">
        <v>-0.22</v>
      </c>
      <c r="D292" s="9" t="n">
        <v>0.52</v>
      </c>
      <c r="E292" s="9" t="n">
        <v>4.4</v>
      </c>
      <c r="F292" s="9" t="n">
        <v>-0.38</v>
      </c>
      <c r="G292" s="9" t="n">
        <v>2.11</v>
      </c>
      <c r="H292" s="9" t="n">
        <v>1.33</v>
      </c>
      <c r="I292" s="9" t="n">
        <v>2.33</v>
      </c>
      <c r="J292" s="9" t="n">
        <v>2.05</v>
      </c>
      <c r="K292" s="9" t="n">
        <v>-0.06</v>
      </c>
      <c r="L292" s="9" t="n">
        <v>2.6</v>
      </c>
      <c r="M292" s="9" t="n">
        <v>0.72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0.77</v>
      </c>
      <c r="C293" s="9" t="n">
        <v>0.08</v>
      </c>
      <c r="D293" s="9" t="n">
        <v>-0.48</v>
      </c>
      <c r="E293" s="9" t="n">
        <v>1.4</v>
      </c>
      <c r="F293" s="9" t="n">
        <v>-0.31</v>
      </c>
      <c r="G293" s="9" t="n">
        <v>0.73</v>
      </c>
      <c r="H293" s="9" t="n">
        <v>0.19</v>
      </c>
      <c r="I293" s="9" t="n">
        <v>-0.92</v>
      </c>
      <c r="J293" s="9" t="n">
        <v>1.99</v>
      </c>
      <c r="K293" s="9" t="n">
        <v>0.37</v>
      </c>
      <c r="L293" s="9" t="n">
        <v>0.13</v>
      </c>
      <c r="M293" s="9" t="n">
        <v>0.1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-0.88</v>
      </c>
      <c r="D294" s="9" t="n">
        <v>0.25</v>
      </c>
      <c r="E294" s="9" t="n">
        <v>4.61</v>
      </c>
      <c r="F294" s="9" t="n">
        <v>1.02</v>
      </c>
      <c r="G294" s="9" t="n">
        <v>2.76</v>
      </c>
      <c r="H294" s="9" t="n">
        <v>2.6</v>
      </c>
      <c r="I294" s="9" t="n">
        <v>1.1</v>
      </c>
      <c r="J294" s="9" t="n">
        <v>-0.21</v>
      </c>
      <c r="K294" s="9"/>
      <c r="L294" s="9" t="n">
        <v>0.4</v>
      </c>
      <c r="M294" s="9" t="n">
        <v>1.19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1.52</v>
      </c>
      <c r="C295" s="5" t="n">
        <v>0.73</v>
      </c>
      <c r="D295" s="5" t="n">
        <v>1.73</v>
      </c>
      <c r="E295" s="5" t="n">
        <v>-0.5</v>
      </c>
      <c r="F295" s="5" t="n">
        <v>-0.04</v>
      </c>
      <c r="G295" s="5" t="n">
        <v>-1.41</v>
      </c>
      <c r="H295" s="5" t="n">
        <v>0.02</v>
      </c>
      <c r="I295" s="5" t="n">
        <v>0</v>
      </c>
      <c r="J295" s="5" t="n">
        <v>0.93</v>
      </c>
      <c r="K295" s="5" t="n">
        <v>-0.07</v>
      </c>
      <c r="L295" s="5" t="n">
        <v>-0.56</v>
      </c>
      <c r="M295" s="5" t="n">
        <v>0.39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1.52</v>
      </c>
      <c r="C296" s="5" t="n">
        <v>0.73</v>
      </c>
      <c r="D296" s="5" t="n">
        <v>1.73</v>
      </c>
      <c r="E296" s="5" t="n">
        <v>-0.5</v>
      </c>
      <c r="F296" s="5" t="n">
        <v>-0.04</v>
      </c>
      <c r="G296" s="5" t="n">
        <v>-1.41</v>
      </c>
      <c r="H296" s="5" t="n">
        <v>0.02</v>
      </c>
      <c r="I296" s="5" t="n">
        <v>0</v>
      </c>
      <c r="J296" s="5" t="n">
        <v>0.93</v>
      </c>
      <c r="K296" s="5" t="n">
        <v>-0.07</v>
      </c>
      <c r="L296" s="5" t="n">
        <v>-0.56</v>
      </c>
      <c r="M296" s="5" t="n">
        <v>0.39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1.88</v>
      </c>
      <c r="C297" s="9" t="n">
        <v>1.66</v>
      </c>
      <c r="D297" s="9" t="n">
        <v>2.85</v>
      </c>
      <c r="E297" s="9" t="n">
        <v>0.13</v>
      </c>
      <c r="F297" s="9" t="n">
        <v>0.67</v>
      </c>
      <c r="G297" s="9" t="n">
        <v>-0.67</v>
      </c>
      <c r="H297" s="9" t="n">
        <v>0.94</v>
      </c>
      <c r="I297" s="9" t="n">
        <v>-1.6</v>
      </c>
      <c r="J297" s="9" t="n">
        <v>1.16</v>
      </c>
      <c r="K297" s="9" t="n">
        <v>-2.31</v>
      </c>
      <c r="L297" s="9" t="n">
        <v>-2.03</v>
      </c>
      <c r="M297" s="9" t="n">
        <v>0.66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-3.03</v>
      </c>
      <c r="C298" s="9" t="n">
        <v>-0.1</v>
      </c>
      <c r="D298" s="9" t="n">
        <v>1.87</v>
      </c>
      <c r="E298" s="9" t="n">
        <v>-0.09</v>
      </c>
      <c r="F298" s="9" t="n">
        <v>1.12</v>
      </c>
      <c r="G298" s="9" t="n">
        <v>-0.37</v>
      </c>
      <c r="H298" s="9" t="n">
        <v>0.27</v>
      </c>
      <c r="I298" s="9" t="n">
        <v>2.59</v>
      </c>
      <c r="J298" s="9" t="n">
        <v>-0.01</v>
      </c>
      <c r="K298" s="9" t="n">
        <v>1.68</v>
      </c>
      <c r="L298" s="9" t="n">
        <v>-1.7</v>
      </c>
      <c r="M298" s="9" t="n">
        <v>0.42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1.29</v>
      </c>
      <c r="F299" s="9"/>
      <c r="G299" s="9"/>
      <c r="H299" s="9" t="n">
        <v>-1.93</v>
      </c>
      <c r="I299" s="9"/>
      <c r="J299" s="9"/>
      <c r="K299" s="9"/>
      <c r="L299" s="9"/>
      <c r="M299" s="9" t="n">
        <v>-0.38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0.42</v>
      </c>
      <c r="F300" s="9"/>
      <c r="G300" s="9"/>
      <c r="H300" s="9" t="n">
        <v>-0.44</v>
      </c>
      <c r="I300" s="9"/>
      <c r="J300" s="9"/>
      <c r="K300" s="9"/>
      <c r="L300" s="9"/>
      <c r="M300" s="9" t="n">
        <v>-0.09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1.8</v>
      </c>
      <c r="C301" s="9" t="n">
        <v>1.82</v>
      </c>
      <c r="D301" s="9" t="n">
        <v>-0.85</v>
      </c>
      <c r="E301" s="9" t="n">
        <v>-2.44</v>
      </c>
      <c r="F301" s="9" t="n">
        <v>1.18</v>
      </c>
      <c r="G301" s="9" t="n">
        <v>-2.65</v>
      </c>
      <c r="H301" s="9" t="n">
        <v>-0.63</v>
      </c>
      <c r="I301" s="9" t="n">
        <v>-2.54</v>
      </c>
      <c r="J301" s="9" t="n">
        <v>1.25</v>
      </c>
      <c r="K301" s="9" t="n">
        <v>1.62</v>
      </c>
      <c r="L301" s="9" t="n">
        <v>-0.2</v>
      </c>
      <c r="M301" s="9" t="n">
        <v>0.36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-0.16</v>
      </c>
      <c r="C302" s="9" t="n">
        <v>-0.78</v>
      </c>
      <c r="D302" s="9" t="n">
        <v>2.68</v>
      </c>
      <c r="E302" s="9" t="n">
        <v>1.59</v>
      </c>
      <c r="F302" s="9"/>
      <c r="G302" s="9"/>
      <c r="H302" s="9" t="n">
        <v>-0.05</v>
      </c>
      <c r="I302" s="9" t="n">
        <v>2.26</v>
      </c>
      <c r="J302" s="9" t="n">
        <v>1.59</v>
      </c>
      <c r="K302" s="9"/>
      <c r="L302" s="9" t="n">
        <v>0.66</v>
      </c>
      <c r="M302" s="9" t="n">
        <v>0.95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2.28</v>
      </c>
      <c r="C303" s="9" t="n">
        <v>-2.64</v>
      </c>
      <c r="D303" s="9" t="n">
        <v>2.07</v>
      </c>
      <c r="E303" s="9" t="n">
        <v>-2.72</v>
      </c>
      <c r="F303" s="9" t="n">
        <v>0.8</v>
      </c>
      <c r="G303" s="9" t="n">
        <v>-3.91</v>
      </c>
      <c r="H303" s="9" t="n">
        <v>2.48</v>
      </c>
      <c r="I303" s="9" t="n">
        <v>0.95</v>
      </c>
      <c r="J303" s="9" t="n">
        <v>-3</v>
      </c>
      <c r="K303" s="9" t="n">
        <v>-0.08</v>
      </c>
      <c r="L303" s="9" t="n">
        <v>-1.33</v>
      </c>
      <c r="M303" s="9" t="n">
        <v>-0.28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2.9</v>
      </c>
      <c r="C304" s="9" t="n">
        <v>1.66</v>
      </c>
      <c r="D304" s="9" t="n">
        <v>2.85</v>
      </c>
      <c r="E304" s="9" t="n">
        <v>2.3</v>
      </c>
      <c r="F304" s="9" t="n">
        <v>-1.68</v>
      </c>
      <c r="G304" s="9" t="n">
        <v>-0.41</v>
      </c>
      <c r="H304" s="9" t="n">
        <v>-1.52</v>
      </c>
      <c r="I304" s="9" t="n">
        <v>2.93</v>
      </c>
      <c r="J304" s="9" t="n">
        <v>2.9</v>
      </c>
      <c r="K304" s="9" t="n">
        <v>-0.54</v>
      </c>
      <c r="L304" s="9" t="n">
        <v>0.25</v>
      </c>
      <c r="M304" s="9" t="n">
        <v>0.48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-0.16</v>
      </c>
      <c r="C305" s="5" t="n">
        <v>2.67</v>
      </c>
      <c r="D305" s="5" t="n">
        <v>-0.73</v>
      </c>
      <c r="E305" s="5" t="n">
        <v>4.04</v>
      </c>
      <c r="F305" s="5" t="n">
        <v>1.88</v>
      </c>
      <c r="G305" s="5" t="n">
        <v>-2.2</v>
      </c>
      <c r="H305" s="5" t="n">
        <v>3.57</v>
      </c>
      <c r="I305" s="5" t="n">
        <v>4.4</v>
      </c>
      <c r="J305" s="5" t="n">
        <v>3.33</v>
      </c>
      <c r="K305" s="5" t="n">
        <v>1.51</v>
      </c>
      <c r="L305" s="5" t="n">
        <v>0.76</v>
      </c>
      <c r="M305" s="5" t="n">
        <v>1.65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-0.16</v>
      </c>
      <c r="C306" s="5" t="n">
        <v>2.67</v>
      </c>
      <c r="D306" s="5" t="n">
        <v>-0.73</v>
      </c>
      <c r="E306" s="5" t="n">
        <v>4.04</v>
      </c>
      <c r="F306" s="5" t="n">
        <v>1.88</v>
      </c>
      <c r="G306" s="5" t="n">
        <v>-2.2</v>
      </c>
      <c r="H306" s="5" t="n">
        <v>3.57</v>
      </c>
      <c r="I306" s="5" t="n">
        <v>4.4</v>
      </c>
      <c r="J306" s="5" t="n">
        <v>3.33</v>
      </c>
      <c r="K306" s="5" t="n">
        <v>1.51</v>
      </c>
      <c r="L306" s="5" t="n">
        <v>0.76</v>
      </c>
      <c r="M306" s="5" t="n">
        <v>1.65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-2.16</v>
      </c>
      <c r="C307" s="9" t="n">
        <v>0.47</v>
      </c>
      <c r="D307" s="9" t="n">
        <v>-1.7</v>
      </c>
      <c r="E307" s="9" t="n">
        <v>5.51</v>
      </c>
      <c r="F307" s="9" t="n">
        <v>1.34</v>
      </c>
      <c r="G307" s="9" t="n">
        <v>-2.47</v>
      </c>
      <c r="H307" s="9" t="n">
        <v>3.82</v>
      </c>
      <c r="I307" s="9" t="n">
        <v>6.02</v>
      </c>
      <c r="J307" s="9" t="n">
        <v>2.14</v>
      </c>
      <c r="K307" s="9" t="n">
        <v>-2.7</v>
      </c>
      <c r="L307" s="9" t="n">
        <v>0.6</v>
      </c>
      <c r="M307" s="9" t="n">
        <v>1.07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0.06</v>
      </c>
      <c r="C308" s="9" t="n">
        <v>4.13</v>
      </c>
      <c r="D308" s="9" t="n">
        <v>-1.12</v>
      </c>
      <c r="E308" s="9"/>
      <c r="F308" s="9" t="n">
        <v>2.69</v>
      </c>
      <c r="G308" s="9" t="n">
        <v>-3.96</v>
      </c>
      <c r="H308" s="9" t="n">
        <v>2.45</v>
      </c>
      <c r="I308" s="9" t="n">
        <v>4.21</v>
      </c>
      <c r="J308" s="9" t="n">
        <v>3.6</v>
      </c>
      <c r="K308" s="9" t="n">
        <v>4</v>
      </c>
      <c r="L308" s="9" t="n">
        <v>2.85</v>
      </c>
      <c r="M308" s="9" t="n">
        <v>2.02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1.66</v>
      </c>
      <c r="C309" s="9" t="n">
        <v>3.22</v>
      </c>
      <c r="D309" s="9" t="n">
        <v>1.02</v>
      </c>
      <c r="E309" s="9" t="n">
        <v>0.87</v>
      </c>
      <c r="F309" s="9"/>
      <c r="G309" s="9" t="n">
        <v>1.18</v>
      </c>
      <c r="H309" s="9" t="n">
        <v>4.81</v>
      </c>
      <c r="I309" s="9" t="n">
        <v>1.87</v>
      </c>
      <c r="J309" s="9" t="n">
        <v>5.37</v>
      </c>
      <c r="K309" s="9"/>
      <c r="L309" s="9" t="n">
        <v>-2.8</v>
      </c>
      <c r="M309" s="9" t="n">
        <v>2.31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-0.21</v>
      </c>
      <c r="C310" s="5" t="n">
        <v>0.86</v>
      </c>
      <c r="D310" s="5" t="n">
        <v>0</v>
      </c>
      <c r="E310" s="5" t="n">
        <v>-1.07</v>
      </c>
      <c r="F310" s="5" t="n">
        <v>0.02</v>
      </c>
      <c r="G310" s="5" t="n">
        <v>-0.28</v>
      </c>
      <c r="H310" s="5" t="n">
        <v>-0.25</v>
      </c>
      <c r="I310" s="5" t="n">
        <v>-1.87</v>
      </c>
      <c r="J310" s="5" t="n">
        <v>0.17</v>
      </c>
      <c r="K310" s="5" t="n">
        <v>-1.16</v>
      </c>
      <c r="L310" s="5" t="n">
        <v>-1.03</v>
      </c>
      <c r="M310" s="5" t="n">
        <v>-0.25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-0.21</v>
      </c>
      <c r="C311" s="5" t="n">
        <v>0.86</v>
      </c>
      <c r="D311" s="5" t="n">
        <v>0</v>
      </c>
      <c r="E311" s="5" t="n">
        <v>-1.07</v>
      </c>
      <c r="F311" s="5" t="n">
        <v>0.02</v>
      </c>
      <c r="G311" s="5" t="n">
        <v>-0.28</v>
      </c>
      <c r="H311" s="5" t="n">
        <v>-0.25</v>
      </c>
      <c r="I311" s="5" t="n">
        <v>-1.87</v>
      </c>
      <c r="J311" s="5" t="n">
        <v>0.17</v>
      </c>
      <c r="K311" s="5" t="n">
        <v>-1.16</v>
      </c>
      <c r="L311" s="5" t="n">
        <v>-1.03</v>
      </c>
      <c r="M311" s="5" t="n">
        <v>-0.25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-0.51</v>
      </c>
      <c r="C312" s="9" t="n">
        <v>1.64</v>
      </c>
      <c r="D312" s="9" t="n">
        <v>0.09</v>
      </c>
      <c r="E312" s="9" t="n">
        <v>-2.68</v>
      </c>
      <c r="F312" s="9" t="n">
        <v>1.02</v>
      </c>
      <c r="G312" s="9" t="n">
        <v>-0.59</v>
      </c>
      <c r="H312" s="9" t="n">
        <v>-1.19</v>
      </c>
      <c r="I312" s="9" t="n">
        <v>-1.87</v>
      </c>
      <c r="J312" s="9" t="n">
        <v>1.29</v>
      </c>
      <c r="K312" s="9" t="n">
        <v>-1.67</v>
      </c>
      <c r="L312" s="9" t="n">
        <v>-1.03</v>
      </c>
      <c r="M312" s="9" t="n">
        <v>-0.07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0.47</v>
      </c>
      <c r="C313" s="9" t="n">
        <v>-1.61</v>
      </c>
      <c r="D313" s="9" t="n">
        <v>-0.44</v>
      </c>
      <c r="E313" s="9" t="n">
        <v>5.89</v>
      </c>
      <c r="F313" s="9" t="n">
        <v>-1.34</v>
      </c>
      <c r="G313" s="9" t="n">
        <v>0.56</v>
      </c>
      <c r="H313" s="9" t="n">
        <v>2.58</v>
      </c>
      <c r="I313" s="9"/>
      <c r="J313" s="9" t="n">
        <v>-2.97</v>
      </c>
      <c r="K313" s="9" t="n">
        <v>-0.51</v>
      </c>
      <c r="L313" s="9"/>
      <c r="M313" s="9" t="n">
        <v>-0.73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0.76</v>
      </c>
      <c r="C314" s="5" t="n">
        <v>0.07</v>
      </c>
      <c r="D314" s="5" t="n">
        <v>0.08</v>
      </c>
      <c r="E314" s="5" t="n">
        <v>0.28</v>
      </c>
      <c r="F314" s="5" t="n">
        <v>1.19</v>
      </c>
      <c r="G314" s="5" t="n">
        <v>0.01</v>
      </c>
      <c r="H314" s="5" t="n">
        <v>0.12</v>
      </c>
      <c r="I314" s="5" t="n">
        <v>-0.49</v>
      </c>
      <c r="J314" s="5" t="n">
        <v>1.1</v>
      </c>
      <c r="K314" s="5" t="n">
        <v>0.17</v>
      </c>
      <c r="L314" s="5" t="n">
        <v>0.33</v>
      </c>
      <c r="M314" s="5" t="n">
        <v>0.63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0.76</v>
      </c>
      <c r="C315" s="5" t="n">
        <v>0.07</v>
      </c>
      <c r="D315" s="5" t="n">
        <v>0.08</v>
      </c>
      <c r="E315" s="5" t="n">
        <v>0.28</v>
      </c>
      <c r="F315" s="5" t="n">
        <v>1.19</v>
      </c>
      <c r="G315" s="5" t="n">
        <v>0.01</v>
      </c>
      <c r="H315" s="5" t="n">
        <v>0.12</v>
      </c>
      <c r="I315" s="5" t="n">
        <v>-0.49</v>
      </c>
      <c r="J315" s="5" t="n">
        <v>1.1</v>
      </c>
      <c r="K315" s="5" t="n">
        <v>0.17</v>
      </c>
      <c r="L315" s="5" t="n">
        <v>0.33</v>
      </c>
      <c r="M315" s="5" t="n">
        <v>0.63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0.46</v>
      </c>
      <c r="C316" s="5" t="n">
        <v>-0.08</v>
      </c>
      <c r="D316" s="5" t="n">
        <v>0.31</v>
      </c>
      <c r="E316" s="5" t="n">
        <v>-0.2</v>
      </c>
      <c r="F316" s="5" t="n">
        <v>2.78</v>
      </c>
      <c r="G316" s="5" t="n">
        <v>0.47</v>
      </c>
      <c r="H316" s="5" t="n">
        <v>0.1</v>
      </c>
      <c r="I316" s="5" t="n">
        <v>0.35</v>
      </c>
      <c r="J316" s="5" t="n">
        <v>0.39</v>
      </c>
      <c r="K316" s="5" t="n">
        <v>0.47</v>
      </c>
      <c r="L316" s="5" t="n">
        <v>0.29</v>
      </c>
      <c r="M316" s="5" t="n">
        <v>1.03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5.65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1.46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3.63</v>
      </c>
      <c r="C320" s="9" t="n">
        <v>0</v>
      </c>
      <c r="D320" s="9" t="n">
        <v>2.18</v>
      </c>
      <c r="E320" s="9" t="n">
        <v>-1.72</v>
      </c>
      <c r="F320" s="9" t="n">
        <v>0</v>
      </c>
      <c r="G320" s="9"/>
      <c r="H320" s="9" t="n">
        <v>1.17</v>
      </c>
      <c r="I320" s="9" t="n">
        <v>0</v>
      </c>
      <c r="J320" s="9" t="n">
        <v>3.79</v>
      </c>
      <c r="K320" s="9" t="n">
        <v>0</v>
      </c>
      <c r="L320" s="9" t="n">
        <v>0.3</v>
      </c>
      <c r="M320" s="9" t="n">
        <v>1.49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.02</v>
      </c>
      <c r="C321" s="9" t="n">
        <v>3.33</v>
      </c>
      <c r="D321" s="9" t="n">
        <v>0.73</v>
      </c>
      <c r="E321" s="9" t="n">
        <v>2.93</v>
      </c>
      <c r="F321" s="9" t="n">
        <v>1.21</v>
      </c>
      <c r="G321" s="9" t="n">
        <v>11.52</v>
      </c>
      <c r="H321" s="9" t="n">
        <v>0</v>
      </c>
      <c r="I321" s="9" t="n">
        <v>5.18</v>
      </c>
      <c r="J321" s="9" t="n">
        <v>2.3</v>
      </c>
      <c r="K321" s="9" t="n">
        <v>5.29</v>
      </c>
      <c r="L321" s="9" t="n">
        <v>10.5</v>
      </c>
      <c r="M321" s="9" t="n">
        <v>2.42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9.22</v>
      </c>
      <c r="K322" s="9"/>
      <c r="L322" s="9"/>
      <c r="M322" s="9" t="n">
        <v>9.22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-6.44</v>
      </c>
      <c r="C323" s="9" t="n">
        <v>-4.66</v>
      </c>
      <c r="D323" s="9" t="n">
        <v>-3.7</v>
      </c>
      <c r="E323" s="9" t="n">
        <v>-6.53</v>
      </c>
      <c r="F323" s="9" t="n">
        <v>-4.3</v>
      </c>
      <c r="G323" s="9" t="n">
        <v>-2.66</v>
      </c>
      <c r="H323" s="9"/>
      <c r="I323" s="9" t="n">
        <v>1.44</v>
      </c>
      <c r="J323" s="9" t="n">
        <v>-5.5</v>
      </c>
      <c r="K323" s="9" t="n">
        <v>-1.23</v>
      </c>
      <c r="L323" s="9" t="n">
        <v>-2.2</v>
      </c>
      <c r="M323" s="9" t="n">
        <v>-4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7.27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1.4</v>
      </c>
      <c r="K326" s="9" t="n">
        <v>1.78</v>
      </c>
      <c r="L326" s="9" t="n">
        <v>0</v>
      </c>
      <c r="M326" s="9" t="n">
        <v>0.54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0.98</v>
      </c>
      <c r="C327" s="5" t="n">
        <v>-0.05</v>
      </c>
      <c r="D327" s="5" t="n">
        <v>-0.51</v>
      </c>
      <c r="E327" s="5" t="n">
        <v>-0.17</v>
      </c>
      <c r="F327" s="5" t="n">
        <v>-0.02</v>
      </c>
      <c r="G327" s="5" t="n">
        <v>-0.43</v>
      </c>
      <c r="H327" s="5" t="n">
        <v>-0.73</v>
      </c>
      <c r="I327" s="5" t="n">
        <v>0.2</v>
      </c>
      <c r="J327" s="5" t="n">
        <v>0.48</v>
      </c>
      <c r="K327" s="5" t="n">
        <v>0.15</v>
      </c>
      <c r="L327" s="5" t="n">
        <v>0.35</v>
      </c>
      <c r="M327" s="5" t="n">
        <v>0.09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-0.21</v>
      </c>
      <c r="C328" s="9" t="n">
        <v>-0.68</v>
      </c>
      <c r="D328" s="9" t="n">
        <v>-0.77</v>
      </c>
      <c r="E328" s="9" t="n">
        <v>0.57</v>
      </c>
      <c r="F328" s="9" t="n">
        <v>-0.5</v>
      </c>
      <c r="G328" s="9" t="n">
        <v>-0.82</v>
      </c>
      <c r="H328" s="9" t="n">
        <v>-0.02</v>
      </c>
      <c r="I328" s="9" t="n">
        <v>-0.24</v>
      </c>
      <c r="J328" s="9" t="n">
        <v>1.87</v>
      </c>
      <c r="K328" s="9" t="n">
        <v>-0.58</v>
      </c>
      <c r="L328" s="9" t="n">
        <v>0.02</v>
      </c>
      <c r="M328" s="9" t="n">
        <v>-0.28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</v>
      </c>
      <c r="C329" s="9" t="n">
        <v>-0.73</v>
      </c>
      <c r="D329" s="9" t="n">
        <v>-0.57</v>
      </c>
      <c r="E329" s="9" t="n">
        <v>-0.56</v>
      </c>
      <c r="F329" s="9" t="n">
        <v>-0.99</v>
      </c>
      <c r="G329" s="9" t="n">
        <v>0</v>
      </c>
      <c r="H329" s="9" t="n">
        <v>-1.23</v>
      </c>
      <c r="I329" s="9" t="n">
        <v>-0.39</v>
      </c>
      <c r="J329" s="9" t="n">
        <v>-0.64</v>
      </c>
      <c r="K329" s="9" t="n">
        <v>-0.76</v>
      </c>
      <c r="L329" s="9" t="n">
        <v>-0.78</v>
      </c>
      <c r="M329" s="9" t="n">
        <v>-0.69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10.72</v>
      </c>
      <c r="C330" s="9" t="n">
        <v>-2.72</v>
      </c>
      <c r="D330" s="9" t="n">
        <v>3.92</v>
      </c>
      <c r="E330" s="9" t="n">
        <v>1.01</v>
      </c>
      <c r="F330" s="9" t="n">
        <v>-1.36</v>
      </c>
      <c r="G330" s="9" t="n">
        <v>2.75</v>
      </c>
      <c r="H330" s="9" t="n">
        <v>-1.92</v>
      </c>
      <c r="I330" s="9" t="n">
        <v>3.04</v>
      </c>
      <c r="J330" s="9"/>
      <c r="K330" s="9" t="n">
        <v>-0.79</v>
      </c>
      <c r="L330" s="9" t="n">
        <v>0.62</v>
      </c>
      <c r="M330" s="9" t="n">
        <v>1.6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0.32</v>
      </c>
      <c r="D332" s="9" t="n">
        <v>0.07</v>
      </c>
      <c r="E332" s="9"/>
      <c r="F332" s="9" t="n">
        <v>-0.04</v>
      </c>
      <c r="G332" s="9" t="n">
        <v>0.1</v>
      </c>
      <c r="H332" s="9"/>
      <c r="I332" s="9"/>
      <c r="J332" s="9"/>
      <c r="K332" s="9" t="n">
        <v>2.49</v>
      </c>
      <c r="L332" s="9" t="n">
        <v>0.26</v>
      </c>
      <c r="M332" s="9" t="n">
        <v>0.35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0.33</v>
      </c>
      <c r="C333" s="9" t="n">
        <v>2.56</v>
      </c>
      <c r="D333" s="9" t="n">
        <v>1.3</v>
      </c>
      <c r="E333" s="9" t="n">
        <v>-0.34</v>
      </c>
      <c r="F333" s="9" t="n">
        <v>0.71</v>
      </c>
      <c r="G333" s="9" t="n">
        <v>0.36</v>
      </c>
      <c r="H333" s="9" t="n">
        <v>0.38</v>
      </c>
      <c r="I333" s="9" t="n">
        <v>3.73</v>
      </c>
      <c r="J333" s="9" t="n">
        <v>2.06</v>
      </c>
      <c r="K333" s="9" t="n">
        <v>0.62</v>
      </c>
      <c r="L333" s="9" t="n">
        <v>0.24</v>
      </c>
      <c r="M333" s="9" t="n">
        <v>0.99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0.29</v>
      </c>
      <c r="C334" s="9" t="n">
        <v>0.42</v>
      </c>
      <c r="D334" s="9" t="n">
        <v>0.35</v>
      </c>
      <c r="E334" s="9" t="n">
        <v>0.58</v>
      </c>
      <c r="F334" s="9" t="n">
        <v>1.31</v>
      </c>
      <c r="G334" s="9" t="n">
        <v>0.12</v>
      </c>
      <c r="H334" s="9"/>
      <c r="I334" s="9" t="n">
        <v>-0.3</v>
      </c>
      <c r="J334" s="9" t="n">
        <v>0.22</v>
      </c>
      <c r="K334" s="9" t="n">
        <v>-0.37</v>
      </c>
      <c r="L334" s="9" t="n">
        <v>-0.5</v>
      </c>
      <c r="M334" s="9" t="n">
        <v>0.47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0.88</v>
      </c>
      <c r="C335" s="9" t="n">
        <v>0.55</v>
      </c>
      <c r="D335" s="9" t="n">
        <v>-1.73</v>
      </c>
      <c r="E335" s="9" t="n">
        <v>-1.39</v>
      </c>
      <c r="F335" s="9" t="n">
        <v>-0.45</v>
      </c>
      <c r="G335" s="9" t="n">
        <v>-0.46</v>
      </c>
      <c r="H335" s="9" t="n">
        <v>-2.45</v>
      </c>
      <c r="I335" s="9" t="n">
        <v>-2.53</v>
      </c>
      <c r="J335" s="9" t="n">
        <v>-0.06</v>
      </c>
      <c r="K335" s="9" t="n">
        <v>0</v>
      </c>
      <c r="L335" s="9" t="n">
        <v>0.86</v>
      </c>
      <c r="M335" s="9" t="n">
        <v>-0.38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0.44</v>
      </c>
      <c r="C336" s="9" t="n">
        <v>0</v>
      </c>
      <c r="D336" s="9" t="n">
        <v>1.39</v>
      </c>
      <c r="E336" s="9"/>
      <c r="F336" s="9" t="n">
        <v>0.48</v>
      </c>
      <c r="G336" s="9"/>
      <c r="H336" s="9"/>
      <c r="I336" s="9"/>
      <c r="J336" s="9"/>
      <c r="K336" s="9" t="n">
        <v>0.76</v>
      </c>
      <c r="L336" s="9"/>
      <c r="M336" s="9" t="n">
        <v>0.54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.24</v>
      </c>
      <c r="C337" s="9" t="n">
        <v>0</v>
      </c>
      <c r="D337" s="9"/>
      <c r="E337" s="9"/>
      <c r="F337" s="9" t="n">
        <v>0</v>
      </c>
      <c r="G337" s="9"/>
      <c r="H337" s="9"/>
      <c r="I337" s="9"/>
      <c r="J337" s="9"/>
      <c r="K337" s="9" t="n">
        <v>1.08</v>
      </c>
      <c r="L337" s="9"/>
      <c r="M337" s="9" t="n">
        <v>0.09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0.17</v>
      </c>
      <c r="C338" s="9"/>
      <c r="D338" s="9"/>
      <c r="E338" s="9"/>
      <c r="F338" s="9" t="n">
        <v>0.83</v>
      </c>
      <c r="G338" s="9"/>
      <c r="H338" s="9"/>
      <c r="I338" s="9"/>
      <c r="J338" s="9"/>
      <c r="K338" s="9"/>
      <c r="L338" s="9"/>
      <c r="M338" s="9" t="n">
        <v>0.64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2.28</v>
      </c>
      <c r="C339" s="9" t="n">
        <v>-0.57</v>
      </c>
      <c r="D339" s="9" t="n">
        <v>-1.62</v>
      </c>
      <c r="E339" s="9" t="n">
        <v>-1.02</v>
      </c>
      <c r="F339" s="9" t="n">
        <v>1.22</v>
      </c>
      <c r="G339" s="9" t="n">
        <v>-2.28</v>
      </c>
      <c r="H339" s="9" t="n">
        <v>-1.44</v>
      </c>
      <c r="I339" s="9" t="n">
        <v>2.26</v>
      </c>
      <c r="J339" s="9" t="n">
        <v>-3.69</v>
      </c>
      <c r="K339" s="9" t="n">
        <v>1.32</v>
      </c>
      <c r="L339" s="9" t="n">
        <v>1.13</v>
      </c>
      <c r="M339" s="9" t="n">
        <v>0.63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0.43</v>
      </c>
      <c r="E340" s="9"/>
      <c r="F340" s="9"/>
      <c r="G340" s="9"/>
      <c r="H340" s="9"/>
      <c r="I340" s="9"/>
      <c r="J340" s="9"/>
      <c r="K340" s="9"/>
      <c r="L340" s="9"/>
      <c r="M340" s="9" t="n">
        <v>0.43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2.72</v>
      </c>
      <c r="G341" s="9" t="n">
        <v>3.64</v>
      </c>
      <c r="H341" s="9" t="n">
        <v>0.37</v>
      </c>
      <c r="I341" s="9"/>
      <c r="J341" s="9" t="n">
        <v>-1.14</v>
      </c>
      <c r="K341" s="9" t="n">
        <v>0.02</v>
      </c>
      <c r="L341" s="9"/>
      <c r="M341" s="9" t="n">
        <v>1.18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0.57</v>
      </c>
      <c r="F342" s="9" t="n">
        <v>0.45</v>
      </c>
      <c r="G342" s="9"/>
      <c r="H342" s="9"/>
      <c r="I342" s="9" t="n">
        <v>3.69</v>
      </c>
      <c r="J342" s="9"/>
      <c r="K342" s="9"/>
      <c r="L342" s="9"/>
      <c r="M342" s="9" t="n">
        <v>0.7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1.34</v>
      </c>
      <c r="C343" s="9" t="n">
        <v>1.62</v>
      </c>
      <c r="D343" s="9" t="n">
        <v>0.24</v>
      </c>
      <c r="E343" s="9" t="n">
        <v>-1.16</v>
      </c>
      <c r="F343" s="9" t="n">
        <v>-0.06</v>
      </c>
      <c r="G343" s="9" t="n">
        <v>-2.71</v>
      </c>
      <c r="H343" s="9" t="n">
        <v>-0.53</v>
      </c>
      <c r="I343" s="9" t="n">
        <v>-0.04</v>
      </c>
      <c r="J343" s="9" t="n">
        <v>0.69</v>
      </c>
      <c r="K343" s="9" t="n">
        <v>-2.12</v>
      </c>
      <c r="L343" s="9" t="n">
        <v>0.35</v>
      </c>
      <c r="M343" s="9" t="n">
        <v>0.05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1.02</v>
      </c>
      <c r="C344" s="5" t="n">
        <v>0.46</v>
      </c>
      <c r="D344" s="5" t="n">
        <v>0.64</v>
      </c>
      <c r="E344" s="5" t="n">
        <v>1.94</v>
      </c>
      <c r="F344" s="5" t="n">
        <v>1.65</v>
      </c>
      <c r="G344" s="5" t="n">
        <v>0.03</v>
      </c>
      <c r="H344" s="5" t="n">
        <v>1.59</v>
      </c>
      <c r="I344" s="5" t="n">
        <v>-2.82</v>
      </c>
      <c r="J344" s="5" t="n">
        <v>4</v>
      </c>
      <c r="K344" s="5" t="n">
        <v>0.03</v>
      </c>
      <c r="L344" s="5" t="n">
        <v>0.32</v>
      </c>
      <c r="M344" s="5" t="n">
        <v>1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0.76</v>
      </c>
      <c r="C345" s="9" t="n">
        <v>0.16</v>
      </c>
      <c r="D345" s="9" t="n">
        <v>0.52</v>
      </c>
      <c r="E345" s="9" t="n">
        <v>1.98</v>
      </c>
      <c r="F345" s="9" t="n">
        <v>0.89</v>
      </c>
      <c r="G345" s="9" t="n">
        <v>-0.07</v>
      </c>
      <c r="H345" s="9" t="n">
        <v>1.67</v>
      </c>
      <c r="I345" s="9" t="n">
        <v>-3.15</v>
      </c>
      <c r="J345" s="9" t="n">
        <v>3.99</v>
      </c>
      <c r="K345" s="9" t="n">
        <v>-0.18</v>
      </c>
      <c r="L345" s="9" t="n">
        <v>0.08</v>
      </c>
      <c r="M345" s="9" t="n">
        <v>0.63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3.89</v>
      </c>
      <c r="C346" s="9" t="n">
        <v>6.6</v>
      </c>
      <c r="D346" s="9" t="n">
        <v>5.06</v>
      </c>
      <c r="E346" s="9" t="n">
        <v>1.67</v>
      </c>
      <c r="F346" s="9" t="n">
        <v>7.75</v>
      </c>
      <c r="G346" s="9" t="n">
        <v>2.01</v>
      </c>
      <c r="H346" s="9" t="n">
        <v>0.58</v>
      </c>
      <c r="I346" s="9" t="n">
        <v>-1.86</v>
      </c>
      <c r="J346" s="9" t="n">
        <v>4.32</v>
      </c>
      <c r="K346" s="9" t="n">
        <v>2.32</v>
      </c>
      <c r="L346" s="9" t="n">
        <v>3.8</v>
      </c>
      <c r="M346" s="9" t="n">
        <v>5.42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0.22</v>
      </c>
      <c r="E347" s="9"/>
      <c r="F347" s="9" t="n">
        <v>0.38</v>
      </c>
      <c r="G347" s="9" t="n">
        <v>-0.89</v>
      </c>
      <c r="H347" s="9"/>
      <c r="I347" s="9" t="n">
        <v>0.01</v>
      </c>
      <c r="J347" s="9"/>
      <c r="K347" s="9" t="n">
        <v>-0.98</v>
      </c>
      <c r="L347" s="9" t="n">
        <v>0.41</v>
      </c>
      <c r="M347" s="9" t="n">
        <v>-0.01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0.05</v>
      </c>
      <c r="C348" s="9"/>
      <c r="D348" s="9" t="n">
        <v>-0.04</v>
      </c>
      <c r="E348" s="9"/>
      <c r="F348" s="9" t="n">
        <v>-0.07</v>
      </c>
      <c r="G348" s="9"/>
      <c r="H348" s="9"/>
      <c r="I348" s="9" t="n">
        <v>-0.25</v>
      </c>
      <c r="J348" s="9"/>
      <c r="K348" s="9"/>
      <c r="L348" s="9"/>
      <c r="M348" s="9" t="n">
        <v>-0.06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-0.07</v>
      </c>
      <c r="C349" s="5" t="n">
        <v>-0.08</v>
      </c>
      <c r="D349" s="5" t="n">
        <v>0.16</v>
      </c>
      <c r="E349" s="5" t="n">
        <v>0.52</v>
      </c>
      <c r="F349" s="5" t="n">
        <v>0.13</v>
      </c>
      <c r="G349" s="5" t="n">
        <v>0.05</v>
      </c>
      <c r="H349" s="5" t="n">
        <v>0.12</v>
      </c>
      <c r="I349" s="5" t="n">
        <v>0.46</v>
      </c>
      <c r="J349" s="5" t="n">
        <v>0.7</v>
      </c>
      <c r="K349" s="5" t="n">
        <v>-0.17</v>
      </c>
      <c r="L349" s="5" t="n">
        <v>0.19</v>
      </c>
      <c r="M349" s="5" t="n">
        <v>0.15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-0.19</v>
      </c>
      <c r="C350" s="5" t="n">
        <v>-0.8</v>
      </c>
      <c r="D350" s="5" t="n">
        <v>-0.15</v>
      </c>
      <c r="E350" s="5" t="n">
        <v>0.32</v>
      </c>
      <c r="F350" s="5" t="n">
        <v>-0.61</v>
      </c>
      <c r="G350" s="5" t="n">
        <v>-0.16</v>
      </c>
      <c r="H350" s="5" t="n">
        <v>-0.12</v>
      </c>
      <c r="I350" s="5" t="n">
        <v>0.37</v>
      </c>
      <c r="J350" s="5" t="n">
        <v>1</v>
      </c>
      <c r="K350" s="5" t="n">
        <v>-0.85</v>
      </c>
      <c r="L350" s="5" t="n">
        <v>-0.04</v>
      </c>
      <c r="M350" s="5" t="n">
        <v>-0.25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-0.13</v>
      </c>
      <c r="C351" s="5" t="n">
        <v>-0.74</v>
      </c>
      <c r="D351" s="5" t="n">
        <v>-0.31</v>
      </c>
      <c r="E351" s="5" t="n">
        <v>0.24</v>
      </c>
      <c r="F351" s="5" t="n">
        <v>-0.7</v>
      </c>
      <c r="G351" s="5" t="n">
        <v>0.1</v>
      </c>
      <c r="H351" s="5" t="n">
        <v>-0.18</v>
      </c>
      <c r="I351" s="5" t="n">
        <v>0.65</v>
      </c>
      <c r="J351" s="5" t="n">
        <v>0.74</v>
      </c>
      <c r="K351" s="5" t="n">
        <v>-0.57</v>
      </c>
      <c r="L351" s="5" t="n">
        <v>-0.15</v>
      </c>
      <c r="M351" s="5" t="n">
        <v>-0.27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-0.59</v>
      </c>
      <c r="C352" s="9" t="n">
        <v>-1.66</v>
      </c>
      <c r="D352" s="9" t="n">
        <v>-1.28</v>
      </c>
      <c r="E352" s="9" t="n">
        <v>-1.59</v>
      </c>
      <c r="F352" s="9" t="n">
        <v>-1.05</v>
      </c>
      <c r="G352" s="9" t="n">
        <v>-0.24</v>
      </c>
      <c r="H352" s="9" t="n">
        <v>0.24</v>
      </c>
      <c r="I352" s="9" t="n">
        <v>1.79</v>
      </c>
      <c r="J352" s="9" t="n">
        <v>1.77</v>
      </c>
      <c r="K352" s="9" t="n">
        <v>-1.17</v>
      </c>
      <c r="L352" s="9" t="n">
        <v>-0.22</v>
      </c>
      <c r="M352" s="9" t="n">
        <v>-0.74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-0.09</v>
      </c>
      <c r="C353" s="9" t="n">
        <v>-0.74</v>
      </c>
      <c r="D353" s="9" t="n">
        <v>0.54</v>
      </c>
      <c r="E353" s="9" t="n">
        <v>0.63</v>
      </c>
      <c r="F353" s="9" t="n">
        <v>-1.27</v>
      </c>
      <c r="G353" s="9" t="n">
        <v>-0.5</v>
      </c>
      <c r="H353" s="9" t="n">
        <v>-0.16</v>
      </c>
      <c r="I353" s="9" t="n">
        <v>0.99</v>
      </c>
      <c r="J353" s="9" t="n">
        <v>0.81</v>
      </c>
      <c r="K353" s="9" t="n">
        <v>-0.22</v>
      </c>
      <c r="L353" s="9" t="n">
        <v>-0.05</v>
      </c>
      <c r="M353" s="9" t="n">
        <v>-0.35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-0.77</v>
      </c>
      <c r="C354" s="9" t="n">
        <v>-1.95</v>
      </c>
      <c r="D354" s="9" t="n">
        <v>-0.58</v>
      </c>
      <c r="E354" s="9" t="n">
        <v>-1.51</v>
      </c>
      <c r="F354" s="9" t="n">
        <v>-1.24</v>
      </c>
      <c r="G354" s="9" t="n">
        <v>0.85</v>
      </c>
      <c r="H354" s="9" t="n">
        <v>0.02</v>
      </c>
      <c r="I354" s="9" t="n">
        <v>0.7</v>
      </c>
      <c r="J354" s="9" t="n">
        <v>0.73</v>
      </c>
      <c r="K354" s="9" t="n">
        <v>-0.48</v>
      </c>
      <c r="L354" s="9" t="n">
        <v>0.18</v>
      </c>
      <c r="M354" s="9" t="n">
        <v>-0.58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1.36</v>
      </c>
      <c r="C355" s="9" t="n">
        <v>0.48</v>
      </c>
      <c r="D355" s="9" t="n">
        <v>0.15</v>
      </c>
      <c r="E355" s="9" t="n">
        <v>1.44</v>
      </c>
      <c r="F355" s="9" t="n">
        <v>0.76</v>
      </c>
      <c r="G355" s="9" t="n">
        <v>0.65</v>
      </c>
      <c r="H355" s="9" t="n">
        <v>-0.19</v>
      </c>
      <c r="I355" s="9" t="n">
        <v>1.93</v>
      </c>
      <c r="J355" s="9" t="n">
        <v>0.84</v>
      </c>
      <c r="K355" s="9" t="n">
        <v>0</v>
      </c>
      <c r="L355" s="9" t="n">
        <v>0.27</v>
      </c>
      <c r="M355" s="9" t="n">
        <v>0.72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-1.2</v>
      </c>
      <c r="C356" s="9" t="n">
        <v>0.73</v>
      </c>
      <c r="D356" s="9" t="n">
        <v>-0.04</v>
      </c>
      <c r="E356" s="9" t="n">
        <v>0.22</v>
      </c>
      <c r="F356" s="9" t="n">
        <v>-0.69</v>
      </c>
      <c r="G356" s="9" t="n">
        <v>0.77</v>
      </c>
      <c r="H356" s="9" t="n">
        <v>-0.64</v>
      </c>
      <c r="I356" s="9" t="n">
        <v>-1.06</v>
      </c>
      <c r="J356" s="9" t="n">
        <v>-0.72</v>
      </c>
      <c r="K356" s="9" t="n">
        <v>-0.05</v>
      </c>
      <c r="L356" s="9" t="n">
        <v>-0.3</v>
      </c>
      <c r="M356" s="9" t="n">
        <v>-0.43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-1.37</v>
      </c>
      <c r="C357" s="9" t="n">
        <v>-0.49</v>
      </c>
      <c r="D357" s="9" t="n">
        <v>0.54</v>
      </c>
      <c r="E357" s="9" t="n">
        <v>0.48</v>
      </c>
      <c r="F357" s="9" t="n">
        <v>-0.46</v>
      </c>
      <c r="G357" s="9" t="n">
        <v>0.5</v>
      </c>
      <c r="H357" s="9" t="n">
        <v>0.34</v>
      </c>
      <c r="I357" s="9" t="n">
        <v>0.42</v>
      </c>
      <c r="J357" s="9" t="n">
        <v>-0.37</v>
      </c>
      <c r="K357" s="9" t="n">
        <v>-0.18</v>
      </c>
      <c r="L357" s="9" t="n">
        <v>0.25</v>
      </c>
      <c r="M357" s="9" t="n">
        <v>-0.3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-0.77</v>
      </c>
      <c r="C358" s="9" t="n">
        <v>-0.29</v>
      </c>
      <c r="D358" s="9" t="n">
        <v>-0.18</v>
      </c>
      <c r="E358" s="9" t="n">
        <v>-1.43</v>
      </c>
      <c r="F358" s="9" t="n">
        <v>-0.58</v>
      </c>
      <c r="G358" s="9" t="n">
        <v>0.8</v>
      </c>
      <c r="H358" s="9" t="n">
        <v>-0.67</v>
      </c>
      <c r="I358" s="9" t="n">
        <v>-0.77</v>
      </c>
      <c r="J358" s="9" t="n">
        <v>0.59</v>
      </c>
      <c r="K358" s="9" t="n">
        <v>-0.82</v>
      </c>
      <c r="L358" s="9" t="n">
        <v>-0.01</v>
      </c>
      <c r="M358" s="9" t="n">
        <v>-0.41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0.48</v>
      </c>
      <c r="C359" s="9" t="n">
        <v>0.52</v>
      </c>
      <c r="D359" s="9" t="n">
        <v>-1.06</v>
      </c>
      <c r="E359" s="9" t="n">
        <v>-0.49</v>
      </c>
      <c r="F359" s="9" t="n">
        <v>-0.79</v>
      </c>
      <c r="G359" s="9" t="n">
        <v>-0.24</v>
      </c>
      <c r="H359" s="9" t="n">
        <v>-0.84</v>
      </c>
      <c r="I359" s="9" t="n">
        <v>-0.12</v>
      </c>
      <c r="J359" s="9" t="n">
        <v>0.54</v>
      </c>
      <c r="K359" s="9" t="n">
        <v>-0.98</v>
      </c>
      <c r="L359" s="9" t="n">
        <v>-0.62</v>
      </c>
      <c r="M359" s="9" t="n">
        <v>-0.36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0.59</v>
      </c>
      <c r="C360" s="9" t="n">
        <v>-0.41</v>
      </c>
      <c r="D360" s="9" t="n">
        <v>-0.87</v>
      </c>
      <c r="E360" s="9" t="n">
        <v>0.16</v>
      </c>
      <c r="F360" s="9" t="n">
        <v>-2.79</v>
      </c>
      <c r="G360" s="9" t="n">
        <v>0.16</v>
      </c>
      <c r="H360" s="9" t="n">
        <v>0.04</v>
      </c>
      <c r="I360" s="9" t="n">
        <v>-0.65</v>
      </c>
      <c r="J360" s="9" t="n">
        <v>1.85</v>
      </c>
      <c r="K360" s="9" t="n">
        <v>-0.87</v>
      </c>
      <c r="L360" s="9" t="n">
        <v>-0.02</v>
      </c>
      <c r="M360" s="9" t="n">
        <v>-0.86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0.18</v>
      </c>
      <c r="C361" s="9" t="n">
        <v>-0.45</v>
      </c>
      <c r="D361" s="9" t="n">
        <v>-0.6</v>
      </c>
      <c r="E361" s="9" t="n">
        <v>1.18</v>
      </c>
      <c r="F361" s="9" t="n">
        <v>-1.27</v>
      </c>
      <c r="G361" s="9" t="n">
        <v>0.32</v>
      </c>
      <c r="H361" s="9" t="n">
        <v>-0.58</v>
      </c>
      <c r="I361" s="9" t="n">
        <v>1.89</v>
      </c>
      <c r="J361" s="9" t="n">
        <v>1.14</v>
      </c>
      <c r="K361" s="9" t="n">
        <v>-0.47</v>
      </c>
      <c r="L361" s="9" t="n">
        <v>0.39</v>
      </c>
      <c r="M361" s="9" t="n">
        <v>-0.29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0.1</v>
      </c>
      <c r="C362" s="9" t="n">
        <v>-1.69</v>
      </c>
      <c r="D362" s="9" t="n">
        <v>0.25</v>
      </c>
      <c r="E362" s="9" t="n">
        <v>1.39</v>
      </c>
      <c r="F362" s="9" t="n">
        <v>1.48</v>
      </c>
      <c r="G362" s="9" t="n">
        <v>-0.3</v>
      </c>
      <c r="H362" s="9" t="n">
        <v>-0.02</v>
      </c>
      <c r="I362" s="9" t="n">
        <v>1.96</v>
      </c>
      <c r="J362" s="9" t="n">
        <v>0.18</v>
      </c>
      <c r="K362" s="9" t="n">
        <v>-0.66</v>
      </c>
      <c r="L362" s="9" t="n">
        <v>-1.01</v>
      </c>
      <c r="M362" s="9" t="n">
        <v>0.36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0.34</v>
      </c>
      <c r="C363" s="9" t="n">
        <v>0.8</v>
      </c>
      <c r="D363" s="9"/>
      <c r="E363" s="9" t="n">
        <v>1.88</v>
      </c>
      <c r="F363" s="9"/>
      <c r="G363" s="9" t="n">
        <v>-0.03</v>
      </c>
      <c r="H363" s="9" t="n">
        <v>0.41</v>
      </c>
      <c r="I363" s="9" t="n">
        <v>-0.76</v>
      </c>
      <c r="J363" s="9" t="n">
        <v>2.71</v>
      </c>
      <c r="K363" s="9" t="n">
        <v>-0.75</v>
      </c>
      <c r="L363" s="9"/>
      <c r="M363" s="9" t="n">
        <v>0.67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0.71</v>
      </c>
      <c r="C364" s="5" t="n">
        <v>-1.34</v>
      </c>
      <c r="D364" s="5" t="n">
        <v>1.24</v>
      </c>
      <c r="E364" s="5" t="n">
        <v>0.86</v>
      </c>
      <c r="F364" s="5" t="n">
        <v>-0.23</v>
      </c>
      <c r="G364" s="5" t="n">
        <v>-1.22</v>
      </c>
      <c r="H364" s="5" t="n">
        <v>0.36</v>
      </c>
      <c r="I364" s="5" t="n">
        <v>-1.65</v>
      </c>
      <c r="J364" s="5" t="n">
        <v>2.58</v>
      </c>
      <c r="K364" s="5" t="n">
        <v>-2.46</v>
      </c>
      <c r="L364" s="5" t="n">
        <v>0.78</v>
      </c>
      <c r="M364" s="5" t="n">
        <v>-0.15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1.57</v>
      </c>
      <c r="C365" s="9" t="n">
        <v>-2.46</v>
      </c>
      <c r="D365" s="9" t="n">
        <v>3.67</v>
      </c>
      <c r="E365" s="9" t="n">
        <v>2.69</v>
      </c>
      <c r="F365" s="9" t="n">
        <v>-0.09</v>
      </c>
      <c r="G365" s="9" t="n">
        <v>0.71</v>
      </c>
      <c r="H365" s="9" t="n">
        <v>0.52</v>
      </c>
      <c r="I365" s="9" t="n">
        <v>-0.58</v>
      </c>
      <c r="J365" s="9" t="n">
        <v>1.81</v>
      </c>
      <c r="K365" s="9" t="n">
        <v>-1.55</v>
      </c>
      <c r="L365" s="9" t="n">
        <v>0.25</v>
      </c>
      <c r="M365" s="9" t="n">
        <v>-0.02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1.29</v>
      </c>
      <c r="C366" s="9"/>
      <c r="D366" s="9" t="n">
        <v>-1.14</v>
      </c>
      <c r="E366" s="9" t="n">
        <v>0.24</v>
      </c>
      <c r="F366" s="9" t="n">
        <v>0.35</v>
      </c>
      <c r="G366" s="9" t="n">
        <v>-0.65</v>
      </c>
      <c r="H366" s="9" t="n">
        <v>-1.6</v>
      </c>
      <c r="I366" s="9" t="n">
        <v>-1.74</v>
      </c>
      <c r="J366" s="9" t="n">
        <v>9.17</v>
      </c>
      <c r="K366" s="9" t="n">
        <v>-4.17</v>
      </c>
      <c r="L366" s="9" t="n">
        <v>3.67</v>
      </c>
      <c r="M366" s="9" t="n">
        <v>0.32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0.59</v>
      </c>
      <c r="D367" s="9" t="n">
        <v>0.78</v>
      </c>
      <c r="E367" s="9"/>
      <c r="F367" s="9" t="n">
        <v>-2.03</v>
      </c>
      <c r="G367" s="9" t="n">
        <v>-3.19</v>
      </c>
      <c r="H367" s="9" t="n">
        <v>2.36</v>
      </c>
      <c r="I367" s="9" t="n">
        <v>-3.27</v>
      </c>
      <c r="J367" s="9" t="n">
        <v>-1.25</v>
      </c>
      <c r="K367" s="9" t="n">
        <v>-1.23</v>
      </c>
      <c r="L367" s="9" t="n">
        <v>-1.05</v>
      </c>
      <c r="M367" s="9" t="n">
        <v>-1.13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-3.24</v>
      </c>
      <c r="F368" s="9"/>
      <c r="G368" s="9"/>
      <c r="H368" s="9"/>
      <c r="I368" s="9"/>
      <c r="J368" s="9"/>
      <c r="K368" s="9"/>
      <c r="L368" s="9"/>
      <c r="M368" s="9" t="n">
        <v>-3.24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0.19</v>
      </c>
      <c r="C369" s="5" t="n">
        <v>0.58</v>
      </c>
      <c r="D369" s="5" t="n">
        <v>0.36</v>
      </c>
      <c r="E369" s="5" t="n">
        <v>0.6</v>
      </c>
      <c r="F369" s="5" t="n">
        <v>0.65</v>
      </c>
      <c r="G369" s="5" t="n">
        <v>0.36</v>
      </c>
      <c r="H369" s="5" t="n">
        <v>0.38</v>
      </c>
      <c r="I369" s="5" t="n">
        <v>0.61</v>
      </c>
      <c r="J369" s="5" t="n">
        <v>0.46</v>
      </c>
      <c r="K369" s="5" t="n">
        <v>0.65</v>
      </c>
      <c r="L369" s="5" t="n">
        <v>0.64</v>
      </c>
      <c r="M369" s="5" t="n">
        <v>0.51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-1.08</v>
      </c>
      <c r="C370" s="5" t="n">
        <v>0.89</v>
      </c>
      <c r="D370" s="5" t="n">
        <v>0.12</v>
      </c>
      <c r="E370" s="5" t="n">
        <v>1.06</v>
      </c>
      <c r="F370" s="5" t="n">
        <v>0.97</v>
      </c>
      <c r="G370" s="5" t="n">
        <v>0.28</v>
      </c>
      <c r="H370" s="5" t="n">
        <v>0.69</v>
      </c>
      <c r="I370" s="5" t="n">
        <v>1.01</v>
      </c>
      <c r="J370" s="5" t="n">
        <v>0.39</v>
      </c>
      <c r="K370" s="5" t="n">
        <v>2.44</v>
      </c>
      <c r="L370" s="5" t="n">
        <v>1</v>
      </c>
      <c r="M370" s="5" t="n">
        <v>0.58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0.73</v>
      </c>
      <c r="C371" s="9" t="n">
        <v>2.07</v>
      </c>
      <c r="D371" s="9" t="n">
        <v>-1.29</v>
      </c>
      <c r="E371" s="9" t="n">
        <v>2.33</v>
      </c>
      <c r="F371" s="9" t="n">
        <v>1.91</v>
      </c>
      <c r="G371" s="9" t="n">
        <v>0.14</v>
      </c>
      <c r="H371" s="9" t="n">
        <v>0.39</v>
      </c>
      <c r="I371" s="9" t="n">
        <v>0.56</v>
      </c>
      <c r="J371" s="9" t="n">
        <v>0.44</v>
      </c>
      <c r="K371" s="9" t="n">
        <v>1.9</v>
      </c>
      <c r="L371" s="9" t="n">
        <v>0</v>
      </c>
      <c r="M371" s="9" t="n">
        <v>0.87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-2.2</v>
      </c>
      <c r="C372" s="9" t="n">
        <v>0.47</v>
      </c>
      <c r="D372" s="9" t="n">
        <v>0.52</v>
      </c>
      <c r="E372" s="9" t="n">
        <v>-0.48</v>
      </c>
      <c r="F372" s="9" t="n">
        <v>0.71</v>
      </c>
      <c r="G372" s="9" t="n">
        <v>0.16</v>
      </c>
      <c r="H372" s="9" t="n">
        <v>1.85</v>
      </c>
      <c r="I372" s="9" t="n">
        <v>2.86</v>
      </c>
      <c r="J372" s="9" t="n">
        <v>0.4</v>
      </c>
      <c r="K372" s="9" t="n">
        <v>2.67</v>
      </c>
      <c r="L372" s="9" t="n">
        <v>2.14</v>
      </c>
      <c r="M372" s="9" t="n">
        <v>0.42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-1.08</v>
      </c>
      <c r="C373" s="9" t="n">
        <v>-0.41</v>
      </c>
      <c r="D373" s="9" t="n">
        <v>0.48</v>
      </c>
      <c r="E373" s="9" t="n">
        <v>0.62</v>
      </c>
      <c r="F373" s="9" t="n">
        <v>0.8</v>
      </c>
      <c r="G373" s="9"/>
      <c r="H373" s="9"/>
      <c r="I373" s="9"/>
      <c r="J373" s="9" t="n">
        <v>0.16</v>
      </c>
      <c r="K373" s="9" t="n">
        <v>2.97</v>
      </c>
      <c r="L373" s="9" t="n">
        <v>0.75</v>
      </c>
      <c r="M373" s="9" t="n">
        <v>0.32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1.05</v>
      </c>
      <c r="D374" s="9"/>
      <c r="E374" s="9"/>
      <c r="F374" s="9"/>
      <c r="G374" s="9"/>
      <c r="H374" s="9"/>
      <c r="I374" s="9"/>
      <c r="J374" s="9" t="n">
        <v>0.65</v>
      </c>
      <c r="K374" s="9"/>
      <c r="L374" s="9"/>
      <c r="M374" s="9" t="n">
        <v>0.92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-0.1</v>
      </c>
      <c r="D375" s="9" t="n">
        <v>0.84</v>
      </c>
      <c r="E375" s="9" t="n">
        <v>2.5</v>
      </c>
      <c r="F375" s="9" t="n">
        <v>2.01</v>
      </c>
      <c r="G375" s="9" t="n">
        <v>2.61</v>
      </c>
      <c r="H375" s="9"/>
      <c r="I375" s="9" t="n">
        <v>0.82</v>
      </c>
      <c r="J375" s="9"/>
      <c r="K375" s="9"/>
      <c r="L375" s="9"/>
      <c r="M375" s="9" t="n">
        <v>1.53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76</v>
      </c>
      <c r="C376" s="5" t="n">
        <v>0.57</v>
      </c>
      <c r="D376" s="5" t="n">
        <v>-0.4</v>
      </c>
      <c r="E376" s="5" t="n">
        <v>-0.04</v>
      </c>
      <c r="F376" s="5" t="n">
        <v>0.28</v>
      </c>
      <c r="G376" s="5" t="n">
        <v>0</v>
      </c>
      <c r="H376" s="5" t="n">
        <v>-0.12</v>
      </c>
      <c r="I376" s="5" t="n">
        <v>0.34</v>
      </c>
      <c r="J376" s="5" t="n">
        <v>-0.2</v>
      </c>
      <c r="K376" s="5" t="n">
        <v>-1.47</v>
      </c>
      <c r="L376" s="5" t="n">
        <v>-0.13</v>
      </c>
      <c r="M376" s="5" t="n">
        <v>0.14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0.3</v>
      </c>
      <c r="D377" s="9" t="n">
        <v>-0.28</v>
      </c>
      <c r="E377" s="9" t="n">
        <v>-0.23</v>
      </c>
      <c r="F377" s="9"/>
      <c r="G377" s="9" t="n">
        <v>-0.45</v>
      </c>
      <c r="H377" s="9" t="n">
        <v>0.26</v>
      </c>
      <c r="I377" s="9" t="n">
        <v>0.4</v>
      </c>
      <c r="J377" s="9" t="n">
        <v>-1.2</v>
      </c>
      <c r="K377" s="9"/>
      <c r="L377" s="9" t="n">
        <v>0.2</v>
      </c>
      <c r="M377" s="9" t="n">
        <v>0.04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-0.49</v>
      </c>
      <c r="C378" s="9" t="n">
        <v>1.02</v>
      </c>
      <c r="D378" s="9"/>
      <c r="E378" s="9" t="n">
        <v>0.13</v>
      </c>
      <c r="F378" s="9" t="n">
        <v>0.28</v>
      </c>
      <c r="G378" s="9" t="n">
        <v>-0.09</v>
      </c>
      <c r="H378" s="9" t="n">
        <v>-0.33</v>
      </c>
      <c r="I378" s="9" t="n">
        <v>2.81</v>
      </c>
      <c r="J378" s="9" t="n">
        <v>0.39</v>
      </c>
      <c r="K378" s="9" t="n">
        <v>-1.93</v>
      </c>
      <c r="L378" s="9" t="n">
        <v>0.13</v>
      </c>
      <c r="M378" s="9" t="n">
        <v>-0.16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0.79</v>
      </c>
      <c r="C379" s="9" t="n">
        <v>0.22</v>
      </c>
      <c r="D379" s="9" t="n">
        <v>-0.57</v>
      </c>
      <c r="E379" s="9"/>
      <c r="F379" s="9"/>
      <c r="G379" s="9" t="n">
        <v>2.06</v>
      </c>
      <c r="H379" s="9" t="n">
        <v>-0.05</v>
      </c>
      <c r="I379" s="9" t="n">
        <v>-1.16</v>
      </c>
      <c r="J379" s="9" t="n">
        <v>0.05</v>
      </c>
      <c r="K379" s="9" t="n">
        <v>1.8</v>
      </c>
      <c r="L379" s="9" t="n">
        <v>-0.81</v>
      </c>
      <c r="M379" s="9" t="n">
        <v>0.27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2.19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2.19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-0.7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-0.7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0.55</v>
      </c>
      <c r="C382" s="5" t="n">
        <v>0.35</v>
      </c>
      <c r="D382" s="5" t="n">
        <v>0.51</v>
      </c>
      <c r="E382" s="5" t="n">
        <v>0.55</v>
      </c>
      <c r="F382" s="5" t="n">
        <v>0.55</v>
      </c>
      <c r="G382" s="5" t="n">
        <v>0.55</v>
      </c>
      <c r="H382" s="5" t="n">
        <v>0.55</v>
      </c>
      <c r="I382" s="5" t="n">
        <v>0.47</v>
      </c>
      <c r="J382" s="5" t="n">
        <v>0.5</v>
      </c>
      <c r="K382" s="5" t="n">
        <v>0.55</v>
      </c>
      <c r="L382" s="5" t="n">
        <v>0.55</v>
      </c>
      <c r="M382" s="5" t="n">
        <v>0.53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35</v>
      </c>
      <c r="D383" s="9" t="n">
        <v>0.51</v>
      </c>
      <c r="E383" s="9" t="n">
        <v>0.55</v>
      </c>
      <c r="F383" s="9" t="n">
        <v>0.55</v>
      </c>
      <c r="G383" s="9" t="n">
        <v>0.55</v>
      </c>
      <c r="H383" s="9" t="n">
        <v>0.55</v>
      </c>
      <c r="I383" s="9" t="n">
        <v>0.47</v>
      </c>
      <c r="J383" s="9" t="n">
        <v>0.5</v>
      </c>
      <c r="K383" s="9" t="n">
        <v>0.55</v>
      </c>
      <c r="L383" s="9" t="n">
        <v>0.55</v>
      </c>
      <c r="M383" s="9" t="n">
        <v>0.53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-0.6</v>
      </c>
      <c r="C384" s="5" t="n">
        <v>-0.3</v>
      </c>
      <c r="D384" s="5" t="n">
        <v>0.23</v>
      </c>
      <c r="E384" s="5" t="n">
        <v>0.63</v>
      </c>
      <c r="F384" s="5" t="n">
        <v>-0.14</v>
      </c>
      <c r="G384" s="5" t="n">
        <v>-0.51</v>
      </c>
      <c r="H384" s="5" t="n">
        <v>-0.06</v>
      </c>
      <c r="I384" s="5" t="n">
        <v>0.34</v>
      </c>
      <c r="J384" s="5" t="n">
        <v>0.73</v>
      </c>
      <c r="K384" s="5" t="n">
        <v>-1.04</v>
      </c>
      <c r="L384" s="5" t="n">
        <v>-0.41</v>
      </c>
      <c r="M384" s="5" t="n">
        <v>-0.1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-0.6</v>
      </c>
      <c r="C385" s="5" t="n">
        <v>-0.3</v>
      </c>
      <c r="D385" s="5" t="n">
        <v>0.23</v>
      </c>
      <c r="E385" s="5" t="n">
        <v>0.63</v>
      </c>
      <c r="F385" s="5" t="n">
        <v>-0.14</v>
      </c>
      <c r="G385" s="5" t="n">
        <v>-0.51</v>
      </c>
      <c r="H385" s="5" t="n">
        <v>-0.06</v>
      </c>
      <c r="I385" s="5" t="n">
        <v>0.34</v>
      </c>
      <c r="J385" s="5" t="n">
        <v>0.73</v>
      </c>
      <c r="K385" s="5" t="n">
        <v>-1.04</v>
      </c>
      <c r="L385" s="5" t="n">
        <v>-0.41</v>
      </c>
      <c r="M385" s="5" t="n">
        <v>-0.1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-0.45</v>
      </c>
      <c r="C386" s="9" t="n">
        <v>-0.56</v>
      </c>
      <c r="D386" s="9" t="n">
        <v>-0.16</v>
      </c>
      <c r="E386" s="9" t="n">
        <v>0.1</v>
      </c>
      <c r="F386" s="9" t="n">
        <v>0.06</v>
      </c>
      <c r="G386" s="9" t="n">
        <v>-3.55</v>
      </c>
      <c r="H386" s="9" t="n">
        <v>0.68</v>
      </c>
      <c r="I386" s="9" t="n">
        <v>1.26</v>
      </c>
      <c r="J386" s="9" t="n">
        <v>0.54</v>
      </c>
      <c r="K386" s="9" t="n">
        <v>-1.42</v>
      </c>
      <c r="L386" s="9" t="n">
        <v>0.34</v>
      </c>
      <c r="M386" s="9" t="n">
        <v>-0.16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-0.34</v>
      </c>
      <c r="C387" s="9" t="n">
        <v>-0.87</v>
      </c>
      <c r="D387" s="9" t="n">
        <v>0.24</v>
      </c>
      <c r="E387" s="9" t="n">
        <v>1.04</v>
      </c>
      <c r="F387" s="9" t="n">
        <v>-0.43</v>
      </c>
      <c r="G387" s="9" t="n">
        <v>-2.25</v>
      </c>
      <c r="H387" s="9" t="n">
        <v>-0.27</v>
      </c>
      <c r="I387" s="9" t="n">
        <v>-0.77</v>
      </c>
      <c r="J387" s="9" t="n">
        <v>-1.27</v>
      </c>
      <c r="K387" s="9" t="n">
        <v>-1.26</v>
      </c>
      <c r="L387" s="9" t="n">
        <v>-0.78</v>
      </c>
      <c r="M387" s="9" t="n">
        <v>-0.55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-0.12</v>
      </c>
      <c r="C388" s="9" t="n">
        <v>-1.15</v>
      </c>
      <c r="D388" s="9" t="n">
        <v>-0.94</v>
      </c>
      <c r="E388" s="9" t="n">
        <v>2.52</v>
      </c>
      <c r="F388" s="9" t="n">
        <v>-0.07</v>
      </c>
      <c r="G388" s="9" t="n">
        <v>-2.16</v>
      </c>
      <c r="H388" s="9" t="n">
        <v>-0.5</v>
      </c>
      <c r="I388" s="9" t="n">
        <v>-0.1</v>
      </c>
      <c r="J388" s="9" t="n">
        <v>3.24</v>
      </c>
      <c r="K388" s="9" t="n">
        <v>0.54</v>
      </c>
      <c r="L388" s="9" t="n">
        <v>1.02</v>
      </c>
      <c r="M388" s="9" t="n">
        <v>0.15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0.91</v>
      </c>
      <c r="C389" s="9" t="n">
        <v>-0.28</v>
      </c>
      <c r="D389" s="9"/>
      <c r="E389" s="9" t="n">
        <v>0.09</v>
      </c>
      <c r="F389" s="9"/>
      <c r="G389" s="9" t="n">
        <v>-1.26</v>
      </c>
      <c r="H389" s="9" t="n">
        <v>-2.16</v>
      </c>
      <c r="I389" s="9" t="n">
        <v>3.73</v>
      </c>
      <c r="J389" s="9" t="n">
        <v>7.13</v>
      </c>
      <c r="K389" s="9"/>
      <c r="L389" s="9"/>
      <c r="M389" s="9" t="n">
        <v>1.63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-1.16</v>
      </c>
      <c r="C390" s="9" t="n">
        <v>0.62</v>
      </c>
      <c r="D390" s="9" t="n">
        <v>1.22</v>
      </c>
      <c r="E390" s="9" t="n">
        <v>-0.14</v>
      </c>
      <c r="F390" s="9" t="n">
        <v>-0.48</v>
      </c>
      <c r="G390" s="9" t="n">
        <v>1.22</v>
      </c>
      <c r="H390" s="9" t="n">
        <v>-0.33</v>
      </c>
      <c r="I390" s="9" t="n">
        <v>0.39</v>
      </c>
      <c r="J390" s="9" t="n">
        <v>0.62</v>
      </c>
      <c r="K390" s="9" t="n">
        <v>-1.45</v>
      </c>
      <c r="L390" s="9" t="n">
        <v>-0.82</v>
      </c>
      <c r="M390" s="9" t="n">
        <v>-0.15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-0.77</v>
      </c>
      <c r="C391" s="9" t="n">
        <v>0.16</v>
      </c>
      <c r="D391" s="9" t="n">
        <v>-0.52</v>
      </c>
      <c r="E391" s="9" t="n">
        <v>0.94</v>
      </c>
      <c r="F391" s="9" t="n">
        <v>-0.21</v>
      </c>
      <c r="G391" s="9"/>
      <c r="H391" s="9" t="n">
        <v>-0.3</v>
      </c>
      <c r="I391" s="9" t="n">
        <v>-1.51</v>
      </c>
      <c r="J391" s="9" t="n">
        <v>0.51</v>
      </c>
      <c r="K391" s="9" t="n">
        <v>0.93</v>
      </c>
      <c r="L391" s="9" t="n">
        <v>-2.82</v>
      </c>
      <c r="M391" s="9" t="n">
        <v>-0.22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-2.01</v>
      </c>
      <c r="C392" s="9" t="n">
        <v>1.49</v>
      </c>
      <c r="D392" s="9"/>
      <c r="E392" s="9" t="n">
        <v>2.97</v>
      </c>
      <c r="F392" s="9" t="n">
        <v>1.51</v>
      </c>
      <c r="G392" s="9" t="n">
        <v>-1.2</v>
      </c>
      <c r="H392" s="9" t="n">
        <v>0.34</v>
      </c>
      <c r="I392" s="9" t="n">
        <v>-0.41</v>
      </c>
      <c r="J392" s="9" t="n">
        <v>-1.53</v>
      </c>
      <c r="K392" s="9" t="n">
        <v>-0.64</v>
      </c>
      <c r="L392" s="9"/>
      <c r="M392" s="9" t="n">
        <v>0.45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-1.1</v>
      </c>
      <c r="C393" s="9" t="n">
        <v>-0.07</v>
      </c>
      <c r="D393" s="9" t="n">
        <v>-0.62</v>
      </c>
      <c r="E393" s="9" t="n">
        <v>0.28</v>
      </c>
      <c r="F393" s="9" t="n">
        <v>-0.9</v>
      </c>
      <c r="G393" s="9" t="n">
        <v>-0.23</v>
      </c>
      <c r="H393" s="9" t="n">
        <v>0.6</v>
      </c>
      <c r="I393" s="9" t="n">
        <v>0.79</v>
      </c>
      <c r="J393" s="9" t="n">
        <v>1.12</v>
      </c>
      <c r="K393" s="9" t="n">
        <v>0.62</v>
      </c>
      <c r="L393" s="9" t="n">
        <v>-0.68</v>
      </c>
      <c r="M393" s="9" t="n">
        <v>-0.36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0.82</v>
      </c>
      <c r="C394" s="9" t="n">
        <v>-2.56</v>
      </c>
      <c r="D394" s="9" t="n">
        <v>0.25</v>
      </c>
      <c r="E394" s="9" t="n">
        <v>3.56</v>
      </c>
      <c r="F394" s="9" t="n">
        <v>1.42</v>
      </c>
      <c r="G394" s="9" t="n">
        <v>-1.25</v>
      </c>
      <c r="H394" s="9" t="n">
        <v>0.1</v>
      </c>
      <c r="I394" s="9" t="n">
        <v>1.43</v>
      </c>
      <c r="J394" s="9" t="n">
        <v>1.06</v>
      </c>
      <c r="K394" s="9" t="n">
        <v>-2.5</v>
      </c>
      <c r="L394" s="9" t="n">
        <v>0.96</v>
      </c>
      <c r="M394" s="9" t="n">
        <v>0.42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0.58</v>
      </c>
      <c r="C395" s="9" t="n">
        <v>-0.24</v>
      </c>
      <c r="D395" s="9" t="n">
        <v>-0.65</v>
      </c>
      <c r="E395" s="9" t="n">
        <v>-0.59</v>
      </c>
      <c r="F395" s="9" t="n">
        <v>0.38</v>
      </c>
      <c r="G395" s="9" t="n">
        <v>0.51</v>
      </c>
      <c r="H395" s="9" t="n">
        <v>1.51</v>
      </c>
      <c r="I395" s="9" t="n">
        <v>-0.41</v>
      </c>
      <c r="J395" s="9" t="n">
        <v>0.12</v>
      </c>
      <c r="K395" s="9" t="n">
        <v>0.51</v>
      </c>
      <c r="L395" s="9" t="n">
        <v>1.08</v>
      </c>
      <c r="M395" s="9" t="n">
        <v>0.23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0.76</v>
      </c>
      <c r="C396" s="5" t="n">
        <v>0.8</v>
      </c>
      <c r="D396" s="5" t="n">
        <v>0.35</v>
      </c>
      <c r="E396" s="5" t="n">
        <v>0.83</v>
      </c>
      <c r="F396" s="5" t="n">
        <v>0.98</v>
      </c>
      <c r="G396" s="5" t="n">
        <v>0.68</v>
      </c>
      <c r="H396" s="5" t="n">
        <v>0.64</v>
      </c>
      <c r="I396" s="5" t="n">
        <v>0.78</v>
      </c>
      <c r="J396" s="5" t="n">
        <v>3.01</v>
      </c>
      <c r="K396" s="5" t="n">
        <v>0.7</v>
      </c>
      <c r="L396" s="5" t="n">
        <v>0.79</v>
      </c>
      <c r="M396" s="5" t="n">
        <v>0.93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0.66</v>
      </c>
      <c r="C397" s="5" t="n">
        <v>0.57</v>
      </c>
      <c r="D397" s="5" t="n">
        <v>0.89</v>
      </c>
      <c r="E397" s="5" t="n">
        <v>0.57</v>
      </c>
      <c r="F397" s="5" t="n">
        <v>0.91</v>
      </c>
      <c r="G397" s="5" t="n">
        <v>0.81</v>
      </c>
      <c r="H397" s="5" t="n">
        <v>0.5</v>
      </c>
      <c r="I397" s="5" t="n">
        <v>0.4</v>
      </c>
      <c r="J397" s="5" t="n">
        <v>3.6</v>
      </c>
      <c r="K397" s="5" t="n">
        <v>0.76</v>
      </c>
      <c r="L397" s="5" t="n">
        <v>0.84</v>
      </c>
      <c r="M397" s="5" t="n">
        <v>0.95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0.66</v>
      </c>
      <c r="C398" s="5" t="n">
        <v>0.57</v>
      </c>
      <c r="D398" s="5" t="n">
        <v>0.89</v>
      </c>
      <c r="E398" s="5" t="n">
        <v>0.57</v>
      </c>
      <c r="F398" s="5" t="n">
        <v>0.91</v>
      </c>
      <c r="G398" s="5" t="n">
        <v>0.81</v>
      </c>
      <c r="H398" s="5" t="n">
        <v>0.5</v>
      </c>
      <c r="I398" s="5" t="n">
        <v>0.4</v>
      </c>
      <c r="J398" s="5" t="n">
        <v>3.6</v>
      </c>
      <c r="K398" s="5" t="n">
        <v>0.76</v>
      </c>
      <c r="L398" s="5" t="n">
        <v>0.84</v>
      </c>
      <c r="M398" s="5" t="n">
        <v>0.95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4.78</v>
      </c>
      <c r="D399" s="9"/>
      <c r="E399" s="9" t="n">
        <v>-0.57</v>
      </c>
      <c r="F399" s="9"/>
      <c r="G399" s="9" t="n">
        <v>0.11</v>
      </c>
      <c r="H399" s="9" t="n">
        <v>1.52</v>
      </c>
      <c r="I399" s="9" t="n">
        <v>-1.1</v>
      </c>
      <c r="J399" s="9" t="n">
        <v>3.64</v>
      </c>
      <c r="K399" s="9" t="n">
        <v>1.78</v>
      </c>
      <c r="L399" s="9" t="n">
        <v>2.44</v>
      </c>
      <c r="M399" s="9" t="n">
        <v>2.3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2.46</v>
      </c>
      <c r="C400" s="9" t="n">
        <v>1.13</v>
      </c>
      <c r="D400" s="9" t="n">
        <v>4.2</v>
      </c>
      <c r="E400" s="9" t="n">
        <v>4</v>
      </c>
      <c r="F400" s="9" t="n">
        <v>-0.35</v>
      </c>
      <c r="G400" s="9" t="n">
        <v>0.35</v>
      </c>
      <c r="H400" s="9" t="n">
        <v>0.6</v>
      </c>
      <c r="I400" s="9" t="n">
        <v>1.67</v>
      </c>
      <c r="J400" s="9" t="n">
        <v>0.33</v>
      </c>
      <c r="K400" s="9" t="n">
        <v>-2.35</v>
      </c>
      <c r="L400" s="9" t="n">
        <v>1.87</v>
      </c>
      <c r="M400" s="9" t="n">
        <v>0.99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3.38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3.38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1.97</v>
      </c>
      <c r="C402" s="9" t="n">
        <v>-0.14</v>
      </c>
      <c r="D402" s="9" t="n">
        <v>1.04</v>
      </c>
      <c r="E402" s="9" t="n">
        <v>1.06</v>
      </c>
      <c r="F402" s="9" t="n">
        <v>0.67</v>
      </c>
      <c r="G402" s="9" t="n">
        <v>2.21</v>
      </c>
      <c r="H402" s="9" t="n">
        <v>0.17</v>
      </c>
      <c r="I402" s="9" t="n">
        <v>-0.44</v>
      </c>
      <c r="J402" s="9" t="n">
        <v>2.32</v>
      </c>
      <c r="K402" s="9" t="n">
        <v>2.61</v>
      </c>
      <c r="L402" s="9" t="n">
        <v>1.2</v>
      </c>
      <c r="M402" s="9" t="n">
        <v>1.11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-0.06</v>
      </c>
      <c r="C403" s="9" t="n">
        <v>0.53</v>
      </c>
      <c r="D403" s="9" t="n">
        <v>0.65</v>
      </c>
      <c r="E403" s="9" t="n">
        <v>0.32</v>
      </c>
      <c r="F403" s="9" t="n">
        <v>1.39</v>
      </c>
      <c r="G403" s="9" t="n">
        <v>0.6</v>
      </c>
      <c r="H403" s="9" t="n">
        <v>0.6</v>
      </c>
      <c r="I403" s="9" t="n">
        <v>0.6</v>
      </c>
      <c r="J403" s="9" t="n">
        <v>5.42</v>
      </c>
      <c r="K403" s="9" t="n">
        <v>0.6</v>
      </c>
      <c r="L403" s="9" t="n">
        <v>0.6</v>
      </c>
      <c r="M403" s="9" t="n">
        <v>1.05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3.28</v>
      </c>
      <c r="E404" s="9"/>
      <c r="F404" s="9"/>
      <c r="G404" s="9"/>
      <c r="H404" s="9"/>
      <c r="I404" s="9"/>
      <c r="J404" s="9"/>
      <c r="K404" s="9"/>
      <c r="L404" s="9"/>
      <c r="M404" s="9" t="n">
        <v>3.28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1.28</v>
      </c>
      <c r="F405" s="9"/>
      <c r="G405" s="9"/>
      <c r="H405" s="9"/>
      <c r="I405" s="9"/>
      <c r="J405" s="9"/>
      <c r="K405" s="9"/>
      <c r="L405" s="9"/>
      <c r="M405" s="9" t="n">
        <v>1.28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6.04</v>
      </c>
      <c r="D406" s="9"/>
      <c r="E406" s="9"/>
      <c r="F406" s="9" t="n">
        <v>-0.02</v>
      </c>
      <c r="G406" s="9"/>
      <c r="H406" s="9"/>
      <c r="I406" s="9"/>
      <c r="J406" s="9"/>
      <c r="K406" s="9" t="n">
        <v>0</v>
      </c>
      <c r="L406" s="9" t="n">
        <v>-0.05</v>
      </c>
      <c r="M406" s="9" t="n">
        <v>0.78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0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</v>
      </c>
      <c r="D408" s="9" t="n">
        <v>0</v>
      </c>
      <c r="E408" s="9"/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/>
      <c r="L408" s="9"/>
      <c r="M408" s="9" t="n">
        <v>0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0.86</v>
      </c>
      <c r="C409" s="5" t="n">
        <v>1.05</v>
      </c>
      <c r="D409" s="5" t="n">
        <v>-0.28</v>
      </c>
      <c r="E409" s="5" t="n">
        <v>1.23</v>
      </c>
      <c r="F409" s="5" t="n">
        <v>1.06</v>
      </c>
      <c r="G409" s="5" t="n">
        <v>0.47</v>
      </c>
      <c r="H409" s="5" t="n">
        <v>0.8</v>
      </c>
      <c r="I409" s="5" t="n">
        <v>1.31</v>
      </c>
      <c r="J409" s="5" t="n">
        <v>2.3</v>
      </c>
      <c r="K409" s="5" t="n">
        <v>0.64</v>
      </c>
      <c r="L409" s="5" t="n">
        <v>0.71</v>
      </c>
      <c r="M409" s="5" t="n">
        <v>0.9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1.54</v>
      </c>
      <c r="C410" s="5" t="n">
        <v>1.39</v>
      </c>
      <c r="D410" s="5" t="n">
        <v>-0.39</v>
      </c>
      <c r="E410" s="5" t="n">
        <v>1.54</v>
      </c>
      <c r="F410" s="5" t="n">
        <v>1.44</v>
      </c>
      <c r="G410" s="5" t="n">
        <v>0.57</v>
      </c>
      <c r="H410" s="5" t="n">
        <v>1.03</v>
      </c>
      <c r="I410" s="5" t="n">
        <v>1.8</v>
      </c>
      <c r="J410" s="5" t="n">
        <v>2.93</v>
      </c>
      <c r="K410" s="5" t="n">
        <v>0.83</v>
      </c>
      <c r="L410" s="5" t="n">
        <v>0.88</v>
      </c>
      <c r="M410" s="5" t="n">
        <v>1.23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1.8</v>
      </c>
      <c r="C411" s="9" t="n">
        <v>-1.42</v>
      </c>
      <c r="D411" s="9" t="n">
        <v>0.48</v>
      </c>
      <c r="E411" s="9" t="n">
        <v>0</v>
      </c>
      <c r="F411" s="9" t="n">
        <v>1</v>
      </c>
      <c r="G411" s="9" t="n">
        <v>0.25</v>
      </c>
      <c r="H411" s="9" t="n">
        <v>0</v>
      </c>
      <c r="I411" s="9" t="n">
        <v>4.84</v>
      </c>
      <c r="J411" s="9" t="n">
        <v>0</v>
      </c>
      <c r="K411" s="9" t="n">
        <v>0.82</v>
      </c>
      <c r="L411" s="9" t="n">
        <v>-4.1</v>
      </c>
      <c r="M411" s="9" t="n">
        <v>0.59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0</v>
      </c>
      <c r="D412" s="9" t="n">
        <v>0</v>
      </c>
      <c r="E412" s="9"/>
      <c r="F412" s="9"/>
      <c r="G412" s="9" t="n">
        <v>0</v>
      </c>
      <c r="H412" s="9" t="n">
        <v>0</v>
      </c>
      <c r="I412" s="9" t="n">
        <v>0</v>
      </c>
      <c r="J412" s="9"/>
      <c r="K412" s="9" t="n">
        <v>0</v>
      </c>
      <c r="L412" s="9" t="n">
        <v>0</v>
      </c>
      <c r="M412" s="9" t="n">
        <v>0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1.75</v>
      </c>
      <c r="C413" s="9" t="n">
        <v>-0.95</v>
      </c>
      <c r="D413" s="9" t="n">
        <v>1.13</v>
      </c>
      <c r="E413" s="9"/>
      <c r="F413" s="9" t="n">
        <v>2.19</v>
      </c>
      <c r="G413" s="9" t="n">
        <v>-0.37</v>
      </c>
      <c r="H413" s="9" t="n">
        <v>0.67</v>
      </c>
      <c r="I413" s="9"/>
      <c r="J413" s="9"/>
      <c r="K413" s="9" t="n">
        <v>10.48</v>
      </c>
      <c r="L413" s="9" t="n">
        <v>0</v>
      </c>
      <c r="M413" s="9" t="n">
        <v>1.83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6.47</v>
      </c>
      <c r="C414" s="9" t="n">
        <v>-4.75</v>
      </c>
      <c r="D414" s="9" t="n">
        <v>-5.94</v>
      </c>
      <c r="E414" s="9" t="n">
        <v>1.58</v>
      </c>
      <c r="F414" s="9" t="n">
        <v>2.5</v>
      </c>
      <c r="G414" s="9" t="n">
        <v>-1.28</v>
      </c>
      <c r="H414" s="9" t="n">
        <v>-4.31</v>
      </c>
      <c r="I414" s="9" t="n">
        <v>-0.04</v>
      </c>
      <c r="J414" s="9" t="n">
        <v>12.21</v>
      </c>
      <c r="K414" s="9" t="n">
        <v>8.4</v>
      </c>
      <c r="L414" s="9" t="n">
        <v>-8.92</v>
      </c>
      <c r="M414" s="9" t="n">
        <v>2.3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-1.04</v>
      </c>
      <c r="C415" s="9"/>
      <c r="D415" s="9" t="n">
        <v>2.26</v>
      </c>
      <c r="E415" s="9" t="n">
        <v>7.64</v>
      </c>
      <c r="F415" s="9" t="n">
        <v>-0.61</v>
      </c>
      <c r="G415" s="9" t="n">
        <v>-0.18</v>
      </c>
      <c r="H415" s="9"/>
      <c r="I415" s="9"/>
      <c r="J415" s="9"/>
      <c r="K415" s="9" t="n">
        <v>4.34</v>
      </c>
      <c r="L415" s="9" t="n">
        <v>-4.42</v>
      </c>
      <c r="M415" s="9" t="n">
        <v>0.28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0.66</v>
      </c>
      <c r="D416" s="9"/>
      <c r="E416" s="9"/>
      <c r="F416" s="9" t="n">
        <v>1.93</v>
      </c>
      <c r="G416" s="9"/>
      <c r="H416" s="9"/>
      <c r="I416" s="9" t="n">
        <v>0.68</v>
      </c>
      <c r="J416" s="9" t="n">
        <v>0.37</v>
      </c>
      <c r="K416" s="9" t="n">
        <v>1.07</v>
      </c>
      <c r="L416" s="9"/>
      <c r="M416" s="9" t="n">
        <v>1.2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1.52</v>
      </c>
      <c r="C417" s="9" t="n">
        <v>0.9</v>
      </c>
      <c r="D417" s="9" t="n">
        <v>-1.37</v>
      </c>
      <c r="E417" s="9" t="n">
        <v>3.35</v>
      </c>
      <c r="F417" s="9"/>
      <c r="G417" s="9" t="n">
        <v>0.11</v>
      </c>
      <c r="H417" s="9" t="n">
        <v>5.16</v>
      </c>
      <c r="I417" s="9" t="n">
        <v>4.2</v>
      </c>
      <c r="J417" s="9" t="n">
        <v>-5.21</v>
      </c>
      <c r="K417" s="9" t="n">
        <v>1.75</v>
      </c>
      <c r="L417" s="9" t="n">
        <v>-2.56</v>
      </c>
      <c r="M417" s="9" t="n">
        <v>1.37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0.94</v>
      </c>
      <c r="C418" s="9" t="n">
        <v>1.23</v>
      </c>
      <c r="D418" s="9" t="n">
        <v>-1.6</v>
      </c>
      <c r="E418" s="9" t="n">
        <v>0.79</v>
      </c>
      <c r="F418" s="9" t="n">
        <v>-0.58</v>
      </c>
      <c r="G418" s="9" t="n">
        <v>-0.58</v>
      </c>
      <c r="H418" s="9" t="n">
        <v>0.55</v>
      </c>
      <c r="I418" s="9" t="n">
        <v>2</v>
      </c>
      <c r="J418" s="9" t="n">
        <v>-0.43</v>
      </c>
      <c r="K418" s="9" t="n">
        <v>-2.13</v>
      </c>
      <c r="L418" s="9" t="n">
        <v>1.84</v>
      </c>
      <c r="M418" s="9" t="n">
        <v>-0.25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-0.01</v>
      </c>
      <c r="C419" s="9" t="n">
        <v>2.35</v>
      </c>
      <c r="D419" s="9" t="n">
        <v>0.75</v>
      </c>
      <c r="E419" s="9" t="n">
        <v>2.29</v>
      </c>
      <c r="F419" s="9" t="n">
        <v>1.61</v>
      </c>
      <c r="G419" s="9" t="n">
        <v>3.46</v>
      </c>
      <c r="H419" s="9" t="n">
        <v>0.63</v>
      </c>
      <c r="I419" s="9" t="n">
        <v>-0.49</v>
      </c>
      <c r="J419" s="9" t="n">
        <v>1.35</v>
      </c>
      <c r="K419" s="9" t="n">
        <v>-1.37</v>
      </c>
      <c r="L419" s="9" t="n">
        <v>-1.6</v>
      </c>
      <c r="M419" s="9" t="n">
        <v>0.98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-0.27</v>
      </c>
      <c r="C420" s="9" t="n">
        <v>-0.3</v>
      </c>
      <c r="D420" s="9" t="n">
        <v>0</v>
      </c>
      <c r="E420" s="9" t="n">
        <v>0.36</v>
      </c>
      <c r="F420" s="9" t="n">
        <v>-1.17</v>
      </c>
      <c r="G420" s="9" t="n">
        <v>2.94</v>
      </c>
      <c r="H420" s="9" t="n">
        <v>6.18</v>
      </c>
      <c r="I420" s="9" t="n">
        <v>-0.68</v>
      </c>
      <c r="J420" s="9" t="n">
        <v>-1.76</v>
      </c>
      <c r="K420" s="9" t="n">
        <v>0</v>
      </c>
      <c r="L420" s="9" t="n">
        <v>2.56</v>
      </c>
      <c r="M420" s="9" t="n">
        <v>-0.15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7.25</v>
      </c>
      <c r="C421" s="9" t="n">
        <v>5.91</v>
      </c>
      <c r="D421" s="9" t="n">
        <v>3.68</v>
      </c>
      <c r="E421" s="9" t="n">
        <v>0</v>
      </c>
      <c r="F421" s="9" t="n">
        <v>1.65</v>
      </c>
      <c r="G421" s="9" t="n">
        <v>-1.56</v>
      </c>
      <c r="H421" s="9" t="n">
        <v>0</v>
      </c>
      <c r="I421" s="9" t="n">
        <v>-0.05</v>
      </c>
      <c r="J421" s="9" t="n">
        <v>0.43</v>
      </c>
      <c r="K421" s="9" t="n">
        <v>-0.66</v>
      </c>
      <c r="L421" s="9" t="n">
        <v>13.84</v>
      </c>
      <c r="M421" s="9" t="n">
        <v>2.75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1.13</v>
      </c>
      <c r="D423" s="9" t="n">
        <v>-0.6</v>
      </c>
      <c r="E423" s="9" t="n">
        <v>-2.13</v>
      </c>
      <c r="F423" s="9" t="n">
        <v>2.8</v>
      </c>
      <c r="G423" s="9" t="n">
        <v>0.23</v>
      </c>
      <c r="H423" s="9" t="n">
        <v>2.96</v>
      </c>
      <c r="I423" s="9"/>
      <c r="J423" s="9" t="n">
        <v>5.47</v>
      </c>
      <c r="K423" s="9"/>
      <c r="L423" s="9"/>
      <c r="M423" s="9" t="n">
        <v>2.21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0.72</v>
      </c>
      <c r="H424" s="9"/>
      <c r="I424" s="9"/>
      <c r="J424" s="9"/>
      <c r="K424" s="9"/>
      <c r="L424" s="9"/>
      <c r="M424" s="9" t="n">
        <v>0.72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3.85</v>
      </c>
      <c r="C425" s="9" t="n">
        <v>0.45</v>
      </c>
      <c r="D425" s="9" t="n">
        <v>-2.94</v>
      </c>
      <c r="E425" s="9" t="n">
        <v>11.25</v>
      </c>
      <c r="F425" s="9" t="n">
        <v>0.02</v>
      </c>
      <c r="G425" s="9" t="n">
        <v>1.29</v>
      </c>
      <c r="H425" s="9" t="n">
        <v>-0.43</v>
      </c>
      <c r="I425" s="9" t="n">
        <v>21.08</v>
      </c>
      <c r="J425" s="9" t="n">
        <v>5.59</v>
      </c>
      <c r="K425" s="9" t="n">
        <v>1.53</v>
      </c>
      <c r="L425" s="9" t="n">
        <v>2.24</v>
      </c>
      <c r="M425" s="9" t="n">
        <v>0.94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3.33</v>
      </c>
      <c r="E426" s="9"/>
      <c r="F426" s="9" t="n">
        <v>11.41</v>
      </c>
      <c r="G426" s="9"/>
      <c r="H426" s="9"/>
      <c r="I426" s="9"/>
      <c r="J426" s="9" t="n">
        <v>2.99</v>
      </c>
      <c r="K426" s="9"/>
      <c r="L426" s="9" t="n">
        <v>2.72</v>
      </c>
      <c r="M426" s="9" t="n">
        <v>8.33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-5.48</v>
      </c>
      <c r="C429" s="5" t="n">
        <v>0.47</v>
      </c>
      <c r="D429" s="5" t="n">
        <v>0.71</v>
      </c>
      <c r="E429" s="5" t="n">
        <v>1.06</v>
      </c>
      <c r="F429" s="5" t="n">
        <v>1.25</v>
      </c>
      <c r="G429" s="5" t="n">
        <v>0.36</v>
      </c>
      <c r="H429" s="5" t="n">
        <v>-0.27</v>
      </c>
      <c r="I429" s="5" t="n">
        <v>-0.45</v>
      </c>
      <c r="J429" s="5" t="n">
        <v>-0.85</v>
      </c>
      <c r="K429" s="5" t="n">
        <v>-0.29</v>
      </c>
      <c r="L429" s="5" t="n">
        <v>1.9</v>
      </c>
      <c r="M429" s="5" t="n">
        <v>0.03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4.3</v>
      </c>
      <c r="H430" s="9"/>
      <c r="I430" s="9"/>
      <c r="J430" s="9" t="n">
        <v>-2.4</v>
      </c>
      <c r="K430" s="9"/>
      <c r="L430" s="9"/>
      <c r="M430" s="9" t="n">
        <v>-3.25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2.96</v>
      </c>
      <c r="D431" s="9" t="n">
        <v>-0.36</v>
      </c>
      <c r="E431" s="9" t="n">
        <v>-0.99</v>
      </c>
      <c r="F431" s="9" t="n">
        <v>1.86</v>
      </c>
      <c r="G431" s="9"/>
      <c r="H431" s="9" t="n">
        <v>-8.69</v>
      </c>
      <c r="I431" s="9"/>
      <c r="J431" s="9" t="n">
        <v>-0.68</v>
      </c>
      <c r="K431" s="9"/>
      <c r="L431" s="9" t="n">
        <v>-1.89</v>
      </c>
      <c r="M431" s="9" t="n">
        <v>0.9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-5.48</v>
      </c>
      <c r="C432" s="9" t="n">
        <v>-0.22</v>
      </c>
      <c r="D432" s="9" t="n">
        <v>1.25</v>
      </c>
      <c r="E432" s="9" t="n">
        <v>2.06</v>
      </c>
      <c r="F432" s="9" t="n">
        <v>0.99</v>
      </c>
      <c r="G432" s="9" t="n">
        <v>2.6</v>
      </c>
      <c r="H432" s="9" t="n">
        <v>1.66</v>
      </c>
      <c r="I432" s="9" t="n">
        <v>-0.45</v>
      </c>
      <c r="J432" s="9" t="n">
        <v>-0.47</v>
      </c>
      <c r="K432" s="9" t="n">
        <v>-0.29</v>
      </c>
      <c r="L432" s="9" t="n">
        <v>3.48</v>
      </c>
      <c r="M432" s="9" t="n">
        <v>-0.13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34</v>
      </c>
      <c r="C433" s="5" t="n">
        <v>2.07</v>
      </c>
      <c r="D433" s="5" t="n">
        <v>0.16</v>
      </c>
      <c r="E433" s="5" t="n">
        <v>0.16</v>
      </c>
      <c r="F433" s="5" t="n">
        <v>0.12</v>
      </c>
      <c r="G433" s="5" t="n">
        <v>0.23</v>
      </c>
      <c r="H433" s="5" t="n">
        <v>0.15</v>
      </c>
      <c r="I433" s="5" t="n">
        <v>0.15</v>
      </c>
      <c r="J433" s="5" t="n">
        <v>0.01</v>
      </c>
      <c r="K433" s="5" t="n">
        <v>0.02</v>
      </c>
      <c r="L433" s="5" t="n">
        <v>0.03</v>
      </c>
      <c r="M433" s="5" t="n">
        <v>0.3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34</v>
      </c>
      <c r="C434" s="5" t="n">
        <v>2.07</v>
      </c>
      <c r="D434" s="5" t="n">
        <v>0.16</v>
      </c>
      <c r="E434" s="5" t="n">
        <v>0.16</v>
      </c>
      <c r="F434" s="5" t="n">
        <v>0.12</v>
      </c>
      <c r="G434" s="5" t="n">
        <v>0.23</v>
      </c>
      <c r="H434" s="5" t="n">
        <v>0.15</v>
      </c>
      <c r="I434" s="5" t="n">
        <v>0.15</v>
      </c>
      <c r="J434" s="5" t="n">
        <v>0.01</v>
      </c>
      <c r="K434" s="5" t="n">
        <v>0.02</v>
      </c>
      <c r="L434" s="5" t="n">
        <v>0.03</v>
      </c>
      <c r="M434" s="5" t="n">
        <v>0.3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0</v>
      </c>
      <c r="C435" s="5" t="n">
        <v>2.92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.23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2.87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.49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1.94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.08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2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.09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2.57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.15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3.32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.36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2.64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2.64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2.03</v>
      </c>
      <c r="C443" s="5" t="n">
        <v>0.93</v>
      </c>
      <c r="D443" s="5" t="n">
        <v>1.49</v>
      </c>
      <c r="E443" s="5" t="n">
        <v>1.28</v>
      </c>
      <c r="F443" s="5" t="n">
        <v>0.7</v>
      </c>
      <c r="G443" s="5" t="n">
        <v>1.27</v>
      </c>
      <c r="H443" s="5" t="n">
        <v>0.29</v>
      </c>
      <c r="I443" s="5" t="n">
        <v>1.05</v>
      </c>
      <c r="J443" s="5" t="n">
        <v>0.61</v>
      </c>
      <c r="K443" s="5" t="n">
        <v>0.08</v>
      </c>
      <c r="L443" s="5" t="n">
        <v>0.33</v>
      </c>
      <c r="M443" s="5" t="n">
        <v>1.03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3.8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1.44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1.12</v>
      </c>
      <c r="C445" s="9" t="n">
        <v>1.67</v>
      </c>
      <c r="D445" s="9" t="n">
        <v>1.45</v>
      </c>
      <c r="E445" s="9" t="n">
        <v>0.73</v>
      </c>
      <c r="F445" s="9" t="n">
        <v>0.86</v>
      </c>
      <c r="G445" s="9" t="n">
        <v>-0.2</v>
      </c>
      <c r="H445" s="9" t="n">
        <v>0</v>
      </c>
      <c r="I445" s="9" t="n">
        <v>0</v>
      </c>
      <c r="J445" s="9" t="n">
        <v>0.31</v>
      </c>
      <c r="K445" s="9" t="n">
        <v>0.3</v>
      </c>
      <c r="L445" s="9" t="n">
        <v>0</v>
      </c>
      <c r="M445" s="9" t="n">
        <v>0.98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98</v>
      </c>
      <c r="C446" s="9" t="n">
        <v>0</v>
      </c>
      <c r="D446" s="9" t="n">
        <v>1.08</v>
      </c>
      <c r="E446" s="9" t="n">
        <v>-0.03</v>
      </c>
      <c r="F446" s="9" t="n">
        <v>0</v>
      </c>
      <c r="G446" s="9" t="n">
        <v>1.34</v>
      </c>
      <c r="H446" s="9" t="n">
        <v>0.73</v>
      </c>
      <c r="I446" s="9" t="n">
        <v>-0.75</v>
      </c>
      <c r="J446" s="9" t="n">
        <v>1.32</v>
      </c>
      <c r="K446" s="9" t="n">
        <v>0</v>
      </c>
      <c r="L446" s="9" t="n">
        <v>0.73</v>
      </c>
      <c r="M446" s="9" t="n">
        <v>0.35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1.29</v>
      </c>
      <c r="C447" s="9" t="n">
        <v>0.59</v>
      </c>
      <c r="D447" s="9" t="n">
        <v>2.08</v>
      </c>
      <c r="E447" s="9" t="n">
        <v>1.96</v>
      </c>
      <c r="F447" s="9" t="n">
        <v>1.73</v>
      </c>
      <c r="G447" s="9" t="n">
        <v>1.99</v>
      </c>
      <c r="H447" s="9" t="n">
        <v>0.3</v>
      </c>
      <c r="I447" s="9" t="n">
        <v>2.22</v>
      </c>
      <c r="J447" s="9" t="n">
        <v>0.69</v>
      </c>
      <c r="K447" s="9" t="n">
        <v>0.1</v>
      </c>
      <c r="L447" s="9" t="n">
        <v>0.35</v>
      </c>
      <c r="M447" s="9" t="n">
        <v>1.4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0.52</v>
      </c>
      <c r="C448" s="5" t="n">
        <v>0.4</v>
      </c>
      <c r="D448" s="5" t="n">
        <v>0.94</v>
      </c>
      <c r="E448" s="5" t="n">
        <v>-0.21</v>
      </c>
      <c r="F448" s="5" t="n">
        <v>1.21</v>
      </c>
      <c r="G448" s="5" t="n">
        <v>2.02</v>
      </c>
      <c r="H448" s="5" t="n">
        <v>1.07</v>
      </c>
      <c r="I448" s="5" t="n">
        <v>0.19</v>
      </c>
      <c r="J448" s="5" t="n">
        <v>-1.09</v>
      </c>
      <c r="K448" s="5" t="n">
        <v>0.23</v>
      </c>
      <c r="L448" s="5" t="n">
        <v>0.1</v>
      </c>
      <c r="M448" s="5" t="n">
        <v>0.66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0.78</v>
      </c>
      <c r="C449" s="9" t="n">
        <v>2.69</v>
      </c>
      <c r="D449" s="9" t="n">
        <v>-0.87</v>
      </c>
      <c r="E449" s="9" t="n">
        <v>-1.27</v>
      </c>
      <c r="F449" s="9" t="n">
        <v>-0.43</v>
      </c>
      <c r="G449" s="9" t="n">
        <v>1.59</v>
      </c>
      <c r="H449" s="9" t="n">
        <v>-0.94</v>
      </c>
      <c r="I449" s="9" t="n">
        <v>2.21</v>
      </c>
      <c r="J449" s="9" t="n">
        <v>-0.68</v>
      </c>
      <c r="K449" s="9" t="n">
        <v>1.2</v>
      </c>
      <c r="L449" s="9" t="n">
        <v>-1.24</v>
      </c>
      <c r="M449" s="9" t="n">
        <v>0.13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1</v>
      </c>
      <c r="C450" s="9" t="n">
        <v>0.06</v>
      </c>
      <c r="D450" s="9" t="n">
        <v>1.27</v>
      </c>
      <c r="E450" s="9" t="n">
        <v>0.21</v>
      </c>
      <c r="F450" s="9"/>
      <c r="G450" s="9" t="n">
        <v>-0.53</v>
      </c>
      <c r="H450" s="9" t="n">
        <v>1.94</v>
      </c>
      <c r="I450" s="9" t="n">
        <v>-1.97</v>
      </c>
      <c r="J450" s="9" t="n">
        <v>-0.49</v>
      </c>
      <c r="K450" s="9" t="n">
        <v>-0.79</v>
      </c>
      <c r="L450" s="9" t="n">
        <v>1.89</v>
      </c>
      <c r="M450" s="9" t="n">
        <v>0.46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0.19</v>
      </c>
      <c r="C451" s="9" t="n">
        <v>-0.66</v>
      </c>
      <c r="D451" s="9" t="n">
        <v>1.67</v>
      </c>
      <c r="E451" s="9" t="n">
        <v>0.56</v>
      </c>
      <c r="F451" s="9" t="n">
        <v>2</v>
      </c>
      <c r="G451" s="9" t="n">
        <v>3.36</v>
      </c>
      <c r="H451" s="9" t="n">
        <v>2.36</v>
      </c>
      <c r="I451" s="9" t="n">
        <v>0.28</v>
      </c>
      <c r="J451" s="9" t="n">
        <v>-1.64</v>
      </c>
      <c r="K451" s="9" t="n">
        <v>-0.21</v>
      </c>
      <c r="L451" s="9" t="n">
        <v>-0.21</v>
      </c>
      <c r="M451" s="9" t="n">
        <v>1.05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0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-0.05</v>
      </c>
      <c r="E457" s="9"/>
      <c r="F457" s="9"/>
      <c r="G457" s="9"/>
      <c r="H457" s="9"/>
      <c r="I457" s="9"/>
      <c r="J457" s="9"/>
      <c r="K457" s="9"/>
      <c r="L457" s="9"/>
      <c r="M457" s="9" t="n">
        <v>-0.05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.06</v>
      </c>
      <c r="C462" s="5" t="n">
        <v>-0.28</v>
      </c>
      <c r="D462" s="5" t="n">
        <v>0.34</v>
      </c>
      <c r="E462" s="5" t="n">
        <v>0.1</v>
      </c>
      <c r="F462" s="5" t="n">
        <v>-0.15</v>
      </c>
      <c r="G462" s="5" t="n">
        <v>-0.11</v>
      </c>
      <c r="H462" s="5" t="n">
        <v>-0.17</v>
      </c>
      <c r="I462" s="5" t="n">
        <v>-0.14</v>
      </c>
      <c r="J462" s="5" t="n">
        <v>-0.24</v>
      </c>
      <c r="K462" s="5" t="n">
        <v>-0.12</v>
      </c>
      <c r="L462" s="5" t="n">
        <v>-0.02</v>
      </c>
      <c r="M462" s="5" t="n">
        <v>-0.06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.06</v>
      </c>
      <c r="C463" s="5" t="n">
        <v>-0.28</v>
      </c>
      <c r="D463" s="5" t="n">
        <v>0.34</v>
      </c>
      <c r="E463" s="5" t="n">
        <v>0.1</v>
      </c>
      <c r="F463" s="5" t="n">
        <v>-0.15</v>
      </c>
      <c r="G463" s="5" t="n">
        <v>-0.11</v>
      </c>
      <c r="H463" s="5" t="n">
        <v>-0.17</v>
      </c>
      <c r="I463" s="5" t="n">
        <v>-0.14</v>
      </c>
      <c r="J463" s="5" t="n">
        <v>-0.24</v>
      </c>
      <c r="K463" s="5" t="n">
        <v>-0.12</v>
      </c>
      <c r="L463" s="5" t="n">
        <v>-0.02</v>
      </c>
      <c r="M463" s="5" t="n">
        <v>-0.06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.06</v>
      </c>
      <c r="C464" s="5" t="n">
        <v>-0.28</v>
      </c>
      <c r="D464" s="5" t="n">
        <v>0.34</v>
      </c>
      <c r="E464" s="5" t="n">
        <v>0.1</v>
      </c>
      <c r="F464" s="5" t="n">
        <v>-0.15</v>
      </c>
      <c r="G464" s="5" t="n">
        <v>-0.11</v>
      </c>
      <c r="H464" s="5" t="n">
        <v>-0.17</v>
      </c>
      <c r="I464" s="5" t="n">
        <v>-0.14</v>
      </c>
      <c r="J464" s="5" t="n">
        <v>-0.24</v>
      </c>
      <c r="K464" s="5" t="n">
        <v>-0.12</v>
      </c>
      <c r="L464" s="5" t="n">
        <v>-0.02</v>
      </c>
      <c r="M464" s="5" t="n">
        <v>-0.06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2.09</v>
      </c>
      <c r="C465" s="9"/>
      <c r="D465" s="9"/>
      <c r="E465" s="9"/>
      <c r="F465" s="9" t="n">
        <v>2.02</v>
      </c>
      <c r="G465" s="9"/>
      <c r="H465" s="9"/>
      <c r="I465" s="9"/>
      <c r="J465" s="9"/>
      <c r="K465" s="9"/>
      <c r="L465" s="9"/>
      <c r="M465" s="9" t="n">
        <v>2.05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0.3</v>
      </c>
      <c r="C467" s="9" t="n">
        <v>-0.04</v>
      </c>
      <c r="D467" s="9" t="n">
        <v>0.78</v>
      </c>
      <c r="E467" s="9" t="n">
        <v>-0.73</v>
      </c>
      <c r="F467" s="9" t="n">
        <v>-0.63</v>
      </c>
      <c r="G467" s="9" t="n">
        <v>-2.9</v>
      </c>
      <c r="H467" s="9" t="n">
        <v>0.1</v>
      </c>
      <c r="I467" s="9" t="n">
        <v>-0.91</v>
      </c>
      <c r="J467" s="9" t="n">
        <v>0.13</v>
      </c>
      <c r="K467" s="9" t="n">
        <v>-1.06</v>
      </c>
      <c r="L467" s="9" t="n">
        <v>0</v>
      </c>
      <c r="M467" s="9" t="n">
        <v>-0.26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.83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.17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2.5</v>
      </c>
      <c r="K470" s="9" t="n">
        <v>0</v>
      </c>
      <c r="L470" s="9" t="n">
        <v>0</v>
      </c>
      <c r="M470" s="9" t="n">
        <v>0.11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-1.55</v>
      </c>
      <c r="C471" s="9" t="n">
        <v>-4.04</v>
      </c>
      <c r="D471" s="9" t="n">
        <v>4.52</v>
      </c>
      <c r="E471" s="9" t="n">
        <v>2.08</v>
      </c>
      <c r="F471" s="9" t="n">
        <v>-4.07</v>
      </c>
      <c r="G471" s="9" t="n">
        <v>1.92</v>
      </c>
      <c r="H471" s="9" t="n">
        <v>-1.79</v>
      </c>
      <c r="I471" s="9" t="n">
        <v>-1.26</v>
      </c>
      <c r="J471" s="9" t="n">
        <v>-3.42</v>
      </c>
      <c r="K471" s="9" t="n">
        <v>-1.97</v>
      </c>
      <c r="L471" s="9" t="n">
        <v>-0.35</v>
      </c>
      <c r="M471" s="9" t="n">
        <v>-1.48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370138888888889" right="0.270138888888889" top="0.740277777777778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85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s="12" customFormat="true" ht="11.25" hidden="false" customHeight="false" outlineLevel="0" collapsed="false">
      <c r="A7" s="4" t="s">
        <v>15</v>
      </c>
      <c r="B7" s="5" t="n">
        <v>0.69</v>
      </c>
      <c r="C7" s="5" t="n">
        <v>0.13</v>
      </c>
      <c r="D7" s="5" t="n">
        <v>0.3</v>
      </c>
      <c r="E7" s="5" t="n">
        <v>0.54</v>
      </c>
      <c r="F7" s="5" t="n">
        <v>0.67</v>
      </c>
      <c r="G7" s="5" t="n">
        <v>0.2</v>
      </c>
      <c r="H7" s="5" t="n">
        <v>0.44</v>
      </c>
      <c r="I7" s="5" t="n">
        <v>0.56</v>
      </c>
      <c r="J7" s="5" t="n">
        <v>0.89</v>
      </c>
      <c r="K7" s="5" t="n">
        <v>0.21</v>
      </c>
      <c r="L7" s="5" t="n">
        <v>0.39</v>
      </c>
      <c r="M7" s="5" t="n">
        <v>0.52</v>
      </c>
    </row>
    <row r="8" s="12" customFormat="true" ht="11.25" hidden="false" customHeight="false" outlineLevel="0" collapsed="false">
      <c r="A8" s="4" t="s">
        <v>16</v>
      </c>
      <c r="B8" s="5" t="n">
        <v>1.42</v>
      </c>
      <c r="C8" s="5" t="n">
        <v>-0.69</v>
      </c>
      <c r="D8" s="5" t="n">
        <v>0.56</v>
      </c>
      <c r="E8" s="5" t="n">
        <v>1.22</v>
      </c>
      <c r="F8" s="5" t="n">
        <v>1.18</v>
      </c>
      <c r="G8" s="5" t="n">
        <v>0.58</v>
      </c>
      <c r="H8" s="5" t="n">
        <v>0.82</v>
      </c>
      <c r="I8" s="5" t="n">
        <v>1.05</v>
      </c>
      <c r="J8" s="5" t="n">
        <v>0.66</v>
      </c>
      <c r="K8" s="5" t="n">
        <v>0.22</v>
      </c>
      <c r="L8" s="5" t="n">
        <v>0.41</v>
      </c>
      <c r="M8" s="5" t="n">
        <v>0.81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s="12" customFormat="true" ht="11.25" hidden="false" customHeight="false" outlineLevel="0" collapsed="false">
      <c r="A9" s="4" t="s">
        <v>17</v>
      </c>
      <c r="B9" s="5" t="n">
        <v>1.48</v>
      </c>
      <c r="C9" s="5" t="n">
        <v>-1.17</v>
      </c>
      <c r="D9" s="5" t="n">
        <v>0.32</v>
      </c>
      <c r="E9" s="5" t="n">
        <v>1.18</v>
      </c>
      <c r="F9" s="5" t="n">
        <v>1.17</v>
      </c>
      <c r="G9" s="5" t="n">
        <v>0.41</v>
      </c>
      <c r="H9" s="5" t="n">
        <v>0.97</v>
      </c>
      <c r="I9" s="5" t="n">
        <v>1.25</v>
      </c>
      <c r="J9" s="5" t="n">
        <v>0.63</v>
      </c>
      <c r="K9" s="5" t="n">
        <v>0.02</v>
      </c>
      <c r="L9" s="5" t="n">
        <v>0.41</v>
      </c>
      <c r="M9" s="5" t="n">
        <v>0.72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2" customFormat="true" ht="11.25" hidden="false" customHeight="false" outlineLevel="0" collapsed="false">
      <c r="A10" s="7" t="s">
        <v>18</v>
      </c>
      <c r="B10" s="5" t="n">
        <v>-2.12</v>
      </c>
      <c r="C10" s="5" t="n">
        <v>2.53</v>
      </c>
      <c r="D10" s="5" t="n">
        <v>0.38</v>
      </c>
      <c r="E10" s="5" t="n">
        <v>0.42</v>
      </c>
      <c r="F10" s="5" t="n">
        <v>0.98</v>
      </c>
      <c r="G10" s="5" t="n">
        <v>-0.22</v>
      </c>
      <c r="H10" s="5" t="n">
        <v>1.51</v>
      </c>
      <c r="I10" s="5" t="n">
        <v>0.08</v>
      </c>
      <c r="J10" s="5" t="n">
        <v>-1.51</v>
      </c>
      <c r="K10" s="5" t="n">
        <v>-1.4</v>
      </c>
      <c r="L10" s="5" t="n">
        <v>1.33</v>
      </c>
      <c r="M10" s="5" t="n">
        <v>0.21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9" t="n">
        <v>-1</v>
      </c>
      <c r="C11" s="9" t="n">
        <v>1.55</v>
      </c>
      <c r="D11" s="9" t="n">
        <v>0.85</v>
      </c>
      <c r="E11" s="9" t="n">
        <v>0.48</v>
      </c>
      <c r="F11" s="9" t="n">
        <v>1.22</v>
      </c>
      <c r="G11" s="9" t="n">
        <v>-1.23</v>
      </c>
      <c r="H11" s="9" t="n">
        <v>-0.38</v>
      </c>
      <c r="I11" s="9" t="n">
        <v>0.18</v>
      </c>
      <c r="J11" s="9" t="n">
        <v>-1.38</v>
      </c>
      <c r="K11" s="9" t="n">
        <v>-1.07</v>
      </c>
      <c r="L11" s="9" t="n">
        <v>1.49</v>
      </c>
      <c r="M11" s="9" t="n">
        <v>0.39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2.3</v>
      </c>
      <c r="F12" s="9"/>
      <c r="G12" s="9"/>
      <c r="H12" s="9"/>
      <c r="I12" s="9" t="n">
        <v>-0.37</v>
      </c>
      <c r="J12" s="9" t="n">
        <v>-1.36</v>
      </c>
      <c r="K12" s="9"/>
      <c r="L12" s="9"/>
      <c r="M12" s="9" t="n">
        <v>0.67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4.6</v>
      </c>
      <c r="C13" s="9" t="n">
        <v>4.65</v>
      </c>
      <c r="D13" s="9"/>
      <c r="E13" s="9" t="n">
        <v>0.42</v>
      </c>
      <c r="F13" s="9"/>
      <c r="G13" s="9" t="n">
        <v>5.8</v>
      </c>
      <c r="H13" s="9" t="n">
        <v>0.67</v>
      </c>
      <c r="I13" s="9"/>
      <c r="J13" s="9" t="n">
        <v>-7.8</v>
      </c>
      <c r="K13" s="9" t="n">
        <v>-2.27</v>
      </c>
      <c r="L13" s="9"/>
      <c r="M13" s="9" t="n">
        <v>-1.63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-2.72</v>
      </c>
      <c r="F14" s="9"/>
      <c r="G14" s="9"/>
      <c r="H14" s="9"/>
      <c r="I14" s="9" t="n">
        <v>0.61</v>
      </c>
      <c r="J14" s="9"/>
      <c r="K14" s="9"/>
      <c r="L14" s="9"/>
      <c r="M14" s="9" t="n">
        <v>0.04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0.57</v>
      </c>
      <c r="E15" s="9" t="n">
        <v>-0.32</v>
      </c>
      <c r="F15" s="9" t="n">
        <v>0.4</v>
      </c>
      <c r="G15" s="9" t="n">
        <v>-0.64</v>
      </c>
      <c r="H15" s="9" t="n">
        <v>5.29</v>
      </c>
      <c r="I15" s="9" t="n">
        <v>-3.05</v>
      </c>
      <c r="J15" s="9" t="n">
        <v>1.63</v>
      </c>
      <c r="K15" s="9"/>
      <c r="L15" s="9" t="n">
        <v>0.74</v>
      </c>
      <c r="M15" s="9" t="n">
        <v>0.6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3.51</v>
      </c>
      <c r="F16" s="9"/>
      <c r="G16" s="9"/>
      <c r="H16" s="9"/>
      <c r="I16" s="9"/>
      <c r="J16" s="9"/>
      <c r="K16" s="9"/>
      <c r="L16" s="9"/>
      <c r="M16" s="9" t="n">
        <v>-3.51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0.71</v>
      </c>
      <c r="C17" s="5" t="n">
        <v>-0.8</v>
      </c>
      <c r="D17" s="5" t="n">
        <v>0.5</v>
      </c>
      <c r="E17" s="5" t="n">
        <v>0.81</v>
      </c>
      <c r="F17" s="5" t="n">
        <v>0.87</v>
      </c>
      <c r="G17" s="5" t="n">
        <v>-0.97</v>
      </c>
      <c r="H17" s="5" t="n">
        <v>1.6</v>
      </c>
      <c r="I17" s="5" t="n">
        <v>-0.75</v>
      </c>
      <c r="J17" s="5" t="n">
        <v>1.08</v>
      </c>
      <c r="K17" s="5" t="n">
        <v>-0.93</v>
      </c>
      <c r="L17" s="5" t="n">
        <v>-0.19</v>
      </c>
      <c r="M17" s="5" t="n">
        <v>0.46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4.51</v>
      </c>
      <c r="F18" s="9"/>
      <c r="G18" s="9"/>
      <c r="H18" s="9"/>
      <c r="I18" s="9" t="n">
        <v>0.91</v>
      </c>
      <c r="J18" s="9"/>
      <c r="K18" s="9"/>
      <c r="L18" s="9"/>
      <c r="M18" s="9" t="n">
        <v>2.61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0.7</v>
      </c>
      <c r="C19" s="9" t="n">
        <v>-1.18</v>
      </c>
      <c r="D19" s="9" t="n">
        <v>0.4</v>
      </c>
      <c r="E19" s="9" t="n">
        <v>0.45</v>
      </c>
      <c r="F19" s="9" t="n">
        <v>1</v>
      </c>
      <c r="G19" s="9" t="n">
        <v>0.56</v>
      </c>
      <c r="H19" s="9" t="n">
        <v>-0.29</v>
      </c>
      <c r="I19" s="9" t="n">
        <v>-2.54</v>
      </c>
      <c r="J19" s="9" t="n">
        <v>0.83</v>
      </c>
      <c r="K19" s="9" t="n">
        <v>1.21</v>
      </c>
      <c r="L19" s="9" t="n">
        <v>-0.73</v>
      </c>
      <c r="M19" s="9" t="n">
        <v>0.18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0.11</v>
      </c>
      <c r="E20" s="9" t="n">
        <v>0.65</v>
      </c>
      <c r="F20" s="9"/>
      <c r="G20" s="9"/>
      <c r="H20" s="9"/>
      <c r="I20" s="9" t="n">
        <v>0.87</v>
      </c>
      <c r="J20" s="9"/>
      <c r="K20" s="9"/>
      <c r="L20" s="9"/>
      <c r="M20" s="9" t="n">
        <v>0.47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0.74</v>
      </c>
      <c r="D21" s="9" t="n">
        <v>-0.88</v>
      </c>
      <c r="E21" s="9" t="n">
        <v>-3.56</v>
      </c>
      <c r="F21" s="9" t="n">
        <v>-0.11</v>
      </c>
      <c r="G21" s="9" t="n">
        <v>0.06</v>
      </c>
      <c r="H21" s="9" t="n">
        <v>-3.46</v>
      </c>
      <c r="I21" s="9"/>
      <c r="J21" s="9" t="n">
        <v>1.29</v>
      </c>
      <c r="K21" s="9" t="n">
        <v>-3.19</v>
      </c>
      <c r="L21" s="9" t="n">
        <v>1.35</v>
      </c>
      <c r="M21" s="9" t="n">
        <v>-1.08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0.02</v>
      </c>
      <c r="C22" s="9"/>
      <c r="D22" s="9"/>
      <c r="E22" s="9"/>
      <c r="F22" s="9"/>
      <c r="G22" s="9"/>
      <c r="H22" s="9"/>
      <c r="I22" s="9" t="n">
        <v>0.35</v>
      </c>
      <c r="J22" s="9"/>
      <c r="K22" s="9"/>
      <c r="L22" s="9"/>
      <c r="M22" s="9" t="n">
        <v>0.11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2.44</v>
      </c>
      <c r="C23" s="9"/>
      <c r="D23" s="9"/>
      <c r="E23" s="9" t="n">
        <v>1.21</v>
      </c>
      <c r="F23" s="9"/>
      <c r="G23" s="9"/>
      <c r="H23" s="9" t="n">
        <v>2.44</v>
      </c>
      <c r="I23" s="9" t="n">
        <v>1.23</v>
      </c>
      <c r="J23" s="9" t="n">
        <v>0.94</v>
      </c>
      <c r="K23" s="9"/>
      <c r="L23" s="9"/>
      <c r="M23" s="9" t="n">
        <v>1.78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2.5</v>
      </c>
      <c r="C24" s="9" t="n">
        <v>-0.08</v>
      </c>
      <c r="D24" s="9" t="n">
        <v>2.54</v>
      </c>
      <c r="E24" s="9"/>
      <c r="F24" s="9" t="n">
        <v>1.05</v>
      </c>
      <c r="G24" s="9" t="n">
        <v>-2.69</v>
      </c>
      <c r="H24" s="9" t="n">
        <v>0.56</v>
      </c>
      <c r="I24" s="9"/>
      <c r="J24" s="9" t="n">
        <v>3.15</v>
      </c>
      <c r="K24" s="9" t="n">
        <v>-3.13</v>
      </c>
      <c r="L24" s="9" t="n">
        <v>0.19</v>
      </c>
      <c r="M24" s="9" t="n">
        <v>0.57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4.7</v>
      </c>
      <c r="C25" s="5" t="n">
        <v>-16.27</v>
      </c>
      <c r="D25" s="5" t="n">
        <v>-4.56</v>
      </c>
      <c r="E25" s="5" t="n">
        <v>-1.23</v>
      </c>
      <c r="F25" s="5" t="n">
        <v>0.12</v>
      </c>
      <c r="G25" s="5" t="n">
        <v>6.04</v>
      </c>
      <c r="H25" s="5" t="n">
        <v>-2.98</v>
      </c>
      <c r="I25" s="5" t="n">
        <v>5.06</v>
      </c>
      <c r="J25" s="5" t="n">
        <v>1.22</v>
      </c>
      <c r="K25" s="5" t="n">
        <v>-7.24</v>
      </c>
      <c r="L25" s="5" t="n">
        <v>0.05</v>
      </c>
      <c r="M25" s="5" t="n">
        <v>-1.76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-9.32</v>
      </c>
      <c r="C26" s="9" t="n">
        <v>-10.54</v>
      </c>
      <c r="D26" s="9" t="n">
        <v>-11.54</v>
      </c>
      <c r="E26" s="9" t="n">
        <v>6.2</v>
      </c>
      <c r="F26" s="9" t="n">
        <v>-3.05</v>
      </c>
      <c r="G26" s="9" t="n">
        <v>7.8</v>
      </c>
      <c r="H26" s="9" t="n">
        <v>-1.87</v>
      </c>
      <c r="I26" s="9" t="n">
        <v>27.41</v>
      </c>
      <c r="J26" s="9" t="n">
        <v>7.36</v>
      </c>
      <c r="K26" s="9" t="n">
        <v>8.77</v>
      </c>
      <c r="L26" s="9" t="n">
        <v>3.07</v>
      </c>
      <c r="M26" s="9" t="n">
        <v>-3.18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5.85</v>
      </c>
      <c r="F27" s="9"/>
      <c r="G27" s="9"/>
      <c r="H27" s="9"/>
      <c r="I27" s="9"/>
      <c r="J27" s="9"/>
      <c r="K27" s="9"/>
      <c r="L27" s="9"/>
      <c r="M27" s="9" t="n">
        <v>5.85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7.52</v>
      </c>
      <c r="E28" s="9"/>
      <c r="F28" s="9"/>
      <c r="G28" s="9"/>
      <c r="H28" s="9"/>
      <c r="I28" s="9"/>
      <c r="J28" s="9"/>
      <c r="K28" s="9"/>
      <c r="L28" s="9" t="n">
        <v>2.57</v>
      </c>
      <c r="M28" s="9" t="n">
        <v>6.15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1.37</v>
      </c>
      <c r="E29" s="9"/>
      <c r="F29" s="9"/>
      <c r="G29" s="9" t="n">
        <v>8.91</v>
      </c>
      <c r="H29" s="9"/>
      <c r="I29" s="9"/>
      <c r="J29" s="9"/>
      <c r="K29" s="9"/>
      <c r="L29" s="9" t="n">
        <v>7.68</v>
      </c>
      <c r="M29" s="9" t="n">
        <v>2.3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56.31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56.31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-0.18</v>
      </c>
      <c r="F31" s="9" t="n">
        <v>1.72</v>
      </c>
      <c r="G31" s="9"/>
      <c r="H31" s="9"/>
      <c r="I31" s="9"/>
      <c r="J31" s="9" t="n">
        <v>11.29</v>
      </c>
      <c r="K31" s="9"/>
      <c r="L31" s="9"/>
      <c r="M31" s="9" t="n">
        <v>3.23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9.85</v>
      </c>
      <c r="E32" s="9"/>
      <c r="F32" s="9"/>
      <c r="G32" s="9" t="n">
        <v>13.89</v>
      </c>
      <c r="H32" s="9"/>
      <c r="I32" s="9"/>
      <c r="J32" s="9"/>
      <c r="K32" s="9"/>
      <c r="L32" s="9"/>
      <c r="M32" s="9" t="n">
        <v>10.99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19.77</v>
      </c>
      <c r="C33" s="9" t="n">
        <v>-23.97</v>
      </c>
      <c r="D33" s="9" t="n">
        <v>1.03</v>
      </c>
      <c r="E33" s="9" t="n">
        <v>-8.64</v>
      </c>
      <c r="F33" s="9" t="n">
        <v>-0.9</v>
      </c>
      <c r="G33" s="9" t="n">
        <v>10.29</v>
      </c>
      <c r="H33" s="9" t="n">
        <v>-3.36</v>
      </c>
      <c r="I33" s="9" t="n">
        <v>-20.8</v>
      </c>
      <c r="J33" s="9" t="n">
        <v>-3.55</v>
      </c>
      <c r="K33" s="9" t="n">
        <v>-22.17</v>
      </c>
      <c r="L33" s="9" t="n">
        <v>-7.54</v>
      </c>
      <c r="M33" s="9" t="n">
        <v>-3.52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-20.99</v>
      </c>
      <c r="C34" s="9" t="n">
        <v>-33.67</v>
      </c>
      <c r="D34" s="9" t="n">
        <v>-17.11</v>
      </c>
      <c r="E34" s="9" t="n">
        <v>-10.04</v>
      </c>
      <c r="F34" s="9" t="n">
        <v>-2.33</v>
      </c>
      <c r="G34" s="9" t="n">
        <v>-16.68</v>
      </c>
      <c r="H34" s="9" t="n">
        <v>-13.22</v>
      </c>
      <c r="I34" s="9" t="n">
        <v>-4.86</v>
      </c>
      <c r="J34" s="9" t="n">
        <v>-4.53</v>
      </c>
      <c r="K34" s="9" t="n">
        <v>-20.46</v>
      </c>
      <c r="L34" s="9" t="n">
        <v>-14.42</v>
      </c>
      <c r="M34" s="9" t="n">
        <v>-13.29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36.39</v>
      </c>
      <c r="C35" s="9" t="n">
        <v>32.09</v>
      </c>
      <c r="D35" s="9" t="n">
        <v>22.76</v>
      </c>
      <c r="E35" s="9" t="n">
        <v>23.64</v>
      </c>
      <c r="F35" s="9" t="n">
        <v>20.52</v>
      </c>
      <c r="G35" s="9" t="n">
        <v>31.16</v>
      </c>
      <c r="H35" s="9" t="n">
        <v>21.22</v>
      </c>
      <c r="I35" s="9" t="n">
        <v>20.95</v>
      </c>
      <c r="J35" s="9" t="n">
        <v>20.67</v>
      </c>
      <c r="K35" s="9" t="n">
        <v>19.36</v>
      </c>
      <c r="L35" s="9" t="n">
        <v>31.37</v>
      </c>
      <c r="M35" s="9" t="n">
        <v>25.71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0.28</v>
      </c>
      <c r="C36" s="5" t="n">
        <v>-0.76</v>
      </c>
      <c r="D36" s="5" t="n">
        <v>2.04</v>
      </c>
      <c r="E36" s="5" t="n">
        <v>5.51</v>
      </c>
      <c r="F36" s="5" t="n">
        <v>0.13</v>
      </c>
      <c r="G36" s="5" t="n">
        <v>2.05</v>
      </c>
      <c r="H36" s="5" t="n">
        <v>1.86</v>
      </c>
      <c r="I36" s="5" t="n">
        <v>4.68</v>
      </c>
      <c r="J36" s="5" t="n">
        <v>0.2</v>
      </c>
      <c r="K36" s="5" t="n">
        <v>0.7</v>
      </c>
      <c r="L36" s="5" t="n">
        <v>3.11</v>
      </c>
      <c r="M36" s="5" t="n">
        <v>1.1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0.37</v>
      </c>
      <c r="C37" s="9" t="n">
        <v>-0.39</v>
      </c>
      <c r="D37" s="9"/>
      <c r="E37" s="9" t="n">
        <v>2.19</v>
      </c>
      <c r="F37" s="9" t="n">
        <v>0.2</v>
      </c>
      <c r="G37" s="9" t="n">
        <v>-0.34</v>
      </c>
      <c r="H37" s="9" t="n">
        <v>1.57</v>
      </c>
      <c r="I37" s="9" t="n">
        <v>0.84</v>
      </c>
      <c r="J37" s="9" t="n">
        <v>3.64</v>
      </c>
      <c r="K37" s="9" t="n">
        <v>2.1</v>
      </c>
      <c r="L37" s="9"/>
      <c r="M37" s="9" t="n">
        <v>0.61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2.27</v>
      </c>
      <c r="D38" s="9" t="n">
        <v>2.84</v>
      </c>
      <c r="E38" s="9" t="n">
        <v>7.96</v>
      </c>
      <c r="F38" s="9"/>
      <c r="G38" s="9" t="n">
        <v>6.38</v>
      </c>
      <c r="H38" s="9" t="n">
        <v>5.14</v>
      </c>
      <c r="I38" s="9" t="n">
        <v>9.14</v>
      </c>
      <c r="J38" s="9" t="n">
        <v>-0.49</v>
      </c>
      <c r="K38" s="9"/>
      <c r="L38" s="9" t="n">
        <v>4.79</v>
      </c>
      <c r="M38" s="9" t="n">
        <v>3.59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0.55</v>
      </c>
      <c r="C39" s="9" t="n">
        <v>-2.66</v>
      </c>
      <c r="D39" s="9" t="n">
        <v>-0.08</v>
      </c>
      <c r="E39" s="9" t="n">
        <v>1.99</v>
      </c>
      <c r="F39" s="9" t="n">
        <v>0.23</v>
      </c>
      <c r="G39" s="9" t="n">
        <v>0.01</v>
      </c>
      <c r="H39" s="9" t="n">
        <v>-0.23</v>
      </c>
      <c r="I39" s="9"/>
      <c r="J39" s="9"/>
      <c r="K39" s="9" t="n">
        <v>-0.67</v>
      </c>
      <c r="L39" s="9"/>
      <c r="M39" s="9" t="n">
        <v>-0.3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-0.67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-0.67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0.48</v>
      </c>
      <c r="C41" s="9" t="n">
        <v>-0.47</v>
      </c>
      <c r="D41" s="9"/>
      <c r="E41" s="9" t="n">
        <v>-1.84</v>
      </c>
      <c r="F41" s="9" t="n">
        <v>-0.39</v>
      </c>
      <c r="G41" s="9" t="n">
        <v>-1.36</v>
      </c>
      <c r="H41" s="9"/>
      <c r="I41" s="9"/>
      <c r="J41" s="9"/>
      <c r="K41" s="9" t="n">
        <v>-1.21</v>
      </c>
      <c r="L41" s="9" t="n">
        <v>-0.31</v>
      </c>
      <c r="M41" s="9" t="n">
        <v>-0.42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0.18</v>
      </c>
      <c r="C42" s="9" t="n">
        <v>-2.67</v>
      </c>
      <c r="D42" s="9" t="n">
        <v>-0.28</v>
      </c>
      <c r="E42" s="9" t="n">
        <v>4.7</v>
      </c>
      <c r="F42" s="9" t="n">
        <v>0.36</v>
      </c>
      <c r="G42" s="9" t="n">
        <v>-0.25</v>
      </c>
      <c r="H42" s="9" t="n">
        <v>1.03</v>
      </c>
      <c r="I42" s="9" t="n">
        <v>-0.11</v>
      </c>
      <c r="J42" s="9" t="n">
        <v>1.01</v>
      </c>
      <c r="K42" s="9" t="n">
        <v>-0.9</v>
      </c>
      <c r="L42" s="9" t="n">
        <v>1.86</v>
      </c>
      <c r="M42" s="9" t="n">
        <v>0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-0.11</v>
      </c>
      <c r="M43" s="9" t="n">
        <v>-0.1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0.7</v>
      </c>
      <c r="E44" s="9"/>
      <c r="F44" s="9"/>
      <c r="G44" s="9"/>
      <c r="H44" s="9"/>
      <c r="I44" s="9"/>
      <c r="J44" s="9"/>
      <c r="K44" s="9"/>
      <c r="L44" s="9"/>
      <c r="M44" s="9" t="n">
        <v>0.7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6.67</v>
      </c>
      <c r="C45" s="5" t="n">
        <v>-0.31</v>
      </c>
      <c r="D45" s="5" t="n">
        <v>5.33</v>
      </c>
      <c r="E45" s="5" t="n">
        <v>8.72</v>
      </c>
      <c r="F45" s="5" t="n">
        <v>26.47</v>
      </c>
      <c r="G45" s="5" t="n">
        <v>3.08</v>
      </c>
      <c r="H45" s="5" t="n">
        <v>3.02</v>
      </c>
      <c r="I45" s="5" t="n">
        <v>2.32</v>
      </c>
      <c r="J45" s="5" t="n">
        <v>4.74</v>
      </c>
      <c r="K45" s="5" t="n">
        <v>6.85</v>
      </c>
      <c r="L45" s="5" t="n">
        <v>3</v>
      </c>
      <c r="M45" s="5" t="n">
        <v>12.4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9.93</v>
      </c>
      <c r="C46" s="9" t="n">
        <v>-0.89</v>
      </c>
      <c r="D46" s="9" t="n">
        <v>8.11</v>
      </c>
      <c r="E46" s="9" t="n">
        <v>15.45</v>
      </c>
      <c r="F46" s="9" t="n">
        <v>30.47</v>
      </c>
      <c r="G46" s="9" t="n">
        <v>-0.03</v>
      </c>
      <c r="H46" s="9" t="n">
        <v>2.65</v>
      </c>
      <c r="I46" s="9" t="n">
        <v>-1.05</v>
      </c>
      <c r="J46" s="9" t="n">
        <v>7.45</v>
      </c>
      <c r="K46" s="9" t="n">
        <v>7.72</v>
      </c>
      <c r="L46" s="9" t="n">
        <v>1.94</v>
      </c>
      <c r="M46" s="9" t="n">
        <v>16.67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6.76</v>
      </c>
      <c r="F47" s="9"/>
      <c r="G47" s="9"/>
      <c r="H47" s="9"/>
      <c r="I47" s="9"/>
      <c r="J47" s="9" t="n">
        <v>4.12</v>
      </c>
      <c r="K47" s="9"/>
      <c r="L47" s="9"/>
      <c r="M47" s="9" t="n">
        <v>5.68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6.81</v>
      </c>
      <c r="C48" s="9"/>
      <c r="D48" s="9" t="n">
        <v>4.55</v>
      </c>
      <c r="E48" s="9"/>
      <c r="F48" s="9" t="n">
        <v>18.95</v>
      </c>
      <c r="G48" s="9" t="n">
        <v>2.68</v>
      </c>
      <c r="H48" s="9" t="n">
        <v>9.73</v>
      </c>
      <c r="I48" s="9"/>
      <c r="J48" s="9"/>
      <c r="K48" s="9"/>
      <c r="L48" s="9" t="n">
        <v>3.3</v>
      </c>
      <c r="M48" s="9" t="n">
        <v>10.69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5.37</v>
      </c>
      <c r="C49" s="9" t="n">
        <v>-1.31</v>
      </c>
      <c r="D49" s="9"/>
      <c r="E49" s="9"/>
      <c r="F49" s="9" t="n">
        <v>21.97</v>
      </c>
      <c r="G49" s="9"/>
      <c r="H49" s="9"/>
      <c r="I49" s="9"/>
      <c r="J49" s="9"/>
      <c r="K49" s="9" t="n">
        <v>11.08</v>
      </c>
      <c r="L49" s="9"/>
      <c r="M49" s="9" t="n">
        <v>13.61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0.61</v>
      </c>
      <c r="C50" s="9" t="n">
        <v>1.48</v>
      </c>
      <c r="D50" s="9" t="n">
        <v>-1.35</v>
      </c>
      <c r="E50" s="9"/>
      <c r="F50" s="9" t="n">
        <v>18.61</v>
      </c>
      <c r="G50" s="9"/>
      <c r="H50" s="9"/>
      <c r="I50" s="9"/>
      <c r="J50" s="9" t="n">
        <v>-0.9</v>
      </c>
      <c r="K50" s="9" t="n">
        <v>0.35</v>
      </c>
      <c r="L50" s="9" t="n">
        <v>7.36</v>
      </c>
      <c r="M50" s="9" t="n">
        <v>5.26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6.21</v>
      </c>
      <c r="C51" s="9"/>
      <c r="D51" s="9" t="n">
        <v>4.49</v>
      </c>
      <c r="E51" s="9"/>
      <c r="F51" s="9"/>
      <c r="G51" s="9" t="n">
        <v>6.66</v>
      </c>
      <c r="H51" s="9" t="n">
        <v>-0.77</v>
      </c>
      <c r="I51" s="9" t="n">
        <v>3.52</v>
      </c>
      <c r="J51" s="9" t="n">
        <v>10.64</v>
      </c>
      <c r="K51" s="9"/>
      <c r="L51" s="9"/>
      <c r="M51" s="9" t="n">
        <v>3.26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-0.81</v>
      </c>
      <c r="D52" s="9"/>
      <c r="E52" s="9"/>
      <c r="F52" s="9" t="n">
        <v>18.98</v>
      </c>
      <c r="G52" s="9" t="n">
        <v>4.29</v>
      </c>
      <c r="H52" s="9"/>
      <c r="I52" s="9"/>
      <c r="J52" s="9"/>
      <c r="K52" s="9" t="n">
        <v>8.31</v>
      </c>
      <c r="L52" s="9"/>
      <c r="M52" s="9" t="n">
        <v>11.36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6.51</v>
      </c>
      <c r="C53" s="5" t="n">
        <v>-7.42</v>
      </c>
      <c r="D53" s="5" t="n">
        <v>1.39</v>
      </c>
      <c r="E53" s="5" t="n">
        <v>6.6</v>
      </c>
      <c r="F53" s="5" t="n">
        <v>1.29</v>
      </c>
      <c r="G53" s="5" t="n">
        <v>3.61</v>
      </c>
      <c r="H53" s="5" t="n">
        <v>-0.92</v>
      </c>
      <c r="I53" s="5" t="n">
        <v>2.97</v>
      </c>
      <c r="J53" s="5" t="n">
        <v>6.09</v>
      </c>
      <c r="K53" s="5" t="n">
        <v>-4.41</v>
      </c>
      <c r="L53" s="5" t="n">
        <v>-0.05</v>
      </c>
      <c r="M53" s="5" t="n">
        <v>1.24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3.55</v>
      </c>
      <c r="F54" s="9"/>
      <c r="G54" s="9"/>
      <c r="H54" s="9"/>
      <c r="I54" s="9"/>
      <c r="J54" s="9" t="n">
        <v>1.93</v>
      </c>
      <c r="K54" s="9"/>
      <c r="L54" s="9"/>
      <c r="M54" s="9" t="n">
        <v>2.67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10.3</v>
      </c>
      <c r="E55" s="9" t="n">
        <v>7.05</v>
      </c>
      <c r="F55" s="9"/>
      <c r="G55" s="9"/>
      <c r="H55" s="9"/>
      <c r="I55" s="9"/>
      <c r="J55" s="9" t="n">
        <v>2.63</v>
      </c>
      <c r="K55" s="9"/>
      <c r="L55" s="9"/>
      <c r="M55" s="9" t="n">
        <v>7.65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5.71</v>
      </c>
      <c r="D56" s="9" t="n">
        <v>-7.51</v>
      </c>
      <c r="E56" s="9"/>
      <c r="F56" s="9" t="n">
        <v>-0.69</v>
      </c>
      <c r="G56" s="9"/>
      <c r="H56" s="9"/>
      <c r="I56" s="9"/>
      <c r="J56" s="9"/>
      <c r="K56" s="9" t="n">
        <v>-5.38</v>
      </c>
      <c r="L56" s="9"/>
      <c r="M56" s="9" t="n">
        <v>-3.32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5.33</v>
      </c>
      <c r="M57" s="9" t="n">
        <v>-5.33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7.99</v>
      </c>
      <c r="C58" s="9"/>
      <c r="D58" s="9" t="n">
        <v>10.52</v>
      </c>
      <c r="E58" s="9" t="n">
        <v>8.52</v>
      </c>
      <c r="F58" s="9" t="n">
        <v>6.67</v>
      </c>
      <c r="G58" s="9" t="n">
        <v>18.28</v>
      </c>
      <c r="H58" s="9" t="n">
        <v>0.7</v>
      </c>
      <c r="I58" s="9" t="n">
        <v>10.76</v>
      </c>
      <c r="J58" s="9" t="n">
        <v>16.84</v>
      </c>
      <c r="K58" s="9" t="n">
        <v>3.6</v>
      </c>
      <c r="L58" s="9" t="n">
        <v>1.08</v>
      </c>
      <c r="M58" s="9" t="n">
        <v>8.03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-1.42</v>
      </c>
      <c r="I59" s="9"/>
      <c r="J59" s="9"/>
      <c r="K59" s="9"/>
      <c r="L59" s="9"/>
      <c r="M59" s="9" t="n">
        <v>-1.42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7.9</v>
      </c>
      <c r="C60" s="9" t="n">
        <v>-0.54</v>
      </c>
      <c r="D60" s="9" t="n">
        <v>-0.88</v>
      </c>
      <c r="E60" s="9" t="n">
        <v>6.53</v>
      </c>
      <c r="F60" s="9" t="n">
        <v>3.19</v>
      </c>
      <c r="G60" s="9" t="n">
        <v>-1.91</v>
      </c>
      <c r="H60" s="9" t="n">
        <v>-1.59</v>
      </c>
      <c r="I60" s="9" t="n">
        <v>1.1</v>
      </c>
      <c r="J60" s="9" t="n">
        <v>6.84</v>
      </c>
      <c r="K60" s="9" t="n">
        <v>-4.53</v>
      </c>
      <c r="L60" s="9" t="n">
        <v>5.18</v>
      </c>
      <c r="M60" s="9" t="n">
        <v>2.17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4.08</v>
      </c>
      <c r="C61" s="9" t="n">
        <v>-10.18</v>
      </c>
      <c r="D61" s="9" t="n">
        <v>-5.74</v>
      </c>
      <c r="E61" s="9" t="n">
        <v>-1.68</v>
      </c>
      <c r="F61" s="9" t="n">
        <v>0.09</v>
      </c>
      <c r="G61" s="9" t="n">
        <v>-8.11</v>
      </c>
      <c r="H61" s="9" t="n">
        <v>-7.41</v>
      </c>
      <c r="I61" s="9" t="n">
        <v>-6.33</v>
      </c>
      <c r="J61" s="9" t="n">
        <v>-4.2</v>
      </c>
      <c r="K61" s="9" t="n">
        <v>-4.07</v>
      </c>
      <c r="L61" s="9"/>
      <c r="M61" s="9" t="n">
        <v>-3.15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22.23</v>
      </c>
      <c r="C62" s="9"/>
      <c r="D62" s="9"/>
      <c r="E62" s="9"/>
      <c r="F62" s="9" t="n">
        <v>4.77</v>
      </c>
      <c r="G62" s="9"/>
      <c r="H62" s="9" t="n">
        <v>-2.22</v>
      </c>
      <c r="I62" s="9"/>
      <c r="J62" s="9" t="n">
        <v>11.94</v>
      </c>
      <c r="K62" s="9"/>
      <c r="L62" s="9"/>
      <c r="M62" s="9" t="n">
        <v>7.24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3.82</v>
      </c>
      <c r="J63" s="9" t="n">
        <v>4.12</v>
      </c>
      <c r="K63" s="9"/>
      <c r="L63" s="9"/>
      <c r="M63" s="9" t="n">
        <v>4.01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8.46</v>
      </c>
      <c r="C64" s="9" t="n">
        <v>-16.52</v>
      </c>
      <c r="D64" s="9"/>
      <c r="E64" s="9" t="n">
        <v>0.96</v>
      </c>
      <c r="F64" s="9" t="n">
        <v>-3.51</v>
      </c>
      <c r="G64" s="9" t="n">
        <v>9.86</v>
      </c>
      <c r="H64" s="9"/>
      <c r="I64" s="9"/>
      <c r="J64" s="9" t="n">
        <v>-3.95</v>
      </c>
      <c r="K64" s="9" t="n">
        <v>-1.96</v>
      </c>
      <c r="L64" s="9" t="n">
        <v>-3.96</v>
      </c>
      <c r="M64" s="9" t="n">
        <v>-4.18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3.06</v>
      </c>
      <c r="F65" s="9"/>
      <c r="G65" s="9"/>
      <c r="H65" s="9"/>
      <c r="I65" s="9"/>
      <c r="J65" s="9"/>
      <c r="K65" s="9"/>
      <c r="L65" s="9"/>
      <c r="M65" s="9" t="n">
        <v>3.06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5.87</v>
      </c>
      <c r="C66" s="9"/>
      <c r="D66" s="9"/>
      <c r="E66" s="9"/>
      <c r="F66" s="9"/>
      <c r="G66" s="9"/>
      <c r="H66" s="9" t="n">
        <v>14.01</v>
      </c>
      <c r="I66" s="9"/>
      <c r="J66" s="9"/>
      <c r="K66" s="9"/>
      <c r="L66" s="9"/>
      <c r="M66" s="9" t="n">
        <v>7.14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6.51</v>
      </c>
      <c r="C67" s="9" t="n">
        <v>-7.42</v>
      </c>
      <c r="D67" s="9" t="n">
        <v>-4.34</v>
      </c>
      <c r="E67" s="9"/>
      <c r="F67" s="9" t="n">
        <v>2.39</v>
      </c>
      <c r="G67" s="9" t="n">
        <v>3.61</v>
      </c>
      <c r="H67" s="9"/>
      <c r="I67" s="9"/>
      <c r="J67" s="9"/>
      <c r="K67" s="9" t="n">
        <v>-4.41</v>
      </c>
      <c r="L67" s="9" t="n">
        <v>-0.05</v>
      </c>
      <c r="M67" s="9" t="n">
        <v>-1.21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-2.62</v>
      </c>
      <c r="C68" s="9" t="n">
        <v>-8.92</v>
      </c>
      <c r="D68" s="9" t="n">
        <v>-12.08</v>
      </c>
      <c r="E68" s="9" t="n">
        <v>2.78</v>
      </c>
      <c r="F68" s="9" t="n">
        <v>-17.58</v>
      </c>
      <c r="G68" s="9" t="n">
        <v>-5.7</v>
      </c>
      <c r="H68" s="9" t="n">
        <v>-3.78</v>
      </c>
      <c r="I68" s="9" t="n">
        <v>0.63</v>
      </c>
      <c r="J68" s="9"/>
      <c r="K68" s="9" t="n">
        <v>-14.97</v>
      </c>
      <c r="L68" s="9" t="n">
        <v>3.09</v>
      </c>
      <c r="M68" s="9" t="n">
        <v>-9.31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16.86</v>
      </c>
      <c r="H69" s="9"/>
      <c r="I69" s="9"/>
      <c r="J69" s="9"/>
      <c r="K69" s="9"/>
      <c r="L69" s="9"/>
      <c r="M69" s="9" t="n">
        <v>-16.86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8.46</v>
      </c>
      <c r="C70" s="9" t="n">
        <v>-2.61</v>
      </c>
      <c r="D70" s="9" t="n">
        <v>12.03</v>
      </c>
      <c r="E70" s="9" t="n">
        <v>12.41</v>
      </c>
      <c r="F70" s="9" t="n">
        <v>6.65</v>
      </c>
      <c r="G70" s="9" t="n">
        <v>5.31</v>
      </c>
      <c r="H70" s="9" t="n">
        <v>4.94</v>
      </c>
      <c r="I70" s="9" t="n">
        <v>11.76</v>
      </c>
      <c r="J70" s="9" t="n">
        <v>5.99</v>
      </c>
      <c r="K70" s="9" t="n">
        <v>0.32</v>
      </c>
      <c r="L70" s="9" t="n">
        <v>0.55</v>
      </c>
      <c r="M70" s="9" t="n">
        <v>6.69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13.05</v>
      </c>
      <c r="J71" s="9"/>
      <c r="K71" s="9"/>
      <c r="L71" s="9"/>
      <c r="M71" s="9" t="n">
        <v>-13.05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3.06</v>
      </c>
      <c r="C72" s="5" t="n">
        <v>0.48</v>
      </c>
      <c r="D72" s="5" t="n">
        <v>1.2</v>
      </c>
      <c r="E72" s="5" t="n">
        <v>-0.13</v>
      </c>
      <c r="F72" s="5" t="n">
        <v>1.84</v>
      </c>
      <c r="G72" s="5" t="n">
        <v>-0.49</v>
      </c>
      <c r="H72" s="5" t="n">
        <v>2.27</v>
      </c>
      <c r="I72" s="5" t="n">
        <v>1.01</v>
      </c>
      <c r="J72" s="5" t="n">
        <v>-0.36</v>
      </c>
      <c r="K72" s="5" t="n">
        <v>3.5</v>
      </c>
      <c r="L72" s="5" t="n">
        <v>0.78</v>
      </c>
      <c r="M72" s="5" t="n">
        <v>1.58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1.44</v>
      </c>
      <c r="F73" s="9"/>
      <c r="G73" s="9"/>
      <c r="H73" s="9" t="n">
        <v>-1.56</v>
      </c>
      <c r="I73" s="9" t="n">
        <v>-0.7</v>
      </c>
      <c r="J73" s="9" t="n">
        <v>-3.04</v>
      </c>
      <c r="K73" s="9"/>
      <c r="L73" s="9"/>
      <c r="M73" s="9" t="n">
        <v>-1.18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1.32</v>
      </c>
      <c r="I74" s="9"/>
      <c r="J74" s="9"/>
      <c r="K74" s="9"/>
      <c r="L74" s="9"/>
      <c r="M74" s="9" t="n">
        <v>1.32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0.19</v>
      </c>
      <c r="C75" s="9" t="n">
        <v>-0.77</v>
      </c>
      <c r="D75" s="9" t="n">
        <v>1.27</v>
      </c>
      <c r="E75" s="9" t="n">
        <v>2.7</v>
      </c>
      <c r="F75" s="9" t="n">
        <v>0.57</v>
      </c>
      <c r="G75" s="9" t="n">
        <v>0.05</v>
      </c>
      <c r="H75" s="9" t="n">
        <v>2.51</v>
      </c>
      <c r="I75" s="9" t="n">
        <v>0.67</v>
      </c>
      <c r="J75" s="9" t="n">
        <v>-2.3</v>
      </c>
      <c r="K75" s="9" t="n">
        <v>0.57</v>
      </c>
      <c r="L75" s="9" t="n">
        <v>0.86</v>
      </c>
      <c r="M75" s="9" t="n">
        <v>0.47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6.91</v>
      </c>
      <c r="C76" s="9" t="n">
        <v>2.36</v>
      </c>
      <c r="D76" s="9" t="n">
        <v>1.32</v>
      </c>
      <c r="E76" s="9" t="n">
        <v>5.77</v>
      </c>
      <c r="F76" s="9" t="n">
        <v>5.79</v>
      </c>
      <c r="G76" s="9" t="n">
        <v>2.36</v>
      </c>
      <c r="H76" s="9" t="n">
        <v>3.58</v>
      </c>
      <c r="I76" s="9" t="n">
        <v>1.52</v>
      </c>
      <c r="J76" s="9" t="n">
        <v>-0.39</v>
      </c>
      <c r="K76" s="9" t="n">
        <v>6.34</v>
      </c>
      <c r="L76" s="9" t="n">
        <v>1.85</v>
      </c>
      <c r="M76" s="9" t="n">
        <v>4.43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2.38</v>
      </c>
      <c r="C77" s="9" t="n">
        <v>1.7</v>
      </c>
      <c r="D77" s="9"/>
      <c r="E77" s="9"/>
      <c r="F77" s="9"/>
      <c r="G77" s="9" t="n">
        <v>1.88</v>
      </c>
      <c r="H77" s="9"/>
      <c r="I77" s="9" t="n">
        <v>7.18</v>
      </c>
      <c r="J77" s="9"/>
      <c r="K77" s="9"/>
      <c r="L77" s="9"/>
      <c r="M77" s="9" t="n">
        <v>2.92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1.55</v>
      </c>
      <c r="C78" s="9" t="n">
        <v>0.17</v>
      </c>
      <c r="D78" s="9" t="n">
        <v>0.14</v>
      </c>
      <c r="E78" s="9" t="n">
        <v>-3.3</v>
      </c>
      <c r="F78" s="9" t="n">
        <v>2.29</v>
      </c>
      <c r="G78" s="9" t="n">
        <v>-0.64</v>
      </c>
      <c r="H78" s="9" t="n">
        <v>3.16</v>
      </c>
      <c r="I78" s="9" t="n">
        <v>-0.1</v>
      </c>
      <c r="J78" s="9" t="n">
        <v>-4.1</v>
      </c>
      <c r="K78" s="9" t="n">
        <v>-0.09</v>
      </c>
      <c r="L78" s="9" t="n">
        <v>0.89</v>
      </c>
      <c r="M78" s="9" t="n">
        <v>0.66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6.74</v>
      </c>
      <c r="C79" s="9" t="n">
        <v>-1.97</v>
      </c>
      <c r="D79" s="9" t="n">
        <v>2.04</v>
      </c>
      <c r="E79" s="9" t="n">
        <v>-0.92</v>
      </c>
      <c r="F79" s="9" t="n">
        <v>6.21</v>
      </c>
      <c r="G79" s="9" t="n">
        <v>2.2</v>
      </c>
      <c r="H79" s="9" t="n">
        <v>2.75</v>
      </c>
      <c r="I79" s="9" t="n">
        <v>0.35</v>
      </c>
      <c r="J79" s="9" t="n">
        <v>2.13</v>
      </c>
      <c r="K79" s="9" t="n">
        <v>8.23</v>
      </c>
      <c r="L79" s="9" t="n">
        <v>1.64</v>
      </c>
      <c r="M79" s="9" t="n">
        <v>4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3.22</v>
      </c>
      <c r="C80" s="9" t="n">
        <v>1.95</v>
      </c>
      <c r="D80" s="9" t="n">
        <v>0</v>
      </c>
      <c r="E80" s="9" t="n">
        <v>2.22</v>
      </c>
      <c r="F80" s="9" t="n">
        <v>0.79</v>
      </c>
      <c r="G80" s="9" t="n">
        <v>2.98</v>
      </c>
      <c r="H80" s="9" t="n">
        <v>0.61</v>
      </c>
      <c r="I80" s="9" t="n">
        <v>1.23</v>
      </c>
      <c r="J80" s="9"/>
      <c r="K80" s="9" t="n">
        <v>3.73</v>
      </c>
      <c r="L80" s="9" t="n">
        <v>0.3</v>
      </c>
      <c r="M80" s="9" t="n">
        <v>1.49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5.98</v>
      </c>
      <c r="I81" s="9"/>
      <c r="J81" s="9"/>
      <c r="K81" s="9"/>
      <c r="L81" s="9"/>
      <c r="M81" s="9" t="n">
        <v>5.98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1.2</v>
      </c>
      <c r="G82" s="9"/>
      <c r="H82" s="9" t="n">
        <v>4.37</v>
      </c>
      <c r="I82" s="9"/>
      <c r="J82" s="9"/>
      <c r="K82" s="9"/>
      <c r="L82" s="9" t="n">
        <v>0.67</v>
      </c>
      <c r="M82" s="9" t="n">
        <v>1.79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1.56</v>
      </c>
      <c r="D83" s="9" t="n">
        <v>1.95</v>
      </c>
      <c r="E83" s="9"/>
      <c r="F83" s="9" t="n">
        <v>-1.56</v>
      </c>
      <c r="G83" s="9"/>
      <c r="H83" s="9"/>
      <c r="I83" s="9"/>
      <c r="J83" s="9"/>
      <c r="K83" s="9"/>
      <c r="L83" s="9" t="n">
        <v>0.25</v>
      </c>
      <c r="M83" s="9" t="n">
        <v>0.47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0.21</v>
      </c>
      <c r="D84" s="9"/>
      <c r="E84" s="9" t="n">
        <v>0.31</v>
      </c>
      <c r="F84" s="9"/>
      <c r="G84" s="9"/>
      <c r="H84" s="9" t="n">
        <v>0.84</v>
      </c>
      <c r="I84" s="9"/>
      <c r="J84" s="9" t="n">
        <v>3.07</v>
      </c>
      <c r="K84" s="9"/>
      <c r="L84" s="9"/>
      <c r="M84" s="9" t="n">
        <v>0.96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-6.42</v>
      </c>
      <c r="C85" s="9" t="n">
        <v>-0.42</v>
      </c>
      <c r="D85" s="9" t="n">
        <v>0.29</v>
      </c>
      <c r="E85" s="9" t="n">
        <v>-2.18</v>
      </c>
      <c r="F85" s="9" t="n">
        <v>-1.55</v>
      </c>
      <c r="G85" s="9"/>
      <c r="H85" s="9" t="n">
        <v>1.06</v>
      </c>
      <c r="I85" s="9" t="n">
        <v>0.94</v>
      </c>
      <c r="J85" s="9" t="n">
        <v>1.41</v>
      </c>
      <c r="K85" s="9" t="n">
        <v>1.37</v>
      </c>
      <c r="L85" s="9" t="n">
        <v>0.7</v>
      </c>
      <c r="M85" s="9" t="n">
        <v>-1.16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-2.22</v>
      </c>
      <c r="F86" s="9"/>
      <c r="G86" s="9"/>
      <c r="H86" s="9" t="n">
        <v>0.42</v>
      </c>
      <c r="I86" s="9"/>
      <c r="J86" s="9" t="n">
        <v>5.44</v>
      </c>
      <c r="K86" s="9"/>
      <c r="L86" s="9"/>
      <c r="M86" s="9" t="n">
        <v>2.15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1.77</v>
      </c>
      <c r="I87" s="9"/>
      <c r="J87" s="9"/>
      <c r="K87" s="9"/>
      <c r="L87" s="9"/>
      <c r="M87" s="9" t="n">
        <v>1.77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1.87</v>
      </c>
      <c r="C88" s="9" t="n">
        <v>0.79</v>
      </c>
      <c r="D88" s="9"/>
      <c r="E88" s="9" t="n">
        <v>-0.62</v>
      </c>
      <c r="F88" s="9" t="n">
        <v>-2.07</v>
      </c>
      <c r="G88" s="9" t="n">
        <v>-4.75</v>
      </c>
      <c r="H88" s="9" t="n">
        <v>2.68</v>
      </c>
      <c r="I88" s="9" t="n">
        <v>-0.22</v>
      </c>
      <c r="J88" s="9" t="n">
        <v>-4.3</v>
      </c>
      <c r="K88" s="9" t="n">
        <v>1.75</v>
      </c>
      <c r="L88" s="9" t="n">
        <v>-1.11</v>
      </c>
      <c r="M88" s="9" t="n">
        <v>-0.45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3.27</v>
      </c>
      <c r="C89" s="5" t="n">
        <v>1.48</v>
      </c>
      <c r="D89" s="5" t="n">
        <v>6.54</v>
      </c>
      <c r="E89" s="5" t="n">
        <v>0.52</v>
      </c>
      <c r="F89" s="5" t="n">
        <v>2.56</v>
      </c>
      <c r="G89" s="5" t="n">
        <v>1.52</v>
      </c>
      <c r="H89" s="5" t="n">
        <v>5.64</v>
      </c>
      <c r="I89" s="5" t="n">
        <v>2.73</v>
      </c>
      <c r="J89" s="5" t="n">
        <v>6.34</v>
      </c>
      <c r="K89" s="5" t="n">
        <v>-0.55</v>
      </c>
      <c r="L89" s="5" t="n">
        <v>4.03</v>
      </c>
      <c r="M89" s="5" t="n">
        <v>3.66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-2.88</v>
      </c>
      <c r="F90" s="9"/>
      <c r="G90" s="9"/>
      <c r="H90" s="9"/>
      <c r="I90" s="9"/>
      <c r="J90" s="9"/>
      <c r="K90" s="9"/>
      <c r="L90" s="9"/>
      <c r="M90" s="9" t="n">
        <v>-2.88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1.72</v>
      </c>
      <c r="C91" s="9"/>
      <c r="D91" s="9"/>
      <c r="E91" s="9" t="n">
        <v>1.03</v>
      </c>
      <c r="F91" s="9"/>
      <c r="G91" s="9"/>
      <c r="H91" s="9"/>
      <c r="I91" s="9"/>
      <c r="J91" s="9" t="n">
        <v>6.42</v>
      </c>
      <c r="K91" s="9"/>
      <c r="L91" s="9"/>
      <c r="M91" s="9" t="n">
        <v>3.12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1.48</v>
      </c>
      <c r="D92" s="9" t="n">
        <v>6.54</v>
      </c>
      <c r="E92" s="9"/>
      <c r="F92" s="9"/>
      <c r="G92" s="9" t="n">
        <v>0.77</v>
      </c>
      <c r="H92" s="9"/>
      <c r="I92" s="9"/>
      <c r="J92" s="9"/>
      <c r="K92" s="9" t="n">
        <v>-0.9</v>
      </c>
      <c r="L92" s="9" t="n">
        <v>4.03</v>
      </c>
      <c r="M92" s="9" t="n">
        <v>2.52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9.6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9.6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-1.62</v>
      </c>
      <c r="F94" s="9"/>
      <c r="G94" s="9"/>
      <c r="H94" s="9"/>
      <c r="I94" s="9"/>
      <c r="J94" s="9"/>
      <c r="K94" s="9"/>
      <c r="L94" s="9"/>
      <c r="M94" s="9" t="n">
        <v>-1.62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0.82</v>
      </c>
      <c r="C95" s="9"/>
      <c r="D95" s="9"/>
      <c r="E95" s="9"/>
      <c r="F95" s="9"/>
      <c r="G95" s="9"/>
      <c r="H95" s="9"/>
      <c r="I95" s="9"/>
      <c r="J95" s="9" t="n">
        <v>5.1</v>
      </c>
      <c r="K95" s="9"/>
      <c r="L95" s="9"/>
      <c r="M95" s="9" t="n">
        <v>2.66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2.19</v>
      </c>
      <c r="C96" s="9"/>
      <c r="D96" s="9"/>
      <c r="E96" s="9" t="n">
        <v>-11.07</v>
      </c>
      <c r="F96" s="9"/>
      <c r="G96" s="9" t="n">
        <v>11.95</v>
      </c>
      <c r="H96" s="9" t="n">
        <v>2.63</v>
      </c>
      <c r="I96" s="9"/>
      <c r="J96" s="9" t="n">
        <v>5.95</v>
      </c>
      <c r="K96" s="9" t="n">
        <v>1.38</v>
      </c>
      <c r="L96" s="9"/>
      <c r="M96" s="9" t="n">
        <v>3.03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7.11</v>
      </c>
      <c r="K97" s="9"/>
      <c r="L97" s="9"/>
      <c r="M97" s="9" t="n">
        <v>7.11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0.67</v>
      </c>
      <c r="J98" s="9"/>
      <c r="K98" s="9"/>
      <c r="L98" s="9"/>
      <c r="M98" s="9" t="n">
        <v>0.67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3.16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3.16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-0.55</v>
      </c>
      <c r="G100" s="9"/>
      <c r="H100" s="9"/>
      <c r="I100" s="9"/>
      <c r="J100" s="9"/>
      <c r="K100" s="9"/>
      <c r="L100" s="9"/>
      <c r="M100" s="9" t="n">
        <v>-0.55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2.53</v>
      </c>
      <c r="F101" s="9" t="n">
        <v>2.17</v>
      </c>
      <c r="G101" s="9"/>
      <c r="H101" s="9"/>
      <c r="I101" s="9"/>
      <c r="J101" s="9"/>
      <c r="K101" s="9"/>
      <c r="L101" s="9"/>
      <c r="M101" s="9" t="n">
        <v>2.21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9.59</v>
      </c>
      <c r="J102" s="9"/>
      <c r="K102" s="9"/>
      <c r="L102" s="9"/>
      <c r="M102" s="9" t="n">
        <v>9.59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4.65</v>
      </c>
      <c r="J103" s="9"/>
      <c r="K103" s="9"/>
      <c r="L103" s="9"/>
      <c r="M103" s="9" t="n">
        <v>4.65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8.89</v>
      </c>
      <c r="F104" s="9" t="n">
        <v>4.03</v>
      </c>
      <c r="G104" s="9"/>
      <c r="H104" s="9" t="n">
        <v>5.06</v>
      </c>
      <c r="I104" s="9" t="n">
        <v>1.77</v>
      </c>
      <c r="J104" s="9"/>
      <c r="K104" s="9"/>
      <c r="L104" s="9"/>
      <c r="M104" s="9" t="n">
        <v>4.51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3.98</v>
      </c>
      <c r="F105" s="9"/>
      <c r="G105" s="9"/>
      <c r="H105" s="9" t="n">
        <v>3.98</v>
      </c>
      <c r="I105" s="9"/>
      <c r="J105" s="9"/>
      <c r="K105" s="9"/>
      <c r="L105" s="9"/>
      <c r="M105" s="9" t="n">
        <v>3.98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4.7</v>
      </c>
      <c r="I106" s="9"/>
      <c r="J106" s="9"/>
      <c r="K106" s="9"/>
      <c r="L106" s="9"/>
      <c r="M106" s="9" t="n">
        <v>4.7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0.63</v>
      </c>
      <c r="J107" s="9"/>
      <c r="K107" s="9"/>
      <c r="L107" s="9"/>
      <c r="M107" s="9" t="n">
        <v>-0.63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7.18</v>
      </c>
      <c r="I108" s="9"/>
      <c r="J108" s="9"/>
      <c r="K108" s="9"/>
      <c r="L108" s="9"/>
      <c r="M108" s="9" t="n">
        <v>7.18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0.27</v>
      </c>
      <c r="C109" s="5" t="n">
        <v>0.85</v>
      </c>
      <c r="D109" s="5" t="n">
        <v>1.08</v>
      </c>
      <c r="E109" s="5" t="n">
        <v>-1.8</v>
      </c>
      <c r="F109" s="5" t="n">
        <v>0.61</v>
      </c>
      <c r="G109" s="5" t="n">
        <v>0.62</v>
      </c>
      <c r="H109" s="5" t="n">
        <v>-0.72</v>
      </c>
      <c r="I109" s="5" t="n">
        <v>-0.63</v>
      </c>
      <c r="J109" s="5" t="n">
        <v>-0.97</v>
      </c>
      <c r="K109" s="5" t="n">
        <v>-0.25</v>
      </c>
      <c r="L109" s="5" t="n">
        <v>-0.05</v>
      </c>
      <c r="M109" s="5" t="n">
        <v>0.1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0.07</v>
      </c>
      <c r="C110" s="9" t="n">
        <v>2.77</v>
      </c>
      <c r="D110" s="9" t="n">
        <v>-0.41</v>
      </c>
      <c r="E110" s="9"/>
      <c r="F110" s="9" t="n">
        <v>0.93</v>
      </c>
      <c r="G110" s="9" t="n">
        <v>1.15</v>
      </c>
      <c r="H110" s="9" t="n">
        <v>0.85</v>
      </c>
      <c r="I110" s="9" t="n">
        <v>-2.01</v>
      </c>
      <c r="J110" s="9" t="n">
        <v>5.18</v>
      </c>
      <c r="K110" s="9" t="n">
        <v>3.96</v>
      </c>
      <c r="L110" s="9" t="n">
        <v>2.98</v>
      </c>
      <c r="M110" s="9" t="n">
        <v>1.32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3.92</v>
      </c>
      <c r="C111" s="9" t="n">
        <v>3.05</v>
      </c>
      <c r="D111" s="9"/>
      <c r="E111" s="9" t="n">
        <v>2.03</v>
      </c>
      <c r="F111" s="9" t="n">
        <v>1.01</v>
      </c>
      <c r="G111" s="9" t="n">
        <v>-2.94</v>
      </c>
      <c r="H111" s="9" t="n">
        <v>0.46</v>
      </c>
      <c r="I111" s="9"/>
      <c r="J111" s="9"/>
      <c r="K111" s="9" t="n">
        <v>-0.27</v>
      </c>
      <c r="L111" s="9" t="n">
        <v>4.51</v>
      </c>
      <c r="M111" s="9" t="n">
        <v>1.8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1.97</v>
      </c>
      <c r="C112" s="9" t="n">
        <v>-2.82</v>
      </c>
      <c r="D112" s="9" t="n">
        <v>0.89</v>
      </c>
      <c r="E112" s="9" t="n">
        <v>3.64</v>
      </c>
      <c r="F112" s="9" t="n">
        <v>0.23</v>
      </c>
      <c r="G112" s="9" t="n">
        <v>1.36</v>
      </c>
      <c r="H112" s="9" t="n">
        <v>2.73</v>
      </c>
      <c r="I112" s="9" t="n">
        <v>-1.08</v>
      </c>
      <c r="J112" s="9" t="n">
        <v>1.47</v>
      </c>
      <c r="K112" s="9" t="n">
        <v>-1.4</v>
      </c>
      <c r="L112" s="9" t="n">
        <v>-1.58</v>
      </c>
      <c r="M112" s="9" t="n">
        <v>0.39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-0.32</v>
      </c>
      <c r="D113" s="9"/>
      <c r="E113" s="9" t="n">
        <v>-2.24</v>
      </c>
      <c r="F113" s="9" t="n">
        <v>1.34</v>
      </c>
      <c r="G113" s="9"/>
      <c r="H113" s="9" t="n">
        <v>-1.57</v>
      </c>
      <c r="I113" s="9" t="n">
        <v>0.48</v>
      </c>
      <c r="J113" s="9"/>
      <c r="K113" s="9" t="n">
        <v>-1.93</v>
      </c>
      <c r="L113" s="9"/>
      <c r="M113" s="9" t="n">
        <v>0.24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3.63</v>
      </c>
      <c r="C114" s="9"/>
      <c r="D114" s="9" t="n">
        <v>5.1</v>
      </c>
      <c r="E114" s="9"/>
      <c r="F114" s="9"/>
      <c r="G114" s="9"/>
      <c r="H114" s="9"/>
      <c r="I114" s="9"/>
      <c r="J114" s="9"/>
      <c r="K114" s="9"/>
      <c r="L114" s="9"/>
      <c r="M114" s="9" t="n">
        <v>-0.52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2.7</v>
      </c>
      <c r="C115" s="9"/>
      <c r="D115" s="9"/>
      <c r="E115" s="9" t="n">
        <v>-3.22</v>
      </c>
      <c r="F115" s="9"/>
      <c r="G115" s="9"/>
      <c r="H115" s="9" t="n">
        <v>-1.61</v>
      </c>
      <c r="I115" s="9" t="n">
        <v>-0.39</v>
      </c>
      <c r="J115" s="9" t="n">
        <v>-2.97</v>
      </c>
      <c r="K115" s="9"/>
      <c r="L115" s="9"/>
      <c r="M115" s="9" t="n">
        <v>-2.64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1.09</v>
      </c>
      <c r="E116" s="9"/>
      <c r="F116" s="9"/>
      <c r="G116" s="9"/>
      <c r="H116" s="9"/>
      <c r="I116" s="9"/>
      <c r="J116" s="9"/>
      <c r="K116" s="9"/>
      <c r="L116" s="9"/>
      <c r="M116" s="9" t="n">
        <v>1.09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2.54</v>
      </c>
      <c r="C117" s="5" t="n">
        <v>-0.19</v>
      </c>
      <c r="D117" s="5" t="n">
        <v>-1.16</v>
      </c>
      <c r="E117" s="5" t="n">
        <v>4.39</v>
      </c>
      <c r="F117" s="5" t="n">
        <v>-0.31</v>
      </c>
      <c r="G117" s="5" t="n">
        <v>0.83</v>
      </c>
      <c r="H117" s="5" t="n">
        <v>1.75</v>
      </c>
      <c r="I117" s="5" t="n">
        <v>4.13</v>
      </c>
      <c r="J117" s="5" t="n">
        <v>0.19</v>
      </c>
      <c r="K117" s="5" t="n">
        <v>0.43</v>
      </c>
      <c r="L117" s="5" t="n">
        <v>4.41</v>
      </c>
      <c r="M117" s="5" t="n">
        <v>0.97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1.61</v>
      </c>
      <c r="C118" s="9" t="n">
        <v>-0.03</v>
      </c>
      <c r="D118" s="9" t="n">
        <v>-1.09</v>
      </c>
      <c r="E118" s="9" t="n">
        <v>6.92</v>
      </c>
      <c r="F118" s="9" t="n">
        <v>0.27</v>
      </c>
      <c r="G118" s="9" t="n">
        <v>0.78</v>
      </c>
      <c r="H118" s="9" t="n">
        <v>1.95</v>
      </c>
      <c r="I118" s="9" t="n">
        <v>5.73</v>
      </c>
      <c r="J118" s="9" t="n">
        <v>0.54</v>
      </c>
      <c r="K118" s="9" t="n">
        <v>-2</v>
      </c>
      <c r="L118" s="9" t="n">
        <v>4.95</v>
      </c>
      <c r="M118" s="9" t="n">
        <v>1.45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3.2</v>
      </c>
      <c r="C119" s="9" t="n">
        <v>-0.67</v>
      </c>
      <c r="D119" s="9" t="n">
        <v>-0.85</v>
      </c>
      <c r="E119" s="9" t="n">
        <v>1.12</v>
      </c>
      <c r="F119" s="9" t="n">
        <v>0.2</v>
      </c>
      <c r="G119" s="9" t="n">
        <v>-3.38</v>
      </c>
      <c r="H119" s="9" t="n">
        <v>4.82</v>
      </c>
      <c r="I119" s="9" t="n">
        <v>0.02</v>
      </c>
      <c r="J119" s="9" t="n">
        <v>-0.16</v>
      </c>
      <c r="K119" s="9" t="n">
        <v>3.52</v>
      </c>
      <c r="L119" s="9" t="n">
        <v>-0.27</v>
      </c>
      <c r="M119" s="9" t="n">
        <v>0.88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2.65</v>
      </c>
      <c r="C120" s="9" t="n">
        <v>-0.12</v>
      </c>
      <c r="D120" s="9" t="n">
        <v>-1.76</v>
      </c>
      <c r="E120" s="9" t="n">
        <v>-0.74</v>
      </c>
      <c r="F120" s="9" t="n">
        <v>-2.44</v>
      </c>
      <c r="G120" s="9" t="n">
        <v>5.86</v>
      </c>
      <c r="H120" s="9" t="n">
        <v>0.09</v>
      </c>
      <c r="I120" s="9" t="n">
        <v>-0.04</v>
      </c>
      <c r="J120" s="9" t="n">
        <v>-0.5</v>
      </c>
      <c r="K120" s="9" t="n">
        <v>3.52</v>
      </c>
      <c r="L120" s="9" t="n">
        <v>5.24</v>
      </c>
      <c r="M120" s="9" t="n">
        <v>-0.45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-0.18</v>
      </c>
      <c r="C121" s="5" t="n">
        <v>-0.78</v>
      </c>
      <c r="D121" s="5" t="n">
        <v>-0.13</v>
      </c>
      <c r="E121" s="5" t="n">
        <v>-0.89</v>
      </c>
      <c r="F121" s="5" t="n">
        <v>0.56</v>
      </c>
      <c r="G121" s="5" t="n">
        <v>-2.72</v>
      </c>
      <c r="H121" s="5" t="n">
        <v>-0.23</v>
      </c>
      <c r="I121" s="5" t="n">
        <v>-0.57</v>
      </c>
      <c r="J121" s="5" t="n">
        <v>-1.35</v>
      </c>
      <c r="K121" s="5" t="n">
        <v>0.24</v>
      </c>
      <c r="L121" s="5" t="n">
        <v>-2.33</v>
      </c>
      <c r="M121" s="5" t="n">
        <v>-0.25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-1.49</v>
      </c>
      <c r="C122" s="9" t="n">
        <v>-1.23</v>
      </c>
      <c r="D122" s="9" t="n">
        <v>0.1</v>
      </c>
      <c r="E122" s="9" t="n">
        <v>-3.88</v>
      </c>
      <c r="F122" s="9" t="n">
        <v>1.24</v>
      </c>
      <c r="G122" s="9" t="n">
        <v>-4.17</v>
      </c>
      <c r="H122" s="9" t="n">
        <v>-1.72</v>
      </c>
      <c r="I122" s="9" t="n">
        <v>-2.75</v>
      </c>
      <c r="J122" s="9" t="n">
        <v>-3.42</v>
      </c>
      <c r="K122" s="9" t="n">
        <v>0.5</v>
      </c>
      <c r="L122" s="9" t="n">
        <v>-3.6</v>
      </c>
      <c r="M122" s="9" t="n">
        <v>-0.42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1.93</v>
      </c>
      <c r="C123" s="9"/>
      <c r="D123" s="9"/>
      <c r="E123" s="9" t="n">
        <v>0.19</v>
      </c>
      <c r="F123" s="9"/>
      <c r="G123" s="9"/>
      <c r="H123" s="9" t="n">
        <v>0.89</v>
      </c>
      <c r="I123" s="9"/>
      <c r="J123" s="9"/>
      <c r="K123" s="9" t="n">
        <v>0.25</v>
      </c>
      <c r="L123" s="9"/>
      <c r="M123" s="9" t="n">
        <v>1.08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-0.13</v>
      </c>
      <c r="C124" s="9"/>
      <c r="D124" s="9" t="n">
        <v>-1.56</v>
      </c>
      <c r="E124" s="9" t="n">
        <v>-0.59</v>
      </c>
      <c r="F124" s="9"/>
      <c r="G124" s="9"/>
      <c r="H124" s="9" t="n">
        <v>0.45</v>
      </c>
      <c r="I124" s="9" t="n">
        <v>0.35</v>
      </c>
      <c r="J124" s="9" t="n">
        <v>-0.72</v>
      </c>
      <c r="K124" s="9" t="n">
        <v>0.35</v>
      </c>
      <c r="L124" s="9" t="n">
        <v>1.23</v>
      </c>
      <c r="M124" s="9" t="n">
        <v>-0.18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0.84</v>
      </c>
      <c r="C125" s="9" t="n">
        <v>-0.38</v>
      </c>
      <c r="D125" s="9" t="n">
        <v>-0.8</v>
      </c>
      <c r="E125" s="9" t="n">
        <v>-1.92</v>
      </c>
      <c r="F125" s="9" t="n">
        <v>0.16</v>
      </c>
      <c r="G125" s="9" t="n">
        <v>0.07</v>
      </c>
      <c r="H125" s="9" t="n">
        <v>-2.26</v>
      </c>
      <c r="I125" s="9" t="n">
        <v>0.91</v>
      </c>
      <c r="J125" s="9" t="n">
        <v>0.05</v>
      </c>
      <c r="K125" s="9" t="n">
        <v>-1.49</v>
      </c>
      <c r="L125" s="9" t="n">
        <v>-0.87</v>
      </c>
      <c r="M125" s="9" t="n">
        <v>-0.21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2.08</v>
      </c>
      <c r="L126" s="9"/>
      <c r="M126" s="9" t="n">
        <v>2.08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0.35</v>
      </c>
      <c r="C127" s="9" t="n">
        <v>1.88</v>
      </c>
      <c r="D127" s="9" t="n">
        <v>0.58</v>
      </c>
      <c r="E127" s="9" t="n">
        <v>4.01</v>
      </c>
      <c r="F127" s="9" t="n">
        <v>-1.52</v>
      </c>
      <c r="G127" s="9" t="n">
        <v>-1.68</v>
      </c>
      <c r="H127" s="9" t="n">
        <v>-0.8</v>
      </c>
      <c r="I127" s="9" t="n">
        <v>2.68</v>
      </c>
      <c r="J127" s="9" t="n">
        <v>-2.96</v>
      </c>
      <c r="K127" s="9" t="n">
        <v>1.64</v>
      </c>
      <c r="L127" s="9" t="n">
        <v>0.54</v>
      </c>
      <c r="M127" s="9" t="n">
        <v>-0.23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2.88</v>
      </c>
      <c r="C128" s="9"/>
      <c r="D128" s="9" t="n">
        <v>1.68</v>
      </c>
      <c r="E128" s="9" t="n">
        <v>1.71</v>
      </c>
      <c r="F128" s="9"/>
      <c r="G128" s="9"/>
      <c r="H128" s="9" t="n">
        <v>-0.62</v>
      </c>
      <c r="I128" s="9" t="n">
        <v>-0.26</v>
      </c>
      <c r="J128" s="9" t="n">
        <v>2.27</v>
      </c>
      <c r="K128" s="9"/>
      <c r="L128" s="9"/>
      <c r="M128" s="9" t="n">
        <v>1.85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-1.58</v>
      </c>
      <c r="G129" s="9"/>
      <c r="H129" s="9"/>
      <c r="I129" s="9"/>
      <c r="J129" s="9"/>
      <c r="K129" s="9"/>
      <c r="L129" s="9"/>
      <c r="M129" s="9" t="n">
        <v>-1.58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0.49</v>
      </c>
      <c r="F130" s="9"/>
      <c r="G130" s="9"/>
      <c r="H130" s="9"/>
      <c r="I130" s="9"/>
      <c r="J130" s="9"/>
      <c r="K130" s="9"/>
      <c r="L130" s="9"/>
      <c r="M130" s="9" t="n">
        <v>0.49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0.82</v>
      </c>
      <c r="C131" s="5" t="n">
        <v>-0.03</v>
      </c>
      <c r="D131" s="5" t="n">
        <v>-0.46</v>
      </c>
      <c r="E131" s="5" t="n">
        <v>1.12</v>
      </c>
      <c r="F131" s="5" t="n">
        <v>0.15</v>
      </c>
      <c r="G131" s="5" t="n">
        <v>0.17</v>
      </c>
      <c r="H131" s="5" t="n">
        <v>0.08</v>
      </c>
      <c r="I131" s="5" t="n">
        <v>0.14</v>
      </c>
      <c r="J131" s="5" t="n">
        <v>1.43</v>
      </c>
      <c r="K131" s="5" t="n">
        <v>-0.92</v>
      </c>
      <c r="L131" s="5" t="n">
        <v>-0.75</v>
      </c>
      <c r="M131" s="5" t="n">
        <v>0.21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1.26</v>
      </c>
      <c r="C132" s="9" t="n">
        <v>-0.56</v>
      </c>
      <c r="D132" s="9" t="n">
        <v>0.32</v>
      </c>
      <c r="E132" s="9" t="n">
        <v>1.09</v>
      </c>
      <c r="F132" s="9" t="n">
        <v>0.58</v>
      </c>
      <c r="G132" s="9" t="n">
        <v>-0.96</v>
      </c>
      <c r="H132" s="9" t="n">
        <v>0.11</v>
      </c>
      <c r="I132" s="9" t="n">
        <v>0.87</v>
      </c>
      <c r="J132" s="9" t="n">
        <v>-0.45</v>
      </c>
      <c r="K132" s="9" t="n">
        <v>0.43</v>
      </c>
      <c r="L132" s="9" t="n">
        <v>-0.16</v>
      </c>
      <c r="M132" s="9" t="n">
        <v>0.41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0.19</v>
      </c>
      <c r="C133" s="9" t="n">
        <v>0.49</v>
      </c>
      <c r="D133" s="9" t="n">
        <v>-0.43</v>
      </c>
      <c r="E133" s="9" t="n">
        <v>1.38</v>
      </c>
      <c r="F133" s="9" t="n">
        <v>0.04</v>
      </c>
      <c r="G133" s="9" t="n">
        <v>0.33</v>
      </c>
      <c r="H133" s="9" t="n">
        <v>0.21</v>
      </c>
      <c r="I133" s="9" t="n">
        <v>-0.44</v>
      </c>
      <c r="J133" s="9" t="n">
        <v>2.11</v>
      </c>
      <c r="K133" s="9" t="n">
        <v>-2.67</v>
      </c>
      <c r="L133" s="9" t="n">
        <v>-1.12</v>
      </c>
      <c r="M133" s="9" t="n">
        <v>0.1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-1.25</v>
      </c>
      <c r="D134" s="9" t="n">
        <v>1.63</v>
      </c>
      <c r="E134" s="9" t="n">
        <v>1.19</v>
      </c>
      <c r="F134" s="9" t="n">
        <v>-0.38</v>
      </c>
      <c r="G134" s="9"/>
      <c r="H134" s="9" t="n">
        <v>-3.57</v>
      </c>
      <c r="I134" s="9" t="n">
        <v>0.15</v>
      </c>
      <c r="J134" s="9" t="n">
        <v>1.83</v>
      </c>
      <c r="K134" s="9" t="n">
        <v>5.56</v>
      </c>
      <c r="L134" s="9"/>
      <c r="M134" s="9" t="n">
        <v>0.63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3.08</v>
      </c>
      <c r="C135" s="9" t="n">
        <v>-0.2</v>
      </c>
      <c r="D135" s="9" t="n">
        <v>0.18</v>
      </c>
      <c r="E135" s="9" t="n">
        <v>-0.82</v>
      </c>
      <c r="F135" s="9" t="n">
        <v>0.83</v>
      </c>
      <c r="G135" s="9"/>
      <c r="H135" s="9"/>
      <c r="I135" s="9"/>
      <c r="J135" s="9"/>
      <c r="K135" s="9" t="n">
        <v>-1.22</v>
      </c>
      <c r="L135" s="9" t="n">
        <v>1.46</v>
      </c>
      <c r="M135" s="9" t="n">
        <v>0.86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0.27</v>
      </c>
      <c r="D136" s="9" t="n">
        <v>-4.31</v>
      </c>
      <c r="E136" s="9" t="n">
        <v>-2.07</v>
      </c>
      <c r="F136" s="9" t="n">
        <v>-0.33</v>
      </c>
      <c r="G136" s="9"/>
      <c r="H136" s="9"/>
      <c r="I136" s="9" t="n">
        <v>3.97</v>
      </c>
      <c r="J136" s="9"/>
      <c r="K136" s="9" t="n">
        <v>1.48</v>
      </c>
      <c r="L136" s="9"/>
      <c r="M136" s="9" t="n">
        <v>-0.78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2.13</v>
      </c>
      <c r="H137" s="9"/>
      <c r="I137" s="9"/>
      <c r="J137" s="9"/>
      <c r="K137" s="9"/>
      <c r="L137" s="9" t="n">
        <v>-0.48</v>
      </c>
      <c r="M137" s="9" t="n">
        <v>0.59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-0.98</v>
      </c>
      <c r="C138" s="5" t="n">
        <v>-0.28</v>
      </c>
      <c r="D138" s="5" t="n">
        <v>1.16</v>
      </c>
      <c r="E138" s="5" t="n">
        <v>-0.19</v>
      </c>
      <c r="F138" s="5" t="n">
        <v>2.43</v>
      </c>
      <c r="G138" s="5" t="n">
        <v>-1.23</v>
      </c>
      <c r="H138" s="5" t="n">
        <v>-1.07</v>
      </c>
      <c r="I138" s="5" t="n">
        <v>0.7</v>
      </c>
      <c r="J138" s="5" t="n">
        <v>0.1</v>
      </c>
      <c r="K138" s="5" t="n">
        <v>1.12</v>
      </c>
      <c r="L138" s="5" t="n">
        <v>0.02</v>
      </c>
      <c r="M138" s="5" t="n">
        <v>0.63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2.1</v>
      </c>
      <c r="C139" s="9" t="n">
        <v>-0.99</v>
      </c>
      <c r="D139" s="9" t="n">
        <v>1.11</v>
      </c>
      <c r="E139" s="9" t="n">
        <v>-0.23</v>
      </c>
      <c r="F139" s="9" t="n">
        <v>2.37</v>
      </c>
      <c r="G139" s="9" t="n">
        <v>-2.03</v>
      </c>
      <c r="H139" s="9" t="n">
        <v>-1.84</v>
      </c>
      <c r="I139" s="9" t="n">
        <v>0.44</v>
      </c>
      <c r="J139" s="9" t="n">
        <v>-1.3</v>
      </c>
      <c r="K139" s="9" t="n">
        <v>0.38</v>
      </c>
      <c r="L139" s="9" t="n">
        <v>0.06</v>
      </c>
      <c r="M139" s="9" t="n">
        <v>0.3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2.48</v>
      </c>
      <c r="C140" s="9"/>
      <c r="D140" s="9"/>
      <c r="E140" s="9"/>
      <c r="F140" s="9"/>
      <c r="G140" s="9"/>
      <c r="H140" s="9"/>
      <c r="I140" s="9"/>
      <c r="J140" s="9" t="n">
        <v>-1.41</v>
      </c>
      <c r="K140" s="9"/>
      <c r="L140" s="9"/>
      <c r="M140" s="9" t="n">
        <v>-2.16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1.76</v>
      </c>
      <c r="C141" s="9" t="n">
        <v>1.1</v>
      </c>
      <c r="D141" s="9" t="n">
        <v>1.29</v>
      </c>
      <c r="E141" s="9" t="n">
        <v>-0.15</v>
      </c>
      <c r="F141" s="9" t="n">
        <v>2.55</v>
      </c>
      <c r="G141" s="9" t="n">
        <v>0.12</v>
      </c>
      <c r="H141" s="9" t="n">
        <v>-0.15</v>
      </c>
      <c r="I141" s="9" t="n">
        <v>1.02</v>
      </c>
      <c r="J141" s="9" t="n">
        <v>2.71</v>
      </c>
      <c r="K141" s="9" t="n">
        <v>2.54</v>
      </c>
      <c r="L141" s="9" t="n">
        <v>-0.28</v>
      </c>
      <c r="M141" s="9" t="n">
        <v>1.55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0.6</v>
      </c>
      <c r="C142" s="5" t="n">
        <v>1.01</v>
      </c>
      <c r="D142" s="5" t="n">
        <v>0.61</v>
      </c>
      <c r="E142" s="5" t="n">
        <v>1.48</v>
      </c>
      <c r="F142" s="5" t="n">
        <v>1.1</v>
      </c>
      <c r="G142" s="5" t="n">
        <v>0.16</v>
      </c>
      <c r="H142" s="5" t="n">
        <v>-0.19</v>
      </c>
      <c r="I142" s="5" t="n">
        <v>0.48</v>
      </c>
      <c r="J142" s="5" t="n">
        <v>0.89</v>
      </c>
      <c r="K142" s="5" t="n">
        <v>0.48</v>
      </c>
      <c r="L142" s="5" t="n">
        <v>-0.1</v>
      </c>
      <c r="M142" s="5" t="n">
        <v>0.75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0.21</v>
      </c>
      <c r="C143" s="9" t="n">
        <v>0.3</v>
      </c>
      <c r="D143" s="9" t="n">
        <v>0.6</v>
      </c>
      <c r="E143" s="9" t="n">
        <v>2.79</v>
      </c>
      <c r="F143" s="9" t="n">
        <v>-0.17</v>
      </c>
      <c r="G143" s="9" t="n">
        <v>0.49</v>
      </c>
      <c r="H143" s="9" t="n">
        <v>0.48</v>
      </c>
      <c r="I143" s="9" t="n">
        <v>0.06</v>
      </c>
      <c r="J143" s="9" t="n">
        <v>-2.35</v>
      </c>
      <c r="K143" s="9" t="n">
        <v>1.28</v>
      </c>
      <c r="L143" s="9" t="n">
        <v>0.96</v>
      </c>
      <c r="M143" s="9" t="n">
        <v>0.14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0.19</v>
      </c>
      <c r="I144" s="9"/>
      <c r="J144" s="9"/>
      <c r="K144" s="9"/>
      <c r="L144" s="9"/>
      <c r="M144" s="9" t="n">
        <v>0.19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0.76</v>
      </c>
      <c r="C145" s="9" t="n">
        <v>-0.37</v>
      </c>
      <c r="D145" s="9" t="n">
        <v>0.72</v>
      </c>
      <c r="E145" s="9" t="n">
        <v>2.36</v>
      </c>
      <c r="F145" s="9" t="n">
        <v>1.53</v>
      </c>
      <c r="G145" s="9" t="n">
        <v>-0.25</v>
      </c>
      <c r="H145" s="9" t="n">
        <v>-1.12</v>
      </c>
      <c r="I145" s="9" t="n">
        <v>-0.57</v>
      </c>
      <c r="J145" s="9" t="n">
        <v>1.41</v>
      </c>
      <c r="K145" s="9" t="n">
        <v>-0.04</v>
      </c>
      <c r="L145" s="9" t="n">
        <v>0.87</v>
      </c>
      <c r="M145" s="9" t="n">
        <v>0.79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3.8</v>
      </c>
      <c r="D146" s="9"/>
      <c r="E146" s="9" t="n">
        <v>-0.79</v>
      </c>
      <c r="F146" s="9"/>
      <c r="G146" s="9"/>
      <c r="H146" s="9"/>
      <c r="I146" s="9"/>
      <c r="J146" s="9"/>
      <c r="K146" s="9"/>
      <c r="L146" s="9"/>
      <c r="M146" s="9" t="n">
        <v>-2.84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1.3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1.3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0.5</v>
      </c>
      <c r="C148" s="9" t="n">
        <v>1.58</v>
      </c>
      <c r="D148" s="9" t="n">
        <v>-0.27</v>
      </c>
      <c r="E148" s="9" t="n">
        <v>0.86</v>
      </c>
      <c r="F148" s="9" t="n">
        <v>-0.1</v>
      </c>
      <c r="G148" s="9" t="n">
        <v>0.15</v>
      </c>
      <c r="H148" s="9" t="n">
        <v>-0.02</v>
      </c>
      <c r="I148" s="9" t="n">
        <v>0.76</v>
      </c>
      <c r="J148" s="9" t="n">
        <v>1.17</v>
      </c>
      <c r="K148" s="9" t="n">
        <v>1.07</v>
      </c>
      <c r="L148" s="9" t="n">
        <v>-0.55</v>
      </c>
      <c r="M148" s="9" t="n">
        <v>0.39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0.91</v>
      </c>
      <c r="C149" s="9" t="n">
        <v>2.39</v>
      </c>
      <c r="D149" s="9" t="n">
        <v>2.13</v>
      </c>
      <c r="E149" s="9" t="n">
        <v>4.16</v>
      </c>
      <c r="F149" s="9" t="n">
        <v>4.54</v>
      </c>
      <c r="G149" s="9" t="n">
        <v>-0.39</v>
      </c>
      <c r="H149" s="9" t="n">
        <v>-1.33</v>
      </c>
      <c r="I149" s="9" t="n">
        <v>2.34</v>
      </c>
      <c r="J149" s="9" t="n">
        <v>2.09</v>
      </c>
      <c r="K149" s="9" t="n">
        <v>1.56</v>
      </c>
      <c r="L149" s="9" t="n">
        <v>-1.02</v>
      </c>
      <c r="M149" s="9" t="n">
        <v>2.44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3.66</v>
      </c>
      <c r="D150" s="9" t="n">
        <v>-0.02</v>
      </c>
      <c r="E150" s="9" t="n">
        <v>0.41</v>
      </c>
      <c r="F150" s="9" t="n">
        <v>-0.15</v>
      </c>
      <c r="G150" s="9" t="n">
        <v>2.96</v>
      </c>
      <c r="H150" s="9"/>
      <c r="I150" s="9" t="n">
        <v>-0.29</v>
      </c>
      <c r="J150" s="9" t="n">
        <v>0.02</v>
      </c>
      <c r="K150" s="9" t="n">
        <v>-2.46</v>
      </c>
      <c r="L150" s="9" t="n">
        <v>0.95</v>
      </c>
      <c r="M150" s="9" t="n">
        <v>0.02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0.43</v>
      </c>
      <c r="C151" s="5" t="n">
        <v>2.53</v>
      </c>
      <c r="D151" s="5" t="n">
        <v>1.15</v>
      </c>
      <c r="E151" s="5" t="n">
        <v>1.63</v>
      </c>
      <c r="F151" s="5" t="n">
        <v>0.43</v>
      </c>
      <c r="G151" s="5" t="n">
        <v>0.9</v>
      </c>
      <c r="H151" s="5" t="n">
        <v>-0.71</v>
      </c>
      <c r="I151" s="5" t="n">
        <v>0.55</v>
      </c>
      <c r="J151" s="5" t="n">
        <v>-2.34</v>
      </c>
      <c r="K151" s="5" t="n">
        <v>0.38</v>
      </c>
      <c r="L151" s="5" t="n">
        <v>-0.28</v>
      </c>
      <c r="M151" s="5" t="n">
        <v>0.54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-1.35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-1.35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3.11</v>
      </c>
      <c r="M153" s="9" t="n">
        <v>-3.11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1.07</v>
      </c>
      <c r="C154" s="9"/>
      <c r="D154" s="9"/>
      <c r="E154" s="9"/>
      <c r="F154" s="9" t="n">
        <v>-1.97</v>
      </c>
      <c r="G154" s="9" t="n">
        <v>1.05</v>
      </c>
      <c r="H154" s="9" t="n">
        <v>1.25</v>
      </c>
      <c r="I154" s="9"/>
      <c r="J154" s="9"/>
      <c r="K154" s="9" t="n">
        <v>3.49</v>
      </c>
      <c r="L154" s="9" t="n">
        <v>1.55</v>
      </c>
      <c r="M154" s="9" t="n">
        <v>0.71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0.83</v>
      </c>
      <c r="C155" s="9" t="n">
        <v>2.23</v>
      </c>
      <c r="D155" s="9" t="n">
        <v>0.83</v>
      </c>
      <c r="E155" s="9" t="n">
        <v>1.33</v>
      </c>
      <c r="F155" s="9" t="n">
        <v>-1.38</v>
      </c>
      <c r="G155" s="9" t="n">
        <v>1.61</v>
      </c>
      <c r="H155" s="9" t="n">
        <v>-1.37</v>
      </c>
      <c r="I155" s="9" t="n">
        <v>1.39</v>
      </c>
      <c r="J155" s="9" t="n">
        <v>-3.69</v>
      </c>
      <c r="K155" s="9"/>
      <c r="L155" s="9" t="n">
        <v>0.24</v>
      </c>
      <c r="M155" s="9" t="n">
        <v>0.04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0.54</v>
      </c>
      <c r="I156" s="9"/>
      <c r="J156" s="9"/>
      <c r="K156" s="9"/>
      <c r="L156" s="9"/>
      <c r="M156" s="9" t="n">
        <v>0.54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-0.18</v>
      </c>
      <c r="F157" s="9"/>
      <c r="G157" s="9"/>
      <c r="H157" s="9" t="n">
        <v>-1.68</v>
      </c>
      <c r="I157" s="9" t="n">
        <v>-0.62</v>
      </c>
      <c r="J157" s="9" t="n">
        <v>-0.83</v>
      </c>
      <c r="K157" s="9"/>
      <c r="L157" s="9"/>
      <c r="M157" s="9" t="n">
        <v>-0.97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3.74</v>
      </c>
      <c r="D158" s="9"/>
      <c r="E158" s="9"/>
      <c r="F158" s="9"/>
      <c r="G158" s="9"/>
      <c r="H158" s="9"/>
      <c r="I158" s="9"/>
      <c r="J158" s="9" t="n">
        <v>-2.3</v>
      </c>
      <c r="K158" s="9"/>
      <c r="L158" s="9"/>
      <c r="M158" s="9" t="n">
        <v>1.35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6.76</v>
      </c>
      <c r="D159" s="9"/>
      <c r="E159" s="9" t="n">
        <v>3.91</v>
      </c>
      <c r="F159" s="9" t="n">
        <v>3.77</v>
      </c>
      <c r="G159" s="9"/>
      <c r="H159" s="9"/>
      <c r="I159" s="9"/>
      <c r="J159" s="9" t="n">
        <v>0.16</v>
      </c>
      <c r="K159" s="9" t="n">
        <v>2.1</v>
      </c>
      <c r="L159" s="9"/>
      <c r="M159" s="9" t="n">
        <v>3.72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0.74</v>
      </c>
      <c r="C160" s="9" t="n">
        <v>-2.94</v>
      </c>
      <c r="D160" s="9" t="n">
        <v>0.82</v>
      </c>
      <c r="E160" s="9" t="n">
        <v>0.52</v>
      </c>
      <c r="F160" s="9" t="n">
        <v>2</v>
      </c>
      <c r="G160" s="9" t="n">
        <v>0.16</v>
      </c>
      <c r="H160" s="9" t="n">
        <v>-3.95</v>
      </c>
      <c r="I160" s="9"/>
      <c r="J160" s="9" t="n">
        <v>-1.67</v>
      </c>
      <c r="K160" s="9" t="n">
        <v>-3.02</v>
      </c>
      <c r="L160" s="9" t="n">
        <v>-0.16</v>
      </c>
      <c r="M160" s="9" t="n">
        <v>0.83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3.32</v>
      </c>
      <c r="E161" s="9"/>
      <c r="F161" s="9" t="n">
        <v>-2.84</v>
      </c>
      <c r="G161" s="9"/>
      <c r="H161" s="9"/>
      <c r="I161" s="9"/>
      <c r="J161" s="9"/>
      <c r="K161" s="9" t="n">
        <v>-1.38</v>
      </c>
      <c r="L161" s="9"/>
      <c r="M161" s="9" t="n">
        <v>-0.42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1.05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1.05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0.11</v>
      </c>
      <c r="C163" s="9" t="n">
        <v>0.78</v>
      </c>
      <c r="D163" s="9" t="n">
        <v>-0.1</v>
      </c>
      <c r="E163" s="9" t="n">
        <v>2.42</v>
      </c>
      <c r="F163" s="9" t="n">
        <v>-0.06</v>
      </c>
      <c r="G163" s="9"/>
      <c r="H163" s="9" t="n">
        <v>0.81</v>
      </c>
      <c r="I163" s="9"/>
      <c r="J163" s="9" t="n">
        <v>-3.67</v>
      </c>
      <c r="K163" s="9" t="n">
        <v>-3.16</v>
      </c>
      <c r="L163" s="9"/>
      <c r="M163" s="9" t="n">
        <v>-0.12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1.67</v>
      </c>
      <c r="C164" s="5" t="n">
        <v>1.83</v>
      </c>
      <c r="D164" s="5" t="n">
        <v>0.47</v>
      </c>
      <c r="E164" s="5" t="n">
        <v>3.41</v>
      </c>
      <c r="F164" s="5" t="n">
        <v>-0.37</v>
      </c>
      <c r="G164" s="5" t="n">
        <v>-0.28</v>
      </c>
      <c r="H164" s="5" t="n">
        <v>0.96</v>
      </c>
      <c r="I164" s="5" t="n">
        <v>0.94</v>
      </c>
      <c r="J164" s="5" t="n">
        <v>1.2</v>
      </c>
      <c r="K164" s="5" t="n">
        <v>1.59</v>
      </c>
      <c r="L164" s="5" t="n">
        <v>0.83</v>
      </c>
      <c r="M164" s="5" t="n">
        <v>0.81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-4.9</v>
      </c>
      <c r="K165" s="9"/>
      <c r="L165" s="9"/>
      <c r="M165" s="9" t="n">
        <v>-4.9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0.7</v>
      </c>
      <c r="C166" s="9" t="n">
        <v>2.02</v>
      </c>
      <c r="D166" s="9" t="n">
        <v>0.56</v>
      </c>
      <c r="E166" s="9" t="n">
        <v>3.53</v>
      </c>
      <c r="F166" s="9" t="n">
        <v>-0.77</v>
      </c>
      <c r="G166" s="9" t="n">
        <v>-1.01</v>
      </c>
      <c r="H166" s="9" t="n">
        <v>0.74</v>
      </c>
      <c r="I166" s="9" t="n">
        <v>-0.09</v>
      </c>
      <c r="J166" s="9" t="n">
        <v>3.32</v>
      </c>
      <c r="K166" s="9" t="n">
        <v>1.9</v>
      </c>
      <c r="L166" s="9" t="n">
        <v>0.4</v>
      </c>
      <c r="M166" s="9" t="n">
        <v>0.59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4.74</v>
      </c>
      <c r="C167" s="9"/>
      <c r="D167" s="9"/>
      <c r="E167" s="9" t="n">
        <v>4.65</v>
      </c>
      <c r="F167" s="9" t="n">
        <v>-0.11</v>
      </c>
      <c r="G167" s="9" t="n">
        <v>-2.83</v>
      </c>
      <c r="H167" s="9" t="n">
        <v>1.35</v>
      </c>
      <c r="I167" s="9" t="n">
        <v>2.33</v>
      </c>
      <c r="J167" s="9" t="n">
        <v>0.03</v>
      </c>
      <c r="K167" s="9" t="n">
        <v>3.44</v>
      </c>
      <c r="L167" s="9" t="n">
        <v>1.65</v>
      </c>
      <c r="M167" s="9" t="n">
        <v>1.69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1.39</v>
      </c>
      <c r="I168" s="9"/>
      <c r="J168" s="9"/>
      <c r="K168" s="9"/>
      <c r="L168" s="9" t="n">
        <v>1.88</v>
      </c>
      <c r="M168" s="9" t="n">
        <v>1.52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0.13</v>
      </c>
      <c r="J169" s="9"/>
      <c r="K169" s="9"/>
      <c r="L169" s="9"/>
      <c r="M169" s="9" t="n">
        <v>0.13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0.37</v>
      </c>
      <c r="D170" s="9"/>
      <c r="E170" s="9"/>
      <c r="F170" s="9"/>
      <c r="G170" s="9"/>
      <c r="H170" s="9"/>
      <c r="I170" s="9"/>
      <c r="J170" s="9"/>
      <c r="K170" s="9" t="n">
        <v>-0.65</v>
      </c>
      <c r="L170" s="9"/>
      <c r="M170" s="9" t="n">
        <v>-0.2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-2.21</v>
      </c>
      <c r="C171" s="9" t="n">
        <v>0.68</v>
      </c>
      <c r="D171" s="9" t="n">
        <v>-1.56</v>
      </c>
      <c r="E171" s="9" t="n">
        <v>-0.58</v>
      </c>
      <c r="F171" s="9" t="n">
        <v>-0.19</v>
      </c>
      <c r="G171" s="9" t="n">
        <v>3.81</v>
      </c>
      <c r="H171" s="9" t="n">
        <v>1.21</v>
      </c>
      <c r="I171" s="9" t="n">
        <v>1.41</v>
      </c>
      <c r="J171" s="9" t="n">
        <v>-1.37</v>
      </c>
      <c r="K171" s="9" t="n">
        <v>-0.01</v>
      </c>
      <c r="L171" s="9" t="n">
        <v>0.83</v>
      </c>
      <c r="M171" s="9" t="n">
        <v>-0.48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3.96</v>
      </c>
      <c r="D172" s="9"/>
      <c r="E172" s="9" t="n">
        <v>1.91</v>
      </c>
      <c r="F172" s="9"/>
      <c r="G172" s="9"/>
      <c r="H172" s="9" t="n">
        <v>-0.24</v>
      </c>
      <c r="I172" s="9"/>
      <c r="J172" s="9" t="n">
        <v>1.94</v>
      </c>
      <c r="K172" s="9"/>
      <c r="L172" s="9"/>
      <c r="M172" s="9" t="n">
        <v>2.33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4.58</v>
      </c>
      <c r="C173" s="9"/>
      <c r="D173" s="9" t="n">
        <v>1.03</v>
      </c>
      <c r="E173" s="9" t="n">
        <v>3.28</v>
      </c>
      <c r="F173" s="9"/>
      <c r="G173" s="9" t="n">
        <v>2.91</v>
      </c>
      <c r="H173" s="9"/>
      <c r="I173" s="9"/>
      <c r="J173" s="9" t="n">
        <v>-0.63</v>
      </c>
      <c r="K173" s="9"/>
      <c r="L173" s="9"/>
      <c r="M173" s="9" t="n">
        <v>2.35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1.4</v>
      </c>
      <c r="E174" s="9" t="n">
        <v>5.25</v>
      </c>
      <c r="F174" s="9" t="n">
        <v>1.18</v>
      </c>
      <c r="G174" s="9" t="n">
        <v>0.95</v>
      </c>
      <c r="H174" s="9" t="n">
        <v>1.45</v>
      </c>
      <c r="I174" s="9" t="n">
        <v>0.96</v>
      </c>
      <c r="J174" s="9"/>
      <c r="K174" s="9" t="n">
        <v>3.2</v>
      </c>
      <c r="L174" s="9"/>
      <c r="M174" s="9" t="n">
        <v>1.71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-0.12</v>
      </c>
      <c r="I175" s="9"/>
      <c r="J175" s="9"/>
      <c r="K175" s="9"/>
      <c r="L175" s="9"/>
      <c r="M175" s="9" t="n">
        <v>-0.12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1.33</v>
      </c>
      <c r="C176" s="5" t="n">
        <v>0.3</v>
      </c>
      <c r="D176" s="5" t="n">
        <v>1.07</v>
      </c>
      <c r="E176" s="5" t="n">
        <v>1.35</v>
      </c>
      <c r="F176" s="5" t="n">
        <v>1.2</v>
      </c>
      <c r="G176" s="5" t="n">
        <v>0.81</v>
      </c>
      <c r="H176" s="5" t="n">
        <v>0.38</v>
      </c>
      <c r="I176" s="5" t="n">
        <v>0.58</v>
      </c>
      <c r="J176" s="5" t="n">
        <v>0.73</v>
      </c>
      <c r="K176" s="5" t="n">
        <v>0.61</v>
      </c>
      <c r="L176" s="5" t="n">
        <v>0.42</v>
      </c>
      <c r="M176" s="5" t="n">
        <v>0.97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1.33</v>
      </c>
      <c r="C177" s="5" t="n">
        <v>0.3</v>
      </c>
      <c r="D177" s="5" t="n">
        <v>1.07</v>
      </c>
      <c r="E177" s="5" t="n">
        <v>1.35</v>
      </c>
      <c r="F177" s="5" t="n">
        <v>1.2</v>
      </c>
      <c r="G177" s="5" t="n">
        <v>0.81</v>
      </c>
      <c r="H177" s="5" t="n">
        <v>0.38</v>
      </c>
      <c r="I177" s="5" t="n">
        <v>0.58</v>
      </c>
      <c r="J177" s="5" t="n">
        <v>0.73</v>
      </c>
      <c r="K177" s="5" t="n">
        <v>0.61</v>
      </c>
      <c r="L177" s="5" t="n">
        <v>0.42</v>
      </c>
      <c r="M177" s="5" t="n">
        <v>0.97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1.72</v>
      </c>
      <c r="C178" s="9" t="n">
        <v>-0.22</v>
      </c>
      <c r="D178" s="9" t="n">
        <v>0.66</v>
      </c>
      <c r="E178" s="9" t="n">
        <v>1</v>
      </c>
      <c r="F178" s="9" t="n">
        <v>1.4</v>
      </c>
      <c r="G178" s="9" t="n">
        <v>0.55</v>
      </c>
      <c r="H178" s="9" t="n">
        <v>-0.03</v>
      </c>
      <c r="I178" s="9" t="n">
        <v>0.72</v>
      </c>
      <c r="J178" s="9" t="n">
        <v>1.54</v>
      </c>
      <c r="K178" s="9" t="n">
        <v>0.75</v>
      </c>
      <c r="L178" s="9" t="n">
        <v>0.39</v>
      </c>
      <c r="M178" s="9" t="n">
        <v>1.04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0.02</v>
      </c>
      <c r="C179" s="9" t="n">
        <v>1.13</v>
      </c>
      <c r="D179" s="9" t="n">
        <v>1.48</v>
      </c>
      <c r="E179" s="9" t="n">
        <v>0.56</v>
      </c>
      <c r="F179" s="9" t="n">
        <v>1.1</v>
      </c>
      <c r="G179" s="9" t="n">
        <v>1.18</v>
      </c>
      <c r="H179" s="9" t="n">
        <v>0.53</v>
      </c>
      <c r="I179" s="9" t="n">
        <v>0.33</v>
      </c>
      <c r="J179" s="9" t="n">
        <v>2.01</v>
      </c>
      <c r="K179" s="9" t="n">
        <v>0.65</v>
      </c>
      <c r="L179" s="9" t="n">
        <v>0.29</v>
      </c>
      <c r="M179" s="9" t="n">
        <v>0.91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0.42</v>
      </c>
      <c r="C180" s="9"/>
      <c r="D180" s="9" t="n">
        <v>-1.29</v>
      </c>
      <c r="E180" s="9" t="n">
        <v>0.65</v>
      </c>
      <c r="F180" s="9" t="n">
        <v>1.96</v>
      </c>
      <c r="G180" s="9" t="n">
        <v>-0.15</v>
      </c>
      <c r="H180" s="9" t="n">
        <v>-1.03</v>
      </c>
      <c r="I180" s="9" t="n">
        <v>-0.7</v>
      </c>
      <c r="J180" s="9" t="n">
        <v>1.32</v>
      </c>
      <c r="K180" s="9" t="n">
        <v>-1.5</v>
      </c>
      <c r="L180" s="9"/>
      <c r="M180" s="9" t="n">
        <v>0.62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0.84</v>
      </c>
      <c r="C181" s="9" t="n">
        <v>2.53</v>
      </c>
      <c r="D181" s="9" t="n">
        <v>1.27</v>
      </c>
      <c r="E181" s="9" t="n">
        <v>3.06</v>
      </c>
      <c r="F181" s="9" t="n">
        <v>0.25</v>
      </c>
      <c r="G181" s="9" t="n">
        <v>1.65</v>
      </c>
      <c r="H181" s="9" t="n">
        <v>1.35</v>
      </c>
      <c r="I181" s="9" t="n">
        <v>3.05</v>
      </c>
      <c r="J181" s="9" t="n">
        <v>-0.2</v>
      </c>
      <c r="K181" s="9" t="n">
        <v>0</v>
      </c>
      <c r="L181" s="9" t="n">
        <v>1.04</v>
      </c>
      <c r="M181" s="9" t="n">
        <v>0.89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0.07</v>
      </c>
      <c r="C182" s="9"/>
      <c r="D182" s="9"/>
      <c r="E182" s="9"/>
      <c r="F182" s="9" t="n">
        <v>5.09</v>
      </c>
      <c r="G182" s="9"/>
      <c r="H182" s="9"/>
      <c r="I182" s="9"/>
      <c r="J182" s="9"/>
      <c r="K182" s="9"/>
      <c r="L182" s="9"/>
      <c r="M182" s="9" t="n">
        <v>4.26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2.5</v>
      </c>
      <c r="C183" s="9" t="n">
        <v>1.37</v>
      </c>
      <c r="D183" s="9" t="n">
        <v>2.04</v>
      </c>
      <c r="E183" s="9" t="n">
        <v>3.46</v>
      </c>
      <c r="F183" s="9" t="n">
        <v>-0.21</v>
      </c>
      <c r="G183" s="9" t="n">
        <v>1.88</v>
      </c>
      <c r="H183" s="9" t="n">
        <v>1.57</v>
      </c>
      <c r="I183" s="9" t="n">
        <v>0.45</v>
      </c>
      <c r="J183" s="9" t="n">
        <v>-1.64</v>
      </c>
      <c r="K183" s="9" t="n">
        <v>0.03</v>
      </c>
      <c r="L183" s="9" t="n">
        <v>0.28</v>
      </c>
      <c r="M183" s="9" t="n">
        <v>0.61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2.8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2.8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1.36</v>
      </c>
      <c r="C185" s="9" t="n">
        <v>2.65</v>
      </c>
      <c r="D185" s="9" t="n">
        <v>2.14</v>
      </c>
      <c r="E185" s="9" t="n">
        <v>4.02</v>
      </c>
      <c r="F185" s="9" t="n">
        <v>-0.83</v>
      </c>
      <c r="G185" s="9"/>
      <c r="H185" s="9" t="n">
        <v>-3.34</v>
      </c>
      <c r="I185" s="9" t="n">
        <v>0.6</v>
      </c>
      <c r="J185" s="9" t="n">
        <v>2.65</v>
      </c>
      <c r="K185" s="9" t="n">
        <v>1.25</v>
      </c>
      <c r="L185" s="9"/>
      <c r="M185" s="9" t="n">
        <v>0.86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2.03</v>
      </c>
      <c r="C186" s="9" t="n">
        <v>0.77</v>
      </c>
      <c r="D186" s="9" t="n">
        <v>2.06</v>
      </c>
      <c r="E186" s="9" t="n">
        <v>0.52</v>
      </c>
      <c r="F186" s="9" t="n">
        <v>0.56</v>
      </c>
      <c r="G186" s="9" t="n">
        <v>-0.65</v>
      </c>
      <c r="H186" s="9" t="n">
        <v>-1.5</v>
      </c>
      <c r="I186" s="9" t="n">
        <v>-0.79</v>
      </c>
      <c r="J186" s="9" t="n">
        <v>-0.1</v>
      </c>
      <c r="K186" s="9" t="n">
        <v>0.54</v>
      </c>
      <c r="L186" s="9" t="n">
        <v>0.58</v>
      </c>
      <c r="M186" s="9" t="n">
        <v>0.59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0.24</v>
      </c>
      <c r="C187" s="5" t="n">
        <v>0.07</v>
      </c>
      <c r="D187" s="5" t="n">
        <v>0.07</v>
      </c>
      <c r="E187" s="5" t="n">
        <v>0.3</v>
      </c>
      <c r="F187" s="5" t="n">
        <v>0.11</v>
      </c>
      <c r="G187" s="5" t="n">
        <v>0.08</v>
      </c>
      <c r="H187" s="5" t="n">
        <v>-1.3</v>
      </c>
      <c r="I187" s="5" t="n">
        <v>0.86</v>
      </c>
      <c r="J187" s="5" t="n">
        <v>0.44</v>
      </c>
      <c r="K187" s="5" t="n">
        <v>0.23</v>
      </c>
      <c r="L187" s="5" t="n">
        <v>0.72</v>
      </c>
      <c r="M187" s="5" t="n">
        <v>0.17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0.22</v>
      </c>
      <c r="C188" s="5" t="n">
        <v>0.24</v>
      </c>
      <c r="D188" s="5" t="n">
        <v>-0.18</v>
      </c>
      <c r="E188" s="5" t="n">
        <v>0.77</v>
      </c>
      <c r="F188" s="5" t="n">
        <v>0.14</v>
      </c>
      <c r="G188" s="5" t="n">
        <v>0.23</v>
      </c>
      <c r="H188" s="5" t="n">
        <v>0.23</v>
      </c>
      <c r="I188" s="5" t="n">
        <v>1.05</v>
      </c>
      <c r="J188" s="5" t="n">
        <v>0.63</v>
      </c>
      <c r="K188" s="5" t="n">
        <v>0.74</v>
      </c>
      <c r="L188" s="5" t="n">
        <v>0.61</v>
      </c>
      <c r="M188" s="5" t="n">
        <v>0.28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0.16</v>
      </c>
      <c r="C189" s="5" t="n">
        <v>0.11</v>
      </c>
      <c r="D189" s="5" t="n">
        <v>-0.17</v>
      </c>
      <c r="E189" s="5" t="n">
        <v>1.06</v>
      </c>
      <c r="F189" s="5" t="n">
        <v>0.18</v>
      </c>
      <c r="G189" s="5" t="n">
        <v>0.37</v>
      </c>
      <c r="H189" s="5" t="n">
        <v>0.06</v>
      </c>
      <c r="I189" s="5" t="n">
        <v>-0.17</v>
      </c>
      <c r="J189" s="5" t="n">
        <v>0.41</v>
      </c>
      <c r="K189" s="5" t="n">
        <v>0.79</v>
      </c>
      <c r="L189" s="5" t="n">
        <v>0.72</v>
      </c>
      <c r="M189" s="5" t="n">
        <v>0.24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0.36</v>
      </c>
      <c r="C190" s="9" t="n">
        <v>0.56</v>
      </c>
      <c r="D190" s="9" t="n">
        <v>1.02</v>
      </c>
      <c r="E190" s="9" t="n">
        <v>0.9</v>
      </c>
      <c r="F190" s="9" t="n">
        <v>0.16</v>
      </c>
      <c r="G190" s="9" t="n">
        <v>0</v>
      </c>
      <c r="H190" s="9" t="n">
        <v>0.15</v>
      </c>
      <c r="I190" s="9" t="n">
        <v>-0.53</v>
      </c>
      <c r="J190" s="9" t="n">
        <v>0.22</v>
      </c>
      <c r="K190" s="9" t="n">
        <v>1.25</v>
      </c>
      <c r="L190" s="9" t="n">
        <v>1.36</v>
      </c>
      <c r="M190" s="9" t="n">
        <v>0.44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0.09</v>
      </c>
      <c r="C191" s="9" t="n">
        <v>-0.35</v>
      </c>
      <c r="D191" s="9" t="n">
        <v>-1.82</v>
      </c>
      <c r="E191" s="9" t="n">
        <v>0.65</v>
      </c>
      <c r="F191" s="9" t="n">
        <v>0.34</v>
      </c>
      <c r="G191" s="9" t="n">
        <v>1.79</v>
      </c>
      <c r="H191" s="9" t="n">
        <v>0</v>
      </c>
      <c r="I191" s="9" t="n">
        <v>0.37</v>
      </c>
      <c r="J191" s="9" t="n">
        <v>1.06</v>
      </c>
      <c r="K191" s="9" t="n">
        <v>0.61</v>
      </c>
      <c r="L191" s="9" t="n">
        <v>0.05</v>
      </c>
      <c r="M191" s="9" t="n">
        <v>0.11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0</v>
      </c>
      <c r="D192" s="9" t="n">
        <v>0</v>
      </c>
      <c r="E192" s="9" t="n">
        <v>2.02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.05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4.24</v>
      </c>
      <c r="M193" s="9" t="n">
        <v>4.24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0.61</v>
      </c>
      <c r="C194" s="5" t="n">
        <v>0.28</v>
      </c>
      <c r="D194" s="5" t="n">
        <v>0.43</v>
      </c>
      <c r="E194" s="5" t="n">
        <v>0.37</v>
      </c>
      <c r="F194" s="5" t="n">
        <v>-0.05</v>
      </c>
      <c r="G194" s="5" t="n">
        <v>-0.1</v>
      </c>
      <c r="H194" s="5" t="n">
        <v>0.82</v>
      </c>
      <c r="I194" s="5" t="n">
        <v>3.52</v>
      </c>
      <c r="J194" s="5" t="n">
        <v>1.05</v>
      </c>
      <c r="K194" s="5" t="n">
        <v>0.49</v>
      </c>
      <c r="L194" s="5" t="n">
        <v>0.12</v>
      </c>
      <c r="M194" s="5" t="n">
        <v>0.45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0.02</v>
      </c>
      <c r="L195" s="9"/>
      <c r="M195" s="9" t="n">
        <v>0.02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1.26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1.26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0.56</v>
      </c>
      <c r="H197" s="9"/>
      <c r="I197" s="9" t="n">
        <v>-1.05</v>
      </c>
      <c r="J197" s="9"/>
      <c r="K197" s="9"/>
      <c r="L197" s="9" t="n">
        <v>-2.34</v>
      </c>
      <c r="M197" s="9" t="n">
        <v>-0.74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-0.29</v>
      </c>
      <c r="C198" s="9" t="n">
        <v>0.01</v>
      </c>
      <c r="D198" s="9" t="n">
        <v>-0.37</v>
      </c>
      <c r="E198" s="9" t="n">
        <v>0.89</v>
      </c>
      <c r="F198" s="9" t="n">
        <v>0.55</v>
      </c>
      <c r="G198" s="9" t="n">
        <v>-1.41</v>
      </c>
      <c r="H198" s="9"/>
      <c r="I198" s="9" t="n">
        <v>1.44</v>
      </c>
      <c r="J198" s="9" t="n">
        <v>-0.49</v>
      </c>
      <c r="K198" s="9" t="n">
        <v>1.09</v>
      </c>
      <c r="L198" s="9" t="n">
        <v>-0.84</v>
      </c>
      <c r="M198" s="9" t="n">
        <v>0.26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2.92</v>
      </c>
      <c r="K199" s="9" t="n">
        <v>2.21</v>
      </c>
      <c r="L199" s="9"/>
      <c r="M199" s="9" t="n">
        <v>2.53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0.58</v>
      </c>
      <c r="C200" s="9" t="n">
        <v>-2.14</v>
      </c>
      <c r="D200" s="9" t="n">
        <v>0.46</v>
      </c>
      <c r="E200" s="9" t="n">
        <v>-0.84</v>
      </c>
      <c r="F200" s="9" t="n">
        <v>0.37</v>
      </c>
      <c r="G200" s="9" t="n">
        <v>-2.21</v>
      </c>
      <c r="H200" s="9"/>
      <c r="I200" s="9" t="n">
        <v>2.07</v>
      </c>
      <c r="J200" s="9"/>
      <c r="K200" s="9" t="n">
        <v>-0.4</v>
      </c>
      <c r="L200" s="9" t="n">
        <v>1.49</v>
      </c>
      <c r="M200" s="9" t="n">
        <v>-0.39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1.48</v>
      </c>
      <c r="C201" s="9" t="n">
        <v>-1.55</v>
      </c>
      <c r="D201" s="9" t="n">
        <v>-0.25</v>
      </c>
      <c r="E201" s="9" t="n">
        <v>-0.29</v>
      </c>
      <c r="F201" s="9" t="n">
        <v>-2.19</v>
      </c>
      <c r="G201" s="9" t="n">
        <v>-0.2</v>
      </c>
      <c r="H201" s="9" t="n">
        <v>-0.51</v>
      </c>
      <c r="I201" s="9" t="n">
        <v>27.37</v>
      </c>
      <c r="J201" s="9" t="n">
        <v>-0.82</v>
      </c>
      <c r="K201" s="9" t="n">
        <v>0.09</v>
      </c>
      <c r="L201" s="9" t="n">
        <v>0.09</v>
      </c>
      <c r="M201" s="9" t="n">
        <v>0.31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1.79</v>
      </c>
      <c r="D202" s="9"/>
      <c r="E202" s="9" t="n">
        <v>2.48</v>
      </c>
      <c r="F202" s="9"/>
      <c r="G202" s="9"/>
      <c r="H202" s="9" t="n">
        <v>3.37</v>
      </c>
      <c r="I202" s="9" t="n">
        <v>-0.23</v>
      </c>
      <c r="J202" s="9"/>
      <c r="K202" s="9"/>
      <c r="L202" s="9"/>
      <c r="M202" s="9" t="n">
        <v>1.63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2.74</v>
      </c>
      <c r="F203" s="9"/>
      <c r="G203" s="9"/>
      <c r="H203" s="9" t="n">
        <v>0.19</v>
      </c>
      <c r="I203" s="9" t="n">
        <v>3.26</v>
      </c>
      <c r="J203" s="9" t="n">
        <v>2.88</v>
      </c>
      <c r="K203" s="9"/>
      <c r="L203" s="9" t="n">
        <v>0.01</v>
      </c>
      <c r="M203" s="9" t="n">
        <v>1.7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0.74</v>
      </c>
      <c r="C204" s="9" t="n">
        <v>0.77</v>
      </c>
      <c r="D204" s="9" t="n">
        <v>0.78</v>
      </c>
      <c r="E204" s="9" t="n">
        <v>0.51</v>
      </c>
      <c r="F204" s="9" t="n">
        <v>0.43</v>
      </c>
      <c r="G204" s="9" t="n">
        <v>0.68</v>
      </c>
      <c r="H204" s="9" t="n">
        <v>0.68</v>
      </c>
      <c r="I204" s="9" t="n">
        <v>0.68</v>
      </c>
      <c r="J204" s="9" t="n">
        <v>0.32</v>
      </c>
      <c r="K204" s="9" t="n">
        <v>0.68</v>
      </c>
      <c r="L204" s="9" t="n">
        <v>0.68</v>
      </c>
      <c r="M204" s="9" t="n">
        <v>0.59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-1.71</v>
      </c>
      <c r="F205" s="9"/>
      <c r="G205" s="9" t="n">
        <v>-1.04</v>
      </c>
      <c r="H205" s="9"/>
      <c r="I205" s="9" t="n">
        <v>-0.85</v>
      </c>
      <c r="J205" s="9"/>
      <c r="K205" s="9"/>
      <c r="L205" s="9"/>
      <c r="M205" s="9" t="n">
        <v>-1.2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-0.66</v>
      </c>
      <c r="L206" s="9"/>
      <c r="M206" s="9" t="n">
        <v>-0.66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0.33</v>
      </c>
      <c r="C207" s="5" t="n">
        <v>1.18</v>
      </c>
      <c r="D207" s="5" t="n">
        <v>-1.09</v>
      </c>
      <c r="E207" s="5" t="n">
        <v>-0.06</v>
      </c>
      <c r="F207" s="5" t="n">
        <v>0.27</v>
      </c>
      <c r="G207" s="5" t="n">
        <v>-0.37</v>
      </c>
      <c r="H207" s="5" t="n">
        <v>0.3</v>
      </c>
      <c r="I207" s="5" t="n">
        <v>0.25</v>
      </c>
      <c r="J207" s="5" t="n">
        <v>2.05</v>
      </c>
      <c r="K207" s="5" t="n">
        <v>0.89</v>
      </c>
      <c r="L207" s="5" t="n">
        <v>0.29</v>
      </c>
      <c r="M207" s="5" t="n">
        <v>0.32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0.56</v>
      </c>
      <c r="I208" s="9"/>
      <c r="J208" s="9"/>
      <c r="K208" s="9"/>
      <c r="L208" s="9"/>
      <c r="M208" s="9" t="n">
        <v>0.56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-2.84</v>
      </c>
      <c r="F209" s="9" t="n">
        <v>-0.73</v>
      </c>
      <c r="G209" s="9"/>
      <c r="H209" s="9" t="n">
        <v>0.06</v>
      </c>
      <c r="I209" s="9" t="n">
        <v>2.24</v>
      </c>
      <c r="J209" s="9" t="n">
        <v>2.97</v>
      </c>
      <c r="K209" s="9"/>
      <c r="L209" s="9"/>
      <c r="M209" s="9" t="n">
        <v>-0.03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1.09</v>
      </c>
      <c r="C210" s="9" t="n">
        <v>4.68</v>
      </c>
      <c r="D210" s="9" t="n">
        <v>0.12</v>
      </c>
      <c r="E210" s="9" t="n">
        <v>-0.71</v>
      </c>
      <c r="F210" s="9" t="n">
        <v>0.02</v>
      </c>
      <c r="G210" s="9"/>
      <c r="H210" s="9"/>
      <c r="I210" s="9" t="n">
        <v>2.15</v>
      </c>
      <c r="J210" s="9" t="n">
        <v>0.42</v>
      </c>
      <c r="K210" s="9" t="n">
        <v>-1.31</v>
      </c>
      <c r="L210" s="9" t="n">
        <v>-0.15</v>
      </c>
      <c r="M210" s="9" t="n">
        <v>0.59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0.72</v>
      </c>
      <c r="C211" s="9" t="n">
        <v>0.57</v>
      </c>
      <c r="D211" s="9" t="n">
        <v>-2.67</v>
      </c>
      <c r="E211" s="9" t="n">
        <v>0.25</v>
      </c>
      <c r="F211" s="9" t="n">
        <v>1.12</v>
      </c>
      <c r="G211" s="9" t="n">
        <v>-0.22</v>
      </c>
      <c r="H211" s="9" t="n">
        <v>0.7</v>
      </c>
      <c r="I211" s="9" t="n">
        <v>-0.31</v>
      </c>
      <c r="J211" s="9" t="n">
        <v>0.5</v>
      </c>
      <c r="K211" s="9" t="n">
        <v>0.65</v>
      </c>
      <c r="L211" s="9" t="n">
        <v>1.48</v>
      </c>
      <c r="M211" s="9" t="n">
        <v>0.24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0.23</v>
      </c>
      <c r="C212" s="9"/>
      <c r="D212" s="9"/>
      <c r="E212" s="9" t="n">
        <v>0.53</v>
      </c>
      <c r="F212" s="9" t="n">
        <v>-0.9</v>
      </c>
      <c r="G212" s="9" t="n">
        <v>0.57</v>
      </c>
      <c r="H212" s="9"/>
      <c r="I212" s="9" t="n">
        <v>1.93</v>
      </c>
      <c r="J212" s="9" t="n">
        <v>7.4</v>
      </c>
      <c r="K212" s="9" t="n">
        <v>-3.4</v>
      </c>
      <c r="L212" s="9"/>
      <c r="M212" s="9" t="n">
        <v>0.65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0.58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0.58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1.34</v>
      </c>
      <c r="L214" s="9"/>
      <c r="M214" s="9" t="n">
        <v>1.34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-0.34</v>
      </c>
      <c r="C215" s="9" t="n">
        <v>-0.82</v>
      </c>
      <c r="D215" s="9" t="n">
        <v>1.18</v>
      </c>
      <c r="E215" s="9" t="n">
        <v>-0.28</v>
      </c>
      <c r="F215" s="9" t="n">
        <v>-0.47</v>
      </c>
      <c r="G215" s="9" t="n">
        <v>-0.88</v>
      </c>
      <c r="H215" s="9" t="n">
        <v>-0.38</v>
      </c>
      <c r="I215" s="9" t="n">
        <v>-1.25</v>
      </c>
      <c r="J215" s="9" t="n">
        <v>2.35</v>
      </c>
      <c r="K215" s="9" t="n">
        <v>0.29</v>
      </c>
      <c r="L215" s="9" t="n">
        <v>-1.72</v>
      </c>
      <c r="M215" s="9" t="n">
        <v>-0.09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0.84</v>
      </c>
      <c r="E216" s="9"/>
      <c r="F216" s="9"/>
      <c r="G216" s="9" t="n">
        <v>-1.21</v>
      </c>
      <c r="H216" s="9" t="n">
        <v>-0.38</v>
      </c>
      <c r="I216" s="9"/>
      <c r="J216" s="9"/>
      <c r="K216" s="9" t="n">
        <v>0.13</v>
      </c>
      <c r="L216" s="9"/>
      <c r="M216" s="9" t="n">
        <v>0.28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-1.27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-1.27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-0.19</v>
      </c>
      <c r="C218" s="9" t="n">
        <v>2.3</v>
      </c>
      <c r="D218" s="9" t="n">
        <v>-0.93</v>
      </c>
      <c r="E218" s="9" t="n">
        <v>2.84</v>
      </c>
      <c r="F218" s="9" t="n">
        <v>-0.2</v>
      </c>
      <c r="G218" s="9" t="n">
        <v>-0.41</v>
      </c>
      <c r="H218" s="9" t="n">
        <v>0.79</v>
      </c>
      <c r="I218" s="9" t="n">
        <v>1.4</v>
      </c>
      <c r="J218" s="9"/>
      <c r="K218" s="9" t="n">
        <v>4.54</v>
      </c>
      <c r="L218" s="9" t="n">
        <v>-0.24</v>
      </c>
      <c r="M218" s="9" t="n">
        <v>0.92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0.27</v>
      </c>
      <c r="C219" s="5" t="n">
        <v>-0.24</v>
      </c>
      <c r="D219" s="5" t="n">
        <v>0.49</v>
      </c>
      <c r="E219" s="5" t="n">
        <v>-0.36</v>
      </c>
      <c r="F219" s="5" t="n">
        <v>0.03</v>
      </c>
      <c r="G219" s="5" t="n">
        <v>-0.46</v>
      </c>
      <c r="H219" s="5" t="n">
        <v>-2.62</v>
      </c>
      <c r="I219" s="5" t="n">
        <v>0.56</v>
      </c>
      <c r="J219" s="5" t="n">
        <v>0.09</v>
      </c>
      <c r="K219" s="5" t="n">
        <v>-0.82</v>
      </c>
      <c r="L219" s="5" t="n">
        <v>0.94</v>
      </c>
      <c r="M219" s="5" t="n">
        <v>-0.06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0.8</v>
      </c>
      <c r="C220" s="5" t="n">
        <v>0.44</v>
      </c>
      <c r="D220" s="5" t="n">
        <v>1.91</v>
      </c>
      <c r="E220" s="5" t="n">
        <v>-0.81</v>
      </c>
      <c r="F220" s="5" t="n">
        <v>0.53</v>
      </c>
      <c r="G220" s="5" t="n">
        <v>-1.32</v>
      </c>
      <c r="H220" s="5" t="n">
        <v>2.68</v>
      </c>
      <c r="I220" s="5" t="n">
        <v>0.44</v>
      </c>
      <c r="J220" s="5" t="n">
        <v>-0.09</v>
      </c>
      <c r="K220" s="5" t="n">
        <v>-1.26</v>
      </c>
      <c r="L220" s="5" t="n">
        <v>0.63</v>
      </c>
      <c r="M220" s="5" t="n">
        <v>0.5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1.15</v>
      </c>
      <c r="I221" s="9"/>
      <c r="J221" s="9"/>
      <c r="K221" s="9"/>
      <c r="L221" s="9"/>
      <c r="M221" s="9" t="n">
        <v>-1.15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1.07</v>
      </c>
      <c r="C222" s="9" t="n">
        <v>0.44</v>
      </c>
      <c r="D222" s="9" t="n">
        <v>1.91</v>
      </c>
      <c r="E222" s="9" t="n">
        <v>-0.81</v>
      </c>
      <c r="F222" s="9" t="n">
        <v>0.59</v>
      </c>
      <c r="G222" s="9" t="n">
        <v>-1.32</v>
      </c>
      <c r="H222" s="9" t="n">
        <v>2.82</v>
      </c>
      <c r="I222" s="9" t="n">
        <v>0.44</v>
      </c>
      <c r="J222" s="9" t="n">
        <v>-0.09</v>
      </c>
      <c r="K222" s="9" t="n">
        <v>-1.26</v>
      </c>
      <c r="L222" s="9" t="n">
        <v>0.63</v>
      </c>
      <c r="M222" s="9" t="n">
        <v>0.54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0.23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0.13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0.1</v>
      </c>
      <c r="C224" s="5" t="n">
        <v>-0.49</v>
      </c>
      <c r="D224" s="5" t="n">
        <v>-0.03</v>
      </c>
      <c r="E224" s="5" t="n">
        <v>-0.17</v>
      </c>
      <c r="F224" s="5" t="n">
        <v>-0.17</v>
      </c>
      <c r="G224" s="5" t="n">
        <v>0.04</v>
      </c>
      <c r="H224" s="5" t="n">
        <v>-5.07</v>
      </c>
      <c r="I224" s="5" t="n">
        <v>0.62</v>
      </c>
      <c r="J224" s="5" t="n">
        <v>0.19</v>
      </c>
      <c r="K224" s="5" t="n">
        <v>-0.61</v>
      </c>
      <c r="L224" s="5" t="n">
        <v>1.06</v>
      </c>
      <c r="M224" s="5" t="n">
        <v>-0.28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0.1</v>
      </c>
      <c r="C225" s="9" t="n">
        <v>-0.49</v>
      </c>
      <c r="D225" s="9" t="n">
        <v>-0.03</v>
      </c>
      <c r="E225" s="9" t="n">
        <v>-0.17</v>
      </c>
      <c r="F225" s="9" t="n">
        <v>-0.17</v>
      </c>
      <c r="G225" s="9" t="n">
        <v>0.04</v>
      </c>
      <c r="H225" s="9" t="n">
        <v>-5.07</v>
      </c>
      <c r="I225" s="9" t="n">
        <v>0.62</v>
      </c>
      <c r="J225" s="9" t="n">
        <v>0.19</v>
      </c>
      <c r="K225" s="9" t="n">
        <v>-0.61</v>
      </c>
      <c r="L225" s="9" t="n">
        <v>1.06</v>
      </c>
      <c r="M225" s="9" t="n">
        <v>-0.28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0.82</v>
      </c>
      <c r="C226" s="5" t="n">
        <v>0.01</v>
      </c>
      <c r="D226" s="5" t="n">
        <v>-0.12</v>
      </c>
      <c r="E226" s="5" t="n">
        <v>-1.08</v>
      </c>
      <c r="F226" s="5" t="n">
        <v>0.78</v>
      </c>
      <c r="G226" s="5" t="n">
        <v>-0.48</v>
      </c>
      <c r="H226" s="5" t="n">
        <v>1.69</v>
      </c>
      <c r="I226" s="5" t="n">
        <v>1.01</v>
      </c>
      <c r="J226" s="5" t="n">
        <v>0.37</v>
      </c>
      <c r="K226" s="5" t="n">
        <v>0.65</v>
      </c>
      <c r="L226" s="5" t="n">
        <v>1.83</v>
      </c>
      <c r="M226" s="5" t="n">
        <v>0.55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1.33</v>
      </c>
      <c r="C227" s="5" t="n">
        <v>-0.23</v>
      </c>
      <c r="D227" s="5" t="n">
        <v>0.42</v>
      </c>
      <c r="E227" s="5" t="n">
        <v>-1.03</v>
      </c>
      <c r="F227" s="5" t="n">
        <v>0.06</v>
      </c>
      <c r="G227" s="5" t="n">
        <v>-0.38</v>
      </c>
      <c r="H227" s="5" t="n">
        <v>2.42</v>
      </c>
      <c r="I227" s="5" t="n">
        <v>-0.32</v>
      </c>
      <c r="J227" s="5" t="n">
        <v>-0.03</v>
      </c>
      <c r="K227" s="5" t="n">
        <v>0.61</v>
      </c>
      <c r="L227" s="5" t="n">
        <v>2.69</v>
      </c>
      <c r="M227" s="5" t="n">
        <v>0.4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2.42</v>
      </c>
      <c r="C228" s="5" t="n">
        <v>-0.06</v>
      </c>
      <c r="D228" s="5" t="n">
        <v>1.24</v>
      </c>
      <c r="E228" s="5" t="n">
        <v>-1.87</v>
      </c>
      <c r="F228" s="5" t="n">
        <v>-0.37</v>
      </c>
      <c r="G228" s="5" t="n">
        <v>-1.62</v>
      </c>
      <c r="H228" s="5" t="n">
        <v>1.25</v>
      </c>
      <c r="I228" s="5" t="n">
        <v>-0.74</v>
      </c>
      <c r="J228" s="5" t="n">
        <v>-0.9</v>
      </c>
      <c r="K228" s="5" t="n">
        <v>-0.24</v>
      </c>
      <c r="L228" s="5" t="n">
        <v>2.87</v>
      </c>
      <c r="M228" s="5" t="n">
        <v>0.22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3.93</v>
      </c>
      <c r="C229" s="9" t="n">
        <v>0.57</v>
      </c>
      <c r="D229" s="9" t="n">
        <v>1.72</v>
      </c>
      <c r="E229" s="9" t="n">
        <v>-0.87</v>
      </c>
      <c r="F229" s="9" t="n">
        <v>-3.25</v>
      </c>
      <c r="G229" s="9" t="n">
        <v>-3.81</v>
      </c>
      <c r="H229" s="9" t="n">
        <v>2.8</v>
      </c>
      <c r="I229" s="9" t="n">
        <v>-0.66</v>
      </c>
      <c r="J229" s="9" t="n">
        <v>-3.28</v>
      </c>
      <c r="K229" s="9" t="n">
        <v>-1.21</v>
      </c>
      <c r="L229" s="9" t="n">
        <v>3.48</v>
      </c>
      <c r="M229" s="9" t="n">
        <v>-0.66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1.12</v>
      </c>
      <c r="C230" s="9" t="n">
        <v>0.86</v>
      </c>
      <c r="D230" s="9" t="n">
        <v>2.75</v>
      </c>
      <c r="E230" s="9" t="n">
        <v>-0.27</v>
      </c>
      <c r="F230" s="9" t="n">
        <v>1.29</v>
      </c>
      <c r="G230" s="9" t="n">
        <v>-0.5</v>
      </c>
      <c r="H230" s="9" t="n">
        <v>-0.38</v>
      </c>
      <c r="I230" s="9" t="n">
        <v>-1.16</v>
      </c>
      <c r="J230" s="9" t="n">
        <v>5</v>
      </c>
      <c r="K230" s="9" t="n">
        <v>-0.62</v>
      </c>
      <c r="L230" s="9" t="n">
        <v>2.62</v>
      </c>
      <c r="M230" s="9" t="n">
        <v>1.14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1.72</v>
      </c>
      <c r="C231" s="9" t="n">
        <v>-1.43</v>
      </c>
      <c r="D231" s="9" t="n">
        <v>-1.81</v>
      </c>
      <c r="E231" s="9" t="n">
        <v>-4.58</v>
      </c>
      <c r="F231" s="9" t="n">
        <v>2.15</v>
      </c>
      <c r="G231" s="9" t="n">
        <v>-0.99</v>
      </c>
      <c r="H231" s="9" t="n">
        <v>1.86</v>
      </c>
      <c r="I231" s="9" t="n">
        <v>-1.78</v>
      </c>
      <c r="J231" s="9" t="n">
        <v>-5.54</v>
      </c>
      <c r="K231" s="9" t="n">
        <v>2.08</v>
      </c>
      <c r="L231" s="9" t="n">
        <v>0.56</v>
      </c>
      <c r="M231" s="9" t="n">
        <v>0.53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0.8</v>
      </c>
      <c r="C232" s="9" t="n">
        <v>-3.05</v>
      </c>
      <c r="D232" s="9" t="n">
        <v>-0.71</v>
      </c>
      <c r="E232" s="9" t="n">
        <v>-7.07</v>
      </c>
      <c r="F232" s="9" t="n">
        <v>-1.63</v>
      </c>
      <c r="G232" s="9" t="n">
        <v>1.99</v>
      </c>
      <c r="H232" s="9" t="n">
        <v>1.96</v>
      </c>
      <c r="I232" s="9" t="n">
        <v>0.56</v>
      </c>
      <c r="J232" s="9" t="n">
        <v>2.57</v>
      </c>
      <c r="K232" s="9" t="n">
        <v>2.62</v>
      </c>
      <c r="L232" s="9" t="n">
        <v>3.44</v>
      </c>
      <c r="M232" s="9" t="n">
        <v>-0.09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-0.56</v>
      </c>
      <c r="C233" s="5" t="n">
        <v>0.71</v>
      </c>
      <c r="D233" s="5" t="n">
        <v>-1.43</v>
      </c>
      <c r="E233" s="5" t="n">
        <v>-0.97</v>
      </c>
      <c r="F233" s="5" t="n">
        <v>0.55</v>
      </c>
      <c r="G233" s="5" t="n">
        <v>1.3</v>
      </c>
      <c r="H233" s="5" t="n">
        <v>4.63</v>
      </c>
      <c r="I233" s="5" t="n">
        <v>0.03</v>
      </c>
      <c r="J233" s="5" t="n">
        <v>2.31</v>
      </c>
      <c r="K233" s="5" t="n">
        <v>2.17</v>
      </c>
      <c r="L233" s="5" t="n">
        <v>3.61</v>
      </c>
      <c r="M233" s="5" t="n">
        <v>0.71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1.97</v>
      </c>
      <c r="C234" s="9" t="n">
        <v>3.73</v>
      </c>
      <c r="D234" s="9" t="n">
        <v>2.21</v>
      </c>
      <c r="E234" s="9" t="n">
        <v>-4.08</v>
      </c>
      <c r="F234" s="9" t="n">
        <v>-2.29</v>
      </c>
      <c r="G234" s="9" t="n">
        <v>6.05</v>
      </c>
      <c r="H234" s="9" t="n">
        <v>-0.47</v>
      </c>
      <c r="I234" s="9" t="n">
        <v>-4.44</v>
      </c>
      <c r="J234" s="9" t="n">
        <v>1.83</v>
      </c>
      <c r="K234" s="9" t="n">
        <v>4.96</v>
      </c>
      <c r="L234" s="9" t="n">
        <v>4.97</v>
      </c>
      <c r="M234" s="9" t="n">
        <v>0.22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-0.95</v>
      </c>
      <c r="C235" s="9" t="n">
        <v>7.53</v>
      </c>
      <c r="D235" s="9" t="n">
        <v>-5.52</v>
      </c>
      <c r="E235" s="9" t="n">
        <v>8.09</v>
      </c>
      <c r="F235" s="9" t="n">
        <v>1.53</v>
      </c>
      <c r="G235" s="9" t="n">
        <v>-2.88</v>
      </c>
      <c r="H235" s="9" t="n">
        <v>-6.42</v>
      </c>
      <c r="I235" s="9" t="n">
        <v>7.65</v>
      </c>
      <c r="J235" s="9" t="n">
        <v>2.49</v>
      </c>
      <c r="K235" s="9" t="n">
        <v>2.57</v>
      </c>
      <c r="L235" s="9" t="n">
        <v>7.7</v>
      </c>
      <c r="M235" s="9" t="n">
        <v>0.35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3.11</v>
      </c>
      <c r="C236" s="9" t="n">
        <v>1</v>
      </c>
      <c r="D236" s="9" t="n">
        <v>-0.17</v>
      </c>
      <c r="E236" s="9" t="n">
        <v>1.4</v>
      </c>
      <c r="F236" s="9" t="n">
        <v>-0.65</v>
      </c>
      <c r="G236" s="9" t="n">
        <v>0.88</v>
      </c>
      <c r="H236" s="9" t="n">
        <v>5.26</v>
      </c>
      <c r="I236" s="9" t="n">
        <v>-0.06</v>
      </c>
      <c r="J236" s="9" t="n">
        <v>0.51</v>
      </c>
      <c r="K236" s="9" t="n">
        <v>0.27</v>
      </c>
      <c r="L236" s="9" t="n">
        <v>2.26</v>
      </c>
      <c r="M236" s="9" t="n">
        <v>0.9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-0.71</v>
      </c>
      <c r="C237" s="9" t="n">
        <v>-0.91</v>
      </c>
      <c r="D237" s="9" t="n">
        <v>-0.16</v>
      </c>
      <c r="E237" s="9" t="n">
        <v>0.32</v>
      </c>
      <c r="F237" s="9" t="n">
        <v>1.79</v>
      </c>
      <c r="G237" s="9" t="n">
        <v>0.77</v>
      </c>
      <c r="H237" s="9" t="n">
        <v>8.43</v>
      </c>
      <c r="I237" s="9" t="n">
        <v>-1.51</v>
      </c>
      <c r="J237" s="9" t="n">
        <v>4.65</v>
      </c>
      <c r="K237" s="9" t="n">
        <v>2.33</v>
      </c>
      <c r="L237" s="9" t="n">
        <v>6.43</v>
      </c>
      <c r="M237" s="9" t="n">
        <v>1.85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0.19</v>
      </c>
      <c r="C238" s="9" t="n">
        <v>-3.92</v>
      </c>
      <c r="D238" s="9" t="n">
        <v>-0.07</v>
      </c>
      <c r="E238" s="9" t="n">
        <v>-2.35</v>
      </c>
      <c r="F238" s="9" t="n">
        <v>0.78</v>
      </c>
      <c r="G238" s="9" t="n">
        <v>1.66</v>
      </c>
      <c r="H238" s="9" t="n">
        <v>5.32</v>
      </c>
      <c r="I238" s="9" t="n">
        <v>0.69</v>
      </c>
      <c r="J238" s="9" t="n">
        <v>-2.74</v>
      </c>
      <c r="K238" s="9" t="n">
        <v>-3.73</v>
      </c>
      <c r="L238" s="9" t="n">
        <v>4.33</v>
      </c>
      <c r="M238" s="9" t="n">
        <v>0.1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4.58</v>
      </c>
      <c r="G239" s="9" t="n">
        <v>2.47</v>
      </c>
      <c r="H239" s="9"/>
      <c r="I239" s="9"/>
      <c r="J239" s="9"/>
      <c r="K239" s="9" t="n">
        <v>-0.14</v>
      </c>
      <c r="L239" s="9" t="n">
        <v>1.8</v>
      </c>
      <c r="M239" s="9" t="n">
        <v>3.54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-0.83</v>
      </c>
      <c r="C240" s="9" t="n">
        <v>-1.53</v>
      </c>
      <c r="D240" s="9" t="n">
        <v>0.17</v>
      </c>
      <c r="E240" s="9" t="n">
        <v>-3.79</v>
      </c>
      <c r="F240" s="9" t="n">
        <v>0.87</v>
      </c>
      <c r="G240" s="9" t="n">
        <v>1.74</v>
      </c>
      <c r="H240" s="9" t="n">
        <v>0.21</v>
      </c>
      <c r="I240" s="9" t="n">
        <v>-0.12</v>
      </c>
      <c r="J240" s="9" t="n">
        <v>4.38</v>
      </c>
      <c r="K240" s="9" t="n">
        <v>-2.64</v>
      </c>
      <c r="L240" s="9" t="n">
        <v>-0.55</v>
      </c>
      <c r="M240" s="9" t="n">
        <v>0.24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0.73</v>
      </c>
      <c r="C241" s="5" t="n">
        <v>-2.51</v>
      </c>
      <c r="D241" s="5" t="n">
        <v>-0.36</v>
      </c>
      <c r="E241" s="5" t="n">
        <v>3.51</v>
      </c>
      <c r="F241" s="5" t="n">
        <v>1.36</v>
      </c>
      <c r="G241" s="5" t="n">
        <v>1.27</v>
      </c>
      <c r="H241" s="5" t="n">
        <v>1.91</v>
      </c>
      <c r="I241" s="5" t="n">
        <v>1.59</v>
      </c>
      <c r="J241" s="5" t="n">
        <v>-0.34</v>
      </c>
      <c r="K241" s="5" t="n">
        <v>2.94</v>
      </c>
      <c r="L241" s="5" t="n">
        <v>-1.42</v>
      </c>
      <c r="M241" s="5" t="n">
        <v>0.65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-0.29</v>
      </c>
      <c r="C242" s="9" t="n">
        <v>-4.3</v>
      </c>
      <c r="D242" s="9" t="n">
        <v>-0.76</v>
      </c>
      <c r="E242" s="9" t="n">
        <v>3.12</v>
      </c>
      <c r="F242" s="9" t="n">
        <v>1.79</v>
      </c>
      <c r="G242" s="9" t="n">
        <v>1.38</v>
      </c>
      <c r="H242" s="9" t="n">
        <v>0.31</v>
      </c>
      <c r="I242" s="9" t="n">
        <v>0.6</v>
      </c>
      <c r="J242" s="9" t="n">
        <v>-0.89</v>
      </c>
      <c r="K242" s="9" t="n">
        <v>2.94</v>
      </c>
      <c r="L242" s="9" t="n">
        <v>-1.42</v>
      </c>
      <c r="M242" s="9" t="n">
        <v>0.17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3.71</v>
      </c>
      <c r="C243" s="9" t="n">
        <v>3.31</v>
      </c>
      <c r="D243" s="9" t="n">
        <v>1.43</v>
      </c>
      <c r="E243" s="9" t="n">
        <v>4.54</v>
      </c>
      <c r="F243" s="9" t="n">
        <v>0.75</v>
      </c>
      <c r="G243" s="9" t="n">
        <v>0.76</v>
      </c>
      <c r="H243" s="9" t="n">
        <v>6.12</v>
      </c>
      <c r="I243" s="9" t="n">
        <v>3.7</v>
      </c>
      <c r="J243" s="9" t="n">
        <v>0.32</v>
      </c>
      <c r="K243" s="9"/>
      <c r="L243" s="9"/>
      <c r="M243" s="9" t="n">
        <v>1.87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0.62</v>
      </c>
      <c r="C244" s="5" t="n">
        <v>0.4</v>
      </c>
      <c r="D244" s="5" t="n">
        <v>-0.92</v>
      </c>
      <c r="E244" s="5" t="n">
        <v>-0.29</v>
      </c>
      <c r="F244" s="5" t="n">
        <v>1.73</v>
      </c>
      <c r="G244" s="5" t="n">
        <v>-0.38</v>
      </c>
      <c r="H244" s="5" t="n">
        <v>1.4</v>
      </c>
      <c r="I244" s="5" t="n">
        <v>3.83</v>
      </c>
      <c r="J244" s="5" t="n">
        <v>0.9</v>
      </c>
      <c r="K244" s="5" t="n">
        <v>1.07</v>
      </c>
      <c r="L244" s="5" t="n">
        <v>1.11</v>
      </c>
      <c r="M244" s="5" t="n">
        <v>0.83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0.27</v>
      </c>
      <c r="C245" s="5" t="n">
        <v>0.73</v>
      </c>
      <c r="D245" s="5" t="n">
        <v>-0.55</v>
      </c>
      <c r="E245" s="5" t="n">
        <v>-1.19</v>
      </c>
      <c r="F245" s="5" t="n">
        <v>2.67</v>
      </c>
      <c r="G245" s="5" t="n">
        <v>0.15</v>
      </c>
      <c r="H245" s="5" t="n">
        <v>2.35</v>
      </c>
      <c r="I245" s="5" t="n">
        <v>-0.2</v>
      </c>
      <c r="J245" s="5" t="n">
        <v>0.83</v>
      </c>
      <c r="K245" s="5" t="n">
        <v>0.7</v>
      </c>
      <c r="L245" s="5" t="n">
        <v>1.16</v>
      </c>
      <c r="M245" s="5" t="n">
        <v>1.26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0.92</v>
      </c>
      <c r="C246" s="9" t="n">
        <v>1.6</v>
      </c>
      <c r="D246" s="9" t="n">
        <v>-1.82</v>
      </c>
      <c r="E246" s="9" t="n">
        <v>-5.05</v>
      </c>
      <c r="F246" s="9" t="n">
        <v>4.71</v>
      </c>
      <c r="G246" s="9" t="n">
        <v>1.18</v>
      </c>
      <c r="H246" s="9" t="n">
        <v>1.71</v>
      </c>
      <c r="I246" s="9" t="n">
        <v>0.3</v>
      </c>
      <c r="J246" s="9" t="n">
        <v>1.16</v>
      </c>
      <c r="K246" s="9" t="n">
        <v>0.74</v>
      </c>
      <c r="L246" s="9" t="n">
        <v>1.75</v>
      </c>
      <c r="M246" s="9" t="n">
        <v>2.03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2.53</v>
      </c>
      <c r="C247" s="9" t="n">
        <v>-0.56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1.4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-5.09</v>
      </c>
      <c r="J248" s="9"/>
      <c r="K248" s="9"/>
      <c r="L248" s="9" t="n">
        <v>0.28</v>
      </c>
      <c r="M248" s="9" t="n">
        <v>-1.9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2.14</v>
      </c>
      <c r="C249" s="9" t="n">
        <v>1.24</v>
      </c>
      <c r="D249" s="9" t="n">
        <v>-0.91</v>
      </c>
      <c r="E249" s="9" t="n">
        <v>2.7</v>
      </c>
      <c r="F249" s="9" t="n">
        <v>0.34</v>
      </c>
      <c r="G249" s="9" t="n">
        <v>-0.75</v>
      </c>
      <c r="H249" s="9" t="n">
        <v>1.33</v>
      </c>
      <c r="I249" s="9" t="n">
        <v>-0.05</v>
      </c>
      <c r="J249" s="9" t="n">
        <v>-1.89</v>
      </c>
      <c r="K249" s="9" t="n">
        <v>-2.19</v>
      </c>
      <c r="L249" s="9" t="n">
        <v>0.04</v>
      </c>
      <c r="M249" s="9" t="n">
        <v>-0.08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-4.09</v>
      </c>
      <c r="K250" s="9"/>
      <c r="L250" s="9"/>
      <c r="M250" s="9" t="n">
        <v>-4.09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-0.42</v>
      </c>
      <c r="C251" s="9" t="n">
        <v>0.22</v>
      </c>
      <c r="D251" s="9"/>
      <c r="E251" s="9" t="n">
        <v>-0.8</v>
      </c>
      <c r="F251" s="9"/>
      <c r="G251" s="9"/>
      <c r="H251" s="9" t="n">
        <v>8.25</v>
      </c>
      <c r="I251" s="9"/>
      <c r="J251" s="9" t="n">
        <v>8.49</v>
      </c>
      <c r="K251" s="9"/>
      <c r="L251" s="9"/>
      <c r="M251" s="9" t="n">
        <v>2.48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0.11</v>
      </c>
      <c r="C252" s="9" t="n">
        <v>-0.8</v>
      </c>
      <c r="D252" s="9" t="n">
        <v>0.91</v>
      </c>
      <c r="E252" s="9" t="n">
        <v>1.73</v>
      </c>
      <c r="F252" s="9" t="n">
        <v>1.45</v>
      </c>
      <c r="G252" s="9" t="n">
        <v>-0.47</v>
      </c>
      <c r="H252" s="9" t="n">
        <v>2.71</v>
      </c>
      <c r="I252" s="9" t="n">
        <v>1</v>
      </c>
      <c r="J252" s="9" t="n">
        <v>0.51</v>
      </c>
      <c r="K252" s="9" t="n">
        <v>0.94</v>
      </c>
      <c r="L252" s="9" t="n">
        <v>-0.69</v>
      </c>
      <c r="M252" s="9" t="n">
        <v>0.9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3.38</v>
      </c>
      <c r="E253" s="9" t="n">
        <v>4.63</v>
      </c>
      <c r="F253" s="9"/>
      <c r="G253" s="9"/>
      <c r="H253" s="9" t="n">
        <v>-1</v>
      </c>
      <c r="I253" s="9" t="n">
        <v>0.36</v>
      </c>
      <c r="J253" s="9"/>
      <c r="K253" s="9" t="n">
        <v>3.4</v>
      </c>
      <c r="L253" s="9"/>
      <c r="M253" s="9" t="n">
        <v>2.44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1.66</v>
      </c>
      <c r="H254" s="9"/>
      <c r="I254" s="9"/>
      <c r="J254" s="9"/>
      <c r="K254" s="9" t="n">
        <v>3.9</v>
      </c>
      <c r="L254" s="9" t="n">
        <v>5.29</v>
      </c>
      <c r="M254" s="9" t="n">
        <v>3.71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-1.75</v>
      </c>
      <c r="C255" s="5" t="n">
        <v>-0.16</v>
      </c>
      <c r="D255" s="5" t="n">
        <v>-1.37</v>
      </c>
      <c r="E255" s="5" t="n">
        <v>1.16</v>
      </c>
      <c r="F255" s="5" t="n">
        <v>0.06</v>
      </c>
      <c r="G255" s="5" t="n">
        <v>-1.12</v>
      </c>
      <c r="H255" s="5" t="n">
        <v>-0.51</v>
      </c>
      <c r="I255" s="5" t="n">
        <v>10.01</v>
      </c>
      <c r="J255" s="5" t="n">
        <v>0.99</v>
      </c>
      <c r="K255" s="5" t="n">
        <v>1.69</v>
      </c>
      <c r="L255" s="5" t="n">
        <v>1.03</v>
      </c>
      <c r="M255" s="5" t="n">
        <v>0.13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-1.54</v>
      </c>
      <c r="C256" s="9" t="n">
        <v>0.17</v>
      </c>
      <c r="D256" s="9" t="n">
        <v>-1.7</v>
      </c>
      <c r="E256" s="9" t="n">
        <v>0.5</v>
      </c>
      <c r="F256" s="9" t="n">
        <v>-0.33</v>
      </c>
      <c r="G256" s="9" t="n">
        <v>-0.24</v>
      </c>
      <c r="H256" s="9" t="n">
        <v>0.45</v>
      </c>
      <c r="I256" s="9" t="n">
        <v>-0.72</v>
      </c>
      <c r="J256" s="9" t="n">
        <v>0.65</v>
      </c>
      <c r="K256" s="9" t="n">
        <v>1.86</v>
      </c>
      <c r="L256" s="9" t="n">
        <v>-2.29</v>
      </c>
      <c r="M256" s="9" t="n">
        <v>-0.4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2.59</v>
      </c>
      <c r="C257" s="9" t="n">
        <v>2.04</v>
      </c>
      <c r="D257" s="9" t="n">
        <v>-0.86</v>
      </c>
      <c r="E257" s="9" t="n">
        <v>1.92</v>
      </c>
      <c r="F257" s="9" t="n">
        <v>0.5</v>
      </c>
      <c r="G257" s="9" t="n">
        <v>0.58</v>
      </c>
      <c r="H257" s="9" t="n">
        <v>-0.54</v>
      </c>
      <c r="I257" s="9" t="n">
        <v>28.7</v>
      </c>
      <c r="J257" s="9" t="n">
        <v>0.21</v>
      </c>
      <c r="K257" s="9" t="n">
        <v>2.03</v>
      </c>
      <c r="L257" s="9" t="n">
        <v>3.12</v>
      </c>
      <c r="M257" s="9" t="n">
        <v>1.32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2.49</v>
      </c>
      <c r="C258" s="9" t="n">
        <v>-2.77</v>
      </c>
      <c r="D258" s="9" t="n">
        <v>0.63</v>
      </c>
      <c r="E258" s="9" t="n">
        <v>-3.05</v>
      </c>
      <c r="F258" s="9" t="n">
        <v>-1.26</v>
      </c>
      <c r="G258" s="9" t="n">
        <v>-8.04</v>
      </c>
      <c r="H258" s="9" t="n">
        <v>-0.43</v>
      </c>
      <c r="I258" s="9" t="n">
        <v>4.61</v>
      </c>
      <c r="J258" s="9" t="n">
        <v>-2.84</v>
      </c>
      <c r="K258" s="9" t="n">
        <v>3.14</v>
      </c>
      <c r="L258" s="9" t="n">
        <v>-0.24</v>
      </c>
      <c r="M258" s="9" t="n">
        <v>-0.5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2.37</v>
      </c>
      <c r="C259" s="9" t="n">
        <v>-2.15</v>
      </c>
      <c r="D259" s="9" t="n">
        <v>-1.84</v>
      </c>
      <c r="E259" s="9" t="n">
        <v>2.06</v>
      </c>
      <c r="F259" s="9" t="n">
        <v>0.43</v>
      </c>
      <c r="G259" s="9" t="n">
        <v>-1.82</v>
      </c>
      <c r="H259" s="9" t="n">
        <v>-2.35</v>
      </c>
      <c r="I259" s="9" t="n">
        <v>-3.74</v>
      </c>
      <c r="J259" s="9" t="n">
        <v>3.91</v>
      </c>
      <c r="K259" s="9" t="n">
        <v>-0.05</v>
      </c>
      <c r="L259" s="9" t="n">
        <v>3.08</v>
      </c>
      <c r="M259" s="9" t="n">
        <v>-0.54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3.71</v>
      </c>
      <c r="C260" s="5" t="n">
        <v>-0.44</v>
      </c>
      <c r="D260" s="5" t="n">
        <v>0.08</v>
      </c>
      <c r="E260" s="5" t="n">
        <v>-3.42</v>
      </c>
      <c r="F260" s="5" t="n">
        <v>0.62</v>
      </c>
      <c r="G260" s="5" t="n">
        <v>-1.39</v>
      </c>
      <c r="H260" s="5" t="n">
        <v>-0.54</v>
      </c>
      <c r="I260" s="5" t="n">
        <v>-2.09</v>
      </c>
      <c r="J260" s="5" t="n">
        <v>0.69</v>
      </c>
      <c r="K260" s="5" t="n">
        <v>-0.84</v>
      </c>
      <c r="L260" s="5" t="n">
        <v>0.2</v>
      </c>
      <c r="M260" s="5" t="n">
        <v>0.28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3.71</v>
      </c>
      <c r="C261" s="5" t="n">
        <v>-0.44</v>
      </c>
      <c r="D261" s="5" t="n">
        <v>0.08</v>
      </c>
      <c r="E261" s="5" t="n">
        <v>-3.42</v>
      </c>
      <c r="F261" s="5" t="n">
        <v>0.62</v>
      </c>
      <c r="G261" s="5" t="n">
        <v>-1.39</v>
      </c>
      <c r="H261" s="5" t="n">
        <v>-0.54</v>
      </c>
      <c r="I261" s="5" t="n">
        <v>-2.09</v>
      </c>
      <c r="J261" s="5" t="n">
        <v>0.69</v>
      </c>
      <c r="K261" s="5" t="n">
        <v>-0.84</v>
      </c>
      <c r="L261" s="5" t="n">
        <v>0.2</v>
      </c>
      <c r="M261" s="5" t="n">
        <v>0.28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1.34</v>
      </c>
      <c r="C262" s="9" t="n">
        <v>-3.16</v>
      </c>
      <c r="D262" s="9"/>
      <c r="E262" s="9" t="n">
        <v>-5.5</v>
      </c>
      <c r="F262" s="9" t="n">
        <v>-1.54</v>
      </c>
      <c r="G262" s="9" t="n">
        <v>-1.44</v>
      </c>
      <c r="H262" s="9" t="n">
        <v>-4.11</v>
      </c>
      <c r="I262" s="9" t="n">
        <v>2.54</v>
      </c>
      <c r="J262" s="9" t="n">
        <v>4.88</v>
      </c>
      <c r="K262" s="9" t="n">
        <v>2.92</v>
      </c>
      <c r="L262" s="9"/>
      <c r="M262" s="9" t="n">
        <v>-1.03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12.75</v>
      </c>
      <c r="C263" s="9" t="n">
        <v>-3.24</v>
      </c>
      <c r="D263" s="9" t="n">
        <v>1.22</v>
      </c>
      <c r="E263" s="9" t="n">
        <v>4.35</v>
      </c>
      <c r="F263" s="9" t="n">
        <v>3.97</v>
      </c>
      <c r="G263" s="9" t="n">
        <v>-3.4</v>
      </c>
      <c r="H263" s="9" t="n">
        <v>0</v>
      </c>
      <c r="I263" s="9" t="n">
        <v>-5.23</v>
      </c>
      <c r="J263" s="9" t="n">
        <v>-3.11</v>
      </c>
      <c r="K263" s="9" t="n">
        <v>2</v>
      </c>
      <c r="L263" s="9" t="n">
        <v>2.15</v>
      </c>
      <c r="M263" s="9" t="n">
        <v>2.35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1.79</v>
      </c>
      <c r="C264" s="9"/>
      <c r="D264" s="9" t="n">
        <v>-1.39</v>
      </c>
      <c r="E264" s="9" t="n">
        <v>-1.27</v>
      </c>
      <c r="F264" s="9"/>
      <c r="G264" s="9"/>
      <c r="H264" s="9" t="n">
        <v>0.32</v>
      </c>
      <c r="I264" s="9" t="n">
        <v>-3.47</v>
      </c>
      <c r="J264" s="9" t="n">
        <v>1.01</v>
      </c>
      <c r="K264" s="9" t="n">
        <v>1.24</v>
      </c>
      <c r="L264" s="9" t="n">
        <v>-1.24</v>
      </c>
      <c r="M264" s="9" t="n">
        <v>0.03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-0.61</v>
      </c>
      <c r="C265" s="9" t="n">
        <v>2.29</v>
      </c>
      <c r="D265" s="9" t="n">
        <v>-0.13</v>
      </c>
      <c r="E265" s="9" t="n">
        <v>-5.81</v>
      </c>
      <c r="F265" s="9" t="n">
        <v>0.38</v>
      </c>
      <c r="G265" s="9" t="n">
        <v>3.12</v>
      </c>
      <c r="H265" s="9"/>
      <c r="I265" s="9"/>
      <c r="J265" s="9"/>
      <c r="K265" s="9" t="n">
        <v>2.76</v>
      </c>
      <c r="L265" s="9"/>
      <c r="M265" s="9" t="n">
        <v>0.78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1.62</v>
      </c>
      <c r="C266" s="9" t="n">
        <v>-1.79</v>
      </c>
      <c r="D266" s="9" t="n">
        <v>-0.32</v>
      </c>
      <c r="E266" s="9" t="n">
        <v>-8.33</v>
      </c>
      <c r="F266" s="9" t="n">
        <v>-0.14</v>
      </c>
      <c r="G266" s="9" t="n">
        <v>-2.36</v>
      </c>
      <c r="H266" s="9" t="n">
        <v>-1.67</v>
      </c>
      <c r="I266" s="9" t="n">
        <v>-0.7</v>
      </c>
      <c r="J266" s="9" t="n">
        <v>0.84</v>
      </c>
      <c r="K266" s="9" t="n">
        <v>-5.93</v>
      </c>
      <c r="L266" s="9" t="n">
        <v>0.98</v>
      </c>
      <c r="M266" s="9" t="n">
        <v>-1.23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-0.59</v>
      </c>
      <c r="D267" s="9" t="n">
        <v>0.7</v>
      </c>
      <c r="E267" s="9"/>
      <c r="F267" s="9" t="n">
        <v>0.2</v>
      </c>
      <c r="G267" s="9" t="n">
        <v>0</v>
      </c>
      <c r="H267" s="9" t="n">
        <v>6.22</v>
      </c>
      <c r="I267" s="9"/>
      <c r="J267" s="9"/>
      <c r="K267" s="9" t="n">
        <v>0.09</v>
      </c>
      <c r="L267" s="9" t="n">
        <v>-2.15</v>
      </c>
      <c r="M267" s="9" t="n">
        <v>0.29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1.18</v>
      </c>
      <c r="C268" s="5" t="n">
        <v>0.87</v>
      </c>
      <c r="D268" s="5" t="n">
        <v>1.1</v>
      </c>
      <c r="E268" s="5" t="n">
        <v>0.33</v>
      </c>
      <c r="F268" s="5" t="n">
        <v>0.25</v>
      </c>
      <c r="G268" s="5" t="n">
        <v>0.12</v>
      </c>
      <c r="H268" s="5" t="n">
        <v>1.41</v>
      </c>
      <c r="I268" s="5" t="n">
        <v>1.25</v>
      </c>
      <c r="J268" s="5" t="n">
        <v>1.27</v>
      </c>
      <c r="K268" s="5" t="n">
        <v>0.23</v>
      </c>
      <c r="L268" s="5" t="n">
        <v>-0.38</v>
      </c>
      <c r="M268" s="5" t="n">
        <v>0.67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1.18</v>
      </c>
      <c r="C269" s="5" t="n">
        <v>0.79</v>
      </c>
      <c r="D269" s="5" t="n">
        <v>0.93</v>
      </c>
      <c r="E269" s="5" t="n">
        <v>0.57</v>
      </c>
      <c r="F269" s="5" t="n">
        <v>0.29</v>
      </c>
      <c r="G269" s="5" t="n">
        <v>1.09</v>
      </c>
      <c r="H269" s="5" t="n">
        <v>1.76</v>
      </c>
      <c r="I269" s="5" t="n">
        <v>1.62</v>
      </c>
      <c r="J269" s="5" t="n">
        <v>1.3</v>
      </c>
      <c r="K269" s="5" t="n">
        <v>0.31</v>
      </c>
      <c r="L269" s="5" t="n">
        <v>-0.37</v>
      </c>
      <c r="M269" s="5" t="n">
        <v>0.74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1.25</v>
      </c>
      <c r="C270" s="5" t="n">
        <v>1.2</v>
      </c>
      <c r="D270" s="5" t="n">
        <v>1.66</v>
      </c>
      <c r="E270" s="5" t="n">
        <v>0.71</v>
      </c>
      <c r="F270" s="5" t="n">
        <v>-0.38</v>
      </c>
      <c r="G270" s="5" t="n">
        <v>0.49</v>
      </c>
      <c r="H270" s="5" t="n">
        <v>2.22</v>
      </c>
      <c r="I270" s="5" t="n">
        <v>1.32</v>
      </c>
      <c r="J270" s="5" t="n">
        <v>2.32</v>
      </c>
      <c r="K270" s="5" t="n">
        <v>-0.84</v>
      </c>
      <c r="L270" s="5" t="n">
        <v>-0.27</v>
      </c>
      <c r="M270" s="5" t="n">
        <v>0.73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1.98</v>
      </c>
      <c r="C271" s="9" t="n">
        <v>0.65</v>
      </c>
      <c r="D271" s="9" t="n">
        <v>1.95</v>
      </c>
      <c r="E271" s="9" t="n">
        <v>-1.89</v>
      </c>
      <c r="F271" s="9" t="n">
        <v>-0.21</v>
      </c>
      <c r="G271" s="9" t="n">
        <v>-0.84</v>
      </c>
      <c r="H271" s="9" t="n">
        <v>2.77</v>
      </c>
      <c r="I271" s="9" t="n">
        <v>3.22</v>
      </c>
      <c r="J271" s="9" t="n">
        <v>1.63</v>
      </c>
      <c r="K271" s="9" t="n">
        <v>-3.92</v>
      </c>
      <c r="L271" s="9" t="n">
        <v>-2.06</v>
      </c>
      <c r="M271" s="9" t="n">
        <v>0.36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2.15</v>
      </c>
      <c r="C272" s="9"/>
      <c r="D272" s="9"/>
      <c r="E272" s="9"/>
      <c r="F272" s="9" t="n">
        <v>-1.5</v>
      </c>
      <c r="G272" s="9" t="n">
        <v>-0.37</v>
      </c>
      <c r="H272" s="9"/>
      <c r="I272" s="9"/>
      <c r="J272" s="9"/>
      <c r="K272" s="9" t="n">
        <v>0.2</v>
      </c>
      <c r="L272" s="9"/>
      <c r="M272" s="9" t="n">
        <v>-0.55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1.2</v>
      </c>
      <c r="D273" s="9"/>
      <c r="E273" s="9"/>
      <c r="F273" s="9" t="n">
        <v>-0.38</v>
      </c>
      <c r="G273" s="9"/>
      <c r="H273" s="9"/>
      <c r="I273" s="9"/>
      <c r="J273" s="9"/>
      <c r="K273" s="9" t="n">
        <v>0.15</v>
      </c>
      <c r="L273" s="9"/>
      <c r="M273" s="9" t="n">
        <v>0.18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2.13</v>
      </c>
      <c r="C274" s="9" t="n">
        <v>1.16</v>
      </c>
      <c r="D274" s="9" t="n">
        <v>0.11</v>
      </c>
      <c r="E274" s="9" t="n">
        <v>1.72</v>
      </c>
      <c r="F274" s="9" t="n">
        <v>1.2</v>
      </c>
      <c r="G274" s="9" t="n">
        <v>1.04</v>
      </c>
      <c r="H274" s="9" t="n">
        <v>0.24</v>
      </c>
      <c r="I274" s="9" t="n">
        <v>0.92</v>
      </c>
      <c r="J274" s="9" t="n">
        <v>1.23</v>
      </c>
      <c r="K274" s="9" t="n">
        <v>0.39</v>
      </c>
      <c r="L274" s="9" t="n">
        <v>2.1</v>
      </c>
      <c r="M274" s="9" t="n">
        <v>1.14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-0.94</v>
      </c>
      <c r="F275" s="9"/>
      <c r="G275" s="9"/>
      <c r="H275" s="9" t="n">
        <v>2.38</v>
      </c>
      <c r="I275" s="9"/>
      <c r="J275" s="9" t="n">
        <v>1.65</v>
      </c>
      <c r="K275" s="9"/>
      <c r="L275" s="9"/>
      <c r="M275" s="9" t="n">
        <v>1.33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0.51</v>
      </c>
      <c r="C276" s="9" t="n">
        <v>1.84</v>
      </c>
      <c r="D276" s="9" t="n">
        <v>1.84</v>
      </c>
      <c r="E276" s="9" t="n">
        <v>2.04</v>
      </c>
      <c r="F276" s="9" t="n">
        <v>-0.78</v>
      </c>
      <c r="G276" s="9" t="n">
        <v>1.78</v>
      </c>
      <c r="H276" s="9" t="n">
        <v>2.66</v>
      </c>
      <c r="I276" s="9" t="n">
        <v>0.54</v>
      </c>
      <c r="J276" s="9" t="n">
        <v>3.27</v>
      </c>
      <c r="K276" s="9" t="n">
        <v>0.95</v>
      </c>
      <c r="L276" s="9" t="n">
        <v>1.17</v>
      </c>
      <c r="M276" s="9" t="n">
        <v>1.03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1.09</v>
      </c>
      <c r="C277" s="5" t="n">
        <v>0.81</v>
      </c>
      <c r="D277" s="5" t="n">
        <v>0.69</v>
      </c>
      <c r="E277" s="5" t="n">
        <v>-0.68</v>
      </c>
      <c r="F277" s="5" t="n">
        <v>1.1</v>
      </c>
      <c r="G277" s="5" t="n">
        <v>1.36</v>
      </c>
      <c r="H277" s="5" t="n">
        <v>2.04</v>
      </c>
      <c r="I277" s="5" t="n">
        <v>1.99</v>
      </c>
      <c r="J277" s="5" t="n">
        <v>0.24</v>
      </c>
      <c r="K277" s="5" t="n">
        <v>1.39</v>
      </c>
      <c r="L277" s="5" t="n">
        <v>-1.18</v>
      </c>
      <c r="M277" s="5" t="n">
        <v>0.92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0.32</v>
      </c>
      <c r="C278" s="9" t="n">
        <v>0.74</v>
      </c>
      <c r="D278" s="9" t="n">
        <v>1.46</v>
      </c>
      <c r="E278" s="9" t="n">
        <v>1.47</v>
      </c>
      <c r="F278" s="9" t="n">
        <v>0.77</v>
      </c>
      <c r="G278" s="9" t="n">
        <v>0.63</v>
      </c>
      <c r="H278" s="9" t="n">
        <v>3.42</v>
      </c>
      <c r="I278" s="9" t="n">
        <v>3.06</v>
      </c>
      <c r="J278" s="9" t="n">
        <v>-0.81</v>
      </c>
      <c r="K278" s="9" t="n">
        <v>2.28</v>
      </c>
      <c r="L278" s="9" t="n">
        <v>-0.88</v>
      </c>
      <c r="M278" s="9" t="n">
        <v>0.93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0.81</v>
      </c>
      <c r="D279" s="9"/>
      <c r="E279" s="9"/>
      <c r="F279" s="9"/>
      <c r="G279" s="9" t="n">
        <v>1.36</v>
      </c>
      <c r="H279" s="9"/>
      <c r="I279" s="9"/>
      <c r="J279" s="9"/>
      <c r="K279" s="9" t="n">
        <v>1.39</v>
      </c>
      <c r="L279" s="9"/>
      <c r="M279" s="9" t="n">
        <v>1.08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0.09</v>
      </c>
      <c r="C280" s="9" t="n">
        <v>1.57</v>
      </c>
      <c r="D280" s="9" t="n">
        <v>2.16</v>
      </c>
      <c r="E280" s="9" t="n">
        <v>-0.39</v>
      </c>
      <c r="F280" s="9" t="n">
        <v>0.11</v>
      </c>
      <c r="G280" s="9" t="n">
        <v>2.34</v>
      </c>
      <c r="H280" s="9" t="n">
        <v>-0.87</v>
      </c>
      <c r="I280" s="9" t="n">
        <v>2</v>
      </c>
      <c r="J280" s="9" t="n">
        <v>1.41</v>
      </c>
      <c r="K280" s="9" t="n">
        <v>2.37</v>
      </c>
      <c r="L280" s="9"/>
      <c r="M280" s="9" t="n">
        <v>0.75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2.01</v>
      </c>
      <c r="C281" s="9" t="n">
        <v>-0.68</v>
      </c>
      <c r="D281" s="9" t="n">
        <v>1.44</v>
      </c>
      <c r="E281" s="9" t="n">
        <v>-4.06</v>
      </c>
      <c r="F281" s="9" t="n">
        <v>-0.99</v>
      </c>
      <c r="G281" s="9" t="n">
        <v>1.78</v>
      </c>
      <c r="H281" s="9" t="n">
        <v>2.48</v>
      </c>
      <c r="I281" s="9" t="n">
        <v>1.2</v>
      </c>
      <c r="J281" s="9" t="n">
        <v>1.83</v>
      </c>
      <c r="K281" s="9" t="n">
        <v>-0.66</v>
      </c>
      <c r="L281" s="9" t="n">
        <v>0.45</v>
      </c>
      <c r="M281" s="9" t="n">
        <v>-0.11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1.83</v>
      </c>
      <c r="C282" s="9" t="n">
        <v>2.35</v>
      </c>
      <c r="D282" s="9" t="n">
        <v>-0.3</v>
      </c>
      <c r="E282" s="9" t="n">
        <v>-1.36</v>
      </c>
      <c r="F282" s="9" t="n">
        <v>2.49</v>
      </c>
      <c r="G282" s="9" t="n">
        <v>2.28</v>
      </c>
      <c r="H282" s="9" t="n">
        <v>2.82</v>
      </c>
      <c r="I282" s="9" t="n">
        <v>1.94</v>
      </c>
      <c r="J282" s="9" t="n">
        <v>0.41</v>
      </c>
      <c r="K282" s="9" t="n">
        <v>1.11</v>
      </c>
      <c r="L282" s="9" t="n">
        <v>-1.91</v>
      </c>
      <c r="M282" s="9" t="n">
        <v>1.52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-0.41</v>
      </c>
      <c r="C283" s="9" t="n">
        <v>-3.34</v>
      </c>
      <c r="D283" s="9" t="n">
        <v>0.34</v>
      </c>
      <c r="E283" s="9" t="n">
        <v>-2.32</v>
      </c>
      <c r="F283" s="9" t="n">
        <v>0.78</v>
      </c>
      <c r="G283" s="9" t="n">
        <v>-2.29</v>
      </c>
      <c r="H283" s="9" t="n">
        <v>1.37</v>
      </c>
      <c r="I283" s="9" t="n">
        <v>0.47</v>
      </c>
      <c r="J283" s="9" t="n">
        <v>-0.99</v>
      </c>
      <c r="K283" s="9" t="n">
        <v>-0.84</v>
      </c>
      <c r="L283" s="9" t="n">
        <v>-1.41</v>
      </c>
      <c r="M283" s="9" t="n">
        <v>-0.38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-0.4</v>
      </c>
      <c r="I284" s="9"/>
      <c r="J284" s="9" t="n">
        <v>-0.64</v>
      </c>
      <c r="K284" s="9"/>
      <c r="L284" s="9"/>
      <c r="M284" s="9" t="n">
        <v>-0.54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1.55</v>
      </c>
      <c r="C285" s="9"/>
      <c r="D285" s="9"/>
      <c r="E285" s="9" t="n">
        <v>1.14</v>
      </c>
      <c r="F285" s="9"/>
      <c r="G285" s="9"/>
      <c r="H285" s="9" t="n">
        <v>0.66</v>
      </c>
      <c r="I285" s="9" t="n">
        <v>0.11</v>
      </c>
      <c r="J285" s="9" t="n">
        <v>1.99</v>
      </c>
      <c r="K285" s="9"/>
      <c r="L285" s="9"/>
      <c r="M285" s="9" t="n">
        <v>1.21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1.22</v>
      </c>
      <c r="C286" s="5" t="n">
        <v>0.17</v>
      </c>
      <c r="D286" s="5" t="n">
        <v>0.1</v>
      </c>
      <c r="E286" s="5" t="n">
        <v>2.66</v>
      </c>
      <c r="F286" s="5" t="n">
        <v>-0.35</v>
      </c>
      <c r="G286" s="5" t="n">
        <v>1.48</v>
      </c>
      <c r="H286" s="5" t="n">
        <v>0.68</v>
      </c>
      <c r="I286" s="5" t="n">
        <v>1.17</v>
      </c>
      <c r="J286" s="5" t="n">
        <v>1.48</v>
      </c>
      <c r="K286" s="5" t="n">
        <v>-0.05</v>
      </c>
      <c r="L286" s="5" t="n">
        <v>1.3</v>
      </c>
      <c r="M286" s="5" t="n">
        <v>0.42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1.38</v>
      </c>
      <c r="C287" s="9"/>
      <c r="D287" s="9" t="n">
        <v>0.55</v>
      </c>
      <c r="E287" s="9" t="n">
        <v>2.19</v>
      </c>
      <c r="F287" s="9" t="n">
        <v>2.33</v>
      </c>
      <c r="G287" s="9"/>
      <c r="H287" s="9" t="n">
        <v>1.12</v>
      </c>
      <c r="I287" s="9" t="n">
        <v>-0.65</v>
      </c>
      <c r="J287" s="9" t="n">
        <v>2.71</v>
      </c>
      <c r="K287" s="9" t="n">
        <v>1.59</v>
      </c>
      <c r="L287" s="9" t="n">
        <v>-0.43</v>
      </c>
      <c r="M287" s="9" t="n">
        <v>1.62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1.62</v>
      </c>
      <c r="C288" s="9" t="n">
        <v>0.64</v>
      </c>
      <c r="D288" s="9" t="n">
        <v>-0.51</v>
      </c>
      <c r="E288" s="9" t="n">
        <v>1.75</v>
      </c>
      <c r="F288" s="9" t="n">
        <v>-0.53</v>
      </c>
      <c r="G288" s="9" t="n">
        <v>0.76</v>
      </c>
      <c r="H288" s="9" t="n">
        <v>-0.39</v>
      </c>
      <c r="I288" s="9" t="n">
        <v>1.93</v>
      </c>
      <c r="J288" s="9" t="n">
        <v>0.3</v>
      </c>
      <c r="K288" s="9" t="n">
        <v>-1.26</v>
      </c>
      <c r="L288" s="9" t="n">
        <v>1.5</v>
      </c>
      <c r="M288" s="9" t="n">
        <v>0.02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0.17</v>
      </c>
      <c r="D289" s="9"/>
      <c r="E289" s="9"/>
      <c r="F289" s="9" t="n">
        <v>-3.42</v>
      </c>
      <c r="G289" s="9" t="n">
        <v>1.48</v>
      </c>
      <c r="H289" s="9"/>
      <c r="I289" s="9"/>
      <c r="J289" s="9"/>
      <c r="K289" s="9" t="n">
        <v>-0.05</v>
      </c>
      <c r="L289" s="9"/>
      <c r="M289" s="9" t="n">
        <v>-2.01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0.02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0.94</v>
      </c>
      <c r="M290" s="9" t="n">
        <v>0.22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1.08</v>
      </c>
      <c r="C291" s="9" t="n">
        <v>1.38</v>
      </c>
      <c r="D291" s="9" t="n">
        <v>-0.47</v>
      </c>
      <c r="E291" s="9" t="n">
        <v>-0.93</v>
      </c>
      <c r="F291" s="9"/>
      <c r="G291" s="9" t="n">
        <v>1.53</v>
      </c>
      <c r="H291" s="9" t="n">
        <v>-0.83</v>
      </c>
      <c r="I291" s="9" t="n">
        <v>1.99</v>
      </c>
      <c r="J291" s="9" t="n">
        <v>1.36</v>
      </c>
      <c r="K291" s="9"/>
      <c r="L291" s="9" t="n">
        <v>1.74</v>
      </c>
      <c r="M291" s="9" t="n">
        <v>0.63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1.67</v>
      </c>
      <c r="C292" s="9" t="n">
        <v>-0.22</v>
      </c>
      <c r="D292" s="9" t="n">
        <v>0.52</v>
      </c>
      <c r="E292" s="9" t="n">
        <v>4.4</v>
      </c>
      <c r="F292" s="9" t="n">
        <v>-0.38</v>
      </c>
      <c r="G292" s="9" t="n">
        <v>2.11</v>
      </c>
      <c r="H292" s="9" t="n">
        <v>1.33</v>
      </c>
      <c r="I292" s="9" t="n">
        <v>2.33</v>
      </c>
      <c r="J292" s="9" t="n">
        <v>2.05</v>
      </c>
      <c r="K292" s="9" t="n">
        <v>-0.06</v>
      </c>
      <c r="L292" s="9" t="n">
        <v>2.6</v>
      </c>
      <c r="M292" s="9" t="n">
        <v>0.72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0.77</v>
      </c>
      <c r="C293" s="9" t="n">
        <v>0.08</v>
      </c>
      <c r="D293" s="9" t="n">
        <v>-0.48</v>
      </c>
      <c r="E293" s="9" t="n">
        <v>1.4</v>
      </c>
      <c r="F293" s="9" t="n">
        <v>-0.31</v>
      </c>
      <c r="G293" s="9" t="n">
        <v>0.73</v>
      </c>
      <c r="H293" s="9" t="n">
        <v>0.19</v>
      </c>
      <c r="I293" s="9" t="n">
        <v>-0.92</v>
      </c>
      <c r="J293" s="9" t="n">
        <v>1.99</v>
      </c>
      <c r="K293" s="9" t="n">
        <v>0.37</v>
      </c>
      <c r="L293" s="9" t="n">
        <v>0.13</v>
      </c>
      <c r="M293" s="9" t="n">
        <v>0.1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-0.88</v>
      </c>
      <c r="D294" s="9" t="n">
        <v>0.25</v>
      </c>
      <c r="E294" s="9" t="n">
        <v>4.61</v>
      </c>
      <c r="F294" s="9" t="n">
        <v>1.02</v>
      </c>
      <c r="G294" s="9" t="n">
        <v>2.76</v>
      </c>
      <c r="H294" s="9" t="n">
        <v>2.6</v>
      </c>
      <c r="I294" s="9" t="n">
        <v>1.1</v>
      </c>
      <c r="J294" s="9" t="n">
        <v>-0.21</v>
      </c>
      <c r="K294" s="9"/>
      <c r="L294" s="9" t="n">
        <v>0.4</v>
      </c>
      <c r="M294" s="9" t="n">
        <v>1.19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1.52</v>
      </c>
      <c r="C295" s="5" t="n">
        <v>0.73</v>
      </c>
      <c r="D295" s="5" t="n">
        <v>1.73</v>
      </c>
      <c r="E295" s="5" t="n">
        <v>-0.5</v>
      </c>
      <c r="F295" s="5" t="n">
        <v>-0.04</v>
      </c>
      <c r="G295" s="5" t="n">
        <v>-1.41</v>
      </c>
      <c r="H295" s="5" t="n">
        <v>0.02</v>
      </c>
      <c r="I295" s="5" t="n">
        <v>0</v>
      </c>
      <c r="J295" s="5" t="n">
        <v>0.93</v>
      </c>
      <c r="K295" s="5" t="n">
        <v>-0.07</v>
      </c>
      <c r="L295" s="5" t="n">
        <v>-0.56</v>
      </c>
      <c r="M295" s="5" t="n">
        <v>0.39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1.52</v>
      </c>
      <c r="C296" s="5" t="n">
        <v>0.73</v>
      </c>
      <c r="D296" s="5" t="n">
        <v>1.73</v>
      </c>
      <c r="E296" s="5" t="n">
        <v>-0.5</v>
      </c>
      <c r="F296" s="5" t="n">
        <v>-0.04</v>
      </c>
      <c r="G296" s="5" t="n">
        <v>-1.41</v>
      </c>
      <c r="H296" s="5" t="n">
        <v>0.02</v>
      </c>
      <c r="I296" s="5" t="n">
        <v>0</v>
      </c>
      <c r="J296" s="5" t="n">
        <v>0.93</v>
      </c>
      <c r="K296" s="5" t="n">
        <v>-0.07</v>
      </c>
      <c r="L296" s="5" t="n">
        <v>-0.56</v>
      </c>
      <c r="M296" s="5" t="n">
        <v>0.39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1.88</v>
      </c>
      <c r="C297" s="9" t="n">
        <v>1.66</v>
      </c>
      <c r="D297" s="9" t="n">
        <v>2.85</v>
      </c>
      <c r="E297" s="9" t="n">
        <v>0.13</v>
      </c>
      <c r="F297" s="9" t="n">
        <v>0.67</v>
      </c>
      <c r="G297" s="9" t="n">
        <v>-0.67</v>
      </c>
      <c r="H297" s="9" t="n">
        <v>0.94</v>
      </c>
      <c r="I297" s="9" t="n">
        <v>-1.6</v>
      </c>
      <c r="J297" s="9" t="n">
        <v>1.16</v>
      </c>
      <c r="K297" s="9" t="n">
        <v>-2.31</v>
      </c>
      <c r="L297" s="9" t="n">
        <v>-2.03</v>
      </c>
      <c r="M297" s="9" t="n">
        <v>0.66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-3.03</v>
      </c>
      <c r="C298" s="9" t="n">
        <v>-0.1</v>
      </c>
      <c r="D298" s="9" t="n">
        <v>1.87</v>
      </c>
      <c r="E298" s="9" t="n">
        <v>-0.09</v>
      </c>
      <c r="F298" s="9" t="n">
        <v>1.12</v>
      </c>
      <c r="G298" s="9" t="n">
        <v>-0.37</v>
      </c>
      <c r="H298" s="9" t="n">
        <v>0.27</v>
      </c>
      <c r="I298" s="9" t="n">
        <v>2.59</v>
      </c>
      <c r="J298" s="9" t="n">
        <v>-0.01</v>
      </c>
      <c r="K298" s="9" t="n">
        <v>1.68</v>
      </c>
      <c r="L298" s="9" t="n">
        <v>-1.7</v>
      </c>
      <c r="M298" s="9" t="n">
        <v>0.42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1.29</v>
      </c>
      <c r="F299" s="9"/>
      <c r="G299" s="9"/>
      <c r="H299" s="9" t="n">
        <v>-1.93</v>
      </c>
      <c r="I299" s="9"/>
      <c r="J299" s="9"/>
      <c r="K299" s="9"/>
      <c r="L299" s="9"/>
      <c r="M299" s="9" t="n">
        <v>-0.38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0.42</v>
      </c>
      <c r="F300" s="9"/>
      <c r="G300" s="9"/>
      <c r="H300" s="9" t="n">
        <v>-0.44</v>
      </c>
      <c r="I300" s="9"/>
      <c r="J300" s="9"/>
      <c r="K300" s="9"/>
      <c r="L300" s="9"/>
      <c r="M300" s="9" t="n">
        <v>-0.09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1.8</v>
      </c>
      <c r="C301" s="9" t="n">
        <v>1.82</v>
      </c>
      <c r="D301" s="9" t="n">
        <v>-0.85</v>
      </c>
      <c r="E301" s="9" t="n">
        <v>-2.44</v>
      </c>
      <c r="F301" s="9" t="n">
        <v>1.18</v>
      </c>
      <c r="G301" s="9" t="n">
        <v>-2.65</v>
      </c>
      <c r="H301" s="9" t="n">
        <v>-0.63</v>
      </c>
      <c r="I301" s="9" t="n">
        <v>-2.54</v>
      </c>
      <c r="J301" s="9" t="n">
        <v>1.25</v>
      </c>
      <c r="K301" s="9" t="n">
        <v>1.62</v>
      </c>
      <c r="L301" s="9" t="n">
        <v>-0.2</v>
      </c>
      <c r="M301" s="9" t="n">
        <v>0.36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-0.16</v>
      </c>
      <c r="C302" s="9" t="n">
        <v>-0.78</v>
      </c>
      <c r="D302" s="9" t="n">
        <v>2.68</v>
      </c>
      <c r="E302" s="9" t="n">
        <v>1.59</v>
      </c>
      <c r="F302" s="9"/>
      <c r="G302" s="9"/>
      <c r="H302" s="9" t="n">
        <v>-0.05</v>
      </c>
      <c r="I302" s="9" t="n">
        <v>2.26</v>
      </c>
      <c r="J302" s="9" t="n">
        <v>1.59</v>
      </c>
      <c r="K302" s="9"/>
      <c r="L302" s="9" t="n">
        <v>0.66</v>
      </c>
      <c r="M302" s="9" t="n">
        <v>0.95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2.28</v>
      </c>
      <c r="C303" s="9" t="n">
        <v>-2.64</v>
      </c>
      <c r="D303" s="9" t="n">
        <v>2.07</v>
      </c>
      <c r="E303" s="9" t="n">
        <v>-2.72</v>
      </c>
      <c r="F303" s="9" t="n">
        <v>0.8</v>
      </c>
      <c r="G303" s="9" t="n">
        <v>-3.91</v>
      </c>
      <c r="H303" s="9" t="n">
        <v>2.48</v>
      </c>
      <c r="I303" s="9" t="n">
        <v>0.95</v>
      </c>
      <c r="J303" s="9" t="n">
        <v>-3</v>
      </c>
      <c r="K303" s="9" t="n">
        <v>-0.08</v>
      </c>
      <c r="L303" s="9" t="n">
        <v>-1.33</v>
      </c>
      <c r="M303" s="9" t="n">
        <v>-0.28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2.9</v>
      </c>
      <c r="C304" s="9" t="n">
        <v>1.66</v>
      </c>
      <c r="D304" s="9" t="n">
        <v>2.85</v>
      </c>
      <c r="E304" s="9" t="n">
        <v>2.3</v>
      </c>
      <c r="F304" s="9" t="n">
        <v>-1.68</v>
      </c>
      <c r="G304" s="9" t="n">
        <v>-0.41</v>
      </c>
      <c r="H304" s="9" t="n">
        <v>-1.52</v>
      </c>
      <c r="I304" s="9" t="n">
        <v>2.93</v>
      </c>
      <c r="J304" s="9" t="n">
        <v>2.9</v>
      </c>
      <c r="K304" s="9" t="n">
        <v>-0.54</v>
      </c>
      <c r="L304" s="9" t="n">
        <v>0.25</v>
      </c>
      <c r="M304" s="9" t="n">
        <v>0.48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-0.16</v>
      </c>
      <c r="C305" s="5" t="n">
        <v>2.67</v>
      </c>
      <c r="D305" s="5" t="n">
        <v>-0.73</v>
      </c>
      <c r="E305" s="5" t="n">
        <v>4.04</v>
      </c>
      <c r="F305" s="5" t="n">
        <v>1.88</v>
      </c>
      <c r="G305" s="5" t="n">
        <v>-2.2</v>
      </c>
      <c r="H305" s="5" t="n">
        <v>3.57</v>
      </c>
      <c r="I305" s="5" t="n">
        <v>4.4</v>
      </c>
      <c r="J305" s="5" t="n">
        <v>3.33</v>
      </c>
      <c r="K305" s="5" t="n">
        <v>1.51</v>
      </c>
      <c r="L305" s="5" t="n">
        <v>0.76</v>
      </c>
      <c r="M305" s="5" t="n">
        <v>1.65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-0.16</v>
      </c>
      <c r="C306" s="5" t="n">
        <v>2.67</v>
      </c>
      <c r="D306" s="5" t="n">
        <v>-0.73</v>
      </c>
      <c r="E306" s="5" t="n">
        <v>4.04</v>
      </c>
      <c r="F306" s="5" t="n">
        <v>1.88</v>
      </c>
      <c r="G306" s="5" t="n">
        <v>-2.2</v>
      </c>
      <c r="H306" s="5" t="n">
        <v>3.57</v>
      </c>
      <c r="I306" s="5" t="n">
        <v>4.4</v>
      </c>
      <c r="J306" s="5" t="n">
        <v>3.33</v>
      </c>
      <c r="K306" s="5" t="n">
        <v>1.51</v>
      </c>
      <c r="L306" s="5" t="n">
        <v>0.76</v>
      </c>
      <c r="M306" s="5" t="n">
        <v>1.65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-2.16</v>
      </c>
      <c r="C307" s="9" t="n">
        <v>0.47</v>
      </c>
      <c r="D307" s="9" t="n">
        <v>-1.7</v>
      </c>
      <c r="E307" s="9" t="n">
        <v>5.51</v>
      </c>
      <c r="F307" s="9" t="n">
        <v>1.34</v>
      </c>
      <c r="G307" s="9" t="n">
        <v>-2.47</v>
      </c>
      <c r="H307" s="9" t="n">
        <v>3.82</v>
      </c>
      <c r="I307" s="9" t="n">
        <v>6.02</v>
      </c>
      <c r="J307" s="9" t="n">
        <v>2.14</v>
      </c>
      <c r="K307" s="9" t="n">
        <v>-2.7</v>
      </c>
      <c r="L307" s="9" t="n">
        <v>0.6</v>
      </c>
      <c r="M307" s="9" t="n">
        <v>1.07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0.06</v>
      </c>
      <c r="C308" s="9" t="n">
        <v>4.13</v>
      </c>
      <c r="D308" s="9" t="n">
        <v>-1.12</v>
      </c>
      <c r="E308" s="9"/>
      <c r="F308" s="9" t="n">
        <v>2.69</v>
      </c>
      <c r="G308" s="9" t="n">
        <v>-3.96</v>
      </c>
      <c r="H308" s="9" t="n">
        <v>2.45</v>
      </c>
      <c r="I308" s="9" t="n">
        <v>4.21</v>
      </c>
      <c r="J308" s="9" t="n">
        <v>3.6</v>
      </c>
      <c r="K308" s="9" t="n">
        <v>4</v>
      </c>
      <c r="L308" s="9" t="n">
        <v>2.85</v>
      </c>
      <c r="M308" s="9" t="n">
        <v>2.02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1.66</v>
      </c>
      <c r="C309" s="9" t="n">
        <v>3.22</v>
      </c>
      <c r="D309" s="9" t="n">
        <v>1.02</v>
      </c>
      <c r="E309" s="9" t="n">
        <v>0.87</v>
      </c>
      <c r="F309" s="9"/>
      <c r="G309" s="9" t="n">
        <v>1.18</v>
      </c>
      <c r="H309" s="9" t="n">
        <v>4.81</v>
      </c>
      <c r="I309" s="9" t="n">
        <v>1.87</v>
      </c>
      <c r="J309" s="9" t="n">
        <v>5.37</v>
      </c>
      <c r="K309" s="9"/>
      <c r="L309" s="9" t="n">
        <v>-2.8</v>
      </c>
      <c r="M309" s="9" t="n">
        <v>2.31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-0.21</v>
      </c>
      <c r="C310" s="5" t="n">
        <v>0.86</v>
      </c>
      <c r="D310" s="5" t="n">
        <v>0</v>
      </c>
      <c r="E310" s="5" t="n">
        <v>-1.07</v>
      </c>
      <c r="F310" s="5" t="n">
        <v>0.02</v>
      </c>
      <c r="G310" s="5" t="n">
        <v>-0.28</v>
      </c>
      <c r="H310" s="5" t="n">
        <v>-0.25</v>
      </c>
      <c r="I310" s="5" t="n">
        <v>-1.87</v>
      </c>
      <c r="J310" s="5" t="n">
        <v>0.17</v>
      </c>
      <c r="K310" s="5" t="n">
        <v>-1.16</v>
      </c>
      <c r="L310" s="5" t="n">
        <v>-1.03</v>
      </c>
      <c r="M310" s="5" t="n">
        <v>-0.25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-0.21</v>
      </c>
      <c r="C311" s="5" t="n">
        <v>0.86</v>
      </c>
      <c r="D311" s="5" t="n">
        <v>0</v>
      </c>
      <c r="E311" s="5" t="n">
        <v>-1.07</v>
      </c>
      <c r="F311" s="5" t="n">
        <v>0.02</v>
      </c>
      <c r="G311" s="5" t="n">
        <v>-0.28</v>
      </c>
      <c r="H311" s="5" t="n">
        <v>-0.25</v>
      </c>
      <c r="I311" s="5" t="n">
        <v>-1.87</v>
      </c>
      <c r="J311" s="5" t="n">
        <v>0.17</v>
      </c>
      <c r="K311" s="5" t="n">
        <v>-1.16</v>
      </c>
      <c r="L311" s="5" t="n">
        <v>-1.03</v>
      </c>
      <c r="M311" s="5" t="n">
        <v>-0.25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-0.51</v>
      </c>
      <c r="C312" s="9" t="n">
        <v>1.64</v>
      </c>
      <c r="D312" s="9" t="n">
        <v>0.09</v>
      </c>
      <c r="E312" s="9" t="n">
        <v>-2.68</v>
      </c>
      <c r="F312" s="9" t="n">
        <v>1.02</v>
      </c>
      <c r="G312" s="9" t="n">
        <v>-0.59</v>
      </c>
      <c r="H312" s="9" t="n">
        <v>-1.19</v>
      </c>
      <c r="I312" s="9" t="n">
        <v>-1.87</v>
      </c>
      <c r="J312" s="9" t="n">
        <v>1.29</v>
      </c>
      <c r="K312" s="9" t="n">
        <v>-1.67</v>
      </c>
      <c r="L312" s="9" t="n">
        <v>-1.03</v>
      </c>
      <c r="M312" s="9" t="n">
        <v>-0.07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0.47</v>
      </c>
      <c r="C313" s="9" t="n">
        <v>-1.61</v>
      </c>
      <c r="D313" s="9" t="n">
        <v>-0.44</v>
      </c>
      <c r="E313" s="9" t="n">
        <v>5.89</v>
      </c>
      <c r="F313" s="9" t="n">
        <v>-1.34</v>
      </c>
      <c r="G313" s="9" t="n">
        <v>0.56</v>
      </c>
      <c r="H313" s="9" t="n">
        <v>2.58</v>
      </c>
      <c r="I313" s="9"/>
      <c r="J313" s="9" t="n">
        <v>-2.97</v>
      </c>
      <c r="K313" s="9" t="n">
        <v>-0.51</v>
      </c>
      <c r="L313" s="9"/>
      <c r="M313" s="9" t="n">
        <v>-0.73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0.76</v>
      </c>
      <c r="C314" s="5" t="n">
        <v>0.07</v>
      </c>
      <c r="D314" s="5" t="n">
        <v>0.08</v>
      </c>
      <c r="E314" s="5" t="n">
        <v>0.28</v>
      </c>
      <c r="F314" s="5" t="n">
        <v>1.19</v>
      </c>
      <c r="G314" s="5" t="n">
        <v>0.01</v>
      </c>
      <c r="H314" s="5" t="n">
        <v>0.12</v>
      </c>
      <c r="I314" s="5" t="n">
        <v>-0.49</v>
      </c>
      <c r="J314" s="5" t="n">
        <v>1.1</v>
      </c>
      <c r="K314" s="5" t="n">
        <v>0.17</v>
      </c>
      <c r="L314" s="5" t="n">
        <v>0.33</v>
      </c>
      <c r="M314" s="5" t="n">
        <v>0.63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0.76</v>
      </c>
      <c r="C315" s="5" t="n">
        <v>0.07</v>
      </c>
      <c r="D315" s="5" t="n">
        <v>0.08</v>
      </c>
      <c r="E315" s="5" t="n">
        <v>0.28</v>
      </c>
      <c r="F315" s="5" t="n">
        <v>1.19</v>
      </c>
      <c r="G315" s="5" t="n">
        <v>0.01</v>
      </c>
      <c r="H315" s="5" t="n">
        <v>0.12</v>
      </c>
      <c r="I315" s="5" t="n">
        <v>-0.49</v>
      </c>
      <c r="J315" s="5" t="n">
        <v>1.1</v>
      </c>
      <c r="K315" s="5" t="n">
        <v>0.17</v>
      </c>
      <c r="L315" s="5" t="n">
        <v>0.33</v>
      </c>
      <c r="M315" s="5" t="n">
        <v>0.63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0.46</v>
      </c>
      <c r="C316" s="5" t="n">
        <v>-0.08</v>
      </c>
      <c r="D316" s="5" t="n">
        <v>0.31</v>
      </c>
      <c r="E316" s="5" t="n">
        <v>-0.2</v>
      </c>
      <c r="F316" s="5" t="n">
        <v>2.78</v>
      </c>
      <c r="G316" s="5" t="n">
        <v>0.47</v>
      </c>
      <c r="H316" s="5" t="n">
        <v>0.1</v>
      </c>
      <c r="I316" s="5" t="n">
        <v>0.35</v>
      </c>
      <c r="J316" s="5" t="n">
        <v>0.39</v>
      </c>
      <c r="K316" s="5" t="n">
        <v>0.47</v>
      </c>
      <c r="L316" s="5" t="n">
        <v>0.29</v>
      </c>
      <c r="M316" s="5" t="n">
        <v>1.03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5.65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1.46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3.63</v>
      </c>
      <c r="C320" s="9" t="n">
        <v>0</v>
      </c>
      <c r="D320" s="9" t="n">
        <v>2.18</v>
      </c>
      <c r="E320" s="9" t="n">
        <v>-1.72</v>
      </c>
      <c r="F320" s="9" t="n">
        <v>0</v>
      </c>
      <c r="G320" s="9"/>
      <c r="H320" s="9" t="n">
        <v>1.17</v>
      </c>
      <c r="I320" s="9" t="n">
        <v>0</v>
      </c>
      <c r="J320" s="9" t="n">
        <v>3.79</v>
      </c>
      <c r="K320" s="9" t="n">
        <v>0</v>
      </c>
      <c r="L320" s="9" t="n">
        <v>0.3</v>
      </c>
      <c r="M320" s="9" t="n">
        <v>1.49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.02</v>
      </c>
      <c r="C321" s="9" t="n">
        <v>3.33</v>
      </c>
      <c r="D321" s="9" t="n">
        <v>0.73</v>
      </c>
      <c r="E321" s="9" t="n">
        <v>2.93</v>
      </c>
      <c r="F321" s="9" t="n">
        <v>1.21</v>
      </c>
      <c r="G321" s="9" t="n">
        <v>11.52</v>
      </c>
      <c r="H321" s="9" t="n">
        <v>0</v>
      </c>
      <c r="I321" s="9" t="n">
        <v>5.18</v>
      </c>
      <c r="J321" s="9" t="n">
        <v>2.3</v>
      </c>
      <c r="K321" s="9" t="n">
        <v>5.29</v>
      </c>
      <c r="L321" s="9" t="n">
        <v>10.5</v>
      </c>
      <c r="M321" s="9" t="n">
        <v>2.42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9.22</v>
      </c>
      <c r="K322" s="9"/>
      <c r="L322" s="9"/>
      <c r="M322" s="9" t="n">
        <v>9.22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-6.44</v>
      </c>
      <c r="C323" s="9" t="n">
        <v>-4.66</v>
      </c>
      <c r="D323" s="9" t="n">
        <v>-3.7</v>
      </c>
      <c r="E323" s="9" t="n">
        <v>-6.53</v>
      </c>
      <c r="F323" s="9" t="n">
        <v>-4.3</v>
      </c>
      <c r="G323" s="9" t="n">
        <v>-2.66</v>
      </c>
      <c r="H323" s="9"/>
      <c r="I323" s="9" t="n">
        <v>1.44</v>
      </c>
      <c r="J323" s="9" t="n">
        <v>-5.5</v>
      </c>
      <c r="K323" s="9" t="n">
        <v>-1.23</v>
      </c>
      <c r="L323" s="9" t="n">
        <v>-2.2</v>
      </c>
      <c r="M323" s="9" t="n">
        <v>-4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7.27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1.4</v>
      </c>
      <c r="K326" s="9" t="n">
        <v>1.78</v>
      </c>
      <c r="L326" s="9" t="n">
        <v>0</v>
      </c>
      <c r="M326" s="9" t="n">
        <v>0.54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0.98</v>
      </c>
      <c r="C327" s="5" t="n">
        <v>-0.05</v>
      </c>
      <c r="D327" s="5" t="n">
        <v>-0.51</v>
      </c>
      <c r="E327" s="5" t="n">
        <v>-0.17</v>
      </c>
      <c r="F327" s="5" t="n">
        <v>-0.02</v>
      </c>
      <c r="G327" s="5" t="n">
        <v>-0.43</v>
      </c>
      <c r="H327" s="5" t="n">
        <v>-0.73</v>
      </c>
      <c r="I327" s="5" t="n">
        <v>0.2</v>
      </c>
      <c r="J327" s="5" t="n">
        <v>0.48</v>
      </c>
      <c r="K327" s="5" t="n">
        <v>0.15</v>
      </c>
      <c r="L327" s="5" t="n">
        <v>0.35</v>
      </c>
      <c r="M327" s="5" t="n">
        <v>0.09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-0.21</v>
      </c>
      <c r="C328" s="9" t="n">
        <v>-0.68</v>
      </c>
      <c r="D328" s="9" t="n">
        <v>-0.77</v>
      </c>
      <c r="E328" s="9" t="n">
        <v>0.57</v>
      </c>
      <c r="F328" s="9" t="n">
        <v>-0.5</v>
      </c>
      <c r="G328" s="9" t="n">
        <v>-0.82</v>
      </c>
      <c r="H328" s="9" t="n">
        <v>-0.02</v>
      </c>
      <c r="I328" s="9" t="n">
        <v>-0.24</v>
      </c>
      <c r="J328" s="9" t="n">
        <v>1.87</v>
      </c>
      <c r="K328" s="9" t="n">
        <v>-0.58</v>
      </c>
      <c r="L328" s="9" t="n">
        <v>0.02</v>
      </c>
      <c r="M328" s="9" t="n">
        <v>-0.28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</v>
      </c>
      <c r="C329" s="9" t="n">
        <v>-0.73</v>
      </c>
      <c r="D329" s="9" t="n">
        <v>-0.57</v>
      </c>
      <c r="E329" s="9" t="n">
        <v>-0.56</v>
      </c>
      <c r="F329" s="9" t="n">
        <v>-0.99</v>
      </c>
      <c r="G329" s="9" t="n">
        <v>0</v>
      </c>
      <c r="H329" s="9" t="n">
        <v>-1.23</v>
      </c>
      <c r="I329" s="9" t="n">
        <v>-0.39</v>
      </c>
      <c r="J329" s="9" t="n">
        <v>-0.64</v>
      </c>
      <c r="K329" s="9" t="n">
        <v>-0.76</v>
      </c>
      <c r="L329" s="9" t="n">
        <v>-0.78</v>
      </c>
      <c r="M329" s="9" t="n">
        <v>-0.69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10.72</v>
      </c>
      <c r="C330" s="9" t="n">
        <v>-2.72</v>
      </c>
      <c r="D330" s="9" t="n">
        <v>3.92</v>
      </c>
      <c r="E330" s="9" t="n">
        <v>1.01</v>
      </c>
      <c r="F330" s="9" t="n">
        <v>-1.36</v>
      </c>
      <c r="G330" s="9" t="n">
        <v>2.75</v>
      </c>
      <c r="H330" s="9" t="n">
        <v>-1.92</v>
      </c>
      <c r="I330" s="9" t="n">
        <v>3.04</v>
      </c>
      <c r="J330" s="9"/>
      <c r="K330" s="9" t="n">
        <v>-0.79</v>
      </c>
      <c r="L330" s="9" t="n">
        <v>0.62</v>
      </c>
      <c r="M330" s="9" t="n">
        <v>1.6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0.32</v>
      </c>
      <c r="D332" s="9" t="n">
        <v>0.07</v>
      </c>
      <c r="E332" s="9"/>
      <c r="F332" s="9" t="n">
        <v>-0.04</v>
      </c>
      <c r="G332" s="9" t="n">
        <v>0.1</v>
      </c>
      <c r="H332" s="9"/>
      <c r="I332" s="9"/>
      <c r="J332" s="9"/>
      <c r="K332" s="9" t="n">
        <v>2.49</v>
      </c>
      <c r="L332" s="9" t="n">
        <v>0.26</v>
      </c>
      <c r="M332" s="9" t="n">
        <v>0.35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0.33</v>
      </c>
      <c r="C333" s="9" t="n">
        <v>2.56</v>
      </c>
      <c r="D333" s="9" t="n">
        <v>1.3</v>
      </c>
      <c r="E333" s="9" t="n">
        <v>-0.34</v>
      </c>
      <c r="F333" s="9" t="n">
        <v>0.71</v>
      </c>
      <c r="G333" s="9" t="n">
        <v>0.36</v>
      </c>
      <c r="H333" s="9" t="n">
        <v>0.38</v>
      </c>
      <c r="I333" s="9" t="n">
        <v>3.73</v>
      </c>
      <c r="J333" s="9" t="n">
        <v>2.06</v>
      </c>
      <c r="K333" s="9" t="n">
        <v>0.62</v>
      </c>
      <c r="L333" s="9" t="n">
        <v>0.24</v>
      </c>
      <c r="M333" s="9" t="n">
        <v>0.99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0.29</v>
      </c>
      <c r="C334" s="9" t="n">
        <v>0.42</v>
      </c>
      <c r="D334" s="9" t="n">
        <v>0.35</v>
      </c>
      <c r="E334" s="9" t="n">
        <v>0.58</v>
      </c>
      <c r="F334" s="9" t="n">
        <v>1.31</v>
      </c>
      <c r="G334" s="9" t="n">
        <v>0.12</v>
      </c>
      <c r="H334" s="9"/>
      <c r="I334" s="9" t="n">
        <v>-0.3</v>
      </c>
      <c r="J334" s="9" t="n">
        <v>0.22</v>
      </c>
      <c r="K334" s="9" t="n">
        <v>-0.37</v>
      </c>
      <c r="L334" s="9" t="n">
        <v>-0.5</v>
      </c>
      <c r="M334" s="9" t="n">
        <v>0.47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0.88</v>
      </c>
      <c r="C335" s="9" t="n">
        <v>0.55</v>
      </c>
      <c r="D335" s="9" t="n">
        <v>-1.73</v>
      </c>
      <c r="E335" s="9" t="n">
        <v>-1.39</v>
      </c>
      <c r="F335" s="9" t="n">
        <v>-0.45</v>
      </c>
      <c r="G335" s="9" t="n">
        <v>-0.46</v>
      </c>
      <c r="H335" s="9" t="n">
        <v>-2.45</v>
      </c>
      <c r="I335" s="9" t="n">
        <v>-2.53</v>
      </c>
      <c r="J335" s="9" t="n">
        <v>-0.06</v>
      </c>
      <c r="K335" s="9" t="n">
        <v>0</v>
      </c>
      <c r="L335" s="9" t="n">
        <v>0.86</v>
      </c>
      <c r="M335" s="9" t="n">
        <v>-0.38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0.44</v>
      </c>
      <c r="C336" s="9" t="n">
        <v>0</v>
      </c>
      <c r="D336" s="9" t="n">
        <v>1.39</v>
      </c>
      <c r="E336" s="9"/>
      <c r="F336" s="9" t="n">
        <v>0.48</v>
      </c>
      <c r="G336" s="9"/>
      <c r="H336" s="9"/>
      <c r="I336" s="9"/>
      <c r="J336" s="9"/>
      <c r="K336" s="9" t="n">
        <v>0.76</v>
      </c>
      <c r="L336" s="9"/>
      <c r="M336" s="9" t="n">
        <v>0.54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.24</v>
      </c>
      <c r="C337" s="9" t="n">
        <v>0</v>
      </c>
      <c r="D337" s="9"/>
      <c r="E337" s="9"/>
      <c r="F337" s="9" t="n">
        <v>0</v>
      </c>
      <c r="G337" s="9"/>
      <c r="H337" s="9"/>
      <c r="I337" s="9"/>
      <c r="J337" s="9"/>
      <c r="K337" s="9" t="n">
        <v>1.08</v>
      </c>
      <c r="L337" s="9"/>
      <c r="M337" s="9" t="n">
        <v>0.09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0.17</v>
      </c>
      <c r="C338" s="9"/>
      <c r="D338" s="9"/>
      <c r="E338" s="9"/>
      <c r="F338" s="9" t="n">
        <v>0.83</v>
      </c>
      <c r="G338" s="9"/>
      <c r="H338" s="9"/>
      <c r="I338" s="9"/>
      <c r="J338" s="9"/>
      <c r="K338" s="9"/>
      <c r="L338" s="9"/>
      <c r="M338" s="9" t="n">
        <v>0.64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2.28</v>
      </c>
      <c r="C339" s="9" t="n">
        <v>-0.57</v>
      </c>
      <c r="D339" s="9" t="n">
        <v>-1.62</v>
      </c>
      <c r="E339" s="9" t="n">
        <v>-1.02</v>
      </c>
      <c r="F339" s="9" t="n">
        <v>1.22</v>
      </c>
      <c r="G339" s="9" t="n">
        <v>-2.28</v>
      </c>
      <c r="H339" s="9" t="n">
        <v>-1.44</v>
      </c>
      <c r="I339" s="9" t="n">
        <v>2.26</v>
      </c>
      <c r="J339" s="9" t="n">
        <v>-3.69</v>
      </c>
      <c r="K339" s="9" t="n">
        <v>1.32</v>
      </c>
      <c r="L339" s="9" t="n">
        <v>1.13</v>
      </c>
      <c r="M339" s="9" t="n">
        <v>0.63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0.43</v>
      </c>
      <c r="E340" s="9"/>
      <c r="F340" s="9"/>
      <c r="G340" s="9"/>
      <c r="H340" s="9"/>
      <c r="I340" s="9"/>
      <c r="J340" s="9"/>
      <c r="K340" s="9"/>
      <c r="L340" s="9"/>
      <c r="M340" s="9" t="n">
        <v>0.43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2.72</v>
      </c>
      <c r="G341" s="9" t="n">
        <v>3.64</v>
      </c>
      <c r="H341" s="9" t="n">
        <v>0.37</v>
      </c>
      <c r="I341" s="9"/>
      <c r="J341" s="9" t="n">
        <v>-1.14</v>
      </c>
      <c r="K341" s="9" t="n">
        <v>0.02</v>
      </c>
      <c r="L341" s="9"/>
      <c r="M341" s="9" t="n">
        <v>1.18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0.57</v>
      </c>
      <c r="F342" s="9" t="n">
        <v>0.45</v>
      </c>
      <c r="G342" s="9"/>
      <c r="H342" s="9"/>
      <c r="I342" s="9" t="n">
        <v>3.69</v>
      </c>
      <c r="J342" s="9"/>
      <c r="K342" s="9"/>
      <c r="L342" s="9"/>
      <c r="M342" s="9" t="n">
        <v>0.7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1.34</v>
      </c>
      <c r="C343" s="9" t="n">
        <v>1.62</v>
      </c>
      <c r="D343" s="9" t="n">
        <v>0.24</v>
      </c>
      <c r="E343" s="9" t="n">
        <v>-1.16</v>
      </c>
      <c r="F343" s="9" t="n">
        <v>-0.06</v>
      </c>
      <c r="G343" s="9" t="n">
        <v>-2.71</v>
      </c>
      <c r="H343" s="9" t="n">
        <v>-0.53</v>
      </c>
      <c r="I343" s="9" t="n">
        <v>-0.04</v>
      </c>
      <c r="J343" s="9" t="n">
        <v>0.69</v>
      </c>
      <c r="K343" s="9" t="n">
        <v>-2.12</v>
      </c>
      <c r="L343" s="9" t="n">
        <v>0.35</v>
      </c>
      <c r="M343" s="9" t="n">
        <v>0.05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1.02</v>
      </c>
      <c r="C344" s="5" t="n">
        <v>0.46</v>
      </c>
      <c r="D344" s="5" t="n">
        <v>0.64</v>
      </c>
      <c r="E344" s="5" t="n">
        <v>1.94</v>
      </c>
      <c r="F344" s="5" t="n">
        <v>1.65</v>
      </c>
      <c r="G344" s="5" t="n">
        <v>0.03</v>
      </c>
      <c r="H344" s="5" t="n">
        <v>1.59</v>
      </c>
      <c r="I344" s="5" t="n">
        <v>-2.82</v>
      </c>
      <c r="J344" s="5" t="n">
        <v>4</v>
      </c>
      <c r="K344" s="5" t="n">
        <v>0.03</v>
      </c>
      <c r="L344" s="5" t="n">
        <v>0.32</v>
      </c>
      <c r="M344" s="5" t="n">
        <v>1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0.76</v>
      </c>
      <c r="C345" s="9" t="n">
        <v>0.16</v>
      </c>
      <c r="D345" s="9" t="n">
        <v>0.52</v>
      </c>
      <c r="E345" s="9" t="n">
        <v>1.98</v>
      </c>
      <c r="F345" s="9" t="n">
        <v>0.89</v>
      </c>
      <c r="G345" s="9" t="n">
        <v>-0.07</v>
      </c>
      <c r="H345" s="9" t="n">
        <v>1.67</v>
      </c>
      <c r="I345" s="9" t="n">
        <v>-3.15</v>
      </c>
      <c r="J345" s="9" t="n">
        <v>3.99</v>
      </c>
      <c r="K345" s="9" t="n">
        <v>-0.18</v>
      </c>
      <c r="L345" s="9" t="n">
        <v>0.08</v>
      </c>
      <c r="M345" s="9" t="n">
        <v>0.63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3.89</v>
      </c>
      <c r="C346" s="9" t="n">
        <v>6.6</v>
      </c>
      <c r="D346" s="9" t="n">
        <v>5.06</v>
      </c>
      <c r="E346" s="9" t="n">
        <v>1.67</v>
      </c>
      <c r="F346" s="9" t="n">
        <v>7.75</v>
      </c>
      <c r="G346" s="9" t="n">
        <v>2.01</v>
      </c>
      <c r="H346" s="9" t="n">
        <v>0.58</v>
      </c>
      <c r="I346" s="9" t="n">
        <v>-1.86</v>
      </c>
      <c r="J346" s="9" t="n">
        <v>4.32</v>
      </c>
      <c r="K346" s="9" t="n">
        <v>2.32</v>
      </c>
      <c r="L346" s="9" t="n">
        <v>3.8</v>
      </c>
      <c r="M346" s="9" t="n">
        <v>5.42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0.22</v>
      </c>
      <c r="E347" s="9"/>
      <c r="F347" s="9" t="n">
        <v>0.38</v>
      </c>
      <c r="G347" s="9" t="n">
        <v>-0.89</v>
      </c>
      <c r="H347" s="9"/>
      <c r="I347" s="9" t="n">
        <v>0.01</v>
      </c>
      <c r="J347" s="9"/>
      <c r="K347" s="9" t="n">
        <v>-0.98</v>
      </c>
      <c r="L347" s="9" t="n">
        <v>0.41</v>
      </c>
      <c r="M347" s="9" t="n">
        <v>-0.01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0.05</v>
      </c>
      <c r="C348" s="9"/>
      <c r="D348" s="9" t="n">
        <v>-0.04</v>
      </c>
      <c r="E348" s="9"/>
      <c r="F348" s="9" t="n">
        <v>-0.07</v>
      </c>
      <c r="G348" s="9"/>
      <c r="H348" s="9"/>
      <c r="I348" s="9" t="n">
        <v>-0.25</v>
      </c>
      <c r="J348" s="9"/>
      <c r="K348" s="9"/>
      <c r="L348" s="9"/>
      <c r="M348" s="9" t="n">
        <v>-0.06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-0.07</v>
      </c>
      <c r="C349" s="5" t="n">
        <v>-0.08</v>
      </c>
      <c r="D349" s="5" t="n">
        <v>0.16</v>
      </c>
      <c r="E349" s="5" t="n">
        <v>0.52</v>
      </c>
      <c r="F349" s="5" t="n">
        <v>0.13</v>
      </c>
      <c r="G349" s="5" t="n">
        <v>0.05</v>
      </c>
      <c r="H349" s="5" t="n">
        <v>0.12</v>
      </c>
      <c r="I349" s="5" t="n">
        <v>0.46</v>
      </c>
      <c r="J349" s="5" t="n">
        <v>0.7</v>
      </c>
      <c r="K349" s="5" t="n">
        <v>-0.17</v>
      </c>
      <c r="L349" s="5" t="n">
        <v>0.19</v>
      </c>
      <c r="M349" s="5" t="n">
        <v>0.15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-0.19</v>
      </c>
      <c r="C350" s="5" t="n">
        <v>-0.8</v>
      </c>
      <c r="D350" s="5" t="n">
        <v>-0.15</v>
      </c>
      <c r="E350" s="5" t="n">
        <v>0.32</v>
      </c>
      <c r="F350" s="5" t="n">
        <v>-0.61</v>
      </c>
      <c r="G350" s="5" t="n">
        <v>-0.16</v>
      </c>
      <c r="H350" s="5" t="n">
        <v>-0.12</v>
      </c>
      <c r="I350" s="5" t="n">
        <v>0.37</v>
      </c>
      <c r="J350" s="5" t="n">
        <v>1</v>
      </c>
      <c r="K350" s="5" t="n">
        <v>-0.85</v>
      </c>
      <c r="L350" s="5" t="n">
        <v>-0.04</v>
      </c>
      <c r="M350" s="5" t="n">
        <v>-0.25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-0.13</v>
      </c>
      <c r="C351" s="5" t="n">
        <v>-0.74</v>
      </c>
      <c r="D351" s="5" t="n">
        <v>-0.31</v>
      </c>
      <c r="E351" s="5" t="n">
        <v>0.24</v>
      </c>
      <c r="F351" s="5" t="n">
        <v>-0.7</v>
      </c>
      <c r="G351" s="5" t="n">
        <v>0.1</v>
      </c>
      <c r="H351" s="5" t="n">
        <v>-0.18</v>
      </c>
      <c r="I351" s="5" t="n">
        <v>0.65</v>
      </c>
      <c r="J351" s="5" t="n">
        <v>0.74</v>
      </c>
      <c r="K351" s="5" t="n">
        <v>-0.57</v>
      </c>
      <c r="L351" s="5" t="n">
        <v>-0.15</v>
      </c>
      <c r="M351" s="5" t="n">
        <v>-0.27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-0.59</v>
      </c>
      <c r="C352" s="9" t="n">
        <v>-1.66</v>
      </c>
      <c r="D352" s="9" t="n">
        <v>-1.28</v>
      </c>
      <c r="E352" s="9" t="n">
        <v>-1.59</v>
      </c>
      <c r="F352" s="9" t="n">
        <v>-1.05</v>
      </c>
      <c r="G352" s="9" t="n">
        <v>-0.24</v>
      </c>
      <c r="H352" s="9" t="n">
        <v>0.24</v>
      </c>
      <c r="I352" s="9" t="n">
        <v>1.79</v>
      </c>
      <c r="J352" s="9" t="n">
        <v>1.77</v>
      </c>
      <c r="K352" s="9" t="n">
        <v>-1.17</v>
      </c>
      <c r="L352" s="9" t="n">
        <v>-0.22</v>
      </c>
      <c r="M352" s="9" t="n">
        <v>-0.74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-0.09</v>
      </c>
      <c r="C353" s="9" t="n">
        <v>-0.74</v>
      </c>
      <c r="D353" s="9" t="n">
        <v>0.54</v>
      </c>
      <c r="E353" s="9" t="n">
        <v>0.63</v>
      </c>
      <c r="F353" s="9" t="n">
        <v>-1.27</v>
      </c>
      <c r="G353" s="9" t="n">
        <v>-0.5</v>
      </c>
      <c r="H353" s="9" t="n">
        <v>-0.16</v>
      </c>
      <c r="I353" s="9" t="n">
        <v>0.99</v>
      </c>
      <c r="J353" s="9" t="n">
        <v>0.81</v>
      </c>
      <c r="K353" s="9" t="n">
        <v>-0.22</v>
      </c>
      <c r="L353" s="9" t="n">
        <v>-0.05</v>
      </c>
      <c r="M353" s="9" t="n">
        <v>-0.35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-0.77</v>
      </c>
      <c r="C354" s="9" t="n">
        <v>-1.95</v>
      </c>
      <c r="D354" s="9" t="n">
        <v>-0.58</v>
      </c>
      <c r="E354" s="9" t="n">
        <v>-1.51</v>
      </c>
      <c r="F354" s="9" t="n">
        <v>-1.24</v>
      </c>
      <c r="G354" s="9" t="n">
        <v>0.85</v>
      </c>
      <c r="H354" s="9" t="n">
        <v>0.02</v>
      </c>
      <c r="I354" s="9" t="n">
        <v>0.7</v>
      </c>
      <c r="J354" s="9" t="n">
        <v>0.73</v>
      </c>
      <c r="K354" s="9" t="n">
        <v>-0.48</v>
      </c>
      <c r="L354" s="9" t="n">
        <v>0.18</v>
      </c>
      <c r="M354" s="9" t="n">
        <v>-0.58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1.36</v>
      </c>
      <c r="C355" s="9" t="n">
        <v>0.48</v>
      </c>
      <c r="D355" s="9" t="n">
        <v>0.15</v>
      </c>
      <c r="E355" s="9" t="n">
        <v>1.44</v>
      </c>
      <c r="F355" s="9" t="n">
        <v>0.76</v>
      </c>
      <c r="G355" s="9" t="n">
        <v>0.65</v>
      </c>
      <c r="H355" s="9" t="n">
        <v>-0.19</v>
      </c>
      <c r="I355" s="9" t="n">
        <v>1.93</v>
      </c>
      <c r="J355" s="9" t="n">
        <v>0.84</v>
      </c>
      <c r="K355" s="9" t="n">
        <v>0</v>
      </c>
      <c r="L355" s="9" t="n">
        <v>0.27</v>
      </c>
      <c r="M355" s="9" t="n">
        <v>0.72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-1.2</v>
      </c>
      <c r="C356" s="9" t="n">
        <v>0.73</v>
      </c>
      <c r="D356" s="9" t="n">
        <v>-0.04</v>
      </c>
      <c r="E356" s="9" t="n">
        <v>0.22</v>
      </c>
      <c r="F356" s="9" t="n">
        <v>-0.69</v>
      </c>
      <c r="G356" s="9" t="n">
        <v>0.77</v>
      </c>
      <c r="H356" s="9" t="n">
        <v>-0.64</v>
      </c>
      <c r="I356" s="9" t="n">
        <v>-1.06</v>
      </c>
      <c r="J356" s="9" t="n">
        <v>-0.72</v>
      </c>
      <c r="K356" s="9" t="n">
        <v>-0.05</v>
      </c>
      <c r="L356" s="9" t="n">
        <v>-0.3</v>
      </c>
      <c r="M356" s="9" t="n">
        <v>-0.43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-1.37</v>
      </c>
      <c r="C357" s="9" t="n">
        <v>-0.49</v>
      </c>
      <c r="D357" s="9" t="n">
        <v>0.54</v>
      </c>
      <c r="E357" s="9" t="n">
        <v>0.48</v>
      </c>
      <c r="F357" s="9" t="n">
        <v>-0.46</v>
      </c>
      <c r="G357" s="9" t="n">
        <v>0.5</v>
      </c>
      <c r="H357" s="9" t="n">
        <v>0.34</v>
      </c>
      <c r="I357" s="9" t="n">
        <v>0.42</v>
      </c>
      <c r="J357" s="9" t="n">
        <v>-0.37</v>
      </c>
      <c r="K357" s="9" t="n">
        <v>-0.18</v>
      </c>
      <c r="L357" s="9" t="n">
        <v>0.25</v>
      </c>
      <c r="M357" s="9" t="n">
        <v>-0.3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-0.77</v>
      </c>
      <c r="C358" s="9" t="n">
        <v>-0.29</v>
      </c>
      <c r="D358" s="9" t="n">
        <v>-0.18</v>
      </c>
      <c r="E358" s="9" t="n">
        <v>-1.43</v>
      </c>
      <c r="F358" s="9" t="n">
        <v>-0.58</v>
      </c>
      <c r="G358" s="9" t="n">
        <v>0.8</v>
      </c>
      <c r="H358" s="9" t="n">
        <v>-0.67</v>
      </c>
      <c r="I358" s="9" t="n">
        <v>-0.77</v>
      </c>
      <c r="J358" s="9" t="n">
        <v>0.59</v>
      </c>
      <c r="K358" s="9" t="n">
        <v>-0.82</v>
      </c>
      <c r="L358" s="9" t="n">
        <v>-0.01</v>
      </c>
      <c r="M358" s="9" t="n">
        <v>-0.41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0.48</v>
      </c>
      <c r="C359" s="9" t="n">
        <v>0.52</v>
      </c>
      <c r="D359" s="9" t="n">
        <v>-1.06</v>
      </c>
      <c r="E359" s="9" t="n">
        <v>-0.49</v>
      </c>
      <c r="F359" s="9" t="n">
        <v>-0.79</v>
      </c>
      <c r="G359" s="9" t="n">
        <v>-0.24</v>
      </c>
      <c r="H359" s="9" t="n">
        <v>-0.84</v>
      </c>
      <c r="I359" s="9" t="n">
        <v>-0.12</v>
      </c>
      <c r="J359" s="9" t="n">
        <v>0.54</v>
      </c>
      <c r="K359" s="9" t="n">
        <v>-0.98</v>
      </c>
      <c r="L359" s="9" t="n">
        <v>-0.62</v>
      </c>
      <c r="M359" s="9" t="n">
        <v>-0.36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0.59</v>
      </c>
      <c r="C360" s="9" t="n">
        <v>-0.41</v>
      </c>
      <c r="D360" s="9" t="n">
        <v>-0.87</v>
      </c>
      <c r="E360" s="9" t="n">
        <v>0.16</v>
      </c>
      <c r="F360" s="9" t="n">
        <v>-2.79</v>
      </c>
      <c r="G360" s="9" t="n">
        <v>0.16</v>
      </c>
      <c r="H360" s="9" t="n">
        <v>0.04</v>
      </c>
      <c r="I360" s="9" t="n">
        <v>-0.65</v>
      </c>
      <c r="J360" s="9" t="n">
        <v>1.85</v>
      </c>
      <c r="K360" s="9" t="n">
        <v>-0.87</v>
      </c>
      <c r="L360" s="9" t="n">
        <v>-0.02</v>
      </c>
      <c r="M360" s="9" t="n">
        <v>-0.86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0.18</v>
      </c>
      <c r="C361" s="9" t="n">
        <v>-0.45</v>
      </c>
      <c r="D361" s="9" t="n">
        <v>-0.6</v>
      </c>
      <c r="E361" s="9" t="n">
        <v>1.18</v>
      </c>
      <c r="F361" s="9" t="n">
        <v>-1.27</v>
      </c>
      <c r="G361" s="9" t="n">
        <v>0.32</v>
      </c>
      <c r="H361" s="9" t="n">
        <v>-0.58</v>
      </c>
      <c r="I361" s="9" t="n">
        <v>1.89</v>
      </c>
      <c r="J361" s="9" t="n">
        <v>1.14</v>
      </c>
      <c r="K361" s="9" t="n">
        <v>-0.47</v>
      </c>
      <c r="L361" s="9" t="n">
        <v>0.39</v>
      </c>
      <c r="M361" s="9" t="n">
        <v>-0.29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0.1</v>
      </c>
      <c r="C362" s="9" t="n">
        <v>-1.69</v>
      </c>
      <c r="D362" s="9" t="n">
        <v>0.25</v>
      </c>
      <c r="E362" s="9" t="n">
        <v>1.39</v>
      </c>
      <c r="F362" s="9" t="n">
        <v>1.48</v>
      </c>
      <c r="G362" s="9" t="n">
        <v>-0.3</v>
      </c>
      <c r="H362" s="9" t="n">
        <v>-0.02</v>
      </c>
      <c r="I362" s="9" t="n">
        <v>1.96</v>
      </c>
      <c r="J362" s="9" t="n">
        <v>0.18</v>
      </c>
      <c r="K362" s="9" t="n">
        <v>-0.66</v>
      </c>
      <c r="L362" s="9" t="n">
        <v>-1.01</v>
      </c>
      <c r="M362" s="9" t="n">
        <v>0.36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0.34</v>
      </c>
      <c r="C363" s="9" t="n">
        <v>0.8</v>
      </c>
      <c r="D363" s="9"/>
      <c r="E363" s="9" t="n">
        <v>1.88</v>
      </c>
      <c r="F363" s="9"/>
      <c r="G363" s="9" t="n">
        <v>-0.03</v>
      </c>
      <c r="H363" s="9" t="n">
        <v>0.41</v>
      </c>
      <c r="I363" s="9" t="n">
        <v>-0.76</v>
      </c>
      <c r="J363" s="9" t="n">
        <v>2.71</v>
      </c>
      <c r="K363" s="9" t="n">
        <v>-0.75</v>
      </c>
      <c r="L363" s="9"/>
      <c r="M363" s="9" t="n">
        <v>0.67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0.71</v>
      </c>
      <c r="C364" s="5" t="n">
        <v>-1.34</v>
      </c>
      <c r="D364" s="5" t="n">
        <v>1.24</v>
      </c>
      <c r="E364" s="5" t="n">
        <v>0.86</v>
      </c>
      <c r="F364" s="5" t="n">
        <v>-0.23</v>
      </c>
      <c r="G364" s="5" t="n">
        <v>-1.22</v>
      </c>
      <c r="H364" s="5" t="n">
        <v>0.36</v>
      </c>
      <c r="I364" s="5" t="n">
        <v>-1.65</v>
      </c>
      <c r="J364" s="5" t="n">
        <v>2.58</v>
      </c>
      <c r="K364" s="5" t="n">
        <v>-2.46</v>
      </c>
      <c r="L364" s="5" t="n">
        <v>0.78</v>
      </c>
      <c r="M364" s="5" t="n">
        <v>-0.15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1.57</v>
      </c>
      <c r="C365" s="9" t="n">
        <v>-2.46</v>
      </c>
      <c r="D365" s="9" t="n">
        <v>3.67</v>
      </c>
      <c r="E365" s="9" t="n">
        <v>2.69</v>
      </c>
      <c r="F365" s="9" t="n">
        <v>-0.09</v>
      </c>
      <c r="G365" s="9" t="n">
        <v>0.71</v>
      </c>
      <c r="H365" s="9" t="n">
        <v>0.52</v>
      </c>
      <c r="I365" s="9" t="n">
        <v>-0.58</v>
      </c>
      <c r="J365" s="9" t="n">
        <v>1.81</v>
      </c>
      <c r="K365" s="9" t="n">
        <v>-1.55</v>
      </c>
      <c r="L365" s="9" t="n">
        <v>0.25</v>
      </c>
      <c r="M365" s="9" t="n">
        <v>-0.02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1.29</v>
      </c>
      <c r="C366" s="9"/>
      <c r="D366" s="9" t="n">
        <v>-1.14</v>
      </c>
      <c r="E366" s="9" t="n">
        <v>0.24</v>
      </c>
      <c r="F366" s="9" t="n">
        <v>0.35</v>
      </c>
      <c r="G366" s="9" t="n">
        <v>-0.65</v>
      </c>
      <c r="H366" s="9" t="n">
        <v>-1.6</v>
      </c>
      <c r="I366" s="9" t="n">
        <v>-1.74</v>
      </c>
      <c r="J366" s="9" t="n">
        <v>9.17</v>
      </c>
      <c r="K366" s="9" t="n">
        <v>-4.17</v>
      </c>
      <c r="L366" s="9" t="n">
        <v>3.67</v>
      </c>
      <c r="M366" s="9" t="n">
        <v>0.32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0.59</v>
      </c>
      <c r="D367" s="9" t="n">
        <v>0.78</v>
      </c>
      <c r="E367" s="9"/>
      <c r="F367" s="9" t="n">
        <v>-2.03</v>
      </c>
      <c r="G367" s="9" t="n">
        <v>-3.19</v>
      </c>
      <c r="H367" s="9" t="n">
        <v>2.36</v>
      </c>
      <c r="I367" s="9" t="n">
        <v>-3.27</v>
      </c>
      <c r="J367" s="9" t="n">
        <v>-1.25</v>
      </c>
      <c r="K367" s="9" t="n">
        <v>-1.23</v>
      </c>
      <c r="L367" s="9" t="n">
        <v>-1.05</v>
      </c>
      <c r="M367" s="9" t="n">
        <v>-1.13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-3.24</v>
      </c>
      <c r="F368" s="9"/>
      <c r="G368" s="9"/>
      <c r="H368" s="9"/>
      <c r="I368" s="9"/>
      <c r="J368" s="9"/>
      <c r="K368" s="9"/>
      <c r="L368" s="9"/>
      <c r="M368" s="9" t="n">
        <v>-3.24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0.19</v>
      </c>
      <c r="C369" s="5" t="n">
        <v>0.58</v>
      </c>
      <c r="D369" s="5" t="n">
        <v>0.36</v>
      </c>
      <c r="E369" s="5" t="n">
        <v>0.6</v>
      </c>
      <c r="F369" s="5" t="n">
        <v>0.65</v>
      </c>
      <c r="G369" s="5" t="n">
        <v>0.36</v>
      </c>
      <c r="H369" s="5" t="n">
        <v>0.38</v>
      </c>
      <c r="I369" s="5" t="n">
        <v>0.61</v>
      </c>
      <c r="J369" s="5" t="n">
        <v>0.46</v>
      </c>
      <c r="K369" s="5" t="n">
        <v>0.65</v>
      </c>
      <c r="L369" s="5" t="n">
        <v>0.64</v>
      </c>
      <c r="M369" s="5" t="n">
        <v>0.51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-1.08</v>
      </c>
      <c r="C370" s="5" t="n">
        <v>0.89</v>
      </c>
      <c r="D370" s="5" t="n">
        <v>0.12</v>
      </c>
      <c r="E370" s="5" t="n">
        <v>1.06</v>
      </c>
      <c r="F370" s="5" t="n">
        <v>0.97</v>
      </c>
      <c r="G370" s="5" t="n">
        <v>0.28</v>
      </c>
      <c r="H370" s="5" t="n">
        <v>0.69</v>
      </c>
      <c r="I370" s="5" t="n">
        <v>1.01</v>
      </c>
      <c r="J370" s="5" t="n">
        <v>0.39</v>
      </c>
      <c r="K370" s="5" t="n">
        <v>2.44</v>
      </c>
      <c r="L370" s="5" t="n">
        <v>1</v>
      </c>
      <c r="M370" s="5" t="n">
        <v>0.58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0.73</v>
      </c>
      <c r="C371" s="9" t="n">
        <v>2.07</v>
      </c>
      <c r="D371" s="9" t="n">
        <v>-1.29</v>
      </c>
      <c r="E371" s="9" t="n">
        <v>2.33</v>
      </c>
      <c r="F371" s="9" t="n">
        <v>1.91</v>
      </c>
      <c r="G371" s="9" t="n">
        <v>0.14</v>
      </c>
      <c r="H371" s="9" t="n">
        <v>0.39</v>
      </c>
      <c r="I371" s="9" t="n">
        <v>0.56</v>
      </c>
      <c r="J371" s="9" t="n">
        <v>0.44</v>
      </c>
      <c r="K371" s="9" t="n">
        <v>1.9</v>
      </c>
      <c r="L371" s="9" t="n">
        <v>0</v>
      </c>
      <c r="M371" s="9" t="n">
        <v>0.87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-2.2</v>
      </c>
      <c r="C372" s="9" t="n">
        <v>0.47</v>
      </c>
      <c r="D372" s="9" t="n">
        <v>0.52</v>
      </c>
      <c r="E372" s="9" t="n">
        <v>-0.48</v>
      </c>
      <c r="F372" s="9" t="n">
        <v>0.71</v>
      </c>
      <c r="G372" s="9" t="n">
        <v>0.16</v>
      </c>
      <c r="H372" s="9" t="n">
        <v>1.85</v>
      </c>
      <c r="I372" s="9" t="n">
        <v>2.86</v>
      </c>
      <c r="J372" s="9" t="n">
        <v>0.4</v>
      </c>
      <c r="K372" s="9" t="n">
        <v>2.67</v>
      </c>
      <c r="L372" s="9" t="n">
        <v>2.14</v>
      </c>
      <c r="M372" s="9" t="n">
        <v>0.42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-1.08</v>
      </c>
      <c r="C373" s="9" t="n">
        <v>-0.41</v>
      </c>
      <c r="D373" s="9" t="n">
        <v>0.48</v>
      </c>
      <c r="E373" s="9" t="n">
        <v>0.62</v>
      </c>
      <c r="F373" s="9" t="n">
        <v>0.8</v>
      </c>
      <c r="G373" s="9"/>
      <c r="H373" s="9"/>
      <c r="I373" s="9"/>
      <c r="J373" s="9" t="n">
        <v>0.16</v>
      </c>
      <c r="K373" s="9" t="n">
        <v>2.97</v>
      </c>
      <c r="L373" s="9" t="n">
        <v>0.75</v>
      </c>
      <c r="M373" s="9" t="n">
        <v>0.32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1.05</v>
      </c>
      <c r="D374" s="9"/>
      <c r="E374" s="9"/>
      <c r="F374" s="9"/>
      <c r="G374" s="9"/>
      <c r="H374" s="9"/>
      <c r="I374" s="9"/>
      <c r="J374" s="9" t="n">
        <v>0.65</v>
      </c>
      <c r="K374" s="9"/>
      <c r="L374" s="9"/>
      <c r="M374" s="9" t="n">
        <v>0.92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-0.1</v>
      </c>
      <c r="D375" s="9" t="n">
        <v>0.84</v>
      </c>
      <c r="E375" s="9" t="n">
        <v>2.5</v>
      </c>
      <c r="F375" s="9" t="n">
        <v>2.01</v>
      </c>
      <c r="G375" s="9" t="n">
        <v>2.61</v>
      </c>
      <c r="H375" s="9"/>
      <c r="I375" s="9" t="n">
        <v>0.82</v>
      </c>
      <c r="J375" s="9"/>
      <c r="K375" s="9"/>
      <c r="L375" s="9"/>
      <c r="M375" s="9" t="n">
        <v>1.53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76</v>
      </c>
      <c r="C376" s="5" t="n">
        <v>0.57</v>
      </c>
      <c r="D376" s="5" t="n">
        <v>-0.4</v>
      </c>
      <c r="E376" s="5" t="n">
        <v>-0.04</v>
      </c>
      <c r="F376" s="5" t="n">
        <v>0.28</v>
      </c>
      <c r="G376" s="5" t="n">
        <v>0</v>
      </c>
      <c r="H376" s="5" t="n">
        <v>-0.12</v>
      </c>
      <c r="I376" s="5" t="n">
        <v>0.34</v>
      </c>
      <c r="J376" s="5" t="n">
        <v>-0.2</v>
      </c>
      <c r="K376" s="5" t="n">
        <v>-1.47</v>
      </c>
      <c r="L376" s="5" t="n">
        <v>-0.13</v>
      </c>
      <c r="M376" s="5" t="n">
        <v>0.14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0.3</v>
      </c>
      <c r="D377" s="9" t="n">
        <v>-0.28</v>
      </c>
      <c r="E377" s="9" t="n">
        <v>-0.23</v>
      </c>
      <c r="F377" s="9"/>
      <c r="G377" s="9" t="n">
        <v>-0.45</v>
      </c>
      <c r="H377" s="9" t="n">
        <v>0.26</v>
      </c>
      <c r="I377" s="9" t="n">
        <v>0.4</v>
      </c>
      <c r="J377" s="9" t="n">
        <v>-1.2</v>
      </c>
      <c r="K377" s="9"/>
      <c r="L377" s="9" t="n">
        <v>0.2</v>
      </c>
      <c r="M377" s="9" t="n">
        <v>0.04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-0.49</v>
      </c>
      <c r="C378" s="9" t="n">
        <v>1.02</v>
      </c>
      <c r="D378" s="9"/>
      <c r="E378" s="9" t="n">
        <v>0.13</v>
      </c>
      <c r="F378" s="9" t="n">
        <v>0.28</v>
      </c>
      <c r="G378" s="9" t="n">
        <v>-0.09</v>
      </c>
      <c r="H378" s="9" t="n">
        <v>-0.33</v>
      </c>
      <c r="I378" s="9" t="n">
        <v>2.81</v>
      </c>
      <c r="J378" s="9" t="n">
        <v>0.39</v>
      </c>
      <c r="K378" s="9" t="n">
        <v>-1.93</v>
      </c>
      <c r="L378" s="9" t="n">
        <v>0.13</v>
      </c>
      <c r="M378" s="9" t="n">
        <v>-0.16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0.79</v>
      </c>
      <c r="C379" s="9" t="n">
        <v>0.22</v>
      </c>
      <c r="D379" s="9" t="n">
        <v>-0.57</v>
      </c>
      <c r="E379" s="9"/>
      <c r="F379" s="9"/>
      <c r="G379" s="9" t="n">
        <v>2.06</v>
      </c>
      <c r="H379" s="9" t="n">
        <v>-0.05</v>
      </c>
      <c r="I379" s="9" t="n">
        <v>-1.16</v>
      </c>
      <c r="J379" s="9" t="n">
        <v>0.05</v>
      </c>
      <c r="K379" s="9" t="n">
        <v>1.8</v>
      </c>
      <c r="L379" s="9" t="n">
        <v>-0.81</v>
      </c>
      <c r="M379" s="9" t="n">
        <v>0.27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2.19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2.19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-0.7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-0.7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0.55</v>
      </c>
      <c r="C382" s="5" t="n">
        <v>0.35</v>
      </c>
      <c r="D382" s="5" t="n">
        <v>0.51</v>
      </c>
      <c r="E382" s="5" t="n">
        <v>0.55</v>
      </c>
      <c r="F382" s="5" t="n">
        <v>0.55</v>
      </c>
      <c r="G382" s="5" t="n">
        <v>0.55</v>
      </c>
      <c r="H382" s="5" t="n">
        <v>0.55</v>
      </c>
      <c r="I382" s="5" t="n">
        <v>0.47</v>
      </c>
      <c r="J382" s="5" t="n">
        <v>0.5</v>
      </c>
      <c r="K382" s="5" t="n">
        <v>0.55</v>
      </c>
      <c r="L382" s="5" t="n">
        <v>0.55</v>
      </c>
      <c r="M382" s="5" t="n">
        <v>0.53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35</v>
      </c>
      <c r="D383" s="9" t="n">
        <v>0.51</v>
      </c>
      <c r="E383" s="9" t="n">
        <v>0.55</v>
      </c>
      <c r="F383" s="9" t="n">
        <v>0.55</v>
      </c>
      <c r="G383" s="9" t="n">
        <v>0.55</v>
      </c>
      <c r="H383" s="9" t="n">
        <v>0.55</v>
      </c>
      <c r="I383" s="9" t="n">
        <v>0.47</v>
      </c>
      <c r="J383" s="9" t="n">
        <v>0.5</v>
      </c>
      <c r="K383" s="9" t="n">
        <v>0.55</v>
      </c>
      <c r="L383" s="9" t="n">
        <v>0.55</v>
      </c>
      <c r="M383" s="9" t="n">
        <v>0.53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-0.6</v>
      </c>
      <c r="C384" s="5" t="n">
        <v>-0.3</v>
      </c>
      <c r="D384" s="5" t="n">
        <v>0.23</v>
      </c>
      <c r="E384" s="5" t="n">
        <v>0.63</v>
      </c>
      <c r="F384" s="5" t="n">
        <v>-0.14</v>
      </c>
      <c r="G384" s="5" t="n">
        <v>-0.51</v>
      </c>
      <c r="H384" s="5" t="n">
        <v>-0.06</v>
      </c>
      <c r="I384" s="5" t="n">
        <v>0.34</v>
      </c>
      <c r="J384" s="5" t="n">
        <v>0.73</v>
      </c>
      <c r="K384" s="5" t="n">
        <v>-1.04</v>
      </c>
      <c r="L384" s="5" t="n">
        <v>-0.41</v>
      </c>
      <c r="M384" s="5" t="n">
        <v>-0.1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-0.6</v>
      </c>
      <c r="C385" s="5" t="n">
        <v>-0.3</v>
      </c>
      <c r="D385" s="5" t="n">
        <v>0.23</v>
      </c>
      <c r="E385" s="5" t="n">
        <v>0.63</v>
      </c>
      <c r="F385" s="5" t="n">
        <v>-0.14</v>
      </c>
      <c r="G385" s="5" t="n">
        <v>-0.51</v>
      </c>
      <c r="H385" s="5" t="n">
        <v>-0.06</v>
      </c>
      <c r="I385" s="5" t="n">
        <v>0.34</v>
      </c>
      <c r="J385" s="5" t="n">
        <v>0.73</v>
      </c>
      <c r="K385" s="5" t="n">
        <v>-1.04</v>
      </c>
      <c r="L385" s="5" t="n">
        <v>-0.41</v>
      </c>
      <c r="M385" s="5" t="n">
        <v>-0.1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-0.45</v>
      </c>
      <c r="C386" s="9" t="n">
        <v>-0.56</v>
      </c>
      <c r="D386" s="9" t="n">
        <v>-0.16</v>
      </c>
      <c r="E386" s="9" t="n">
        <v>0.1</v>
      </c>
      <c r="F386" s="9" t="n">
        <v>0.06</v>
      </c>
      <c r="G386" s="9" t="n">
        <v>-3.55</v>
      </c>
      <c r="H386" s="9" t="n">
        <v>0.68</v>
      </c>
      <c r="I386" s="9" t="n">
        <v>1.26</v>
      </c>
      <c r="J386" s="9" t="n">
        <v>0.54</v>
      </c>
      <c r="K386" s="9" t="n">
        <v>-1.42</v>
      </c>
      <c r="L386" s="9" t="n">
        <v>0.34</v>
      </c>
      <c r="M386" s="9" t="n">
        <v>-0.16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-0.34</v>
      </c>
      <c r="C387" s="9" t="n">
        <v>-0.87</v>
      </c>
      <c r="D387" s="9" t="n">
        <v>0.24</v>
      </c>
      <c r="E387" s="9" t="n">
        <v>1.04</v>
      </c>
      <c r="F387" s="9" t="n">
        <v>-0.43</v>
      </c>
      <c r="G387" s="9" t="n">
        <v>-2.25</v>
      </c>
      <c r="H387" s="9" t="n">
        <v>-0.27</v>
      </c>
      <c r="I387" s="9" t="n">
        <v>-0.77</v>
      </c>
      <c r="J387" s="9" t="n">
        <v>-1.27</v>
      </c>
      <c r="K387" s="9" t="n">
        <v>-1.26</v>
      </c>
      <c r="L387" s="9" t="n">
        <v>-0.78</v>
      </c>
      <c r="M387" s="9" t="n">
        <v>-0.55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-0.12</v>
      </c>
      <c r="C388" s="9" t="n">
        <v>-1.15</v>
      </c>
      <c r="D388" s="9" t="n">
        <v>-0.94</v>
      </c>
      <c r="E388" s="9" t="n">
        <v>2.52</v>
      </c>
      <c r="F388" s="9" t="n">
        <v>-0.07</v>
      </c>
      <c r="G388" s="9" t="n">
        <v>-2.16</v>
      </c>
      <c r="H388" s="9" t="n">
        <v>-0.5</v>
      </c>
      <c r="I388" s="9" t="n">
        <v>-0.1</v>
      </c>
      <c r="J388" s="9" t="n">
        <v>3.24</v>
      </c>
      <c r="K388" s="9" t="n">
        <v>0.54</v>
      </c>
      <c r="L388" s="9" t="n">
        <v>1.02</v>
      </c>
      <c r="M388" s="9" t="n">
        <v>0.15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0.91</v>
      </c>
      <c r="C389" s="9" t="n">
        <v>-0.28</v>
      </c>
      <c r="D389" s="9"/>
      <c r="E389" s="9" t="n">
        <v>0.09</v>
      </c>
      <c r="F389" s="9"/>
      <c r="G389" s="9" t="n">
        <v>-1.26</v>
      </c>
      <c r="H389" s="9" t="n">
        <v>-2.16</v>
      </c>
      <c r="I389" s="9" t="n">
        <v>3.73</v>
      </c>
      <c r="J389" s="9" t="n">
        <v>7.13</v>
      </c>
      <c r="K389" s="9"/>
      <c r="L389" s="9"/>
      <c r="M389" s="9" t="n">
        <v>1.63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-1.16</v>
      </c>
      <c r="C390" s="9" t="n">
        <v>0.62</v>
      </c>
      <c r="D390" s="9" t="n">
        <v>1.22</v>
      </c>
      <c r="E390" s="9" t="n">
        <v>-0.14</v>
      </c>
      <c r="F390" s="9" t="n">
        <v>-0.48</v>
      </c>
      <c r="G390" s="9" t="n">
        <v>1.22</v>
      </c>
      <c r="H390" s="9" t="n">
        <v>-0.33</v>
      </c>
      <c r="I390" s="9" t="n">
        <v>0.39</v>
      </c>
      <c r="J390" s="9" t="n">
        <v>0.62</v>
      </c>
      <c r="K390" s="9" t="n">
        <v>-1.45</v>
      </c>
      <c r="L390" s="9" t="n">
        <v>-0.82</v>
      </c>
      <c r="M390" s="9" t="n">
        <v>-0.15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-0.77</v>
      </c>
      <c r="C391" s="9" t="n">
        <v>0.16</v>
      </c>
      <c r="D391" s="9" t="n">
        <v>-0.52</v>
      </c>
      <c r="E391" s="9" t="n">
        <v>0.94</v>
      </c>
      <c r="F391" s="9" t="n">
        <v>-0.21</v>
      </c>
      <c r="G391" s="9"/>
      <c r="H391" s="9" t="n">
        <v>-0.3</v>
      </c>
      <c r="I391" s="9" t="n">
        <v>-1.51</v>
      </c>
      <c r="J391" s="9" t="n">
        <v>0.51</v>
      </c>
      <c r="K391" s="9" t="n">
        <v>0.93</v>
      </c>
      <c r="L391" s="9" t="n">
        <v>-2.82</v>
      </c>
      <c r="M391" s="9" t="n">
        <v>-0.22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-2.01</v>
      </c>
      <c r="C392" s="9" t="n">
        <v>1.49</v>
      </c>
      <c r="D392" s="9"/>
      <c r="E392" s="9" t="n">
        <v>2.97</v>
      </c>
      <c r="F392" s="9" t="n">
        <v>1.51</v>
      </c>
      <c r="G392" s="9" t="n">
        <v>-1.2</v>
      </c>
      <c r="H392" s="9" t="n">
        <v>0.34</v>
      </c>
      <c r="I392" s="9" t="n">
        <v>-0.41</v>
      </c>
      <c r="J392" s="9" t="n">
        <v>-1.53</v>
      </c>
      <c r="K392" s="9" t="n">
        <v>-0.64</v>
      </c>
      <c r="L392" s="9"/>
      <c r="M392" s="9" t="n">
        <v>0.45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-1.1</v>
      </c>
      <c r="C393" s="9" t="n">
        <v>-0.07</v>
      </c>
      <c r="D393" s="9" t="n">
        <v>-0.62</v>
      </c>
      <c r="E393" s="9" t="n">
        <v>0.28</v>
      </c>
      <c r="F393" s="9" t="n">
        <v>-0.9</v>
      </c>
      <c r="G393" s="9" t="n">
        <v>-0.23</v>
      </c>
      <c r="H393" s="9" t="n">
        <v>0.6</v>
      </c>
      <c r="I393" s="9" t="n">
        <v>0.79</v>
      </c>
      <c r="J393" s="9" t="n">
        <v>1.12</v>
      </c>
      <c r="K393" s="9" t="n">
        <v>0.62</v>
      </c>
      <c r="L393" s="9" t="n">
        <v>-0.68</v>
      </c>
      <c r="M393" s="9" t="n">
        <v>-0.36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0.82</v>
      </c>
      <c r="C394" s="9" t="n">
        <v>-2.56</v>
      </c>
      <c r="D394" s="9" t="n">
        <v>0.25</v>
      </c>
      <c r="E394" s="9" t="n">
        <v>3.56</v>
      </c>
      <c r="F394" s="9" t="n">
        <v>1.42</v>
      </c>
      <c r="G394" s="9" t="n">
        <v>-1.25</v>
      </c>
      <c r="H394" s="9" t="n">
        <v>0.1</v>
      </c>
      <c r="I394" s="9" t="n">
        <v>1.43</v>
      </c>
      <c r="J394" s="9" t="n">
        <v>1.06</v>
      </c>
      <c r="K394" s="9" t="n">
        <v>-2.5</v>
      </c>
      <c r="L394" s="9" t="n">
        <v>0.96</v>
      </c>
      <c r="M394" s="9" t="n">
        <v>0.42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0.58</v>
      </c>
      <c r="C395" s="9" t="n">
        <v>-0.24</v>
      </c>
      <c r="D395" s="9" t="n">
        <v>-0.65</v>
      </c>
      <c r="E395" s="9" t="n">
        <v>-0.59</v>
      </c>
      <c r="F395" s="9" t="n">
        <v>0.38</v>
      </c>
      <c r="G395" s="9" t="n">
        <v>0.51</v>
      </c>
      <c r="H395" s="9" t="n">
        <v>1.51</v>
      </c>
      <c r="I395" s="9" t="n">
        <v>-0.41</v>
      </c>
      <c r="J395" s="9" t="n">
        <v>0.12</v>
      </c>
      <c r="K395" s="9" t="n">
        <v>0.51</v>
      </c>
      <c r="L395" s="9" t="n">
        <v>1.08</v>
      </c>
      <c r="M395" s="9" t="n">
        <v>0.23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0.76</v>
      </c>
      <c r="C396" s="5" t="n">
        <v>0.8</v>
      </c>
      <c r="D396" s="5" t="n">
        <v>0.35</v>
      </c>
      <c r="E396" s="5" t="n">
        <v>0.83</v>
      </c>
      <c r="F396" s="5" t="n">
        <v>0.98</v>
      </c>
      <c r="G396" s="5" t="n">
        <v>0.68</v>
      </c>
      <c r="H396" s="5" t="n">
        <v>0.64</v>
      </c>
      <c r="I396" s="5" t="n">
        <v>0.78</v>
      </c>
      <c r="J396" s="5" t="n">
        <v>3.01</v>
      </c>
      <c r="K396" s="5" t="n">
        <v>0.7</v>
      </c>
      <c r="L396" s="5" t="n">
        <v>0.79</v>
      </c>
      <c r="M396" s="5" t="n">
        <v>0.93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0.66</v>
      </c>
      <c r="C397" s="5" t="n">
        <v>0.57</v>
      </c>
      <c r="D397" s="5" t="n">
        <v>0.89</v>
      </c>
      <c r="E397" s="5" t="n">
        <v>0.57</v>
      </c>
      <c r="F397" s="5" t="n">
        <v>0.91</v>
      </c>
      <c r="G397" s="5" t="n">
        <v>0.81</v>
      </c>
      <c r="H397" s="5" t="n">
        <v>0.5</v>
      </c>
      <c r="I397" s="5" t="n">
        <v>0.4</v>
      </c>
      <c r="J397" s="5" t="n">
        <v>3.6</v>
      </c>
      <c r="K397" s="5" t="n">
        <v>0.76</v>
      </c>
      <c r="L397" s="5" t="n">
        <v>0.84</v>
      </c>
      <c r="M397" s="5" t="n">
        <v>0.95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0.66</v>
      </c>
      <c r="C398" s="5" t="n">
        <v>0.57</v>
      </c>
      <c r="D398" s="5" t="n">
        <v>0.89</v>
      </c>
      <c r="E398" s="5" t="n">
        <v>0.57</v>
      </c>
      <c r="F398" s="5" t="n">
        <v>0.91</v>
      </c>
      <c r="G398" s="5" t="n">
        <v>0.81</v>
      </c>
      <c r="H398" s="5" t="n">
        <v>0.5</v>
      </c>
      <c r="I398" s="5" t="n">
        <v>0.4</v>
      </c>
      <c r="J398" s="5" t="n">
        <v>3.6</v>
      </c>
      <c r="K398" s="5" t="n">
        <v>0.76</v>
      </c>
      <c r="L398" s="5" t="n">
        <v>0.84</v>
      </c>
      <c r="M398" s="5" t="n">
        <v>0.95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4.78</v>
      </c>
      <c r="D399" s="9"/>
      <c r="E399" s="9" t="n">
        <v>-0.57</v>
      </c>
      <c r="F399" s="9"/>
      <c r="G399" s="9" t="n">
        <v>0.11</v>
      </c>
      <c r="H399" s="9" t="n">
        <v>1.52</v>
      </c>
      <c r="I399" s="9" t="n">
        <v>-1.1</v>
      </c>
      <c r="J399" s="9" t="n">
        <v>3.64</v>
      </c>
      <c r="K399" s="9" t="n">
        <v>1.78</v>
      </c>
      <c r="L399" s="9" t="n">
        <v>2.44</v>
      </c>
      <c r="M399" s="9" t="n">
        <v>2.3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2.46</v>
      </c>
      <c r="C400" s="9" t="n">
        <v>1.13</v>
      </c>
      <c r="D400" s="9" t="n">
        <v>4.2</v>
      </c>
      <c r="E400" s="9" t="n">
        <v>4</v>
      </c>
      <c r="F400" s="9" t="n">
        <v>-0.35</v>
      </c>
      <c r="G400" s="9" t="n">
        <v>0.35</v>
      </c>
      <c r="H400" s="9" t="n">
        <v>0.6</v>
      </c>
      <c r="I400" s="9" t="n">
        <v>1.67</v>
      </c>
      <c r="J400" s="9" t="n">
        <v>0.33</v>
      </c>
      <c r="K400" s="9" t="n">
        <v>-2.35</v>
      </c>
      <c r="L400" s="9" t="n">
        <v>1.87</v>
      </c>
      <c r="M400" s="9" t="n">
        <v>0.99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3.38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3.38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1.97</v>
      </c>
      <c r="C402" s="9" t="n">
        <v>-0.14</v>
      </c>
      <c r="D402" s="9" t="n">
        <v>1.04</v>
      </c>
      <c r="E402" s="9" t="n">
        <v>1.06</v>
      </c>
      <c r="F402" s="9" t="n">
        <v>0.67</v>
      </c>
      <c r="G402" s="9" t="n">
        <v>2.21</v>
      </c>
      <c r="H402" s="9" t="n">
        <v>0.17</v>
      </c>
      <c r="I402" s="9" t="n">
        <v>-0.44</v>
      </c>
      <c r="J402" s="9" t="n">
        <v>2.32</v>
      </c>
      <c r="K402" s="9" t="n">
        <v>2.61</v>
      </c>
      <c r="L402" s="9" t="n">
        <v>1.2</v>
      </c>
      <c r="M402" s="9" t="n">
        <v>1.11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-0.06</v>
      </c>
      <c r="C403" s="9" t="n">
        <v>0.53</v>
      </c>
      <c r="D403" s="9" t="n">
        <v>0.65</v>
      </c>
      <c r="E403" s="9" t="n">
        <v>0.32</v>
      </c>
      <c r="F403" s="9" t="n">
        <v>1.39</v>
      </c>
      <c r="G403" s="9" t="n">
        <v>0.6</v>
      </c>
      <c r="H403" s="9" t="n">
        <v>0.6</v>
      </c>
      <c r="I403" s="9" t="n">
        <v>0.6</v>
      </c>
      <c r="J403" s="9" t="n">
        <v>5.42</v>
      </c>
      <c r="K403" s="9" t="n">
        <v>0.6</v>
      </c>
      <c r="L403" s="9" t="n">
        <v>0.6</v>
      </c>
      <c r="M403" s="9" t="n">
        <v>1.05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3.28</v>
      </c>
      <c r="E404" s="9"/>
      <c r="F404" s="9"/>
      <c r="G404" s="9"/>
      <c r="H404" s="9"/>
      <c r="I404" s="9"/>
      <c r="J404" s="9"/>
      <c r="K404" s="9"/>
      <c r="L404" s="9"/>
      <c r="M404" s="9" t="n">
        <v>3.28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1.28</v>
      </c>
      <c r="F405" s="9"/>
      <c r="G405" s="9"/>
      <c r="H405" s="9"/>
      <c r="I405" s="9"/>
      <c r="J405" s="9"/>
      <c r="K405" s="9"/>
      <c r="L405" s="9"/>
      <c r="M405" s="9" t="n">
        <v>1.28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6.04</v>
      </c>
      <c r="D406" s="9"/>
      <c r="E406" s="9"/>
      <c r="F406" s="9" t="n">
        <v>-0.02</v>
      </c>
      <c r="G406" s="9"/>
      <c r="H406" s="9"/>
      <c r="I406" s="9"/>
      <c r="J406" s="9"/>
      <c r="K406" s="9" t="n">
        <v>0</v>
      </c>
      <c r="L406" s="9" t="n">
        <v>-0.05</v>
      </c>
      <c r="M406" s="9" t="n">
        <v>0.78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0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</v>
      </c>
      <c r="D408" s="9" t="n">
        <v>0</v>
      </c>
      <c r="E408" s="9"/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/>
      <c r="L408" s="9"/>
      <c r="M408" s="9" t="n">
        <v>0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0.86</v>
      </c>
      <c r="C409" s="5" t="n">
        <v>1.05</v>
      </c>
      <c r="D409" s="5" t="n">
        <v>-0.28</v>
      </c>
      <c r="E409" s="5" t="n">
        <v>1.23</v>
      </c>
      <c r="F409" s="5" t="n">
        <v>1.06</v>
      </c>
      <c r="G409" s="5" t="n">
        <v>0.47</v>
      </c>
      <c r="H409" s="5" t="n">
        <v>0.8</v>
      </c>
      <c r="I409" s="5" t="n">
        <v>1.31</v>
      </c>
      <c r="J409" s="5" t="n">
        <v>2.3</v>
      </c>
      <c r="K409" s="5" t="n">
        <v>0.64</v>
      </c>
      <c r="L409" s="5" t="n">
        <v>0.71</v>
      </c>
      <c r="M409" s="5" t="n">
        <v>0.9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1.54</v>
      </c>
      <c r="C410" s="5" t="n">
        <v>1.39</v>
      </c>
      <c r="D410" s="5" t="n">
        <v>-0.39</v>
      </c>
      <c r="E410" s="5" t="n">
        <v>1.54</v>
      </c>
      <c r="F410" s="5" t="n">
        <v>1.44</v>
      </c>
      <c r="G410" s="5" t="n">
        <v>0.57</v>
      </c>
      <c r="H410" s="5" t="n">
        <v>1.03</v>
      </c>
      <c r="I410" s="5" t="n">
        <v>1.8</v>
      </c>
      <c r="J410" s="5" t="n">
        <v>2.93</v>
      </c>
      <c r="K410" s="5" t="n">
        <v>0.83</v>
      </c>
      <c r="L410" s="5" t="n">
        <v>0.88</v>
      </c>
      <c r="M410" s="5" t="n">
        <v>1.23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1.8</v>
      </c>
      <c r="C411" s="9" t="n">
        <v>-1.42</v>
      </c>
      <c r="D411" s="9" t="n">
        <v>0.48</v>
      </c>
      <c r="E411" s="9" t="n">
        <v>0</v>
      </c>
      <c r="F411" s="9" t="n">
        <v>1</v>
      </c>
      <c r="G411" s="9" t="n">
        <v>0.25</v>
      </c>
      <c r="H411" s="9" t="n">
        <v>0</v>
      </c>
      <c r="I411" s="9" t="n">
        <v>4.84</v>
      </c>
      <c r="J411" s="9" t="n">
        <v>0</v>
      </c>
      <c r="K411" s="9" t="n">
        <v>0.82</v>
      </c>
      <c r="L411" s="9" t="n">
        <v>-4.1</v>
      </c>
      <c r="M411" s="9" t="n">
        <v>0.59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0</v>
      </c>
      <c r="D412" s="9" t="n">
        <v>0</v>
      </c>
      <c r="E412" s="9"/>
      <c r="F412" s="9"/>
      <c r="G412" s="9" t="n">
        <v>0</v>
      </c>
      <c r="H412" s="9" t="n">
        <v>0</v>
      </c>
      <c r="I412" s="9" t="n">
        <v>0</v>
      </c>
      <c r="J412" s="9"/>
      <c r="K412" s="9" t="n">
        <v>0</v>
      </c>
      <c r="L412" s="9" t="n">
        <v>0</v>
      </c>
      <c r="M412" s="9" t="n">
        <v>0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1.75</v>
      </c>
      <c r="C413" s="9" t="n">
        <v>-0.95</v>
      </c>
      <c r="D413" s="9" t="n">
        <v>1.13</v>
      </c>
      <c r="E413" s="9"/>
      <c r="F413" s="9" t="n">
        <v>2.19</v>
      </c>
      <c r="G413" s="9" t="n">
        <v>-0.37</v>
      </c>
      <c r="H413" s="9" t="n">
        <v>0.67</v>
      </c>
      <c r="I413" s="9"/>
      <c r="J413" s="9"/>
      <c r="K413" s="9" t="n">
        <v>10.48</v>
      </c>
      <c r="L413" s="9" t="n">
        <v>0</v>
      </c>
      <c r="M413" s="9" t="n">
        <v>1.83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6.47</v>
      </c>
      <c r="C414" s="9" t="n">
        <v>-4.75</v>
      </c>
      <c r="D414" s="9" t="n">
        <v>-5.94</v>
      </c>
      <c r="E414" s="9" t="n">
        <v>1.58</v>
      </c>
      <c r="F414" s="9" t="n">
        <v>2.5</v>
      </c>
      <c r="G414" s="9" t="n">
        <v>-1.28</v>
      </c>
      <c r="H414" s="9" t="n">
        <v>-4.31</v>
      </c>
      <c r="I414" s="9" t="n">
        <v>-0.04</v>
      </c>
      <c r="J414" s="9" t="n">
        <v>12.21</v>
      </c>
      <c r="K414" s="9" t="n">
        <v>8.4</v>
      </c>
      <c r="L414" s="9" t="n">
        <v>-8.92</v>
      </c>
      <c r="M414" s="9" t="n">
        <v>2.3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-1.04</v>
      </c>
      <c r="C415" s="9"/>
      <c r="D415" s="9" t="n">
        <v>2.26</v>
      </c>
      <c r="E415" s="9" t="n">
        <v>7.64</v>
      </c>
      <c r="F415" s="9" t="n">
        <v>-0.61</v>
      </c>
      <c r="G415" s="9" t="n">
        <v>-0.18</v>
      </c>
      <c r="H415" s="9"/>
      <c r="I415" s="9"/>
      <c r="J415" s="9"/>
      <c r="K415" s="9" t="n">
        <v>4.34</v>
      </c>
      <c r="L415" s="9" t="n">
        <v>-4.42</v>
      </c>
      <c r="M415" s="9" t="n">
        <v>0.28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0.66</v>
      </c>
      <c r="D416" s="9"/>
      <c r="E416" s="9"/>
      <c r="F416" s="9" t="n">
        <v>1.93</v>
      </c>
      <c r="G416" s="9"/>
      <c r="H416" s="9"/>
      <c r="I416" s="9" t="n">
        <v>0.68</v>
      </c>
      <c r="J416" s="9" t="n">
        <v>0.37</v>
      </c>
      <c r="K416" s="9" t="n">
        <v>1.07</v>
      </c>
      <c r="L416" s="9"/>
      <c r="M416" s="9" t="n">
        <v>1.2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1.52</v>
      </c>
      <c r="C417" s="9" t="n">
        <v>0.9</v>
      </c>
      <c r="D417" s="9" t="n">
        <v>-1.37</v>
      </c>
      <c r="E417" s="9" t="n">
        <v>3.35</v>
      </c>
      <c r="F417" s="9"/>
      <c r="G417" s="9" t="n">
        <v>0.11</v>
      </c>
      <c r="H417" s="9" t="n">
        <v>5.16</v>
      </c>
      <c r="I417" s="9" t="n">
        <v>4.2</v>
      </c>
      <c r="J417" s="9" t="n">
        <v>-5.21</v>
      </c>
      <c r="K417" s="9" t="n">
        <v>1.75</v>
      </c>
      <c r="L417" s="9" t="n">
        <v>-2.56</v>
      </c>
      <c r="M417" s="9" t="n">
        <v>1.37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0.94</v>
      </c>
      <c r="C418" s="9" t="n">
        <v>1.23</v>
      </c>
      <c r="D418" s="9" t="n">
        <v>-1.6</v>
      </c>
      <c r="E418" s="9" t="n">
        <v>0.79</v>
      </c>
      <c r="F418" s="9" t="n">
        <v>-0.58</v>
      </c>
      <c r="G418" s="9" t="n">
        <v>-0.58</v>
      </c>
      <c r="H418" s="9" t="n">
        <v>0.55</v>
      </c>
      <c r="I418" s="9" t="n">
        <v>2</v>
      </c>
      <c r="J418" s="9" t="n">
        <v>-0.43</v>
      </c>
      <c r="K418" s="9" t="n">
        <v>-2.13</v>
      </c>
      <c r="L418" s="9" t="n">
        <v>1.84</v>
      </c>
      <c r="M418" s="9" t="n">
        <v>-0.25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-0.01</v>
      </c>
      <c r="C419" s="9" t="n">
        <v>2.35</v>
      </c>
      <c r="D419" s="9" t="n">
        <v>0.75</v>
      </c>
      <c r="E419" s="9" t="n">
        <v>2.29</v>
      </c>
      <c r="F419" s="9" t="n">
        <v>1.61</v>
      </c>
      <c r="G419" s="9" t="n">
        <v>3.46</v>
      </c>
      <c r="H419" s="9" t="n">
        <v>0.63</v>
      </c>
      <c r="I419" s="9" t="n">
        <v>-0.49</v>
      </c>
      <c r="J419" s="9" t="n">
        <v>1.35</v>
      </c>
      <c r="K419" s="9" t="n">
        <v>-1.37</v>
      </c>
      <c r="L419" s="9" t="n">
        <v>-1.6</v>
      </c>
      <c r="M419" s="9" t="n">
        <v>0.98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-0.27</v>
      </c>
      <c r="C420" s="9" t="n">
        <v>-0.3</v>
      </c>
      <c r="D420" s="9" t="n">
        <v>0</v>
      </c>
      <c r="E420" s="9" t="n">
        <v>0.36</v>
      </c>
      <c r="F420" s="9" t="n">
        <v>-1.17</v>
      </c>
      <c r="G420" s="9" t="n">
        <v>2.94</v>
      </c>
      <c r="H420" s="9" t="n">
        <v>6.18</v>
      </c>
      <c r="I420" s="9" t="n">
        <v>-0.68</v>
      </c>
      <c r="J420" s="9" t="n">
        <v>-1.76</v>
      </c>
      <c r="K420" s="9" t="n">
        <v>0</v>
      </c>
      <c r="L420" s="9" t="n">
        <v>2.56</v>
      </c>
      <c r="M420" s="9" t="n">
        <v>-0.15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7.25</v>
      </c>
      <c r="C421" s="9" t="n">
        <v>5.91</v>
      </c>
      <c r="D421" s="9" t="n">
        <v>3.68</v>
      </c>
      <c r="E421" s="9" t="n">
        <v>0</v>
      </c>
      <c r="F421" s="9" t="n">
        <v>1.65</v>
      </c>
      <c r="G421" s="9" t="n">
        <v>-1.56</v>
      </c>
      <c r="H421" s="9" t="n">
        <v>0</v>
      </c>
      <c r="I421" s="9" t="n">
        <v>-0.05</v>
      </c>
      <c r="J421" s="9" t="n">
        <v>0.43</v>
      </c>
      <c r="K421" s="9" t="n">
        <v>-0.66</v>
      </c>
      <c r="L421" s="9" t="n">
        <v>13.84</v>
      </c>
      <c r="M421" s="9" t="n">
        <v>2.75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1.13</v>
      </c>
      <c r="D423" s="9" t="n">
        <v>-0.6</v>
      </c>
      <c r="E423" s="9" t="n">
        <v>-2.13</v>
      </c>
      <c r="F423" s="9" t="n">
        <v>2.8</v>
      </c>
      <c r="G423" s="9" t="n">
        <v>0.23</v>
      </c>
      <c r="H423" s="9" t="n">
        <v>2.96</v>
      </c>
      <c r="I423" s="9"/>
      <c r="J423" s="9" t="n">
        <v>5.47</v>
      </c>
      <c r="K423" s="9"/>
      <c r="L423" s="9"/>
      <c r="M423" s="9" t="n">
        <v>2.21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0.72</v>
      </c>
      <c r="H424" s="9"/>
      <c r="I424" s="9"/>
      <c r="J424" s="9"/>
      <c r="K424" s="9"/>
      <c r="L424" s="9"/>
      <c r="M424" s="9" t="n">
        <v>0.72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3.85</v>
      </c>
      <c r="C425" s="9" t="n">
        <v>0.45</v>
      </c>
      <c r="D425" s="9" t="n">
        <v>-2.94</v>
      </c>
      <c r="E425" s="9" t="n">
        <v>11.25</v>
      </c>
      <c r="F425" s="9" t="n">
        <v>0.02</v>
      </c>
      <c r="G425" s="9" t="n">
        <v>1.29</v>
      </c>
      <c r="H425" s="9" t="n">
        <v>-0.43</v>
      </c>
      <c r="I425" s="9" t="n">
        <v>21.08</v>
      </c>
      <c r="J425" s="9" t="n">
        <v>5.59</v>
      </c>
      <c r="K425" s="9" t="n">
        <v>1.53</v>
      </c>
      <c r="L425" s="9" t="n">
        <v>2.24</v>
      </c>
      <c r="M425" s="9" t="n">
        <v>0.94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3.33</v>
      </c>
      <c r="E426" s="9"/>
      <c r="F426" s="9" t="n">
        <v>11.41</v>
      </c>
      <c r="G426" s="9"/>
      <c r="H426" s="9"/>
      <c r="I426" s="9"/>
      <c r="J426" s="9" t="n">
        <v>2.99</v>
      </c>
      <c r="K426" s="9"/>
      <c r="L426" s="9" t="n">
        <v>2.72</v>
      </c>
      <c r="M426" s="9" t="n">
        <v>8.33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-5.48</v>
      </c>
      <c r="C429" s="5" t="n">
        <v>0.47</v>
      </c>
      <c r="D429" s="5" t="n">
        <v>0.71</v>
      </c>
      <c r="E429" s="5" t="n">
        <v>1.06</v>
      </c>
      <c r="F429" s="5" t="n">
        <v>1.25</v>
      </c>
      <c r="G429" s="5" t="n">
        <v>0.36</v>
      </c>
      <c r="H429" s="5" t="n">
        <v>-0.27</v>
      </c>
      <c r="I429" s="5" t="n">
        <v>-0.45</v>
      </c>
      <c r="J429" s="5" t="n">
        <v>-0.85</v>
      </c>
      <c r="K429" s="5" t="n">
        <v>-0.29</v>
      </c>
      <c r="L429" s="5" t="n">
        <v>1.9</v>
      </c>
      <c r="M429" s="5" t="n">
        <v>0.03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4.3</v>
      </c>
      <c r="H430" s="9"/>
      <c r="I430" s="9"/>
      <c r="J430" s="9" t="n">
        <v>-2.4</v>
      </c>
      <c r="K430" s="9"/>
      <c r="L430" s="9"/>
      <c r="M430" s="9" t="n">
        <v>-3.25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2.96</v>
      </c>
      <c r="D431" s="9" t="n">
        <v>-0.36</v>
      </c>
      <c r="E431" s="9" t="n">
        <v>-0.99</v>
      </c>
      <c r="F431" s="9" t="n">
        <v>1.86</v>
      </c>
      <c r="G431" s="9"/>
      <c r="H431" s="9" t="n">
        <v>-8.69</v>
      </c>
      <c r="I431" s="9"/>
      <c r="J431" s="9" t="n">
        <v>-0.68</v>
      </c>
      <c r="K431" s="9"/>
      <c r="L431" s="9" t="n">
        <v>-1.89</v>
      </c>
      <c r="M431" s="9" t="n">
        <v>0.9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-5.48</v>
      </c>
      <c r="C432" s="9" t="n">
        <v>-0.22</v>
      </c>
      <c r="D432" s="9" t="n">
        <v>1.25</v>
      </c>
      <c r="E432" s="9" t="n">
        <v>2.06</v>
      </c>
      <c r="F432" s="9" t="n">
        <v>0.99</v>
      </c>
      <c r="G432" s="9" t="n">
        <v>2.6</v>
      </c>
      <c r="H432" s="9" t="n">
        <v>1.66</v>
      </c>
      <c r="I432" s="9" t="n">
        <v>-0.45</v>
      </c>
      <c r="J432" s="9" t="n">
        <v>-0.47</v>
      </c>
      <c r="K432" s="9" t="n">
        <v>-0.29</v>
      </c>
      <c r="L432" s="9" t="n">
        <v>3.48</v>
      </c>
      <c r="M432" s="9" t="n">
        <v>-0.13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34</v>
      </c>
      <c r="C433" s="5" t="n">
        <v>2.07</v>
      </c>
      <c r="D433" s="5" t="n">
        <v>0.16</v>
      </c>
      <c r="E433" s="5" t="n">
        <v>0.16</v>
      </c>
      <c r="F433" s="5" t="n">
        <v>0.12</v>
      </c>
      <c r="G433" s="5" t="n">
        <v>0.23</v>
      </c>
      <c r="H433" s="5" t="n">
        <v>0.15</v>
      </c>
      <c r="I433" s="5" t="n">
        <v>0.15</v>
      </c>
      <c r="J433" s="5" t="n">
        <v>0.01</v>
      </c>
      <c r="K433" s="5" t="n">
        <v>0.02</v>
      </c>
      <c r="L433" s="5" t="n">
        <v>0.03</v>
      </c>
      <c r="M433" s="5" t="n">
        <v>0.3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34</v>
      </c>
      <c r="C434" s="5" t="n">
        <v>2.07</v>
      </c>
      <c r="D434" s="5" t="n">
        <v>0.16</v>
      </c>
      <c r="E434" s="5" t="n">
        <v>0.16</v>
      </c>
      <c r="F434" s="5" t="n">
        <v>0.12</v>
      </c>
      <c r="G434" s="5" t="n">
        <v>0.23</v>
      </c>
      <c r="H434" s="5" t="n">
        <v>0.15</v>
      </c>
      <c r="I434" s="5" t="n">
        <v>0.15</v>
      </c>
      <c r="J434" s="5" t="n">
        <v>0.01</v>
      </c>
      <c r="K434" s="5" t="n">
        <v>0.02</v>
      </c>
      <c r="L434" s="5" t="n">
        <v>0.03</v>
      </c>
      <c r="M434" s="5" t="n">
        <v>0.3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0</v>
      </c>
      <c r="C435" s="5" t="n">
        <v>2.92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.23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2.87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.49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1.94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.08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2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.09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2.57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.15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3.32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.36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2.64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2.64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2.03</v>
      </c>
      <c r="C443" s="5" t="n">
        <v>0.93</v>
      </c>
      <c r="D443" s="5" t="n">
        <v>1.49</v>
      </c>
      <c r="E443" s="5" t="n">
        <v>1.28</v>
      </c>
      <c r="F443" s="5" t="n">
        <v>0.7</v>
      </c>
      <c r="G443" s="5" t="n">
        <v>1.27</v>
      </c>
      <c r="H443" s="5" t="n">
        <v>0.29</v>
      </c>
      <c r="I443" s="5" t="n">
        <v>1.05</v>
      </c>
      <c r="J443" s="5" t="n">
        <v>0.61</v>
      </c>
      <c r="K443" s="5" t="n">
        <v>0.08</v>
      </c>
      <c r="L443" s="5" t="n">
        <v>0.33</v>
      </c>
      <c r="M443" s="5" t="n">
        <v>1.03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3.8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1.44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1.12</v>
      </c>
      <c r="C445" s="9" t="n">
        <v>1.67</v>
      </c>
      <c r="D445" s="9" t="n">
        <v>1.45</v>
      </c>
      <c r="E445" s="9" t="n">
        <v>0.73</v>
      </c>
      <c r="F445" s="9" t="n">
        <v>0.86</v>
      </c>
      <c r="G445" s="9" t="n">
        <v>-0.2</v>
      </c>
      <c r="H445" s="9" t="n">
        <v>0</v>
      </c>
      <c r="I445" s="9" t="n">
        <v>0</v>
      </c>
      <c r="J445" s="9" t="n">
        <v>0.31</v>
      </c>
      <c r="K445" s="9" t="n">
        <v>0.3</v>
      </c>
      <c r="L445" s="9" t="n">
        <v>0</v>
      </c>
      <c r="M445" s="9" t="n">
        <v>0.98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98</v>
      </c>
      <c r="C446" s="9" t="n">
        <v>0</v>
      </c>
      <c r="D446" s="9" t="n">
        <v>1.08</v>
      </c>
      <c r="E446" s="9" t="n">
        <v>-0.03</v>
      </c>
      <c r="F446" s="9" t="n">
        <v>0</v>
      </c>
      <c r="G446" s="9" t="n">
        <v>1.34</v>
      </c>
      <c r="H446" s="9" t="n">
        <v>0.73</v>
      </c>
      <c r="I446" s="9" t="n">
        <v>-0.75</v>
      </c>
      <c r="J446" s="9" t="n">
        <v>1.32</v>
      </c>
      <c r="K446" s="9" t="n">
        <v>0</v>
      </c>
      <c r="L446" s="9" t="n">
        <v>0.73</v>
      </c>
      <c r="M446" s="9" t="n">
        <v>0.35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1.29</v>
      </c>
      <c r="C447" s="9" t="n">
        <v>0.59</v>
      </c>
      <c r="D447" s="9" t="n">
        <v>2.08</v>
      </c>
      <c r="E447" s="9" t="n">
        <v>1.96</v>
      </c>
      <c r="F447" s="9" t="n">
        <v>1.73</v>
      </c>
      <c r="G447" s="9" t="n">
        <v>1.99</v>
      </c>
      <c r="H447" s="9" t="n">
        <v>0.3</v>
      </c>
      <c r="I447" s="9" t="n">
        <v>2.22</v>
      </c>
      <c r="J447" s="9" t="n">
        <v>0.69</v>
      </c>
      <c r="K447" s="9" t="n">
        <v>0.1</v>
      </c>
      <c r="L447" s="9" t="n">
        <v>0.35</v>
      </c>
      <c r="M447" s="9" t="n">
        <v>1.4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0.52</v>
      </c>
      <c r="C448" s="5" t="n">
        <v>0.4</v>
      </c>
      <c r="D448" s="5" t="n">
        <v>0.94</v>
      </c>
      <c r="E448" s="5" t="n">
        <v>-0.21</v>
      </c>
      <c r="F448" s="5" t="n">
        <v>1.21</v>
      </c>
      <c r="G448" s="5" t="n">
        <v>2.02</v>
      </c>
      <c r="H448" s="5" t="n">
        <v>1.07</v>
      </c>
      <c r="I448" s="5" t="n">
        <v>0.19</v>
      </c>
      <c r="J448" s="5" t="n">
        <v>-1.09</v>
      </c>
      <c r="K448" s="5" t="n">
        <v>0.23</v>
      </c>
      <c r="L448" s="5" t="n">
        <v>0.1</v>
      </c>
      <c r="M448" s="5" t="n">
        <v>0.66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0.78</v>
      </c>
      <c r="C449" s="9" t="n">
        <v>2.69</v>
      </c>
      <c r="D449" s="9" t="n">
        <v>-0.87</v>
      </c>
      <c r="E449" s="9" t="n">
        <v>-1.27</v>
      </c>
      <c r="F449" s="9" t="n">
        <v>-0.43</v>
      </c>
      <c r="G449" s="9" t="n">
        <v>1.59</v>
      </c>
      <c r="H449" s="9" t="n">
        <v>-0.94</v>
      </c>
      <c r="I449" s="9" t="n">
        <v>2.21</v>
      </c>
      <c r="J449" s="9" t="n">
        <v>-0.68</v>
      </c>
      <c r="K449" s="9" t="n">
        <v>1.2</v>
      </c>
      <c r="L449" s="9" t="n">
        <v>-1.24</v>
      </c>
      <c r="M449" s="9" t="n">
        <v>0.13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1</v>
      </c>
      <c r="C450" s="9" t="n">
        <v>0.06</v>
      </c>
      <c r="D450" s="9" t="n">
        <v>1.27</v>
      </c>
      <c r="E450" s="9" t="n">
        <v>0.21</v>
      </c>
      <c r="F450" s="9"/>
      <c r="G450" s="9" t="n">
        <v>-0.53</v>
      </c>
      <c r="H450" s="9" t="n">
        <v>1.94</v>
      </c>
      <c r="I450" s="9" t="n">
        <v>-1.97</v>
      </c>
      <c r="J450" s="9" t="n">
        <v>-0.49</v>
      </c>
      <c r="K450" s="9" t="n">
        <v>-0.79</v>
      </c>
      <c r="L450" s="9" t="n">
        <v>1.89</v>
      </c>
      <c r="M450" s="9" t="n">
        <v>0.46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0.19</v>
      </c>
      <c r="C451" s="9" t="n">
        <v>-0.66</v>
      </c>
      <c r="D451" s="9" t="n">
        <v>1.67</v>
      </c>
      <c r="E451" s="9" t="n">
        <v>0.56</v>
      </c>
      <c r="F451" s="9" t="n">
        <v>2</v>
      </c>
      <c r="G451" s="9" t="n">
        <v>3.36</v>
      </c>
      <c r="H451" s="9" t="n">
        <v>2.36</v>
      </c>
      <c r="I451" s="9" t="n">
        <v>0.28</v>
      </c>
      <c r="J451" s="9" t="n">
        <v>-1.64</v>
      </c>
      <c r="K451" s="9" t="n">
        <v>-0.21</v>
      </c>
      <c r="L451" s="9" t="n">
        <v>-0.21</v>
      </c>
      <c r="M451" s="9" t="n">
        <v>1.05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0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-0.05</v>
      </c>
      <c r="E457" s="9"/>
      <c r="F457" s="9"/>
      <c r="G457" s="9"/>
      <c r="H457" s="9"/>
      <c r="I457" s="9"/>
      <c r="J457" s="9"/>
      <c r="K457" s="9"/>
      <c r="L457" s="9"/>
      <c r="M457" s="9" t="n">
        <v>-0.05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.06</v>
      </c>
      <c r="C462" s="5" t="n">
        <v>-0.28</v>
      </c>
      <c r="D462" s="5" t="n">
        <v>0.34</v>
      </c>
      <c r="E462" s="5" t="n">
        <v>0.1</v>
      </c>
      <c r="F462" s="5" t="n">
        <v>-0.15</v>
      </c>
      <c r="G462" s="5" t="n">
        <v>-0.11</v>
      </c>
      <c r="H462" s="5" t="n">
        <v>-0.17</v>
      </c>
      <c r="I462" s="5" t="n">
        <v>-0.14</v>
      </c>
      <c r="J462" s="5" t="n">
        <v>-0.24</v>
      </c>
      <c r="K462" s="5" t="n">
        <v>-0.12</v>
      </c>
      <c r="L462" s="5" t="n">
        <v>-0.02</v>
      </c>
      <c r="M462" s="5" t="n">
        <v>-0.06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.06</v>
      </c>
      <c r="C463" s="5" t="n">
        <v>-0.28</v>
      </c>
      <c r="D463" s="5" t="n">
        <v>0.34</v>
      </c>
      <c r="E463" s="5" t="n">
        <v>0.1</v>
      </c>
      <c r="F463" s="5" t="n">
        <v>-0.15</v>
      </c>
      <c r="G463" s="5" t="n">
        <v>-0.11</v>
      </c>
      <c r="H463" s="5" t="n">
        <v>-0.17</v>
      </c>
      <c r="I463" s="5" t="n">
        <v>-0.14</v>
      </c>
      <c r="J463" s="5" t="n">
        <v>-0.24</v>
      </c>
      <c r="K463" s="5" t="n">
        <v>-0.12</v>
      </c>
      <c r="L463" s="5" t="n">
        <v>-0.02</v>
      </c>
      <c r="M463" s="5" t="n">
        <v>-0.06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.06</v>
      </c>
      <c r="C464" s="5" t="n">
        <v>-0.28</v>
      </c>
      <c r="D464" s="5" t="n">
        <v>0.34</v>
      </c>
      <c r="E464" s="5" t="n">
        <v>0.1</v>
      </c>
      <c r="F464" s="5" t="n">
        <v>-0.15</v>
      </c>
      <c r="G464" s="5" t="n">
        <v>-0.11</v>
      </c>
      <c r="H464" s="5" t="n">
        <v>-0.17</v>
      </c>
      <c r="I464" s="5" t="n">
        <v>-0.14</v>
      </c>
      <c r="J464" s="5" t="n">
        <v>-0.24</v>
      </c>
      <c r="K464" s="5" t="n">
        <v>-0.12</v>
      </c>
      <c r="L464" s="5" t="n">
        <v>-0.02</v>
      </c>
      <c r="M464" s="5" t="n">
        <v>-0.06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2.09</v>
      </c>
      <c r="C465" s="9"/>
      <c r="D465" s="9"/>
      <c r="E465" s="9"/>
      <c r="F465" s="9" t="n">
        <v>2.02</v>
      </c>
      <c r="G465" s="9"/>
      <c r="H465" s="9"/>
      <c r="I465" s="9"/>
      <c r="J465" s="9"/>
      <c r="K465" s="9"/>
      <c r="L465" s="9"/>
      <c r="M465" s="9" t="n">
        <v>2.05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0.3</v>
      </c>
      <c r="C467" s="9" t="n">
        <v>-0.04</v>
      </c>
      <c r="D467" s="9" t="n">
        <v>0.78</v>
      </c>
      <c r="E467" s="9" t="n">
        <v>-0.73</v>
      </c>
      <c r="F467" s="9" t="n">
        <v>-0.63</v>
      </c>
      <c r="G467" s="9" t="n">
        <v>-2.9</v>
      </c>
      <c r="H467" s="9" t="n">
        <v>0.1</v>
      </c>
      <c r="I467" s="9" t="n">
        <v>-0.91</v>
      </c>
      <c r="J467" s="9" t="n">
        <v>0.13</v>
      </c>
      <c r="K467" s="9" t="n">
        <v>-1.06</v>
      </c>
      <c r="L467" s="9" t="n">
        <v>0</v>
      </c>
      <c r="M467" s="9" t="n">
        <v>-0.26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.83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.17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2.5</v>
      </c>
      <c r="K470" s="9" t="n">
        <v>0</v>
      </c>
      <c r="L470" s="9" t="n">
        <v>0</v>
      </c>
      <c r="M470" s="9" t="n">
        <v>0.11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-1.55</v>
      </c>
      <c r="C471" s="9" t="n">
        <v>-4.04</v>
      </c>
      <c r="D471" s="9" t="n">
        <v>4.52</v>
      </c>
      <c r="E471" s="9" t="n">
        <v>2.08</v>
      </c>
      <c r="F471" s="9" t="n">
        <v>-4.07</v>
      </c>
      <c r="G471" s="9" t="n">
        <v>1.92</v>
      </c>
      <c r="H471" s="9" t="n">
        <v>-1.79</v>
      </c>
      <c r="I471" s="9" t="n">
        <v>-1.26</v>
      </c>
      <c r="J471" s="9" t="n">
        <v>-3.42</v>
      </c>
      <c r="K471" s="9" t="n">
        <v>-1.97</v>
      </c>
      <c r="L471" s="9" t="n">
        <v>-0.35</v>
      </c>
      <c r="M471" s="9" t="n">
        <v>-1.48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7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16" t="n">
        <v>100</v>
      </c>
      <c r="C7" s="16" t="n">
        <v>100</v>
      </c>
      <c r="D7" s="16" t="n">
        <v>100</v>
      </c>
      <c r="E7" s="16" t="n">
        <v>100</v>
      </c>
      <c r="F7" s="16" t="n">
        <v>100</v>
      </c>
      <c r="G7" s="16" t="n">
        <v>100</v>
      </c>
      <c r="H7" s="16" t="n">
        <v>100</v>
      </c>
      <c r="I7" s="16" t="n">
        <v>100</v>
      </c>
      <c r="J7" s="16" t="n">
        <v>100</v>
      </c>
      <c r="K7" s="16" t="n">
        <v>100</v>
      </c>
      <c r="L7" s="16" t="n">
        <v>100</v>
      </c>
      <c r="M7" s="16" t="n">
        <v>100</v>
      </c>
    </row>
    <row r="8" customFormat="false" ht="11.25" hidden="false" customHeight="false" outlineLevel="0" collapsed="false">
      <c r="A8" s="4" t="s">
        <v>16</v>
      </c>
      <c r="B8" s="16" t="n">
        <v>22.6539</v>
      </c>
      <c r="C8" s="16" t="n">
        <v>23.0239</v>
      </c>
      <c r="D8" s="16" t="n">
        <v>22.5851</v>
      </c>
      <c r="E8" s="16" t="n">
        <v>26.4072</v>
      </c>
      <c r="F8" s="16" t="n">
        <v>21.1072</v>
      </c>
      <c r="G8" s="16" t="n">
        <v>17.6771</v>
      </c>
      <c r="H8" s="16" t="n">
        <v>32.4063</v>
      </c>
      <c r="I8" s="16" t="n">
        <v>24.9116</v>
      </c>
      <c r="J8" s="16" t="n">
        <v>24.8793</v>
      </c>
      <c r="K8" s="16" t="n">
        <v>20.9025</v>
      </c>
      <c r="L8" s="16" t="n">
        <v>20.1168</v>
      </c>
      <c r="M8" s="16" t="n">
        <v>22.5799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1.25" hidden="false" customHeight="false" outlineLevel="0" collapsed="false">
      <c r="A9" s="4" t="s">
        <v>17</v>
      </c>
      <c r="B9" s="16" t="n">
        <v>13.961</v>
      </c>
      <c r="C9" s="16" t="n">
        <v>15.5334</v>
      </c>
      <c r="D9" s="16" t="n">
        <v>15.4445</v>
      </c>
      <c r="E9" s="16" t="n">
        <v>19.9175</v>
      </c>
      <c r="F9" s="16" t="n">
        <v>12.8397</v>
      </c>
      <c r="G9" s="16" t="n">
        <v>10.2677</v>
      </c>
      <c r="H9" s="16" t="n">
        <v>24.1307</v>
      </c>
      <c r="I9" s="16" t="n">
        <v>17.6708</v>
      </c>
      <c r="J9" s="16" t="n">
        <v>16.7023</v>
      </c>
      <c r="K9" s="16" t="n">
        <v>13.7197</v>
      </c>
      <c r="L9" s="16" t="n">
        <v>13.4121</v>
      </c>
      <c r="M9" s="16" t="n">
        <v>14.7307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s="12" customFormat="true" ht="11.25" hidden="false" customHeight="false" outlineLevel="0" collapsed="false">
      <c r="A10" s="7" t="s">
        <v>18</v>
      </c>
      <c r="B10" s="16" t="n">
        <v>0.6702</v>
      </c>
      <c r="C10" s="16" t="n">
        <v>0.6484</v>
      </c>
      <c r="D10" s="16" t="n">
        <v>1.2279</v>
      </c>
      <c r="E10" s="16" t="n">
        <v>1.1438</v>
      </c>
      <c r="F10" s="16" t="n">
        <v>0.6448</v>
      </c>
      <c r="G10" s="16" t="n">
        <v>0.6836</v>
      </c>
      <c r="H10" s="16" t="n">
        <v>0.9946</v>
      </c>
      <c r="I10" s="16" t="n">
        <v>1.4837</v>
      </c>
      <c r="J10" s="16" t="n">
        <v>1.025</v>
      </c>
      <c r="K10" s="16" t="n">
        <v>0.6369</v>
      </c>
      <c r="L10" s="16" t="n">
        <v>1.1426</v>
      </c>
      <c r="M10" s="16" t="n">
        <v>0.8246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17" t="n">
        <v>0.4623</v>
      </c>
      <c r="C11" s="17" t="n">
        <v>0.4445</v>
      </c>
      <c r="D11" s="17" t="n">
        <v>0.823</v>
      </c>
      <c r="E11" s="17" t="n">
        <v>0.4151</v>
      </c>
      <c r="F11" s="17" t="n">
        <v>0.4542</v>
      </c>
      <c r="G11" s="17" t="n">
        <v>0.5089</v>
      </c>
      <c r="H11" s="17" t="n">
        <v>0.5895</v>
      </c>
      <c r="I11" s="17" t="n">
        <v>0.9884</v>
      </c>
      <c r="J11" s="17" t="n">
        <v>0.4416</v>
      </c>
      <c r="K11" s="17" t="n">
        <v>0.4623</v>
      </c>
      <c r="L11" s="17" t="n">
        <v>0.9009</v>
      </c>
      <c r="M11" s="17" t="n">
        <v>0.5372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17"/>
      <c r="C12" s="17"/>
      <c r="D12" s="17"/>
      <c r="E12" s="17" t="n">
        <v>0.2908</v>
      </c>
      <c r="F12" s="17"/>
      <c r="G12" s="17"/>
      <c r="H12" s="17"/>
      <c r="I12" s="17" t="n">
        <v>0.0501</v>
      </c>
      <c r="J12" s="17" t="n">
        <v>0.1254</v>
      </c>
      <c r="K12" s="17"/>
      <c r="L12" s="17"/>
      <c r="M12" s="17" t="n">
        <v>0.0225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17" t="n">
        <v>0.208</v>
      </c>
      <c r="C13" s="17" t="n">
        <v>0.2039</v>
      </c>
      <c r="D13" s="17"/>
      <c r="E13" s="17" t="n">
        <v>0.1872</v>
      </c>
      <c r="F13" s="17"/>
      <c r="G13" s="17" t="n">
        <v>0.0912</v>
      </c>
      <c r="H13" s="17" t="n">
        <v>0.0904</v>
      </c>
      <c r="I13" s="17"/>
      <c r="J13" s="17" t="n">
        <v>0.1608</v>
      </c>
      <c r="K13" s="17" t="n">
        <v>0.1745</v>
      </c>
      <c r="L13" s="17"/>
      <c r="M13" s="17" t="n">
        <v>0.0851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17"/>
      <c r="C14" s="17"/>
      <c r="D14" s="17"/>
      <c r="E14" s="17" t="n">
        <v>0.0705</v>
      </c>
      <c r="F14" s="17"/>
      <c r="G14" s="17"/>
      <c r="H14" s="17"/>
      <c r="I14" s="17" t="n">
        <v>0.3608</v>
      </c>
      <c r="J14" s="17"/>
      <c r="K14" s="17"/>
      <c r="L14" s="17"/>
      <c r="M14" s="17" t="n">
        <v>0.0169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17"/>
      <c r="C15" s="17"/>
      <c r="D15" s="17" t="n">
        <v>0.4049</v>
      </c>
      <c r="E15" s="17" t="n">
        <v>0.1127</v>
      </c>
      <c r="F15" s="17" t="n">
        <v>0.1906</v>
      </c>
      <c r="G15" s="17" t="n">
        <v>0.0835</v>
      </c>
      <c r="H15" s="17" t="n">
        <v>0.3148</v>
      </c>
      <c r="I15" s="17" t="n">
        <v>0.0844</v>
      </c>
      <c r="J15" s="17" t="n">
        <v>0.2971</v>
      </c>
      <c r="K15" s="17"/>
      <c r="L15" s="17" t="n">
        <v>0.2417</v>
      </c>
      <c r="M15" s="17" t="n">
        <v>0.1601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17"/>
      <c r="C16" s="17"/>
      <c r="D16" s="17"/>
      <c r="E16" s="17" t="n">
        <v>0.0675</v>
      </c>
      <c r="F16" s="17"/>
      <c r="G16" s="17"/>
      <c r="H16" s="17"/>
      <c r="I16" s="17"/>
      <c r="J16" s="17"/>
      <c r="K16" s="17"/>
      <c r="L16" s="17"/>
      <c r="M16" s="17" t="n">
        <v>0.0028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16" t="n">
        <v>0.4075</v>
      </c>
      <c r="C17" s="16" t="n">
        <v>0.531</v>
      </c>
      <c r="D17" s="16" t="n">
        <v>0.4935</v>
      </c>
      <c r="E17" s="16" t="n">
        <v>1.059</v>
      </c>
      <c r="F17" s="16" t="n">
        <v>0.3736</v>
      </c>
      <c r="G17" s="16" t="n">
        <v>0.377</v>
      </c>
      <c r="H17" s="16" t="n">
        <v>1.5295</v>
      </c>
      <c r="I17" s="16" t="n">
        <v>0.9221</v>
      </c>
      <c r="J17" s="16" t="n">
        <v>0.8924</v>
      </c>
      <c r="K17" s="16" t="n">
        <v>0.6135</v>
      </c>
      <c r="L17" s="16" t="n">
        <v>0.4711</v>
      </c>
      <c r="M17" s="16" t="n">
        <v>0.5603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17"/>
      <c r="C18" s="17"/>
      <c r="D18" s="17"/>
      <c r="E18" s="17" t="n">
        <v>0.1021</v>
      </c>
      <c r="F18" s="17"/>
      <c r="G18" s="17"/>
      <c r="H18" s="17"/>
      <c r="I18" s="17" t="n">
        <v>0.1198</v>
      </c>
      <c r="J18" s="17"/>
      <c r="K18" s="17"/>
      <c r="L18" s="17"/>
      <c r="M18" s="17" t="n">
        <v>0.0088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17" t="n">
        <v>0.1814</v>
      </c>
      <c r="C19" s="17" t="n">
        <v>0.2557</v>
      </c>
      <c r="D19" s="17" t="n">
        <v>0.3072</v>
      </c>
      <c r="E19" s="17" t="n">
        <v>0.4868</v>
      </c>
      <c r="F19" s="17" t="n">
        <v>0.2348</v>
      </c>
      <c r="G19" s="17" t="n">
        <v>0.1663</v>
      </c>
      <c r="H19" s="17" t="n">
        <v>0.3074</v>
      </c>
      <c r="I19" s="17" t="n">
        <v>0.451</v>
      </c>
      <c r="J19" s="17" t="n">
        <v>0.291</v>
      </c>
      <c r="K19" s="17" t="n">
        <v>0.3131</v>
      </c>
      <c r="L19" s="17" t="n">
        <v>0.2451</v>
      </c>
      <c r="M19" s="17" t="n">
        <v>0.2667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17"/>
      <c r="C20" s="17"/>
      <c r="D20" s="17" t="n">
        <v>0.0615</v>
      </c>
      <c r="E20" s="17" t="n">
        <v>0.2008</v>
      </c>
      <c r="F20" s="17"/>
      <c r="G20" s="17"/>
      <c r="H20" s="17"/>
      <c r="I20" s="17" t="n">
        <v>0.0607</v>
      </c>
      <c r="J20" s="17"/>
      <c r="K20" s="17"/>
      <c r="L20" s="17"/>
      <c r="M20" s="17" t="n">
        <v>0.0172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17"/>
      <c r="C21" s="17" t="n">
        <v>0.1531</v>
      </c>
      <c r="D21" s="17" t="n">
        <v>0.0575</v>
      </c>
      <c r="E21" s="17" t="n">
        <v>0.0581</v>
      </c>
      <c r="F21" s="17" t="n">
        <v>0.049</v>
      </c>
      <c r="G21" s="17" t="n">
        <v>0.0393</v>
      </c>
      <c r="H21" s="17" t="n">
        <v>0.0468</v>
      </c>
      <c r="I21" s="17"/>
      <c r="J21" s="17" t="n">
        <v>0.0621</v>
      </c>
      <c r="K21" s="17" t="n">
        <v>0.171</v>
      </c>
      <c r="L21" s="17" t="n">
        <v>0.0406</v>
      </c>
      <c r="M21" s="17" t="n">
        <v>0.0601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17" t="n">
        <v>0.0576</v>
      </c>
      <c r="C22" s="17"/>
      <c r="D22" s="17"/>
      <c r="E22" s="17"/>
      <c r="F22" s="17"/>
      <c r="G22" s="17"/>
      <c r="H22" s="17"/>
      <c r="I22" s="17" t="n">
        <v>0.0768</v>
      </c>
      <c r="J22" s="17"/>
      <c r="K22" s="17"/>
      <c r="L22" s="17"/>
      <c r="M22" s="17" t="n">
        <v>0.0109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17" t="n">
        <v>0.0758</v>
      </c>
      <c r="C23" s="17"/>
      <c r="D23" s="17"/>
      <c r="E23" s="17" t="n">
        <v>0.2112</v>
      </c>
      <c r="F23" s="17"/>
      <c r="G23" s="17"/>
      <c r="H23" s="17" t="n">
        <v>1.0896</v>
      </c>
      <c r="I23" s="17" t="n">
        <v>0.2137</v>
      </c>
      <c r="J23" s="17" t="n">
        <v>0.4761</v>
      </c>
      <c r="K23" s="17"/>
      <c r="L23" s="17"/>
      <c r="M23" s="17" t="n">
        <v>0.1059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17" t="n">
        <v>0.0927</v>
      </c>
      <c r="C24" s="17" t="n">
        <v>0.1222</v>
      </c>
      <c r="D24" s="17" t="n">
        <v>0.0674</v>
      </c>
      <c r="E24" s="17"/>
      <c r="F24" s="17" t="n">
        <v>0.0897</v>
      </c>
      <c r="G24" s="17" t="n">
        <v>0.1714</v>
      </c>
      <c r="H24" s="17" t="n">
        <v>0.0857</v>
      </c>
      <c r="I24" s="17"/>
      <c r="J24" s="17" t="n">
        <v>0.0632</v>
      </c>
      <c r="K24" s="17" t="n">
        <v>0.1294</v>
      </c>
      <c r="L24" s="17" t="n">
        <v>0.1854</v>
      </c>
      <c r="M24" s="17" t="n">
        <v>0.0907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16" t="n">
        <v>0.8282</v>
      </c>
      <c r="C25" s="16" t="n">
        <v>0.8751</v>
      </c>
      <c r="D25" s="16" t="n">
        <v>0.8326</v>
      </c>
      <c r="E25" s="16" t="n">
        <v>1.3654</v>
      </c>
      <c r="F25" s="16" t="n">
        <v>0.5824</v>
      </c>
      <c r="G25" s="16" t="n">
        <v>0.5769</v>
      </c>
      <c r="H25" s="16" t="n">
        <v>1.1965</v>
      </c>
      <c r="I25" s="16" t="n">
        <v>0.621</v>
      </c>
      <c r="J25" s="16" t="n">
        <v>1.0238</v>
      </c>
      <c r="K25" s="16" t="n">
        <v>0.6401</v>
      </c>
      <c r="L25" s="16" t="n">
        <v>0.7002</v>
      </c>
      <c r="M25" s="16" t="n">
        <v>0.7672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17" t="n">
        <v>0.3206</v>
      </c>
      <c r="C26" s="17" t="n">
        <v>0.3978</v>
      </c>
      <c r="D26" s="17" t="n">
        <v>0.3113</v>
      </c>
      <c r="E26" s="17" t="n">
        <v>0.2736</v>
      </c>
      <c r="F26" s="17" t="n">
        <v>0.2108</v>
      </c>
      <c r="G26" s="17" t="n">
        <v>0.1282</v>
      </c>
      <c r="H26" s="17" t="n">
        <v>0.407</v>
      </c>
      <c r="I26" s="17" t="n">
        <v>0.1956</v>
      </c>
      <c r="J26" s="17" t="n">
        <v>0.1866</v>
      </c>
      <c r="K26" s="17" t="n">
        <v>0.2463</v>
      </c>
      <c r="L26" s="17" t="n">
        <v>0.1704</v>
      </c>
      <c r="M26" s="17" t="n">
        <v>0.2602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17"/>
      <c r="C27" s="17"/>
      <c r="D27" s="17"/>
      <c r="E27" s="17" t="n">
        <v>0.1555</v>
      </c>
      <c r="F27" s="17"/>
      <c r="G27" s="17"/>
      <c r="H27" s="17"/>
      <c r="I27" s="17"/>
      <c r="J27" s="17"/>
      <c r="K27" s="17"/>
      <c r="L27" s="17"/>
      <c r="M27" s="17" t="n">
        <v>0.0064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17"/>
      <c r="C28" s="17"/>
      <c r="D28" s="17" t="n">
        <v>0.0368</v>
      </c>
      <c r="E28" s="17"/>
      <c r="F28" s="17"/>
      <c r="G28" s="17"/>
      <c r="H28" s="17"/>
      <c r="I28" s="17"/>
      <c r="J28" s="17"/>
      <c r="K28" s="17"/>
      <c r="L28" s="17" t="n">
        <v>0.0414</v>
      </c>
      <c r="M28" s="17" t="n">
        <v>0.0055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17"/>
      <c r="C29" s="17"/>
      <c r="D29" s="17" t="n">
        <v>0.0457</v>
      </c>
      <c r="E29" s="17"/>
      <c r="F29" s="17"/>
      <c r="G29" s="17" t="n">
        <v>0.0458</v>
      </c>
      <c r="H29" s="17"/>
      <c r="I29" s="17"/>
      <c r="J29" s="17"/>
      <c r="K29" s="17"/>
      <c r="L29" s="17" t="n">
        <v>0.0391</v>
      </c>
      <c r="M29" s="17" t="n">
        <v>0.0079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17" t="n">
        <v>0.0492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 t="n">
        <v>0.0067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17"/>
      <c r="C31" s="17"/>
      <c r="D31" s="17"/>
      <c r="E31" s="17" t="n">
        <v>0.1345</v>
      </c>
      <c r="F31" s="17" t="n">
        <v>0.0378</v>
      </c>
      <c r="G31" s="17"/>
      <c r="H31" s="17"/>
      <c r="I31" s="17"/>
      <c r="J31" s="17" t="n">
        <v>0.0678</v>
      </c>
      <c r="K31" s="17"/>
      <c r="L31" s="17"/>
      <c r="M31" s="17" t="n">
        <v>0.0227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17"/>
      <c r="C32" s="17"/>
      <c r="D32" s="17" t="n">
        <v>0.036</v>
      </c>
      <c r="E32" s="17"/>
      <c r="F32" s="17"/>
      <c r="G32" s="17" t="n">
        <v>0.0448</v>
      </c>
      <c r="H32" s="17"/>
      <c r="I32" s="17"/>
      <c r="J32" s="17"/>
      <c r="K32" s="17"/>
      <c r="L32" s="17"/>
      <c r="M32" s="17" t="n">
        <v>0.0054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17" t="n">
        <v>0.1915</v>
      </c>
      <c r="C33" s="17" t="n">
        <v>0.2189</v>
      </c>
      <c r="D33" s="17" t="n">
        <v>0.1645</v>
      </c>
      <c r="E33" s="17" t="n">
        <v>0.3303</v>
      </c>
      <c r="F33" s="17" t="n">
        <v>0.1851</v>
      </c>
      <c r="G33" s="17" t="n">
        <v>0.1592</v>
      </c>
      <c r="H33" s="17" t="n">
        <v>0.3086</v>
      </c>
      <c r="I33" s="17" t="n">
        <v>0.1653</v>
      </c>
      <c r="J33" s="17" t="n">
        <v>0.3024</v>
      </c>
      <c r="K33" s="17" t="n">
        <v>0.2258</v>
      </c>
      <c r="L33" s="17" t="n">
        <v>0.2508</v>
      </c>
      <c r="M33" s="17" t="n">
        <v>0.2098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17" t="n">
        <v>0.1636</v>
      </c>
      <c r="C34" s="17" t="n">
        <v>0.199</v>
      </c>
      <c r="D34" s="17" t="n">
        <v>0.1596</v>
      </c>
      <c r="E34" s="17" t="n">
        <v>0.3729</v>
      </c>
      <c r="F34" s="17" t="n">
        <v>0.0978</v>
      </c>
      <c r="G34" s="17" t="n">
        <v>0.1334</v>
      </c>
      <c r="H34" s="17" t="n">
        <v>0.3475</v>
      </c>
      <c r="I34" s="17" t="n">
        <v>0.164</v>
      </c>
      <c r="J34" s="17" t="n">
        <v>0.3756</v>
      </c>
      <c r="K34" s="17" t="n">
        <v>0.1266</v>
      </c>
      <c r="L34" s="17" t="n">
        <v>0.1143</v>
      </c>
      <c r="M34" s="17" t="n">
        <v>0.1699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17" t="n">
        <v>0.1033</v>
      </c>
      <c r="C35" s="17" t="n">
        <v>0.0593</v>
      </c>
      <c r="D35" s="17" t="n">
        <v>0.0786</v>
      </c>
      <c r="E35" s="17" t="n">
        <v>0.0985</v>
      </c>
      <c r="F35" s="17" t="n">
        <v>0.0508</v>
      </c>
      <c r="G35" s="17" t="n">
        <v>0.0655</v>
      </c>
      <c r="H35" s="17" t="n">
        <v>0.1335</v>
      </c>
      <c r="I35" s="17" t="n">
        <v>0.0962</v>
      </c>
      <c r="J35" s="17" t="n">
        <v>0.0914</v>
      </c>
      <c r="K35" s="17" t="n">
        <v>0.0415</v>
      </c>
      <c r="L35" s="17" t="n">
        <v>0.0842</v>
      </c>
      <c r="M35" s="17" t="n">
        <v>0.0728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16" t="n">
        <v>0.7313</v>
      </c>
      <c r="C36" s="16" t="n">
        <v>0.7888</v>
      </c>
      <c r="D36" s="16" t="n">
        <v>1.2673</v>
      </c>
      <c r="E36" s="16" t="n">
        <v>0.9348</v>
      </c>
      <c r="F36" s="16" t="n">
        <v>0.7577</v>
      </c>
      <c r="G36" s="16" t="n">
        <v>0.6176</v>
      </c>
      <c r="H36" s="16" t="n">
        <v>0.7639</v>
      </c>
      <c r="I36" s="16" t="n">
        <v>0.9636</v>
      </c>
      <c r="J36" s="16" t="n">
        <v>0.7853</v>
      </c>
      <c r="K36" s="16" t="n">
        <v>0.8857</v>
      </c>
      <c r="L36" s="16" t="n">
        <v>0.7377</v>
      </c>
      <c r="M36" s="16" t="n">
        <v>0.8333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17" t="n">
        <v>0.4299</v>
      </c>
      <c r="C37" s="17" t="n">
        <v>0.2759</v>
      </c>
      <c r="D37" s="17"/>
      <c r="E37" s="17" t="n">
        <v>0.0954</v>
      </c>
      <c r="F37" s="17" t="n">
        <v>0.4271</v>
      </c>
      <c r="G37" s="17" t="n">
        <v>0.1275</v>
      </c>
      <c r="H37" s="17" t="n">
        <v>0.4931</v>
      </c>
      <c r="I37" s="17" t="n">
        <v>0.4211</v>
      </c>
      <c r="J37" s="17" t="n">
        <v>0.0858</v>
      </c>
      <c r="K37" s="17" t="n">
        <v>0.4722</v>
      </c>
      <c r="L37" s="17"/>
      <c r="M37" s="17" t="n">
        <v>0.3108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17"/>
      <c r="C38" s="17" t="n">
        <v>0.1277</v>
      </c>
      <c r="D38" s="17" t="n">
        <v>0.8931</v>
      </c>
      <c r="E38" s="17" t="n">
        <v>0.5606</v>
      </c>
      <c r="F38" s="17"/>
      <c r="G38" s="17" t="n">
        <v>0.2297</v>
      </c>
      <c r="H38" s="17" t="n">
        <v>0.112</v>
      </c>
      <c r="I38" s="17" t="n">
        <v>0.4564</v>
      </c>
      <c r="J38" s="17" t="n">
        <v>0.5738</v>
      </c>
      <c r="K38" s="17"/>
      <c r="L38" s="17" t="n">
        <v>0.4571</v>
      </c>
      <c r="M38" s="17" t="n">
        <v>0.2174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17" t="n">
        <v>0.0603</v>
      </c>
      <c r="C39" s="17" t="n">
        <v>0.1059</v>
      </c>
      <c r="D39" s="17" t="n">
        <v>0.1204</v>
      </c>
      <c r="E39" s="17" t="n">
        <v>0.0902</v>
      </c>
      <c r="F39" s="17" t="n">
        <v>0.0887</v>
      </c>
      <c r="G39" s="17" t="n">
        <v>0.0802</v>
      </c>
      <c r="H39" s="17" t="n">
        <v>0.0777</v>
      </c>
      <c r="I39" s="17"/>
      <c r="J39" s="17"/>
      <c r="K39" s="17" t="n">
        <v>0.1377</v>
      </c>
      <c r="L39" s="17"/>
      <c r="M39" s="17" t="n">
        <v>0.0798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17"/>
      <c r="C40" s="17" t="n">
        <v>0.0416</v>
      </c>
      <c r="D40" s="17"/>
      <c r="E40" s="17"/>
      <c r="F40" s="17"/>
      <c r="G40" s="17"/>
      <c r="H40" s="17"/>
      <c r="I40" s="17"/>
      <c r="J40" s="17"/>
      <c r="K40" s="17"/>
      <c r="L40" s="17"/>
      <c r="M40" s="17" t="n">
        <v>0.0037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17" t="n">
        <v>0.107</v>
      </c>
      <c r="C41" s="17" t="n">
        <v>0.0746</v>
      </c>
      <c r="D41" s="17"/>
      <c r="E41" s="17" t="n">
        <v>0.0896</v>
      </c>
      <c r="F41" s="17" t="n">
        <v>0.1187</v>
      </c>
      <c r="G41" s="17" t="n">
        <v>0.1032</v>
      </c>
      <c r="H41" s="17"/>
      <c r="I41" s="17"/>
      <c r="J41" s="17"/>
      <c r="K41" s="17" t="n">
        <v>0.1009</v>
      </c>
      <c r="L41" s="17" t="n">
        <v>0.1129</v>
      </c>
      <c r="M41" s="17" t="n">
        <v>0.0793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17" t="n">
        <v>0.1342</v>
      </c>
      <c r="C42" s="17" t="n">
        <v>0.1631</v>
      </c>
      <c r="D42" s="17" t="n">
        <v>0.1217</v>
      </c>
      <c r="E42" s="17" t="n">
        <v>0.099</v>
      </c>
      <c r="F42" s="17" t="n">
        <v>0.1232</v>
      </c>
      <c r="G42" s="17" t="n">
        <v>0.077</v>
      </c>
      <c r="H42" s="17" t="n">
        <v>0.0811</v>
      </c>
      <c r="I42" s="17" t="n">
        <v>0.0861</v>
      </c>
      <c r="J42" s="17" t="n">
        <v>0.1258</v>
      </c>
      <c r="K42" s="17" t="n">
        <v>0.1749</v>
      </c>
      <c r="L42" s="17" t="n">
        <v>0.0803</v>
      </c>
      <c r="M42" s="17" t="n">
        <v>0.1247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 t="n">
        <v>0.0875</v>
      </c>
      <c r="M43" s="17" t="n">
        <v>0.0032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17"/>
      <c r="C44" s="17"/>
      <c r="D44" s="17" t="n">
        <v>0.1321</v>
      </c>
      <c r="E44" s="17"/>
      <c r="F44" s="17"/>
      <c r="G44" s="17"/>
      <c r="H44" s="17"/>
      <c r="I44" s="17"/>
      <c r="J44" s="17"/>
      <c r="K44" s="17"/>
      <c r="L44" s="17"/>
      <c r="M44" s="17" t="n">
        <v>0.0143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16" t="n">
        <v>0.1392</v>
      </c>
      <c r="C45" s="16" t="n">
        <v>0.2374</v>
      </c>
      <c r="D45" s="16" t="n">
        <v>0.1552</v>
      </c>
      <c r="E45" s="16" t="n">
        <v>0.1277</v>
      </c>
      <c r="F45" s="16" t="n">
        <v>0.2006</v>
      </c>
      <c r="G45" s="16" t="n">
        <v>0.1079</v>
      </c>
      <c r="H45" s="16" t="n">
        <v>0.2988</v>
      </c>
      <c r="I45" s="16" t="n">
        <v>0.1146</v>
      </c>
      <c r="J45" s="16" t="n">
        <v>0.1322</v>
      </c>
      <c r="K45" s="16" t="n">
        <v>0.1439</v>
      </c>
      <c r="L45" s="16" t="n">
        <v>0.2701</v>
      </c>
      <c r="M45" s="16" t="n">
        <v>0.1789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17" t="n">
        <v>0.0515</v>
      </c>
      <c r="C46" s="17" t="n">
        <v>0.1254</v>
      </c>
      <c r="D46" s="17" t="n">
        <v>0.0714</v>
      </c>
      <c r="E46" s="17" t="n">
        <v>0.0288</v>
      </c>
      <c r="F46" s="17" t="n">
        <v>0.1271</v>
      </c>
      <c r="G46" s="17" t="n">
        <v>0.0459</v>
      </c>
      <c r="H46" s="17" t="n">
        <v>0.0685</v>
      </c>
      <c r="I46" s="17" t="n">
        <v>0.0302</v>
      </c>
      <c r="J46" s="17" t="n">
        <v>0.0435</v>
      </c>
      <c r="K46" s="17" t="n">
        <v>0.0814</v>
      </c>
      <c r="L46" s="17" t="n">
        <v>0.1854</v>
      </c>
      <c r="M46" s="17" t="n">
        <v>0.0906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17"/>
      <c r="C47" s="17"/>
      <c r="D47" s="17"/>
      <c r="E47" s="17" t="n">
        <v>0.0989</v>
      </c>
      <c r="F47" s="17"/>
      <c r="G47" s="17"/>
      <c r="H47" s="17"/>
      <c r="I47" s="17"/>
      <c r="J47" s="17" t="n">
        <v>0.0406</v>
      </c>
      <c r="K47" s="17"/>
      <c r="L47" s="17"/>
      <c r="M47" s="17" t="n">
        <v>0.0068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17" t="n">
        <v>0.0224</v>
      </c>
      <c r="C48" s="17"/>
      <c r="D48" s="17" t="n">
        <v>0.0445</v>
      </c>
      <c r="E48" s="17"/>
      <c r="F48" s="17" t="n">
        <v>0.0218</v>
      </c>
      <c r="G48" s="17" t="n">
        <v>0.0119</v>
      </c>
      <c r="H48" s="17" t="n">
        <v>0.0856</v>
      </c>
      <c r="I48" s="17"/>
      <c r="J48" s="17"/>
      <c r="K48" s="17"/>
      <c r="L48" s="17" t="n">
        <v>0.0426</v>
      </c>
      <c r="M48" s="17" t="n">
        <v>0.0207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17" t="n">
        <v>0.0204</v>
      </c>
      <c r="C49" s="17" t="n">
        <v>0.0146</v>
      </c>
      <c r="D49" s="17"/>
      <c r="E49" s="17"/>
      <c r="F49" s="17" t="n">
        <v>0.0166</v>
      </c>
      <c r="G49" s="17"/>
      <c r="H49" s="17"/>
      <c r="I49" s="17"/>
      <c r="J49" s="17"/>
      <c r="K49" s="17" t="n">
        <v>0.0185</v>
      </c>
      <c r="L49" s="17"/>
      <c r="M49" s="17" t="n">
        <v>0.0109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17" t="n">
        <v>0.0221</v>
      </c>
      <c r="C50" s="17" t="n">
        <v>0.0593</v>
      </c>
      <c r="D50" s="17" t="n">
        <v>0.0224</v>
      </c>
      <c r="E50" s="17"/>
      <c r="F50" s="17" t="n">
        <v>0.0159</v>
      </c>
      <c r="G50" s="17"/>
      <c r="H50" s="17"/>
      <c r="I50" s="17"/>
      <c r="J50" s="17" t="n">
        <v>0.0326</v>
      </c>
      <c r="K50" s="17" t="n">
        <v>0.0268</v>
      </c>
      <c r="L50" s="17" t="n">
        <v>0.0421</v>
      </c>
      <c r="M50" s="17" t="n">
        <v>0.0218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17" t="n">
        <v>0.0229</v>
      </c>
      <c r="C51" s="17"/>
      <c r="D51" s="17" t="n">
        <v>0.017</v>
      </c>
      <c r="E51" s="17"/>
      <c r="F51" s="17"/>
      <c r="G51" s="17" t="n">
        <v>0.0364</v>
      </c>
      <c r="H51" s="17" t="n">
        <v>0.1446</v>
      </c>
      <c r="I51" s="17" t="n">
        <v>0.0844</v>
      </c>
      <c r="J51" s="17" t="n">
        <v>0.0155</v>
      </c>
      <c r="K51" s="17"/>
      <c r="L51" s="17"/>
      <c r="M51" s="17" t="n">
        <v>0.0166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17"/>
      <c r="C52" s="17" t="n">
        <v>0.0381</v>
      </c>
      <c r="D52" s="17"/>
      <c r="E52" s="17"/>
      <c r="F52" s="17" t="n">
        <v>0.0192</v>
      </c>
      <c r="G52" s="17" t="n">
        <v>0.0137</v>
      </c>
      <c r="H52" s="17"/>
      <c r="I52" s="17"/>
      <c r="J52" s="17"/>
      <c r="K52" s="17" t="n">
        <v>0.0172</v>
      </c>
      <c r="L52" s="17"/>
      <c r="M52" s="17" t="n">
        <v>0.0115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16" t="n">
        <v>0.8042</v>
      </c>
      <c r="C53" s="16" t="n">
        <v>1.0177</v>
      </c>
      <c r="D53" s="16" t="n">
        <v>0.8686</v>
      </c>
      <c r="E53" s="16" t="n">
        <v>1.0528</v>
      </c>
      <c r="F53" s="16" t="n">
        <v>0.7747</v>
      </c>
      <c r="G53" s="16" t="n">
        <v>0.5832</v>
      </c>
      <c r="H53" s="16" t="n">
        <v>1.0959</v>
      </c>
      <c r="I53" s="16" t="n">
        <v>0.9448</v>
      </c>
      <c r="J53" s="16" t="n">
        <v>0.8054</v>
      </c>
      <c r="K53" s="16" t="n">
        <v>0.7097</v>
      </c>
      <c r="L53" s="16" t="n">
        <v>0.8088</v>
      </c>
      <c r="M53" s="16" t="n">
        <v>0.834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17"/>
      <c r="C54" s="17"/>
      <c r="D54" s="17"/>
      <c r="E54" s="17" t="n">
        <v>0.0985</v>
      </c>
      <c r="F54" s="17"/>
      <c r="G54" s="17"/>
      <c r="H54" s="17"/>
      <c r="I54" s="17"/>
      <c r="J54" s="17" t="n">
        <v>0.069</v>
      </c>
      <c r="K54" s="17"/>
      <c r="L54" s="17"/>
      <c r="M54" s="17" t="n">
        <v>0.0088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17"/>
      <c r="C55" s="17"/>
      <c r="D55" s="17" t="n">
        <v>0.0698</v>
      </c>
      <c r="E55" s="17" t="n">
        <v>0.0794</v>
      </c>
      <c r="F55" s="17"/>
      <c r="G55" s="17"/>
      <c r="H55" s="17"/>
      <c r="I55" s="17"/>
      <c r="J55" s="17" t="n">
        <v>0.0522</v>
      </c>
      <c r="K55" s="17"/>
      <c r="L55" s="17"/>
      <c r="M55" s="17" t="n">
        <v>0.0144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17"/>
      <c r="C56" s="17" t="n">
        <v>0.24</v>
      </c>
      <c r="D56" s="17" t="n">
        <v>0.0823</v>
      </c>
      <c r="E56" s="17"/>
      <c r="F56" s="17" t="n">
        <v>0.1198</v>
      </c>
      <c r="G56" s="17"/>
      <c r="H56" s="17"/>
      <c r="I56" s="17"/>
      <c r="J56" s="17"/>
      <c r="K56" s="17" t="n">
        <v>0.1067</v>
      </c>
      <c r="L56" s="17"/>
      <c r="M56" s="17" t="n">
        <v>0.0777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 t="n">
        <v>0.1549</v>
      </c>
      <c r="M57" s="17" t="n">
        <v>0.0057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17" t="n">
        <v>0.2127</v>
      </c>
      <c r="C58" s="17"/>
      <c r="D58" s="17" t="n">
        <v>0.1556</v>
      </c>
      <c r="E58" s="17" t="n">
        <v>0.2846</v>
      </c>
      <c r="F58" s="17" t="n">
        <v>0.1103</v>
      </c>
      <c r="G58" s="17" t="n">
        <v>0.1473</v>
      </c>
      <c r="H58" s="17" t="n">
        <v>0.4746</v>
      </c>
      <c r="I58" s="17" t="n">
        <v>0.2543</v>
      </c>
      <c r="J58" s="17" t="n">
        <v>0.1934</v>
      </c>
      <c r="K58" s="17" t="n">
        <v>0.0559</v>
      </c>
      <c r="L58" s="17" t="n">
        <v>0.1081</v>
      </c>
      <c r="M58" s="17" t="n">
        <v>0.1503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17"/>
      <c r="C59" s="17"/>
      <c r="D59" s="17"/>
      <c r="E59" s="17"/>
      <c r="F59" s="17"/>
      <c r="G59" s="17"/>
      <c r="H59" s="17" t="n">
        <v>0.0743</v>
      </c>
      <c r="I59" s="17"/>
      <c r="J59" s="17"/>
      <c r="K59" s="17"/>
      <c r="L59" s="17"/>
      <c r="M59" s="17" t="n">
        <v>0.0031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17" t="n">
        <v>0.105</v>
      </c>
      <c r="C60" s="17" t="n">
        <v>0.1109</v>
      </c>
      <c r="D60" s="17" t="n">
        <v>0.0944</v>
      </c>
      <c r="E60" s="17" t="n">
        <v>0.0623</v>
      </c>
      <c r="F60" s="17" t="n">
        <v>0.0838</v>
      </c>
      <c r="G60" s="17" t="n">
        <v>0.1037</v>
      </c>
      <c r="H60" s="17" t="n">
        <v>0.1011</v>
      </c>
      <c r="I60" s="17" t="n">
        <v>0.106</v>
      </c>
      <c r="J60" s="17" t="n">
        <v>0.0428</v>
      </c>
      <c r="K60" s="17" t="n">
        <v>0.118</v>
      </c>
      <c r="L60" s="17" t="n">
        <v>0.1392</v>
      </c>
      <c r="M60" s="17" t="n">
        <v>0.0934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17" t="n">
        <v>0.1268</v>
      </c>
      <c r="C61" s="17" t="n">
        <v>0.1611</v>
      </c>
      <c r="D61" s="17" t="n">
        <v>0.1146</v>
      </c>
      <c r="E61" s="17" t="n">
        <v>0.1209</v>
      </c>
      <c r="F61" s="17" t="n">
        <v>0.0845</v>
      </c>
      <c r="G61" s="17" t="n">
        <v>0.0926</v>
      </c>
      <c r="H61" s="17" t="n">
        <v>0.2276</v>
      </c>
      <c r="I61" s="17" t="n">
        <v>0.194</v>
      </c>
      <c r="J61" s="17" t="n">
        <v>0.0633</v>
      </c>
      <c r="K61" s="17" t="n">
        <v>0.0863</v>
      </c>
      <c r="L61" s="17"/>
      <c r="M61" s="17" t="n">
        <v>0.1079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17" t="n">
        <v>0.0229</v>
      </c>
      <c r="C62" s="17"/>
      <c r="D62" s="17"/>
      <c r="E62" s="17"/>
      <c r="F62" s="17" t="n">
        <v>0.0562</v>
      </c>
      <c r="G62" s="17"/>
      <c r="H62" s="17" t="n">
        <v>0.0416</v>
      </c>
      <c r="I62" s="17"/>
      <c r="J62" s="17" t="n">
        <v>0.0475</v>
      </c>
      <c r="K62" s="17"/>
      <c r="L62" s="17"/>
      <c r="M62" s="17" t="n">
        <v>0.0267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17"/>
      <c r="C63" s="17"/>
      <c r="D63" s="17"/>
      <c r="E63" s="17"/>
      <c r="F63" s="17"/>
      <c r="G63" s="17"/>
      <c r="H63" s="17"/>
      <c r="I63" s="17" t="n">
        <v>0.0593</v>
      </c>
      <c r="J63" s="17" t="n">
        <v>0.0542</v>
      </c>
      <c r="K63" s="17"/>
      <c r="L63" s="17"/>
      <c r="M63" s="17" t="n">
        <v>0.006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17" t="n">
        <v>0.0373</v>
      </c>
      <c r="C64" s="17" t="n">
        <v>0.1071</v>
      </c>
      <c r="D64" s="17"/>
      <c r="E64" s="17" t="n">
        <v>0.053</v>
      </c>
      <c r="F64" s="17" t="n">
        <v>0.0506</v>
      </c>
      <c r="G64" s="17" t="n">
        <v>0.0439</v>
      </c>
      <c r="H64" s="17"/>
      <c r="I64" s="17"/>
      <c r="J64" s="17" t="n">
        <v>0.1141</v>
      </c>
      <c r="K64" s="17" t="n">
        <v>0.0427</v>
      </c>
      <c r="L64" s="17" t="n">
        <v>0.1156</v>
      </c>
      <c r="M64" s="17" t="n">
        <v>0.0503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17"/>
      <c r="C65" s="17"/>
      <c r="D65" s="17"/>
      <c r="E65" s="17" t="n">
        <v>0.0401</v>
      </c>
      <c r="F65" s="17"/>
      <c r="G65" s="17"/>
      <c r="H65" s="17"/>
      <c r="I65" s="17"/>
      <c r="J65" s="17"/>
      <c r="K65" s="17"/>
      <c r="L65" s="17"/>
      <c r="M65" s="17" t="n">
        <v>0.0016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17" t="n">
        <v>0.0518</v>
      </c>
      <c r="C66" s="17"/>
      <c r="D66" s="17"/>
      <c r="E66" s="17"/>
      <c r="F66" s="17"/>
      <c r="G66" s="17"/>
      <c r="H66" s="17" t="n">
        <v>0.0312</v>
      </c>
      <c r="I66" s="17"/>
      <c r="J66" s="17"/>
      <c r="K66" s="17"/>
      <c r="L66" s="17"/>
      <c r="M66" s="17" t="n">
        <v>0.0084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17" t="n">
        <v>0.0436</v>
      </c>
      <c r="C67" s="17" t="n">
        <v>0.1314</v>
      </c>
      <c r="D67" s="17" t="n">
        <v>0.1676</v>
      </c>
      <c r="E67" s="17"/>
      <c r="F67" s="17" t="n">
        <v>0.0842</v>
      </c>
      <c r="G67" s="17" t="n">
        <v>0.0369</v>
      </c>
      <c r="H67" s="17"/>
      <c r="I67" s="17"/>
      <c r="J67" s="17"/>
      <c r="K67" s="17" t="n">
        <v>0.1024</v>
      </c>
      <c r="L67" s="17" t="n">
        <v>0.0174</v>
      </c>
      <c r="M67" s="17" t="n">
        <v>0.073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17" t="n">
        <v>0.0859</v>
      </c>
      <c r="C68" s="17" t="n">
        <v>0.1652</v>
      </c>
      <c r="D68" s="17" t="n">
        <v>0.0531</v>
      </c>
      <c r="E68" s="17" t="n">
        <v>0.0689</v>
      </c>
      <c r="F68" s="17" t="n">
        <v>0.0601</v>
      </c>
      <c r="G68" s="17" t="n">
        <v>0.0724</v>
      </c>
      <c r="H68" s="17" t="n">
        <v>0.0509</v>
      </c>
      <c r="I68" s="17" t="n">
        <v>0.0861</v>
      </c>
      <c r="J68" s="17"/>
      <c r="K68" s="17" t="n">
        <v>0.0914</v>
      </c>
      <c r="L68" s="17" t="n">
        <v>0.0993</v>
      </c>
      <c r="M68" s="17" t="n">
        <v>0.0732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17"/>
      <c r="C69" s="17"/>
      <c r="D69" s="17"/>
      <c r="E69" s="17"/>
      <c r="F69" s="17"/>
      <c r="G69" s="17" t="n">
        <v>0.0112</v>
      </c>
      <c r="H69" s="17"/>
      <c r="I69" s="17"/>
      <c r="J69" s="17"/>
      <c r="K69" s="17"/>
      <c r="L69" s="17"/>
      <c r="M69" s="17" t="n">
        <v>0.0004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17" t="n">
        <v>0.1183</v>
      </c>
      <c r="C70" s="17" t="n">
        <v>0.102</v>
      </c>
      <c r="D70" s="17" t="n">
        <v>0.1313</v>
      </c>
      <c r="E70" s="17" t="n">
        <v>0.2451</v>
      </c>
      <c r="F70" s="17" t="n">
        <v>0.1253</v>
      </c>
      <c r="G70" s="17" t="n">
        <v>0.0751</v>
      </c>
      <c r="H70" s="17" t="n">
        <v>0.0945</v>
      </c>
      <c r="I70" s="17" t="n">
        <v>0.1651</v>
      </c>
      <c r="J70" s="17" t="n">
        <v>0.169</v>
      </c>
      <c r="K70" s="17" t="n">
        <v>0.1064</v>
      </c>
      <c r="L70" s="17" t="n">
        <v>0.1743</v>
      </c>
      <c r="M70" s="17" t="n">
        <v>0.1298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17"/>
      <c r="C71" s="17"/>
      <c r="D71" s="17"/>
      <c r="E71" s="17"/>
      <c r="F71" s="17"/>
      <c r="G71" s="17"/>
      <c r="H71" s="17"/>
      <c r="I71" s="17" t="n">
        <v>0.08</v>
      </c>
      <c r="J71" s="17"/>
      <c r="K71" s="17"/>
      <c r="L71" s="17"/>
      <c r="M71" s="17" t="n">
        <v>0.0031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16" t="n">
        <v>1.839</v>
      </c>
      <c r="C72" s="16" t="n">
        <v>2.8902</v>
      </c>
      <c r="D72" s="16" t="n">
        <v>1.9659</v>
      </c>
      <c r="E72" s="16" t="n">
        <v>2.0366</v>
      </c>
      <c r="F72" s="16" t="n">
        <v>1.9015</v>
      </c>
      <c r="G72" s="16" t="n">
        <v>1.4055</v>
      </c>
      <c r="H72" s="16" t="n">
        <v>5.3069</v>
      </c>
      <c r="I72" s="16" t="n">
        <v>2.6311</v>
      </c>
      <c r="J72" s="16" t="n">
        <v>1.998</v>
      </c>
      <c r="K72" s="16" t="n">
        <v>2.0234</v>
      </c>
      <c r="L72" s="16" t="n">
        <v>1.9813</v>
      </c>
      <c r="M72" s="16" t="n">
        <v>2.1664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17"/>
      <c r="C73" s="17"/>
      <c r="D73" s="17"/>
      <c r="E73" s="17" t="n">
        <v>0.1414</v>
      </c>
      <c r="F73" s="17"/>
      <c r="G73" s="17"/>
      <c r="H73" s="17" t="n">
        <v>0.211</v>
      </c>
      <c r="I73" s="17" t="n">
        <v>0.0709</v>
      </c>
      <c r="J73" s="17" t="n">
        <v>0.1019</v>
      </c>
      <c r="K73" s="17"/>
      <c r="L73" s="17"/>
      <c r="M73" s="17" t="n">
        <v>0.0244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17"/>
      <c r="C74" s="17"/>
      <c r="D74" s="17"/>
      <c r="E74" s="17"/>
      <c r="F74" s="17"/>
      <c r="G74" s="17"/>
      <c r="H74" s="17" t="n">
        <v>0.1135</v>
      </c>
      <c r="I74" s="17"/>
      <c r="J74" s="17"/>
      <c r="K74" s="17"/>
      <c r="L74" s="17"/>
      <c r="M74" s="17" t="n">
        <v>0.0048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17" t="n">
        <v>0.1516</v>
      </c>
      <c r="C75" s="17" t="n">
        <v>0.1989</v>
      </c>
      <c r="D75" s="17" t="n">
        <v>0.5004</v>
      </c>
      <c r="E75" s="17" t="n">
        <v>0.077</v>
      </c>
      <c r="F75" s="17" t="n">
        <v>0.155</v>
      </c>
      <c r="G75" s="17" t="n">
        <v>0.1257</v>
      </c>
      <c r="H75" s="17" t="n">
        <v>0.0984</v>
      </c>
      <c r="I75" s="17" t="n">
        <v>0.0923</v>
      </c>
      <c r="J75" s="17" t="n">
        <v>0.1655</v>
      </c>
      <c r="K75" s="17" t="n">
        <v>0.18</v>
      </c>
      <c r="L75" s="17" t="n">
        <v>0.1724</v>
      </c>
      <c r="M75" s="17" t="n">
        <v>0.1899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17" t="n">
        <v>0.3546</v>
      </c>
      <c r="C76" s="17" t="n">
        <v>0.3355</v>
      </c>
      <c r="D76" s="17" t="n">
        <v>0.1656</v>
      </c>
      <c r="E76" s="17" t="n">
        <v>0.1369</v>
      </c>
      <c r="F76" s="17" t="n">
        <v>0.2539</v>
      </c>
      <c r="G76" s="17" t="n">
        <v>0.3463</v>
      </c>
      <c r="H76" s="17" t="n">
        <v>0.3898</v>
      </c>
      <c r="I76" s="17" t="n">
        <v>0.3086</v>
      </c>
      <c r="J76" s="17" t="n">
        <v>0.2164</v>
      </c>
      <c r="K76" s="17" t="n">
        <v>0.2801</v>
      </c>
      <c r="L76" s="17" t="n">
        <v>0.188</v>
      </c>
      <c r="M76" s="17" t="n">
        <v>0.2685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17" t="n">
        <v>0.0682</v>
      </c>
      <c r="C77" s="17" t="n">
        <v>0.1127</v>
      </c>
      <c r="D77" s="17"/>
      <c r="E77" s="17"/>
      <c r="F77" s="17"/>
      <c r="G77" s="17" t="n">
        <v>0.0702</v>
      </c>
      <c r="H77" s="17"/>
      <c r="I77" s="17" t="n">
        <v>0.1184</v>
      </c>
      <c r="J77" s="17"/>
      <c r="K77" s="17"/>
      <c r="L77" s="17"/>
      <c r="M77" s="17" t="n">
        <v>0.0264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17" t="n">
        <v>0.1055</v>
      </c>
      <c r="C78" s="17" t="n">
        <v>0.1707</v>
      </c>
      <c r="D78" s="17" t="n">
        <v>0.1916</v>
      </c>
      <c r="E78" s="17" t="n">
        <v>0.2192</v>
      </c>
      <c r="F78" s="17" t="n">
        <v>0.2148</v>
      </c>
      <c r="G78" s="17" t="n">
        <v>0.1204</v>
      </c>
      <c r="H78" s="17" t="n">
        <v>0.4558</v>
      </c>
      <c r="I78" s="17" t="n">
        <v>0.2348</v>
      </c>
      <c r="J78" s="17" t="n">
        <v>0.3006</v>
      </c>
      <c r="K78" s="17" t="n">
        <v>0.2448</v>
      </c>
      <c r="L78" s="17" t="n">
        <v>0.177</v>
      </c>
      <c r="M78" s="17" t="n">
        <v>0.208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17" t="n">
        <v>0.5777</v>
      </c>
      <c r="C79" s="17" t="n">
        <v>0.4464</v>
      </c>
      <c r="D79" s="17" t="n">
        <v>0.4144</v>
      </c>
      <c r="E79" s="17" t="n">
        <v>0.4139</v>
      </c>
      <c r="F79" s="17" t="n">
        <v>0.3827</v>
      </c>
      <c r="G79" s="17" t="n">
        <v>0.1869</v>
      </c>
      <c r="H79" s="17" t="n">
        <v>1.2438</v>
      </c>
      <c r="I79" s="17" t="n">
        <v>0.4095</v>
      </c>
      <c r="J79" s="17" t="n">
        <v>0.3055</v>
      </c>
      <c r="K79" s="17" t="n">
        <v>0.4066</v>
      </c>
      <c r="L79" s="17" t="n">
        <v>0.4708</v>
      </c>
      <c r="M79" s="17" t="n">
        <v>0.45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17" t="n">
        <v>0.1107</v>
      </c>
      <c r="C80" s="17" t="n">
        <v>0.1646</v>
      </c>
      <c r="D80" s="17" t="n">
        <v>0.1524</v>
      </c>
      <c r="E80" s="17" t="n">
        <v>0.2259</v>
      </c>
      <c r="F80" s="17" t="n">
        <v>0.139</v>
      </c>
      <c r="G80" s="17" t="n">
        <v>0.0858</v>
      </c>
      <c r="H80" s="17" t="n">
        <v>0.1091</v>
      </c>
      <c r="I80" s="17" t="n">
        <v>0.6856</v>
      </c>
      <c r="J80" s="17"/>
      <c r="K80" s="17" t="n">
        <v>0.2073</v>
      </c>
      <c r="L80" s="17" t="n">
        <v>0.2435</v>
      </c>
      <c r="M80" s="17" t="n">
        <v>0.16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17"/>
      <c r="C81" s="17"/>
      <c r="D81" s="17"/>
      <c r="E81" s="17"/>
      <c r="F81" s="17"/>
      <c r="G81" s="17"/>
      <c r="H81" s="17" t="n">
        <v>0.3061</v>
      </c>
      <c r="I81" s="17"/>
      <c r="J81" s="17"/>
      <c r="K81" s="17"/>
      <c r="L81" s="17"/>
      <c r="M81" s="17" t="n">
        <v>0.0128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17"/>
      <c r="C82" s="17"/>
      <c r="D82" s="17"/>
      <c r="E82" s="17"/>
      <c r="F82" s="17" t="n">
        <v>0.0917</v>
      </c>
      <c r="G82" s="17"/>
      <c r="H82" s="17" t="n">
        <v>0.2419</v>
      </c>
      <c r="I82" s="17"/>
      <c r="J82" s="17"/>
      <c r="K82" s="17"/>
      <c r="L82" s="17" t="n">
        <v>0.2018</v>
      </c>
      <c r="M82" s="17" t="n">
        <v>0.0479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17"/>
      <c r="C83" s="17" t="n">
        <v>0.3066</v>
      </c>
      <c r="D83" s="17" t="n">
        <v>0.2867</v>
      </c>
      <c r="E83" s="17"/>
      <c r="F83" s="17" t="n">
        <v>0.1105</v>
      </c>
      <c r="G83" s="17"/>
      <c r="H83" s="17"/>
      <c r="I83" s="17"/>
      <c r="J83" s="17"/>
      <c r="K83" s="17"/>
      <c r="L83" s="17" t="n">
        <v>0.1267</v>
      </c>
      <c r="M83" s="17" t="n">
        <v>0.0994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17"/>
      <c r="C84" s="17" t="n">
        <v>0.3565</v>
      </c>
      <c r="D84" s="17"/>
      <c r="E84" s="17" t="n">
        <v>0.1664</v>
      </c>
      <c r="F84" s="17"/>
      <c r="G84" s="17"/>
      <c r="H84" s="17" t="n">
        <v>0.7869</v>
      </c>
      <c r="I84" s="17"/>
      <c r="J84" s="17" t="n">
        <v>0.2212</v>
      </c>
      <c r="K84" s="17"/>
      <c r="L84" s="17"/>
      <c r="M84" s="17" t="n">
        <v>0.0868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17" t="n">
        <v>0.2716</v>
      </c>
      <c r="C85" s="17" t="n">
        <v>0.0843</v>
      </c>
      <c r="D85" s="17" t="n">
        <v>0.2548</v>
      </c>
      <c r="E85" s="17" t="n">
        <v>0.1764</v>
      </c>
      <c r="F85" s="17" t="n">
        <v>0.3452</v>
      </c>
      <c r="G85" s="17"/>
      <c r="H85" s="17" t="n">
        <v>0.6043</v>
      </c>
      <c r="I85" s="17" t="n">
        <v>0.4414</v>
      </c>
      <c r="J85" s="17" t="n">
        <v>0.2117</v>
      </c>
      <c r="K85" s="17" t="n">
        <v>0.3185</v>
      </c>
      <c r="L85" s="17" t="n">
        <v>0.1742</v>
      </c>
      <c r="M85" s="17" t="n">
        <v>0.2807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17"/>
      <c r="C86" s="17"/>
      <c r="D86" s="17"/>
      <c r="E86" s="17" t="n">
        <v>0.1398</v>
      </c>
      <c r="F86" s="17"/>
      <c r="G86" s="17"/>
      <c r="H86" s="17" t="n">
        <v>0.1968</v>
      </c>
      <c r="I86" s="17"/>
      <c r="J86" s="17" t="n">
        <v>0.174</v>
      </c>
      <c r="K86" s="17"/>
      <c r="L86" s="17"/>
      <c r="M86" s="17" t="n">
        <v>0.026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17"/>
      <c r="C87" s="17"/>
      <c r="D87" s="17"/>
      <c r="E87" s="17"/>
      <c r="F87" s="17"/>
      <c r="G87" s="17"/>
      <c r="H87" s="17" t="n">
        <v>0.0912</v>
      </c>
      <c r="I87" s="17"/>
      <c r="J87" s="17"/>
      <c r="K87" s="17"/>
      <c r="L87" s="17"/>
      <c r="M87" s="17" t="n">
        <v>0.0038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17" t="n">
        <v>0.199</v>
      </c>
      <c r="C88" s="17" t="n">
        <v>0.7141</v>
      </c>
      <c r="D88" s="17"/>
      <c r="E88" s="17" t="n">
        <v>0.3396</v>
      </c>
      <c r="F88" s="17" t="n">
        <v>0.2087</v>
      </c>
      <c r="G88" s="17" t="n">
        <v>0.4701</v>
      </c>
      <c r="H88" s="17" t="n">
        <v>0.4582</v>
      </c>
      <c r="I88" s="17" t="n">
        <v>0.2696</v>
      </c>
      <c r="J88" s="17" t="n">
        <v>0.3012</v>
      </c>
      <c r="K88" s="17" t="n">
        <v>0.3861</v>
      </c>
      <c r="L88" s="17" t="n">
        <v>0.2268</v>
      </c>
      <c r="M88" s="17" t="n">
        <v>0.2771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16" t="n">
        <v>0.2701</v>
      </c>
      <c r="C89" s="16" t="n">
        <v>0.106</v>
      </c>
      <c r="D89" s="16" t="n">
        <v>0.1056</v>
      </c>
      <c r="E89" s="16" t="n">
        <v>0.5793</v>
      </c>
      <c r="F89" s="16" t="n">
        <v>0.1732</v>
      </c>
      <c r="G89" s="16" t="n">
        <v>0.1983</v>
      </c>
      <c r="H89" s="16" t="n">
        <v>1.49</v>
      </c>
      <c r="I89" s="16" t="n">
        <v>0.5328</v>
      </c>
      <c r="J89" s="16" t="n">
        <v>0.5099</v>
      </c>
      <c r="K89" s="16" t="n">
        <v>0.1433</v>
      </c>
      <c r="L89" s="16" t="n">
        <v>0.0995</v>
      </c>
      <c r="M89" s="16" t="n">
        <v>0.2782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17"/>
      <c r="C90" s="17"/>
      <c r="D90" s="17"/>
      <c r="E90" s="17" t="n">
        <v>0.0384</v>
      </c>
      <c r="F90" s="17"/>
      <c r="G90" s="17"/>
      <c r="H90" s="17"/>
      <c r="I90" s="17"/>
      <c r="J90" s="17"/>
      <c r="K90" s="17"/>
      <c r="L90" s="17"/>
      <c r="M90" s="17" t="n">
        <v>0.0016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17" t="n">
        <v>0.1271</v>
      </c>
      <c r="C91" s="17"/>
      <c r="D91" s="17"/>
      <c r="E91" s="17" t="n">
        <v>0.305</v>
      </c>
      <c r="F91" s="17"/>
      <c r="G91" s="17"/>
      <c r="H91" s="17"/>
      <c r="I91" s="17"/>
      <c r="J91" s="17" t="n">
        <v>0.2221</v>
      </c>
      <c r="K91" s="17"/>
      <c r="L91" s="17"/>
      <c r="M91" s="17" t="n">
        <v>0.0452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17"/>
      <c r="C92" s="17" t="n">
        <v>0.106</v>
      </c>
      <c r="D92" s="17" t="n">
        <v>0.1056</v>
      </c>
      <c r="E92" s="17"/>
      <c r="F92" s="17"/>
      <c r="G92" s="17" t="n">
        <v>0.185</v>
      </c>
      <c r="H92" s="17"/>
      <c r="I92" s="17"/>
      <c r="J92" s="17"/>
      <c r="K92" s="17" t="n">
        <v>0.1209</v>
      </c>
      <c r="L92" s="17" t="n">
        <v>0.0995</v>
      </c>
      <c r="M92" s="17" t="n">
        <v>0.0397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17" t="n">
        <v>0.0454</v>
      </c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 t="n">
        <v>0.0062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17"/>
      <c r="C94" s="17"/>
      <c r="D94" s="17"/>
      <c r="E94" s="17" t="n">
        <v>0.0526</v>
      </c>
      <c r="F94" s="17"/>
      <c r="G94" s="17"/>
      <c r="H94" s="17"/>
      <c r="I94" s="17"/>
      <c r="J94" s="17"/>
      <c r="K94" s="17"/>
      <c r="L94" s="17"/>
      <c r="M94" s="17" t="n">
        <v>0.0022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17" t="n">
        <v>0.0191</v>
      </c>
      <c r="C95" s="17"/>
      <c r="D95" s="17"/>
      <c r="E95" s="17"/>
      <c r="F95" s="17"/>
      <c r="G95" s="17"/>
      <c r="H95" s="17"/>
      <c r="I95" s="17"/>
      <c r="J95" s="17" t="n">
        <v>0.0285</v>
      </c>
      <c r="K95" s="17"/>
      <c r="L95" s="17"/>
      <c r="M95" s="17" t="n">
        <v>0.0046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17" t="n">
        <v>0.0363</v>
      </c>
      <c r="C96" s="17"/>
      <c r="D96" s="17"/>
      <c r="E96" s="17" t="n">
        <v>0.0448</v>
      </c>
      <c r="F96" s="17"/>
      <c r="G96" s="17" t="n">
        <v>0.0132</v>
      </c>
      <c r="H96" s="17" t="n">
        <v>0.1433</v>
      </c>
      <c r="I96" s="17"/>
      <c r="J96" s="17" t="n">
        <v>0.1556</v>
      </c>
      <c r="K96" s="17" t="n">
        <v>0.0224</v>
      </c>
      <c r="L96" s="17"/>
      <c r="M96" s="17" t="n">
        <v>0.0256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17"/>
      <c r="C97" s="17"/>
      <c r="D97" s="17"/>
      <c r="E97" s="17"/>
      <c r="F97" s="17"/>
      <c r="G97" s="17"/>
      <c r="H97" s="17"/>
      <c r="I97" s="17"/>
      <c r="J97" s="17" t="n">
        <v>0.1037</v>
      </c>
      <c r="K97" s="17"/>
      <c r="L97" s="17"/>
      <c r="M97" s="17" t="n">
        <v>0.0072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17"/>
      <c r="C98" s="17"/>
      <c r="D98" s="17"/>
      <c r="E98" s="17"/>
      <c r="F98" s="17"/>
      <c r="G98" s="17"/>
      <c r="H98" s="17"/>
      <c r="I98" s="17" t="n">
        <v>0.1257</v>
      </c>
      <c r="J98" s="17"/>
      <c r="K98" s="17"/>
      <c r="L98" s="17"/>
      <c r="M98" s="17" t="n">
        <v>0.0049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17" t="n">
        <v>0.0422</v>
      </c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 t="n">
        <v>0.0058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17"/>
      <c r="C100" s="17"/>
      <c r="D100" s="17"/>
      <c r="E100" s="17"/>
      <c r="F100" s="17" t="n">
        <v>0.0363</v>
      </c>
      <c r="G100" s="17"/>
      <c r="H100" s="17"/>
      <c r="I100" s="17"/>
      <c r="J100" s="17"/>
      <c r="K100" s="17"/>
      <c r="L100" s="17"/>
      <c r="M100" s="17" t="n">
        <v>0.012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17"/>
      <c r="C101" s="17"/>
      <c r="D101" s="17"/>
      <c r="E101" s="17" t="n">
        <v>0.0518</v>
      </c>
      <c r="F101" s="17" t="n">
        <v>0.0481</v>
      </c>
      <c r="G101" s="17"/>
      <c r="H101" s="17"/>
      <c r="I101" s="17"/>
      <c r="J101" s="17"/>
      <c r="K101" s="17"/>
      <c r="L101" s="17"/>
      <c r="M101" s="17" t="n">
        <v>0.018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17"/>
      <c r="C102" s="17"/>
      <c r="D102" s="17"/>
      <c r="E102" s="17"/>
      <c r="F102" s="17"/>
      <c r="G102" s="17"/>
      <c r="H102" s="17"/>
      <c r="I102" s="17" t="n">
        <v>0.091</v>
      </c>
      <c r="J102" s="17"/>
      <c r="K102" s="17"/>
      <c r="L102" s="17"/>
      <c r="M102" s="17" t="n">
        <v>0.0035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17"/>
      <c r="C103" s="17"/>
      <c r="D103" s="17"/>
      <c r="E103" s="17"/>
      <c r="F103" s="17"/>
      <c r="G103" s="17"/>
      <c r="H103" s="17"/>
      <c r="I103" s="17" t="n">
        <v>0.1122</v>
      </c>
      <c r="J103" s="17"/>
      <c r="K103" s="17"/>
      <c r="L103" s="17"/>
      <c r="M103" s="17" t="n">
        <v>0.0044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17"/>
      <c r="C104" s="17"/>
      <c r="D104" s="17"/>
      <c r="E104" s="17" t="n">
        <v>0.0411</v>
      </c>
      <c r="F104" s="17" t="n">
        <v>0.0889</v>
      </c>
      <c r="G104" s="17"/>
      <c r="H104" s="17" t="n">
        <v>0.483</v>
      </c>
      <c r="I104" s="17" t="n">
        <v>0.0443</v>
      </c>
      <c r="J104" s="17"/>
      <c r="K104" s="17"/>
      <c r="L104" s="17"/>
      <c r="M104" s="17" t="n">
        <v>0.0531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17"/>
      <c r="C105" s="17"/>
      <c r="D105" s="17"/>
      <c r="E105" s="17" t="n">
        <v>0.0456</v>
      </c>
      <c r="F105" s="17"/>
      <c r="G105" s="17"/>
      <c r="H105" s="17" t="n">
        <v>0.1182</v>
      </c>
      <c r="I105" s="17"/>
      <c r="J105" s="17"/>
      <c r="K105" s="17"/>
      <c r="L105" s="17"/>
      <c r="M105" s="17" t="n">
        <v>0.0068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17"/>
      <c r="C106" s="17"/>
      <c r="D106" s="17"/>
      <c r="E106" s="17"/>
      <c r="F106" s="17"/>
      <c r="G106" s="17"/>
      <c r="H106" s="17" t="n">
        <v>0.0963</v>
      </c>
      <c r="I106" s="17"/>
      <c r="J106" s="17"/>
      <c r="K106" s="17"/>
      <c r="L106" s="17"/>
      <c r="M106" s="17" t="n">
        <v>0.004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17"/>
      <c r="C107" s="17"/>
      <c r="D107" s="17"/>
      <c r="E107" s="17"/>
      <c r="F107" s="17"/>
      <c r="G107" s="17"/>
      <c r="H107" s="17"/>
      <c r="I107" s="17" t="n">
        <v>0.1596</v>
      </c>
      <c r="J107" s="17"/>
      <c r="K107" s="17"/>
      <c r="L107" s="17"/>
      <c r="M107" s="17" t="n">
        <v>0.0062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17"/>
      <c r="C108" s="17"/>
      <c r="D108" s="17"/>
      <c r="E108" s="17"/>
      <c r="F108" s="17"/>
      <c r="G108" s="17"/>
      <c r="H108" s="17" t="n">
        <v>0.6491</v>
      </c>
      <c r="I108" s="17"/>
      <c r="J108" s="17"/>
      <c r="K108" s="17"/>
      <c r="L108" s="17"/>
      <c r="M108" s="17" t="n">
        <v>0.0272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16" t="n">
        <v>0.7814</v>
      </c>
      <c r="C109" s="16" t="n">
        <v>0.5859</v>
      </c>
      <c r="D109" s="16" t="n">
        <v>0.6032</v>
      </c>
      <c r="E109" s="16" t="n">
        <v>1.1295</v>
      </c>
      <c r="F109" s="16" t="n">
        <v>0.7281</v>
      </c>
      <c r="G109" s="16" t="n">
        <v>0.3367</v>
      </c>
      <c r="H109" s="16" t="n">
        <v>1.0427</v>
      </c>
      <c r="I109" s="16" t="n">
        <v>0.4075</v>
      </c>
      <c r="J109" s="16" t="n">
        <v>1.2674</v>
      </c>
      <c r="K109" s="16" t="n">
        <v>0.5799</v>
      </c>
      <c r="L109" s="16" t="n">
        <v>0.3759</v>
      </c>
      <c r="M109" s="16" t="n">
        <v>0.7263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17" t="n">
        <v>0.1586</v>
      </c>
      <c r="C110" s="17" t="n">
        <v>0.1599</v>
      </c>
      <c r="D110" s="17" t="n">
        <v>0.1427</v>
      </c>
      <c r="E110" s="17"/>
      <c r="F110" s="17" t="n">
        <v>0.1127</v>
      </c>
      <c r="G110" s="17" t="n">
        <v>0.0831</v>
      </c>
      <c r="H110" s="17" t="n">
        <v>0.0897</v>
      </c>
      <c r="I110" s="17" t="n">
        <v>0.0567</v>
      </c>
      <c r="J110" s="17" t="n">
        <v>0.1117</v>
      </c>
      <c r="K110" s="17" t="n">
        <v>0.1189</v>
      </c>
      <c r="L110" s="17" t="n">
        <v>0.0602</v>
      </c>
      <c r="M110" s="17" t="n">
        <v>0.1161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17" t="n">
        <v>0.0984</v>
      </c>
      <c r="C111" s="17" t="n">
        <v>0.1811</v>
      </c>
      <c r="D111" s="17"/>
      <c r="E111" s="17" t="n">
        <v>0.1281</v>
      </c>
      <c r="F111" s="17" t="n">
        <v>0.1217</v>
      </c>
      <c r="G111" s="17" t="n">
        <v>0.0536</v>
      </c>
      <c r="H111" s="17" t="n">
        <v>0.0886</v>
      </c>
      <c r="I111" s="17"/>
      <c r="J111" s="17"/>
      <c r="K111" s="17" t="n">
        <v>0.0632</v>
      </c>
      <c r="L111" s="17" t="n">
        <v>0.0496</v>
      </c>
      <c r="M111" s="17" t="n">
        <v>0.0871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17" t="n">
        <v>0.2824</v>
      </c>
      <c r="C112" s="17" t="n">
        <v>0.1685</v>
      </c>
      <c r="D112" s="17" t="n">
        <v>0.3052</v>
      </c>
      <c r="E112" s="17" t="n">
        <v>0.1197</v>
      </c>
      <c r="F112" s="17" t="n">
        <v>0.4038</v>
      </c>
      <c r="G112" s="17" t="n">
        <v>0.2</v>
      </c>
      <c r="H112" s="17" t="n">
        <v>0.1206</v>
      </c>
      <c r="I112" s="17" t="n">
        <v>0.141</v>
      </c>
      <c r="J112" s="17" t="n">
        <v>0.3656</v>
      </c>
      <c r="K112" s="17" t="n">
        <v>0.3152</v>
      </c>
      <c r="L112" s="17" t="n">
        <v>0.2661</v>
      </c>
      <c r="M112" s="17" t="n">
        <v>0.3007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17"/>
      <c r="C113" s="17" t="n">
        <v>0.0763</v>
      </c>
      <c r="D113" s="17"/>
      <c r="E113" s="17" t="n">
        <v>0.1099</v>
      </c>
      <c r="F113" s="17" t="n">
        <v>0.0899</v>
      </c>
      <c r="G113" s="17"/>
      <c r="H113" s="17" t="n">
        <v>0.0726</v>
      </c>
      <c r="I113" s="17" t="n">
        <v>0.1042</v>
      </c>
      <c r="J113" s="17"/>
      <c r="K113" s="17" t="n">
        <v>0.0826</v>
      </c>
      <c r="L113" s="17"/>
      <c r="M113" s="17" t="n">
        <v>0.0542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17" t="n">
        <v>0.0964</v>
      </c>
      <c r="C114" s="17"/>
      <c r="D114" s="17" t="n">
        <v>0.0675</v>
      </c>
      <c r="E114" s="17"/>
      <c r="F114" s="17"/>
      <c r="G114" s="17"/>
      <c r="H114" s="17"/>
      <c r="I114" s="17"/>
      <c r="J114" s="17"/>
      <c r="K114" s="17"/>
      <c r="L114" s="17"/>
      <c r="M114" s="17" t="n">
        <v>0.0205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17" t="n">
        <v>0.1456</v>
      </c>
      <c r="C115" s="17"/>
      <c r="D115" s="17"/>
      <c r="E115" s="17" t="n">
        <v>0.7717</v>
      </c>
      <c r="F115" s="17"/>
      <c r="G115" s="17"/>
      <c r="H115" s="17" t="n">
        <v>0.6711</v>
      </c>
      <c r="I115" s="17" t="n">
        <v>0.1055</v>
      </c>
      <c r="J115" s="17" t="n">
        <v>0.7901</v>
      </c>
      <c r="K115" s="17"/>
      <c r="L115" s="17"/>
      <c r="M115" s="17" t="n">
        <v>0.1383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17"/>
      <c r="C116" s="17"/>
      <c r="D116" s="17" t="n">
        <v>0.0877</v>
      </c>
      <c r="E116" s="17"/>
      <c r="F116" s="17"/>
      <c r="G116" s="17"/>
      <c r="H116" s="17"/>
      <c r="I116" s="17"/>
      <c r="J116" s="17"/>
      <c r="K116" s="17"/>
      <c r="L116" s="17"/>
      <c r="M116" s="17" t="n">
        <v>0.0095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16" t="n">
        <v>0.9621</v>
      </c>
      <c r="C117" s="16" t="n">
        <v>1.2814</v>
      </c>
      <c r="D117" s="16" t="n">
        <v>0.904</v>
      </c>
      <c r="E117" s="16" t="n">
        <v>1.7182</v>
      </c>
      <c r="F117" s="16" t="n">
        <v>0.9471</v>
      </c>
      <c r="G117" s="16" t="n">
        <v>0.8946</v>
      </c>
      <c r="H117" s="16" t="n">
        <v>1.8064</v>
      </c>
      <c r="I117" s="16" t="n">
        <v>1.8062</v>
      </c>
      <c r="J117" s="16" t="n">
        <v>1.4427</v>
      </c>
      <c r="K117" s="16" t="n">
        <v>0.7302</v>
      </c>
      <c r="L117" s="16" t="n">
        <v>0.9582</v>
      </c>
      <c r="M117" s="16" t="n">
        <v>1.0921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17" t="n">
        <v>0.3557</v>
      </c>
      <c r="C118" s="17" t="n">
        <v>0.8027</v>
      </c>
      <c r="D118" s="17" t="n">
        <v>0.5386</v>
      </c>
      <c r="E118" s="17" t="n">
        <v>1.086</v>
      </c>
      <c r="F118" s="17" t="n">
        <v>0.425</v>
      </c>
      <c r="G118" s="17" t="n">
        <v>0.6642</v>
      </c>
      <c r="H118" s="17" t="n">
        <v>1.459</v>
      </c>
      <c r="I118" s="17" t="n">
        <v>1.3026</v>
      </c>
      <c r="J118" s="17" t="n">
        <v>0.8529</v>
      </c>
      <c r="K118" s="17" t="n">
        <v>0.4093</v>
      </c>
      <c r="L118" s="17" t="n">
        <v>0.7426</v>
      </c>
      <c r="M118" s="17" t="n">
        <v>0.6142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17" t="n">
        <v>0.4776</v>
      </c>
      <c r="C119" s="17" t="n">
        <v>0.2855</v>
      </c>
      <c r="D119" s="17" t="n">
        <v>0.2028</v>
      </c>
      <c r="E119" s="17" t="n">
        <v>0.2626</v>
      </c>
      <c r="F119" s="17" t="n">
        <v>0.3258</v>
      </c>
      <c r="G119" s="17" t="n">
        <v>0.1217</v>
      </c>
      <c r="H119" s="17" t="n">
        <v>0.0585</v>
      </c>
      <c r="I119" s="17" t="n">
        <v>0.1644</v>
      </c>
      <c r="J119" s="17" t="n">
        <v>0.3176</v>
      </c>
      <c r="K119" s="17" t="n">
        <v>0.1898</v>
      </c>
      <c r="L119" s="17" t="n">
        <v>0.1052</v>
      </c>
      <c r="M119" s="17" t="n">
        <v>0.2839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17" t="n">
        <v>0.1288</v>
      </c>
      <c r="C120" s="17" t="n">
        <v>0.1932</v>
      </c>
      <c r="D120" s="17" t="n">
        <v>0.1626</v>
      </c>
      <c r="E120" s="17" t="n">
        <v>0.3696</v>
      </c>
      <c r="F120" s="17" t="n">
        <v>0.1963</v>
      </c>
      <c r="G120" s="17" t="n">
        <v>0.1087</v>
      </c>
      <c r="H120" s="17" t="n">
        <v>0.2889</v>
      </c>
      <c r="I120" s="17" t="n">
        <v>0.3392</v>
      </c>
      <c r="J120" s="17" t="n">
        <v>0.2722</v>
      </c>
      <c r="K120" s="17" t="n">
        <v>0.131</v>
      </c>
      <c r="L120" s="17" t="n">
        <v>0.1105</v>
      </c>
      <c r="M120" s="17" t="n">
        <v>0.194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16" t="n">
        <v>2.0772</v>
      </c>
      <c r="C121" s="16" t="n">
        <v>2.0166</v>
      </c>
      <c r="D121" s="16" t="n">
        <v>2.2116</v>
      </c>
      <c r="E121" s="16" t="n">
        <v>2.8548</v>
      </c>
      <c r="F121" s="16" t="n">
        <v>1.6758</v>
      </c>
      <c r="G121" s="16" t="n">
        <v>1.1625</v>
      </c>
      <c r="H121" s="16" t="n">
        <v>1.9658</v>
      </c>
      <c r="I121" s="16" t="n">
        <v>2.3171</v>
      </c>
      <c r="J121" s="16" t="n">
        <v>1.9878</v>
      </c>
      <c r="K121" s="16" t="n">
        <v>1.9576</v>
      </c>
      <c r="L121" s="16" t="n">
        <v>1.627</v>
      </c>
      <c r="M121" s="16" t="n">
        <v>1.9274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17" t="n">
        <v>0.7488</v>
      </c>
      <c r="C122" s="17" t="n">
        <v>1.4487</v>
      </c>
      <c r="D122" s="17" t="n">
        <v>1.2007</v>
      </c>
      <c r="E122" s="17" t="n">
        <v>0.3443</v>
      </c>
      <c r="F122" s="17" t="n">
        <v>1.0062</v>
      </c>
      <c r="G122" s="17" t="n">
        <v>0.6962</v>
      </c>
      <c r="H122" s="17" t="n">
        <v>0.2294</v>
      </c>
      <c r="I122" s="17" t="n">
        <v>0.8901</v>
      </c>
      <c r="J122" s="17" t="n">
        <v>0.6045</v>
      </c>
      <c r="K122" s="17" t="n">
        <v>1.1213</v>
      </c>
      <c r="L122" s="17" t="n">
        <v>1.042</v>
      </c>
      <c r="M122" s="17" t="n">
        <v>0.9387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17" t="n">
        <v>0.0708</v>
      </c>
      <c r="C123" s="17"/>
      <c r="D123" s="17"/>
      <c r="E123" s="17" t="n">
        <v>0.0827</v>
      </c>
      <c r="F123" s="17"/>
      <c r="G123" s="17"/>
      <c r="H123" s="17" t="n">
        <v>0.0561</v>
      </c>
      <c r="I123" s="17"/>
      <c r="J123" s="17"/>
      <c r="K123" s="17" t="n">
        <v>0.0771</v>
      </c>
      <c r="L123" s="17"/>
      <c r="M123" s="17" t="n">
        <v>0.0211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17" t="n">
        <v>0.3978</v>
      </c>
      <c r="C124" s="17"/>
      <c r="D124" s="17" t="n">
        <v>0.1274</v>
      </c>
      <c r="E124" s="17" t="n">
        <v>1.2358</v>
      </c>
      <c r="F124" s="17"/>
      <c r="G124" s="17"/>
      <c r="H124" s="17" t="n">
        <v>1.2268</v>
      </c>
      <c r="I124" s="17" t="n">
        <v>0.8666</v>
      </c>
      <c r="J124" s="17" t="n">
        <v>0.7071</v>
      </c>
      <c r="K124" s="17" t="n">
        <v>0.1363</v>
      </c>
      <c r="L124" s="17" t="n">
        <v>0.1482</v>
      </c>
      <c r="M124" s="17" t="n">
        <v>0.2683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17" t="n">
        <v>0.6187</v>
      </c>
      <c r="C125" s="17" t="n">
        <v>0.3795</v>
      </c>
      <c r="D125" s="17" t="n">
        <v>0.5844</v>
      </c>
      <c r="E125" s="17" t="n">
        <v>0.8012</v>
      </c>
      <c r="F125" s="17" t="n">
        <v>0.4205</v>
      </c>
      <c r="G125" s="17" t="n">
        <v>0.297</v>
      </c>
      <c r="H125" s="17" t="n">
        <v>0.2205</v>
      </c>
      <c r="I125" s="17" t="n">
        <v>0.2897</v>
      </c>
      <c r="J125" s="17" t="n">
        <v>0.2357</v>
      </c>
      <c r="K125" s="17" t="n">
        <v>0.387</v>
      </c>
      <c r="L125" s="17" t="n">
        <v>0.3248</v>
      </c>
      <c r="M125" s="17" t="n">
        <v>0.4408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17"/>
      <c r="C126" s="17"/>
      <c r="D126" s="17"/>
      <c r="E126" s="17"/>
      <c r="F126" s="17"/>
      <c r="G126" s="17"/>
      <c r="H126" s="17"/>
      <c r="I126" s="17"/>
      <c r="J126" s="17"/>
      <c r="K126" s="17" t="n">
        <v>0.0822</v>
      </c>
      <c r="L126" s="17"/>
      <c r="M126" s="17" t="n">
        <v>0.0061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17" t="n">
        <v>0.176</v>
      </c>
      <c r="C127" s="17" t="n">
        <v>0.1884</v>
      </c>
      <c r="D127" s="17" t="n">
        <v>0.2216</v>
      </c>
      <c r="E127" s="17" t="n">
        <v>0.2011</v>
      </c>
      <c r="F127" s="17" t="n">
        <v>0.1964</v>
      </c>
      <c r="G127" s="17" t="n">
        <v>0.1693</v>
      </c>
      <c r="H127" s="17" t="n">
        <v>0.1505</v>
      </c>
      <c r="I127" s="17" t="n">
        <v>0.2108</v>
      </c>
      <c r="J127" s="17" t="n">
        <v>0.2131</v>
      </c>
      <c r="K127" s="17" t="n">
        <v>0.1536</v>
      </c>
      <c r="L127" s="17" t="n">
        <v>0.1121</v>
      </c>
      <c r="M127" s="17" t="n">
        <v>0.1884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17" t="n">
        <v>0.0651</v>
      </c>
      <c r="C128" s="17"/>
      <c r="D128" s="17" t="n">
        <v>0.0775</v>
      </c>
      <c r="E128" s="17" t="n">
        <v>0.1113</v>
      </c>
      <c r="F128" s="17"/>
      <c r="G128" s="17"/>
      <c r="H128" s="17" t="n">
        <v>0.0825</v>
      </c>
      <c r="I128" s="17" t="n">
        <v>0.0598</v>
      </c>
      <c r="J128" s="17" t="n">
        <v>0.2273</v>
      </c>
      <c r="K128" s="17"/>
      <c r="L128" s="17"/>
      <c r="M128" s="17" t="n">
        <v>0.0433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17"/>
      <c r="C129" s="17"/>
      <c r="D129" s="17"/>
      <c r="E129" s="17"/>
      <c r="F129" s="17" t="n">
        <v>0.0526</v>
      </c>
      <c r="G129" s="17"/>
      <c r="H129" s="17"/>
      <c r="I129" s="17"/>
      <c r="J129" s="17"/>
      <c r="K129" s="17"/>
      <c r="L129" s="17"/>
      <c r="M129" s="17" t="n">
        <v>0.0174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17"/>
      <c r="C130" s="17"/>
      <c r="D130" s="17"/>
      <c r="E130" s="17" t="n">
        <v>0.0784</v>
      </c>
      <c r="F130" s="17"/>
      <c r="G130" s="17"/>
      <c r="H130" s="17"/>
      <c r="I130" s="17"/>
      <c r="J130" s="17"/>
      <c r="K130" s="17"/>
      <c r="L130" s="17"/>
      <c r="M130" s="17" t="n">
        <v>0.0032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16" t="n">
        <v>1.8554</v>
      </c>
      <c r="C131" s="16" t="n">
        <v>1.6216</v>
      </c>
      <c r="D131" s="16" t="n">
        <v>2.1012</v>
      </c>
      <c r="E131" s="16" t="n">
        <v>2.6791</v>
      </c>
      <c r="F131" s="16" t="n">
        <v>1.76</v>
      </c>
      <c r="G131" s="16" t="n">
        <v>1.3685</v>
      </c>
      <c r="H131" s="16" t="n">
        <v>2.6636</v>
      </c>
      <c r="I131" s="16" t="n">
        <v>2.2124</v>
      </c>
      <c r="J131" s="16" t="n">
        <v>2.5107</v>
      </c>
      <c r="K131" s="16" t="n">
        <v>1.9295</v>
      </c>
      <c r="L131" s="16" t="n">
        <v>1.9284</v>
      </c>
      <c r="M131" s="16" t="n">
        <v>1.9479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17" t="n">
        <v>0.5177</v>
      </c>
      <c r="C132" s="17" t="n">
        <v>0.4232</v>
      </c>
      <c r="D132" s="17" t="n">
        <v>0.5108</v>
      </c>
      <c r="E132" s="17" t="n">
        <v>0.5734</v>
      </c>
      <c r="F132" s="17" t="n">
        <v>0.3774</v>
      </c>
      <c r="G132" s="17" t="n">
        <v>0.3265</v>
      </c>
      <c r="H132" s="17" t="n">
        <v>0.4926</v>
      </c>
      <c r="I132" s="17" t="n">
        <v>0.6476</v>
      </c>
      <c r="J132" s="17" t="n">
        <v>0.648</v>
      </c>
      <c r="K132" s="17" t="n">
        <v>0.4362</v>
      </c>
      <c r="L132" s="17" t="n">
        <v>0.4668</v>
      </c>
      <c r="M132" s="17" t="n">
        <v>0.463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17" t="n">
        <v>1.1243</v>
      </c>
      <c r="C133" s="17" t="n">
        <v>0.7417</v>
      </c>
      <c r="D133" s="17" t="n">
        <v>1.2498</v>
      </c>
      <c r="E133" s="17" t="n">
        <v>1.8502</v>
      </c>
      <c r="F133" s="17" t="n">
        <v>0.9972</v>
      </c>
      <c r="G133" s="17" t="n">
        <v>0.9306</v>
      </c>
      <c r="H133" s="17" t="n">
        <v>2.0896</v>
      </c>
      <c r="I133" s="17" t="n">
        <v>1.4081</v>
      </c>
      <c r="J133" s="17" t="n">
        <v>1.7037</v>
      </c>
      <c r="K133" s="17" t="n">
        <v>1.03</v>
      </c>
      <c r="L133" s="17" t="n">
        <v>1.2455</v>
      </c>
      <c r="M133" s="17" t="n">
        <v>1.1739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17"/>
      <c r="C134" s="17" t="n">
        <v>0.112</v>
      </c>
      <c r="D134" s="17" t="n">
        <v>0.0765</v>
      </c>
      <c r="E134" s="17" t="n">
        <v>0.0724</v>
      </c>
      <c r="F134" s="17" t="n">
        <v>0.1197</v>
      </c>
      <c r="G134" s="17"/>
      <c r="H134" s="17" t="n">
        <v>0.0814</v>
      </c>
      <c r="I134" s="17" t="n">
        <v>0.0655</v>
      </c>
      <c r="J134" s="17" t="n">
        <v>0.159</v>
      </c>
      <c r="K134" s="17" t="n">
        <v>0.1401</v>
      </c>
      <c r="L134" s="17"/>
      <c r="M134" s="17" t="n">
        <v>0.088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17" t="n">
        <v>0.2134</v>
      </c>
      <c r="C135" s="17" t="n">
        <v>0.2697</v>
      </c>
      <c r="D135" s="17" t="n">
        <v>0.0918</v>
      </c>
      <c r="E135" s="17" t="n">
        <v>0.0844</v>
      </c>
      <c r="F135" s="17" t="n">
        <v>0.1147</v>
      </c>
      <c r="G135" s="17"/>
      <c r="H135" s="17"/>
      <c r="I135" s="17"/>
      <c r="J135" s="17"/>
      <c r="K135" s="17" t="n">
        <v>0.1788</v>
      </c>
      <c r="L135" s="17" t="n">
        <v>0.0695</v>
      </c>
      <c r="M135" s="17" t="n">
        <v>0.1202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17"/>
      <c r="C136" s="17" t="n">
        <v>0.0751</v>
      </c>
      <c r="D136" s="17" t="n">
        <v>0.1723</v>
      </c>
      <c r="E136" s="17" t="n">
        <v>0.0986</v>
      </c>
      <c r="F136" s="17" t="n">
        <v>0.1511</v>
      </c>
      <c r="G136" s="17"/>
      <c r="H136" s="17"/>
      <c r="I136" s="17" t="n">
        <v>0.0912</v>
      </c>
      <c r="J136" s="17"/>
      <c r="K136" s="17" t="n">
        <v>0.1444</v>
      </c>
      <c r="L136" s="17"/>
      <c r="M136" s="17" t="n">
        <v>0.0935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17"/>
      <c r="C137" s="17"/>
      <c r="D137" s="17"/>
      <c r="E137" s="17"/>
      <c r="F137" s="17"/>
      <c r="G137" s="17" t="n">
        <v>0.1114</v>
      </c>
      <c r="H137" s="17"/>
      <c r="I137" s="17"/>
      <c r="J137" s="17"/>
      <c r="K137" s="17"/>
      <c r="L137" s="17" t="n">
        <v>0.1467</v>
      </c>
      <c r="M137" s="17" t="n">
        <v>0.0092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16" t="n">
        <v>0.4177</v>
      </c>
      <c r="C138" s="16" t="n">
        <v>0.4729</v>
      </c>
      <c r="D138" s="16" t="n">
        <v>0.557</v>
      </c>
      <c r="E138" s="16" t="n">
        <v>0.6254</v>
      </c>
      <c r="F138" s="16" t="n">
        <v>0.3039</v>
      </c>
      <c r="G138" s="16" t="n">
        <v>0.2613</v>
      </c>
      <c r="H138" s="16" t="n">
        <v>0.5081</v>
      </c>
      <c r="I138" s="16" t="n">
        <v>0.5963</v>
      </c>
      <c r="J138" s="16" t="n">
        <v>0.3756</v>
      </c>
      <c r="K138" s="16" t="n">
        <v>0.4465</v>
      </c>
      <c r="L138" s="16" t="n">
        <v>0.5316</v>
      </c>
      <c r="M138" s="16" t="n">
        <v>0.4174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17" t="n">
        <v>0.1999</v>
      </c>
      <c r="C139" s="17" t="n">
        <v>0.3114</v>
      </c>
      <c r="D139" s="17" t="n">
        <v>0.4124</v>
      </c>
      <c r="E139" s="17" t="n">
        <v>0.3069</v>
      </c>
      <c r="F139" s="17" t="n">
        <v>0.1896</v>
      </c>
      <c r="G139" s="17" t="n">
        <v>0.1647</v>
      </c>
      <c r="H139" s="17" t="n">
        <v>0.2772</v>
      </c>
      <c r="I139" s="17" t="n">
        <v>0.3304</v>
      </c>
      <c r="J139" s="17" t="n">
        <v>0.1687</v>
      </c>
      <c r="K139" s="17" t="n">
        <v>0.2936</v>
      </c>
      <c r="L139" s="17" t="n">
        <v>0.4631</v>
      </c>
      <c r="M139" s="17" t="n">
        <v>0.2553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17" t="n">
        <v>0.0876</v>
      </c>
      <c r="C140" s="17"/>
      <c r="D140" s="17"/>
      <c r="E140" s="17"/>
      <c r="F140" s="17"/>
      <c r="G140" s="17"/>
      <c r="H140" s="17"/>
      <c r="I140" s="17"/>
      <c r="J140" s="17" t="n">
        <v>0.0743</v>
      </c>
      <c r="K140" s="17"/>
      <c r="L140" s="17"/>
      <c r="M140" s="17" t="n">
        <v>0.0171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17" t="n">
        <v>0.1303</v>
      </c>
      <c r="C141" s="17" t="n">
        <v>0.1615</v>
      </c>
      <c r="D141" s="17" t="n">
        <v>0.1446</v>
      </c>
      <c r="E141" s="17" t="n">
        <v>0.3185</v>
      </c>
      <c r="F141" s="17" t="n">
        <v>0.1143</v>
      </c>
      <c r="G141" s="17" t="n">
        <v>0.0966</v>
      </c>
      <c r="H141" s="17" t="n">
        <v>0.2308</v>
      </c>
      <c r="I141" s="17" t="n">
        <v>0.266</v>
      </c>
      <c r="J141" s="17" t="n">
        <v>0.1326</v>
      </c>
      <c r="K141" s="17" t="n">
        <v>0.153</v>
      </c>
      <c r="L141" s="17" t="n">
        <v>0.0685</v>
      </c>
      <c r="M141" s="17" t="n">
        <v>0.1449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16" t="n">
        <v>1.6206</v>
      </c>
      <c r="C142" s="16" t="n">
        <v>1.9764</v>
      </c>
      <c r="D142" s="16" t="n">
        <v>1.5444</v>
      </c>
      <c r="E142" s="16" t="n">
        <v>1.977</v>
      </c>
      <c r="F142" s="16" t="n">
        <v>1.4675</v>
      </c>
      <c r="G142" s="16" t="n">
        <v>1.3729</v>
      </c>
      <c r="H142" s="16" t="n">
        <v>2.8944</v>
      </c>
      <c r="I142" s="16" t="n">
        <v>1.7093</v>
      </c>
      <c r="J142" s="16" t="n">
        <v>1.3897</v>
      </c>
      <c r="K142" s="16" t="n">
        <v>1.6461</v>
      </c>
      <c r="L142" s="16" t="n">
        <v>1.38</v>
      </c>
      <c r="M142" s="16" t="n">
        <v>1.6336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17" t="n">
        <v>0.1758</v>
      </c>
      <c r="C143" s="17" t="n">
        <v>0.1943</v>
      </c>
      <c r="D143" s="17" t="n">
        <v>0.1725</v>
      </c>
      <c r="E143" s="17" t="n">
        <v>0.1004</v>
      </c>
      <c r="F143" s="17" t="n">
        <v>0.1613</v>
      </c>
      <c r="G143" s="17" t="n">
        <v>0.1485</v>
      </c>
      <c r="H143" s="17" t="n">
        <v>0.1445</v>
      </c>
      <c r="I143" s="17" t="n">
        <v>0.0906</v>
      </c>
      <c r="J143" s="17" t="n">
        <v>0.1583</v>
      </c>
      <c r="K143" s="17" t="n">
        <v>0.1626</v>
      </c>
      <c r="L143" s="17" t="n">
        <v>0.0909</v>
      </c>
      <c r="M143" s="17" t="n">
        <v>0.1583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17"/>
      <c r="C144" s="17"/>
      <c r="D144" s="17"/>
      <c r="E144" s="17"/>
      <c r="F144" s="17"/>
      <c r="G144" s="17"/>
      <c r="H144" s="17" t="n">
        <v>1.0788</v>
      </c>
      <c r="I144" s="17"/>
      <c r="J144" s="17"/>
      <c r="K144" s="17"/>
      <c r="L144" s="17"/>
      <c r="M144" s="17" t="n">
        <v>0.0453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17" t="n">
        <v>0.3139</v>
      </c>
      <c r="C145" s="17" t="n">
        <v>0.1784</v>
      </c>
      <c r="D145" s="17" t="n">
        <v>0.3365</v>
      </c>
      <c r="E145" s="17" t="n">
        <v>0.2484</v>
      </c>
      <c r="F145" s="17" t="n">
        <v>0.312</v>
      </c>
      <c r="G145" s="17" t="n">
        <v>0.2519</v>
      </c>
      <c r="H145" s="17" t="n">
        <v>0.397</v>
      </c>
      <c r="I145" s="17" t="n">
        <v>0.3816</v>
      </c>
      <c r="J145" s="17" t="n">
        <v>0.3204</v>
      </c>
      <c r="K145" s="17" t="n">
        <v>0.3739</v>
      </c>
      <c r="L145" s="17" t="n">
        <v>0.2658</v>
      </c>
      <c r="M145" s="17" t="n">
        <v>0.3081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17"/>
      <c r="C146" s="17" t="n">
        <v>0.1684</v>
      </c>
      <c r="D146" s="17"/>
      <c r="E146" s="17" t="n">
        <v>0.1698</v>
      </c>
      <c r="F146" s="17"/>
      <c r="G146" s="17"/>
      <c r="H146" s="17"/>
      <c r="I146" s="17"/>
      <c r="J146" s="17"/>
      <c r="K146" s="17"/>
      <c r="L146" s="17"/>
      <c r="M146" s="17" t="n">
        <v>0.0219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17"/>
      <c r="C147" s="17" t="n">
        <v>0.2373</v>
      </c>
      <c r="D147" s="17"/>
      <c r="E147" s="17"/>
      <c r="F147" s="17"/>
      <c r="G147" s="17"/>
      <c r="H147" s="17"/>
      <c r="I147" s="17"/>
      <c r="J147" s="17"/>
      <c r="K147" s="17"/>
      <c r="L147" s="17"/>
      <c r="M147" s="17" t="n">
        <v>0.0211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17" t="n">
        <v>0.8033</v>
      </c>
      <c r="C148" s="17" t="n">
        <v>0.7975</v>
      </c>
      <c r="D148" s="17" t="n">
        <v>0.551</v>
      </c>
      <c r="E148" s="17" t="n">
        <v>0.9024</v>
      </c>
      <c r="F148" s="17" t="n">
        <v>0.6369</v>
      </c>
      <c r="G148" s="17" t="n">
        <v>0.5377</v>
      </c>
      <c r="H148" s="17" t="n">
        <v>1.0084</v>
      </c>
      <c r="I148" s="17" t="n">
        <v>0.9402</v>
      </c>
      <c r="J148" s="17" t="n">
        <v>0.4417</v>
      </c>
      <c r="K148" s="17" t="n">
        <v>0.649</v>
      </c>
      <c r="L148" s="17" t="n">
        <v>0.6366</v>
      </c>
      <c r="M148" s="17" t="n">
        <v>0.687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17" t="n">
        <v>0.3277</v>
      </c>
      <c r="C149" s="17" t="n">
        <v>0.3181</v>
      </c>
      <c r="D149" s="17" t="n">
        <v>0.3479</v>
      </c>
      <c r="E149" s="17" t="n">
        <v>0.3187</v>
      </c>
      <c r="F149" s="17" t="n">
        <v>0.2736</v>
      </c>
      <c r="G149" s="17" t="n">
        <v>0.3466</v>
      </c>
      <c r="H149" s="17" t="n">
        <v>0.2657</v>
      </c>
      <c r="I149" s="17" t="n">
        <v>0.1523</v>
      </c>
      <c r="J149" s="17" t="n">
        <v>0.3027</v>
      </c>
      <c r="K149" s="17" t="n">
        <v>0.2579</v>
      </c>
      <c r="L149" s="17" t="n">
        <v>0.2398</v>
      </c>
      <c r="M149" s="17" t="n">
        <v>0.2919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17"/>
      <c r="C150" s="17" t="n">
        <v>0.0824</v>
      </c>
      <c r="D150" s="17" t="n">
        <v>0.1365</v>
      </c>
      <c r="E150" s="17" t="n">
        <v>0.2374</v>
      </c>
      <c r="F150" s="17" t="n">
        <v>0.0837</v>
      </c>
      <c r="G150" s="17" t="n">
        <v>0.0881</v>
      </c>
      <c r="H150" s="17"/>
      <c r="I150" s="17" t="n">
        <v>0.1446</v>
      </c>
      <c r="J150" s="17" t="n">
        <v>0.1665</v>
      </c>
      <c r="K150" s="17" t="n">
        <v>0.2027</v>
      </c>
      <c r="L150" s="17" t="n">
        <v>0.1468</v>
      </c>
      <c r="M150" s="17" t="n">
        <v>0.1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16" t="n">
        <v>0.1852</v>
      </c>
      <c r="C151" s="16" t="n">
        <v>0.108</v>
      </c>
      <c r="D151" s="16" t="n">
        <v>0.181</v>
      </c>
      <c r="E151" s="16" t="n">
        <v>0.1869</v>
      </c>
      <c r="F151" s="16" t="n">
        <v>0.1749</v>
      </c>
      <c r="G151" s="16" t="n">
        <v>0.1042</v>
      </c>
      <c r="H151" s="16" t="n">
        <v>0.1945</v>
      </c>
      <c r="I151" s="16" t="n">
        <v>0.1109</v>
      </c>
      <c r="J151" s="16" t="n">
        <v>0.0837</v>
      </c>
      <c r="K151" s="16" t="n">
        <v>0.1857</v>
      </c>
      <c r="L151" s="16" t="n">
        <v>0.1011</v>
      </c>
      <c r="M151" s="16" t="n">
        <v>0.1592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17" t="n">
        <v>0.0256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 t="n">
        <v>0.0035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 t="n">
        <v>0.0191</v>
      </c>
      <c r="M153" s="17" t="n">
        <v>0.0007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17" t="n">
        <v>0.026</v>
      </c>
      <c r="C154" s="17"/>
      <c r="D154" s="17"/>
      <c r="E154" s="17"/>
      <c r="F154" s="17" t="n">
        <v>0.0151</v>
      </c>
      <c r="G154" s="17" t="n">
        <v>0.0299</v>
      </c>
      <c r="H154" s="17" t="n">
        <v>0.0285</v>
      </c>
      <c r="I154" s="17"/>
      <c r="J154" s="17"/>
      <c r="K154" s="17" t="n">
        <v>0.0513</v>
      </c>
      <c r="L154" s="17" t="n">
        <v>0.0202</v>
      </c>
      <c r="M154" s="17" t="n">
        <v>0.0153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17" t="n">
        <v>0.0308</v>
      </c>
      <c r="C155" s="17" t="n">
        <v>0.0193</v>
      </c>
      <c r="D155" s="17" t="n">
        <v>0.0762</v>
      </c>
      <c r="E155" s="17" t="n">
        <v>0.1122</v>
      </c>
      <c r="F155" s="17" t="n">
        <v>0.0339</v>
      </c>
      <c r="G155" s="17" t="n">
        <v>0.0351</v>
      </c>
      <c r="H155" s="17" t="n">
        <v>0.0487</v>
      </c>
      <c r="I155" s="17" t="n">
        <v>0.0645</v>
      </c>
      <c r="J155" s="17" t="n">
        <v>0.0234</v>
      </c>
      <c r="K155" s="17"/>
      <c r="L155" s="17" t="n">
        <v>0.0256</v>
      </c>
      <c r="M155" s="17" t="n">
        <v>0.0383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17"/>
      <c r="C156" s="17"/>
      <c r="D156" s="17"/>
      <c r="E156" s="17"/>
      <c r="F156" s="17"/>
      <c r="G156" s="17"/>
      <c r="H156" s="17" t="n">
        <v>0.0279</v>
      </c>
      <c r="I156" s="17"/>
      <c r="J156" s="17"/>
      <c r="K156" s="17"/>
      <c r="L156" s="17"/>
      <c r="M156" s="17" t="n">
        <v>0.0012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17"/>
      <c r="C157" s="17"/>
      <c r="D157" s="17"/>
      <c r="E157" s="17" t="n">
        <v>0.0159</v>
      </c>
      <c r="F157" s="17"/>
      <c r="G157" s="17"/>
      <c r="H157" s="17" t="n">
        <v>0.043</v>
      </c>
      <c r="I157" s="17" t="n">
        <v>0.0465</v>
      </c>
      <c r="J157" s="17" t="n">
        <v>0.0143</v>
      </c>
      <c r="K157" s="17"/>
      <c r="L157" s="17"/>
      <c r="M157" s="17" t="n">
        <v>0.0053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17"/>
      <c r="C158" s="17" t="n">
        <v>0.0113</v>
      </c>
      <c r="D158" s="17"/>
      <c r="E158" s="17"/>
      <c r="F158" s="17"/>
      <c r="G158" s="17"/>
      <c r="H158" s="17"/>
      <c r="I158" s="17"/>
      <c r="J158" s="17" t="n">
        <v>0.0095</v>
      </c>
      <c r="K158" s="17"/>
      <c r="L158" s="17"/>
      <c r="M158" s="17" t="n">
        <v>0.0017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17"/>
      <c r="C159" s="17" t="n">
        <v>0.0276</v>
      </c>
      <c r="D159" s="17"/>
      <c r="E159" s="17" t="n">
        <v>0.0241</v>
      </c>
      <c r="F159" s="17" t="n">
        <v>0.0242</v>
      </c>
      <c r="G159" s="17"/>
      <c r="H159" s="17"/>
      <c r="I159" s="17"/>
      <c r="J159" s="17" t="n">
        <v>0.0092</v>
      </c>
      <c r="K159" s="17" t="n">
        <v>0.0483</v>
      </c>
      <c r="L159" s="17"/>
      <c r="M159" s="17" t="n">
        <v>0.0156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17" t="n">
        <v>0.0461</v>
      </c>
      <c r="C160" s="17" t="n">
        <v>0.0101</v>
      </c>
      <c r="D160" s="17" t="n">
        <v>0.0231</v>
      </c>
      <c r="E160" s="17" t="n">
        <v>0.0101</v>
      </c>
      <c r="F160" s="17" t="n">
        <v>0.0555</v>
      </c>
      <c r="G160" s="17" t="n">
        <v>0.0392</v>
      </c>
      <c r="H160" s="17" t="n">
        <v>0.0181</v>
      </c>
      <c r="I160" s="17"/>
      <c r="J160" s="17" t="n">
        <v>0.0114</v>
      </c>
      <c r="K160" s="17" t="n">
        <v>0.0331</v>
      </c>
      <c r="L160" s="17" t="n">
        <v>0.0362</v>
      </c>
      <c r="M160" s="17" t="n">
        <v>0.0351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17"/>
      <c r="C161" s="17"/>
      <c r="D161" s="17" t="n">
        <v>0.0392</v>
      </c>
      <c r="E161" s="17"/>
      <c r="F161" s="17" t="n">
        <v>0.017</v>
      </c>
      <c r="G161" s="17"/>
      <c r="H161" s="17"/>
      <c r="I161" s="17"/>
      <c r="J161" s="17"/>
      <c r="K161" s="17" t="n">
        <v>0.0319</v>
      </c>
      <c r="L161" s="17"/>
      <c r="M161" s="17" t="n">
        <v>0.0122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17" t="n">
        <v>0.0213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 t="n">
        <v>0.0029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17" t="n">
        <v>0.0354</v>
      </c>
      <c r="C163" s="17" t="n">
        <v>0.0397</v>
      </c>
      <c r="D163" s="17" t="n">
        <v>0.0425</v>
      </c>
      <c r="E163" s="17" t="n">
        <v>0.0246</v>
      </c>
      <c r="F163" s="17" t="n">
        <v>0.0291</v>
      </c>
      <c r="G163" s="17"/>
      <c r="H163" s="17" t="n">
        <v>0.0283</v>
      </c>
      <c r="I163" s="17"/>
      <c r="J163" s="17" t="n">
        <v>0.0158</v>
      </c>
      <c r="K163" s="17" t="n">
        <v>0.0211</v>
      </c>
      <c r="L163" s="17"/>
      <c r="M163" s="17" t="n">
        <v>0.0274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16" t="n">
        <v>0.3716</v>
      </c>
      <c r="C164" s="16" t="n">
        <v>0.3762</v>
      </c>
      <c r="D164" s="16" t="n">
        <v>0.4255</v>
      </c>
      <c r="E164" s="16" t="n">
        <v>0.4473</v>
      </c>
      <c r="F164" s="16" t="n">
        <v>0.3739</v>
      </c>
      <c r="G164" s="16" t="n">
        <v>0.217</v>
      </c>
      <c r="H164" s="16" t="n">
        <v>0.3791</v>
      </c>
      <c r="I164" s="16" t="n">
        <v>0.2973</v>
      </c>
      <c r="J164" s="16" t="n">
        <v>0.4726</v>
      </c>
      <c r="K164" s="16" t="n">
        <v>0.4478</v>
      </c>
      <c r="L164" s="16" t="n">
        <v>0.2986</v>
      </c>
      <c r="M164" s="16" t="n">
        <v>0.3838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17"/>
      <c r="C165" s="17"/>
      <c r="D165" s="17"/>
      <c r="E165" s="17"/>
      <c r="F165" s="17"/>
      <c r="G165" s="17"/>
      <c r="H165" s="17"/>
      <c r="I165" s="17"/>
      <c r="J165" s="17" t="n">
        <v>0.0384</v>
      </c>
      <c r="K165" s="17"/>
      <c r="L165" s="17"/>
      <c r="M165" s="17" t="n">
        <v>0.0026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17" t="n">
        <v>0.1738</v>
      </c>
      <c r="C166" s="17" t="n">
        <v>0.2196</v>
      </c>
      <c r="D166" s="17" t="n">
        <v>0.169</v>
      </c>
      <c r="E166" s="17" t="n">
        <v>0.1615</v>
      </c>
      <c r="F166" s="17" t="n">
        <v>0.2304</v>
      </c>
      <c r="G166" s="17" t="n">
        <v>0.075</v>
      </c>
      <c r="H166" s="17" t="n">
        <v>0.0672</v>
      </c>
      <c r="I166" s="17" t="n">
        <v>0.0836</v>
      </c>
      <c r="J166" s="17" t="n">
        <v>0.2235</v>
      </c>
      <c r="K166" s="17" t="n">
        <v>0.2077</v>
      </c>
      <c r="L166" s="17" t="n">
        <v>0.1859</v>
      </c>
      <c r="M166" s="17" t="n">
        <v>0.1906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17" t="n">
        <v>0.0923</v>
      </c>
      <c r="C167" s="17"/>
      <c r="D167" s="17"/>
      <c r="E167" s="17" t="n">
        <v>0.079</v>
      </c>
      <c r="F167" s="17" t="n">
        <v>0.0595</v>
      </c>
      <c r="G167" s="17" t="n">
        <v>0.0666</v>
      </c>
      <c r="H167" s="17" t="n">
        <v>0.0625</v>
      </c>
      <c r="I167" s="17" t="n">
        <v>0.0592</v>
      </c>
      <c r="J167" s="17" t="n">
        <v>0.0868</v>
      </c>
      <c r="K167" s="17" t="n">
        <v>0.053</v>
      </c>
      <c r="L167" s="17" t="n">
        <v>0.0449</v>
      </c>
      <c r="M167" s="17" t="n">
        <v>0.0543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17"/>
      <c r="C168" s="17"/>
      <c r="D168" s="17"/>
      <c r="E168" s="17"/>
      <c r="F168" s="17"/>
      <c r="G168" s="17"/>
      <c r="H168" s="17" t="n">
        <v>0.0967</v>
      </c>
      <c r="I168" s="17"/>
      <c r="J168" s="17"/>
      <c r="K168" s="17"/>
      <c r="L168" s="17" t="n">
        <v>0.0412</v>
      </c>
      <c r="M168" s="17" t="n">
        <v>0.0056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17"/>
      <c r="C169" s="17"/>
      <c r="D169" s="17"/>
      <c r="E169" s="17"/>
      <c r="F169" s="17"/>
      <c r="G169" s="17"/>
      <c r="H169" s="17"/>
      <c r="I169" s="17" t="n">
        <v>0.0302</v>
      </c>
      <c r="J169" s="17"/>
      <c r="K169" s="17"/>
      <c r="L169" s="17"/>
      <c r="M169" s="17" t="n">
        <v>0.0012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17"/>
      <c r="C170" s="17" t="n">
        <v>0.0388</v>
      </c>
      <c r="D170" s="17"/>
      <c r="E170" s="17"/>
      <c r="F170" s="17"/>
      <c r="G170" s="17"/>
      <c r="H170" s="17"/>
      <c r="I170" s="17"/>
      <c r="J170" s="17"/>
      <c r="K170" s="17" t="n">
        <v>0.0601</v>
      </c>
      <c r="L170" s="17"/>
      <c r="M170" s="17" t="n">
        <v>0.0079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17" t="n">
        <v>0.0619</v>
      </c>
      <c r="C171" s="17" t="n">
        <v>0.0714</v>
      </c>
      <c r="D171" s="17" t="n">
        <v>0.0796</v>
      </c>
      <c r="E171" s="17" t="n">
        <v>0.0345</v>
      </c>
      <c r="F171" s="17" t="n">
        <v>0.0393</v>
      </c>
      <c r="G171" s="17" t="n">
        <v>0.0312</v>
      </c>
      <c r="H171" s="17" t="n">
        <v>0.0441</v>
      </c>
      <c r="I171" s="17" t="n">
        <v>0.0563</v>
      </c>
      <c r="J171" s="17" t="n">
        <v>0.0381</v>
      </c>
      <c r="K171" s="17" t="n">
        <v>0.0722</v>
      </c>
      <c r="L171" s="17" t="n">
        <v>0.0266</v>
      </c>
      <c r="M171" s="17" t="n">
        <v>0.0519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17"/>
      <c r="C172" s="17" t="n">
        <v>0.0464</v>
      </c>
      <c r="D172" s="17"/>
      <c r="E172" s="17" t="n">
        <v>0.0588</v>
      </c>
      <c r="F172" s="17"/>
      <c r="G172" s="17"/>
      <c r="H172" s="17" t="n">
        <v>0.0417</v>
      </c>
      <c r="I172" s="17"/>
      <c r="J172" s="17" t="n">
        <v>0.0454</v>
      </c>
      <c r="K172" s="17"/>
      <c r="L172" s="17"/>
      <c r="M172" s="17" t="n">
        <v>0.0114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17" t="n">
        <v>0.0436</v>
      </c>
      <c r="C173" s="17"/>
      <c r="D173" s="17" t="n">
        <v>0.0517</v>
      </c>
      <c r="E173" s="17" t="n">
        <v>0.0515</v>
      </c>
      <c r="F173" s="17"/>
      <c r="G173" s="17" t="n">
        <v>0.0216</v>
      </c>
      <c r="H173" s="17"/>
      <c r="I173" s="17"/>
      <c r="J173" s="17" t="n">
        <v>0.0404</v>
      </c>
      <c r="K173" s="17"/>
      <c r="L173" s="17"/>
      <c r="M173" s="17" t="n">
        <v>0.0172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17"/>
      <c r="C174" s="17"/>
      <c r="D174" s="17" t="n">
        <v>0.1252</v>
      </c>
      <c r="E174" s="17" t="n">
        <v>0.062</v>
      </c>
      <c r="F174" s="17" t="n">
        <v>0.0447</v>
      </c>
      <c r="G174" s="17" t="n">
        <v>0.0226</v>
      </c>
      <c r="H174" s="17" t="n">
        <v>0.0372</v>
      </c>
      <c r="I174" s="17" t="n">
        <v>0.068</v>
      </c>
      <c r="J174" s="17"/>
      <c r="K174" s="17" t="n">
        <v>0.0549</v>
      </c>
      <c r="L174" s="17"/>
      <c r="M174" s="17" t="n">
        <v>0.0399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17"/>
      <c r="C175" s="17"/>
      <c r="D175" s="17"/>
      <c r="E175" s="17"/>
      <c r="F175" s="17"/>
      <c r="G175" s="17"/>
      <c r="H175" s="17" t="n">
        <v>0.0297</v>
      </c>
      <c r="I175" s="17"/>
      <c r="J175" s="17"/>
      <c r="K175" s="17"/>
      <c r="L175" s="17"/>
      <c r="M175" s="17" t="n">
        <v>0.0012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16" t="n">
        <v>8.693</v>
      </c>
      <c r="C176" s="16" t="n">
        <v>7.4905</v>
      </c>
      <c r="D176" s="16" t="n">
        <v>7.1406</v>
      </c>
      <c r="E176" s="16" t="n">
        <v>6.4897</v>
      </c>
      <c r="F176" s="16" t="n">
        <v>8.2675</v>
      </c>
      <c r="G176" s="16" t="n">
        <v>7.4095</v>
      </c>
      <c r="H176" s="16" t="n">
        <v>8.2756</v>
      </c>
      <c r="I176" s="16" t="n">
        <v>7.2408</v>
      </c>
      <c r="J176" s="16" t="n">
        <v>8.177</v>
      </c>
      <c r="K176" s="16" t="n">
        <v>7.1827</v>
      </c>
      <c r="L176" s="16" t="n">
        <v>6.7047</v>
      </c>
      <c r="M176" s="16" t="n">
        <v>7.8492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16" t="n">
        <v>8.693</v>
      </c>
      <c r="C177" s="16" t="n">
        <v>7.4905</v>
      </c>
      <c r="D177" s="16" t="n">
        <v>7.1406</v>
      </c>
      <c r="E177" s="16" t="n">
        <v>6.4897</v>
      </c>
      <c r="F177" s="16" t="n">
        <v>8.2675</v>
      </c>
      <c r="G177" s="16" t="n">
        <v>7.4095</v>
      </c>
      <c r="H177" s="16" t="n">
        <v>8.2756</v>
      </c>
      <c r="I177" s="16" t="n">
        <v>7.2408</v>
      </c>
      <c r="J177" s="16" t="n">
        <v>8.177</v>
      </c>
      <c r="K177" s="16" t="n">
        <v>7.1827</v>
      </c>
      <c r="L177" s="16" t="n">
        <v>6.7047</v>
      </c>
      <c r="M177" s="16" t="n">
        <v>7.8492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17" t="n">
        <v>4.6786</v>
      </c>
      <c r="C178" s="17" t="n">
        <v>5.2355</v>
      </c>
      <c r="D178" s="17" t="n">
        <v>3.3004</v>
      </c>
      <c r="E178" s="17" t="n">
        <v>3.0231</v>
      </c>
      <c r="F178" s="17" t="n">
        <v>5.0564</v>
      </c>
      <c r="G178" s="17" t="n">
        <v>4.5301</v>
      </c>
      <c r="H178" s="17" t="n">
        <v>2.9263</v>
      </c>
      <c r="I178" s="17" t="n">
        <v>4.0927</v>
      </c>
      <c r="J178" s="17" t="n">
        <v>2.727</v>
      </c>
      <c r="K178" s="17" t="n">
        <v>3.9933</v>
      </c>
      <c r="L178" s="17" t="n">
        <v>3.5511</v>
      </c>
      <c r="M178" s="17" t="n">
        <v>4.3083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17" t="n">
        <v>1.7287</v>
      </c>
      <c r="C179" s="17" t="n">
        <v>1.0874</v>
      </c>
      <c r="D179" s="17" t="n">
        <v>1.9015</v>
      </c>
      <c r="E179" s="17" t="n">
        <v>1.7245</v>
      </c>
      <c r="F179" s="17" t="n">
        <v>1.416</v>
      </c>
      <c r="G179" s="17" t="n">
        <v>1.3253</v>
      </c>
      <c r="H179" s="17" t="n">
        <v>2.3795</v>
      </c>
      <c r="I179" s="17" t="n">
        <v>1.9643</v>
      </c>
      <c r="J179" s="17" t="n">
        <v>2.1118</v>
      </c>
      <c r="K179" s="17" t="n">
        <v>1.9318</v>
      </c>
      <c r="L179" s="17" t="n">
        <v>1.6295</v>
      </c>
      <c r="M179" s="17" t="n">
        <v>1.6473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17" t="n">
        <v>0.138</v>
      </c>
      <c r="C180" s="17"/>
      <c r="D180" s="17" t="n">
        <v>0.3087</v>
      </c>
      <c r="E180" s="17" t="n">
        <v>0.0929</v>
      </c>
      <c r="F180" s="17" t="n">
        <v>0.2254</v>
      </c>
      <c r="G180" s="17" t="n">
        <v>0.1074</v>
      </c>
      <c r="H180" s="17" t="n">
        <v>0.1605</v>
      </c>
      <c r="I180" s="17" t="n">
        <v>0.1441</v>
      </c>
      <c r="J180" s="17" t="n">
        <v>0.1658</v>
      </c>
      <c r="K180" s="17" t="n">
        <v>0.1174</v>
      </c>
      <c r="L180" s="17"/>
      <c r="M180" s="17" t="n">
        <v>0.1666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17" t="n">
        <v>0.9627</v>
      </c>
      <c r="C181" s="17" t="n">
        <v>0.487</v>
      </c>
      <c r="D181" s="17" t="n">
        <v>0.3343</v>
      </c>
      <c r="E181" s="17" t="n">
        <v>0.3042</v>
      </c>
      <c r="F181" s="17" t="n">
        <v>0.3657</v>
      </c>
      <c r="G181" s="17" t="n">
        <v>0.4789</v>
      </c>
      <c r="H181" s="17" t="n">
        <v>0.7878</v>
      </c>
      <c r="I181" s="17" t="n">
        <v>0.2044</v>
      </c>
      <c r="J181" s="17" t="n">
        <v>0.6331</v>
      </c>
      <c r="K181" s="17" t="n">
        <v>0.4221</v>
      </c>
      <c r="L181" s="17" t="n">
        <v>0.6436</v>
      </c>
      <c r="M181" s="17" t="n">
        <v>0.5004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17" t="n">
        <v>0.0799</v>
      </c>
      <c r="C182" s="17"/>
      <c r="D182" s="17"/>
      <c r="E182" s="17"/>
      <c r="F182" s="17" t="n">
        <v>0.166</v>
      </c>
      <c r="G182" s="17"/>
      <c r="H182" s="17"/>
      <c r="I182" s="17"/>
      <c r="J182" s="17"/>
      <c r="K182" s="17"/>
      <c r="L182" s="17"/>
      <c r="M182" s="17" t="n">
        <v>0.0658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17" t="n">
        <v>0.5472</v>
      </c>
      <c r="C183" s="17" t="n">
        <v>0.2857</v>
      </c>
      <c r="D183" s="17" t="n">
        <v>0.8757</v>
      </c>
      <c r="E183" s="17" t="n">
        <v>0.8848</v>
      </c>
      <c r="F183" s="17" t="n">
        <v>0.6376</v>
      </c>
      <c r="G183" s="17" t="n">
        <v>0.7146</v>
      </c>
      <c r="H183" s="17" t="n">
        <v>1.4042</v>
      </c>
      <c r="I183" s="17" t="n">
        <v>0.4274</v>
      </c>
      <c r="J183" s="17" t="n">
        <v>1.8569</v>
      </c>
      <c r="K183" s="17" t="n">
        <v>0.3177</v>
      </c>
      <c r="L183" s="17" t="n">
        <v>0.698</v>
      </c>
      <c r="M183" s="17" t="n">
        <v>0.719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17" t="n">
        <v>0.2072</v>
      </c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 t="n">
        <v>0.0284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17" t="n">
        <v>0.135</v>
      </c>
      <c r="C185" s="17" t="n">
        <v>0.1195</v>
      </c>
      <c r="D185" s="17" t="n">
        <v>0.1038</v>
      </c>
      <c r="E185" s="17" t="n">
        <v>0.129</v>
      </c>
      <c r="F185" s="17" t="n">
        <v>0.1137</v>
      </c>
      <c r="G185" s="17"/>
      <c r="H185" s="17" t="n">
        <v>0.1181</v>
      </c>
      <c r="I185" s="17" t="n">
        <v>0.1464</v>
      </c>
      <c r="J185" s="17" t="n">
        <v>0.1936</v>
      </c>
      <c r="K185" s="17" t="n">
        <v>0.0852</v>
      </c>
      <c r="L185" s="17"/>
      <c r="M185" s="17" t="n">
        <v>0.1135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17" t="n">
        <v>0.2155</v>
      </c>
      <c r="C186" s="17" t="n">
        <v>0.2754</v>
      </c>
      <c r="D186" s="17" t="n">
        <v>0.3161</v>
      </c>
      <c r="E186" s="17" t="n">
        <v>0.3311</v>
      </c>
      <c r="F186" s="17" t="n">
        <v>0.2869</v>
      </c>
      <c r="G186" s="17" t="n">
        <v>0.2532</v>
      </c>
      <c r="H186" s="17" t="n">
        <v>0.4992</v>
      </c>
      <c r="I186" s="17" t="n">
        <v>0.2614</v>
      </c>
      <c r="J186" s="17" t="n">
        <v>0.4888</v>
      </c>
      <c r="K186" s="17" t="n">
        <v>0.3152</v>
      </c>
      <c r="L186" s="17" t="n">
        <v>0.1826</v>
      </c>
      <c r="M186" s="17" t="n">
        <v>0.3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16" t="n">
        <v>14.6197</v>
      </c>
      <c r="C187" s="16" t="n">
        <v>14.3508</v>
      </c>
      <c r="D187" s="16" t="n">
        <v>13.5692</v>
      </c>
      <c r="E187" s="16" t="n">
        <v>13.1198</v>
      </c>
      <c r="F187" s="16" t="n">
        <v>13.2481</v>
      </c>
      <c r="G187" s="16" t="n">
        <v>14.7697</v>
      </c>
      <c r="H187" s="16" t="n">
        <v>9.5102</v>
      </c>
      <c r="I187" s="16" t="n">
        <v>13.8557</v>
      </c>
      <c r="J187" s="16" t="n">
        <v>10.7011</v>
      </c>
      <c r="K187" s="16" t="n">
        <v>13.8608</v>
      </c>
      <c r="L187" s="16" t="n">
        <v>13.9287</v>
      </c>
      <c r="M187" s="16" t="n">
        <v>13.3767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16" t="n">
        <v>9.2524</v>
      </c>
      <c r="C188" s="16" t="n">
        <v>9.2636</v>
      </c>
      <c r="D188" s="16" t="n">
        <v>8.5143</v>
      </c>
      <c r="E188" s="16" t="n">
        <v>7.6353</v>
      </c>
      <c r="F188" s="16" t="n">
        <v>9.0638</v>
      </c>
      <c r="G188" s="16" t="n">
        <v>11.5313</v>
      </c>
      <c r="H188" s="16" t="n">
        <v>4.4238</v>
      </c>
      <c r="I188" s="16" t="n">
        <v>8.5147</v>
      </c>
      <c r="J188" s="16" t="n">
        <v>6.9937</v>
      </c>
      <c r="K188" s="16" t="n">
        <v>9.3619</v>
      </c>
      <c r="L188" s="16" t="n">
        <v>9.2566</v>
      </c>
      <c r="M188" s="16" t="n">
        <v>8.7438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16" t="n">
        <v>7.5088</v>
      </c>
      <c r="C189" s="16" t="n">
        <v>6.5158</v>
      </c>
      <c r="D189" s="16" t="n">
        <v>6.2456</v>
      </c>
      <c r="E189" s="16" t="n">
        <v>5.0483</v>
      </c>
      <c r="F189" s="16" t="n">
        <v>6.695</v>
      </c>
      <c r="G189" s="16" t="n">
        <v>8.4625</v>
      </c>
      <c r="H189" s="16" t="n">
        <v>2.7975</v>
      </c>
      <c r="I189" s="16" t="n">
        <v>4.767</v>
      </c>
      <c r="J189" s="16" t="n">
        <v>5.8023</v>
      </c>
      <c r="K189" s="16" t="n">
        <v>6.6273</v>
      </c>
      <c r="L189" s="16" t="n">
        <v>7.4107</v>
      </c>
      <c r="M189" s="16" t="n">
        <v>6.4558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17" t="n">
        <v>2.4923</v>
      </c>
      <c r="C190" s="17" t="n">
        <v>2.5543</v>
      </c>
      <c r="D190" s="17" t="n">
        <v>2.1542</v>
      </c>
      <c r="E190" s="17" t="n">
        <v>2.5627</v>
      </c>
      <c r="F190" s="17" t="n">
        <v>3.1921</v>
      </c>
      <c r="G190" s="17" t="n">
        <v>4.2822</v>
      </c>
      <c r="H190" s="17" t="n">
        <v>1.1442</v>
      </c>
      <c r="I190" s="17" t="n">
        <v>2.224</v>
      </c>
      <c r="J190" s="17" t="n">
        <v>2.5675</v>
      </c>
      <c r="K190" s="17" t="n">
        <v>3.2533</v>
      </c>
      <c r="L190" s="17" t="n">
        <v>3.6176</v>
      </c>
      <c r="M190" s="17" t="n">
        <v>2.7924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17" t="n">
        <v>3.281</v>
      </c>
      <c r="C191" s="17" t="n">
        <v>2.0981</v>
      </c>
      <c r="D191" s="17" t="n">
        <v>1.8075</v>
      </c>
      <c r="E191" s="17" t="n">
        <v>1.4242</v>
      </c>
      <c r="F191" s="17" t="n">
        <v>2.029</v>
      </c>
      <c r="G191" s="17" t="n">
        <v>1.7522</v>
      </c>
      <c r="H191" s="17" t="n">
        <v>0.809</v>
      </c>
      <c r="I191" s="17" t="n">
        <v>0.9263</v>
      </c>
      <c r="J191" s="17" t="n">
        <v>1.7218</v>
      </c>
      <c r="K191" s="17" t="n">
        <v>1.9571</v>
      </c>
      <c r="L191" s="17" t="n">
        <v>1.7902</v>
      </c>
      <c r="M191" s="17" t="n">
        <v>2.0189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17" t="n">
        <v>1.7356</v>
      </c>
      <c r="C192" s="17" t="n">
        <v>1.8634</v>
      </c>
      <c r="D192" s="17" t="n">
        <v>2.2839</v>
      </c>
      <c r="E192" s="17" t="n">
        <v>1.0614</v>
      </c>
      <c r="F192" s="17" t="n">
        <v>1.474</v>
      </c>
      <c r="G192" s="17" t="n">
        <v>2.4281</v>
      </c>
      <c r="H192" s="17" t="n">
        <v>0.8442</v>
      </c>
      <c r="I192" s="17" t="n">
        <v>1.6167</v>
      </c>
      <c r="J192" s="17" t="n">
        <v>1.5129</v>
      </c>
      <c r="K192" s="17" t="n">
        <v>1.4169</v>
      </c>
      <c r="L192" s="17" t="n">
        <v>1.9237</v>
      </c>
      <c r="M192" s="17" t="n">
        <v>1.6415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 t="n">
        <v>0.079</v>
      </c>
      <c r="M193" s="17" t="n">
        <v>0.0029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16" t="n">
        <v>0.9412</v>
      </c>
      <c r="C194" s="16" t="n">
        <v>1.9388</v>
      </c>
      <c r="D194" s="16" t="n">
        <v>1.3302</v>
      </c>
      <c r="E194" s="16" t="n">
        <v>1.5242</v>
      </c>
      <c r="F194" s="16" t="n">
        <v>1.7092</v>
      </c>
      <c r="G194" s="16" t="n">
        <v>2.4733</v>
      </c>
      <c r="H194" s="16" t="n">
        <v>0.6741</v>
      </c>
      <c r="I194" s="16" t="n">
        <v>2.6984</v>
      </c>
      <c r="J194" s="16" t="n">
        <v>0.4195</v>
      </c>
      <c r="K194" s="16" t="n">
        <v>1.8587</v>
      </c>
      <c r="L194" s="16" t="n">
        <v>1.2188</v>
      </c>
      <c r="M194" s="16" t="n">
        <v>1.5011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7" t="n">
        <v>0.117</v>
      </c>
      <c r="L195" s="17"/>
      <c r="M195" s="17" t="n">
        <v>0.0086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17"/>
      <c r="C196" s="17" t="n">
        <v>0.2028</v>
      </c>
      <c r="D196" s="17"/>
      <c r="E196" s="17"/>
      <c r="F196" s="17"/>
      <c r="G196" s="17"/>
      <c r="H196" s="17"/>
      <c r="I196" s="17"/>
      <c r="J196" s="17"/>
      <c r="K196" s="17"/>
      <c r="L196" s="17"/>
      <c r="M196" s="17" t="n">
        <v>0.018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17"/>
      <c r="C197" s="17"/>
      <c r="D197" s="17"/>
      <c r="E197" s="17"/>
      <c r="F197" s="17"/>
      <c r="G197" s="17" t="n">
        <v>0.1668</v>
      </c>
      <c r="H197" s="17"/>
      <c r="I197" s="17" t="n">
        <v>0.0808</v>
      </c>
      <c r="J197" s="17"/>
      <c r="K197" s="17"/>
      <c r="L197" s="17" t="n">
        <v>0.1091</v>
      </c>
      <c r="M197" s="17" t="n">
        <v>0.0129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17" t="n">
        <v>0.1537</v>
      </c>
      <c r="C198" s="17" t="n">
        <v>0.3555</v>
      </c>
      <c r="D198" s="17" t="n">
        <v>0.1569</v>
      </c>
      <c r="E198" s="17" t="n">
        <v>0.1838</v>
      </c>
      <c r="F198" s="17" t="n">
        <v>0.11</v>
      </c>
      <c r="G198" s="17" t="n">
        <v>0.2084</v>
      </c>
      <c r="H198" s="17"/>
      <c r="I198" s="17" t="n">
        <v>0.6127</v>
      </c>
      <c r="J198" s="17" t="n">
        <v>0.0486</v>
      </c>
      <c r="K198" s="17" t="n">
        <v>0.1817</v>
      </c>
      <c r="L198" s="17" t="n">
        <v>0.2388</v>
      </c>
      <c r="M198" s="17" t="n">
        <v>0.17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17"/>
      <c r="C199" s="17"/>
      <c r="D199" s="17"/>
      <c r="E199" s="17"/>
      <c r="F199" s="17"/>
      <c r="G199" s="17"/>
      <c r="H199" s="17"/>
      <c r="I199" s="17"/>
      <c r="J199" s="17" t="n">
        <v>0.1128</v>
      </c>
      <c r="K199" s="17" t="n">
        <v>0.1276</v>
      </c>
      <c r="L199" s="17"/>
      <c r="M199" s="17" t="n">
        <v>0.0172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17" t="n">
        <v>0.0679</v>
      </c>
      <c r="C200" s="17" t="n">
        <v>0.2326</v>
      </c>
      <c r="D200" s="17" t="n">
        <v>0.1009</v>
      </c>
      <c r="E200" s="17" t="n">
        <v>0.3317</v>
      </c>
      <c r="F200" s="17" t="n">
        <v>0.1202</v>
      </c>
      <c r="G200" s="17" t="n">
        <v>0.3905</v>
      </c>
      <c r="H200" s="17"/>
      <c r="I200" s="17" t="n">
        <v>0.1761</v>
      </c>
      <c r="J200" s="17"/>
      <c r="K200" s="17" t="n">
        <v>0.2299</v>
      </c>
      <c r="L200" s="17" t="n">
        <v>0.1692</v>
      </c>
      <c r="M200" s="17" t="n">
        <v>0.1376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17" t="n">
        <v>0.1611</v>
      </c>
      <c r="C201" s="17" t="n">
        <v>0.1077</v>
      </c>
      <c r="D201" s="17" t="n">
        <v>0.2409</v>
      </c>
      <c r="E201" s="17" t="n">
        <v>0.1392</v>
      </c>
      <c r="F201" s="17" t="n">
        <v>0.3173</v>
      </c>
      <c r="G201" s="17" t="n">
        <v>0.2135</v>
      </c>
      <c r="H201" s="17" t="n">
        <v>0.1006</v>
      </c>
      <c r="I201" s="17" t="n">
        <v>0.2712</v>
      </c>
      <c r="J201" s="17" t="n">
        <v>0.047</v>
      </c>
      <c r="K201" s="17" t="n">
        <v>0.1508</v>
      </c>
      <c r="L201" s="17" t="n">
        <v>0.103</v>
      </c>
      <c r="M201" s="17" t="n">
        <v>0.2085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17"/>
      <c r="C202" s="17" t="n">
        <v>0.1383</v>
      </c>
      <c r="D202" s="17"/>
      <c r="E202" s="17" t="n">
        <v>0.1698</v>
      </c>
      <c r="F202" s="17"/>
      <c r="G202" s="17"/>
      <c r="H202" s="17" t="n">
        <v>0.096</v>
      </c>
      <c r="I202" s="17" t="n">
        <v>0.2028</v>
      </c>
      <c r="J202" s="17"/>
      <c r="K202" s="17"/>
      <c r="L202" s="17"/>
      <c r="M202" s="17" t="n">
        <v>0.0312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17"/>
      <c r="C203" s="17"/>
      <c r="D203" s="17"/>
      <c r="E203" s="17" t="n">
        <v>0.0729</v>
      </c>
      <c r="F203" s="17"/>
      <c r="G203" s="17"/>
      <c r="H203" s="17" t="n">
        <v>0.0856</v>
      </c>
      <c r="I203" s="17" t="n">
        <v>0.0813</v>
      </c>
      <c r="J203" s="17" t="n">
        <v>0.0406</v>
      </c>
      <c r="K203" s="17"/>
      <c r="L203" s="17" t="n">
        <v>0.0939</v>
      </c>
      <c r="M203" s="17" t="n">
        <v>0.016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17" t="n">
        <v>0.5586</v>
      </c>
      <c r="C204" s="17" t="n">
        <v>0.9019</v>
      </c>
      <c r="D204" s="17" t="n">
        <v>0.8314</v>
      </c>
      <c r="E204" s="17" t="n">
        <v>0.5249</v>
      </c>
      <c r="F204" s="17" t="n">
        <v>1.1617</v>
      </c>
      <c r="G204" s="17" t="n">
        <v>1.3987</v>
      </c>
      <c r="H204" s="17" t="n">
        <v>0.3919</v>
      </c>
      <c r="I204" s="17" t="n">
        <v>1.1601</v>
      </c>
      <c r="J204" s="17" t="n">
        <v>0.1704</v>
      </c>
      <c r="K204" s="17" t="n">
        <v>0.8949</v>
      </c>
      <c r="L204" s="17" t="n">
        <v>0.5048</v>
      </c>
      <c r="M204" s="17" t="n">
        <v>0.8577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17"/>
      <c r="C205" s="17"/>
      <c r="D205" s="17"/>
      <c r="E205" s="17" t="n">
        <v>0.1019</v>
      </c>
      <c r="F205" s="17"/>
      <c r="G205" s="17" t="n">
        <v>0.0954</v>
      </c>
      <c r="H205" s="17"/>
      <c r="I205" s="17" t="n">
        <v>0.1134</v>
      </c>
      <c r="J205" s="17"/>
      <c r="K205" s="17"/>
      <c r="L205" s="17"/>
      <c r="M205" s="17" t="n">
        <v>0.0118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 t="n">
        <v>0.1569</v>
      </c>
      <c r="L206" s="17"/>
      <c r="M206" s="17" t="n">
        <v>0.0116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16" t="n">
        <v>0.8024</v>
      </c>
      <c r="C207" s="16" t="n">
        <v>0.809</v>
      </c>
      <c r="D207" s="16" t="n">
        <v>0.9385</v>
      </c>
      <c r="E207" s="16" t="n">
        <v>1.0629</v>
      </c>
      <c r="F207" s="16" t="n">
        <v>0.6596</v>
      </c>
      <c r="G207" s="16" t="n">
        <v>0.5956</v>
      </c>
      <c r="H207" s="16" t="n">
        <v>0.9522</v>
      </c>
      <c r="I207" s="16" t="n">
        <v>1.0492</v>
      </c>
      <c r="J207" s="16" t="n">
        <v>0.772</v>
      </c>
      <c r="K207" s="16" t="n">
        <v>0.8759</v>
      </c>
      <c r="L207" s="16" t="n">
        <v>0.6272</v>
      </c>
      <c r="M207" s="16" t="n">
        <v>0.7869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17"/>
      <c r="C208" s="17"/>
      <c r="D208" s="17"/>
      <c r="E208" s="17"/>
      <c r="F208" s="17"/>
      <c r="G208" s="17"/>
      <c r="H208" s="17" t="n">
        <v>0.0896</v>
      </c>
      <c r="I208" s="17"/>
      <c r="J208" s="17"/>
      <c r="K208" s="17"/>
      <c r="L208" s="17"/>
      <c r="M208" s="17" t="n">
        <v>0.0038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17"/>
      <c r="C209" s="17"/>
      <c r="D209" s="17"/>
      <c r="E209" s="17" t="n">
        <v>0.0927</v>
      </c>
      <c r="F209" s="17" t="n">
        <v>0.0641</v>
      </c>
      <c r="G209" s="17"/>
      <c r="H209" s="17" t="n">
        <v>0.0807</v>
      </c>
      <c r="I209" s="17" t="n">
        <v>0.085</v>
      </c>
      <c r="J209" s="17" t="n">
        <v>0.0846</v>
      </c>
      <c r="K209" s="17"/>
      <c r="L209" s="17"/>
      <c r="M209" s="17" t="n">
        <v>0.0375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17" t="n">
        <v>0.1171</v>
      </c>
      <c r="C210" s="17" t="n">
        <v>0.0819</v>
      </c>
      <c r="D210" s="17" t="n">
        <v>0.1093</v>
      </c>
      <c r="E210" s="17" t="n">
        <v>0.0944</v>
      </c>
      <c r="F210" s="17" t="n">
        <v>0.0705</v>
      </c>
      <c r="G210" s="17"/>
      <c r="H210" s="17"/>
      <c r="I210" s="17" t="n">
        <v>0.0985</v>
      </c>
      <c r="J210" s="17" t="n">
        <v>0.1039</v>
      </c>
      <c r="K210" s="17" t="n">
        <v>0.1142</v>
      </c>
      <c r="L210" s="17" t="n">
        <v>0.0903</v>
      </c>
      <c r="M210" s="17" t="n">
        <v>0.0851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17" t="n">
        <v>0.3018</v>
      </c>
      <c r="C211" s="17" t="n">
        <v>0.4149</v>
      </c>
      <c r="D211" s="17" t="n">
        <v>0.46</v>
      </c>
      <c r="E211" s="17" t="n">
        <v>0.3349</v>
      </c>
      <c r="F211" s="17" t="n">
        <v>0.2968</v>
      </c>
      <c r="G211" s="17" t="n">
        <v>0.2705</v>
      </c>
      <c r="H211" s="17" t="n">
        <v>0.391</v>
      </c>
      <c r="I211" s="17" t="n">
        <v>0.4494</v>
      </c>
      <c r="J211" s="17" t="n">
        <v>0.3262</v>
      </c>
      <c r="K211" s="17" t="n">
        <v>0.3561</v>
      </c>
      <c r="L211" s="17" t="n">
        <v>0.2999</v>
      </c>
      <c r="M211" s="17" t="n">
        <v>0.3427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17" t="n">
        <v>0.0613</v>
      </c>
      <c r="C212" s="17"/>
      <c r="D212" s="17"/>
      <c r="E212" s="17" t="n">
        <v>0.1143</v>
      </c>
      <c r="F212" s="17" t="n">
        <v>0.0649</v>
      </c>
      <c r="G212" s="17" t="n">
        <v>0.0769</v>
      </c>
      <c r="H212" s="17"/>
      <c r="I212" s="17" t="n">
        <v>0.0858</v>
      </c>
      <c r="J212" s="17" t="n">
        <v>0.1019</v>
      </c>
      <c r="K212" s="17" t="n">
        <v>0.0484</v>
      </c>
      <c r="L212" s="17"/>
      <c r="M212" s="17" t="n">
        <v>0.0511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17" t="n">
        <v>0.0511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 t="n">
        <v>0.007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7" t="n">
        <v>0.0676</v>
      </c>
      <c r="L214" s="17"/>
      <c r="M214" s="17" t="n">
        <v>0.005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17" t="n">
        <v>0.1238</v>
      </c>
      <c r="C215" s="17" t="n">
        <v>0.1222</v>
      </c>
      <c r="D215" s="17" t="n">
        <v>0.1414</v>
      </c>
      <c r="E215" s="17" t="n">
        <v>0.3495</v>
      </c>
      <c r="F215" s="17" t="n">
        <v>0.0741</v>
      </c>
      <c r="G215" s="17" t="n">
        <v>0.0993</v>
      </c>
      <c r="H215" s="17" t="n">
        <v>0.1602</v>
      </c>
      <c r="I215" s="17" t="n">
        <v>0.2357</v>
      </c>
      <c r="J215" s="17" t="n">
        <v>0.1554</v>
      </c>
      <c r="K215" s="17" t="n">
        <v>0.063</v>
      </c>
      <c r="L215" s="17" t="n">
        <v>0.129</v>
      </c>
      <c r="M215" s="17" t="n">
        <v>0.1213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17"/>
      <c r="C216" s="17"/>
      <c r="D216" s="17" t="n">
        <v>0.1325</v>
      </c>
      <c r="E216" s="17"/>
      <c r="F216" s="17"/>
      <c r="G216" s="17" t="n">
        <v>0.0666</v>
      </c>
      <c r="H216" s="17" t="n">
        <v>0.1405</v>
      </c>
      <c r="I216" s="17"/>
      <c r="J216" s="17"/>
      <c r="K216" s="17" t="n">
        <v>0.0621</v>
      </c>
      <c r="L216" s="17"/>
      <c r="M216" s="17" t="n">
        <v>0.027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17" t="n">
        <v>0.0531</v>
      </c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 t="n">
        <v>0.0073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17" t="n">
        <v>0.0942</v>
      </c>
      <c r="C218" s="17" t="n">
        <v>0.19</v>
      </c>
      <c r="D218" s="17" t="n">
        <v>0.0953</v>
      </c>
      <c r="E218" s="17" t="n">
        <v>0.0769</v>
      </c>
      <c r="F218" s="17" t="n">
        <v>0.0893</v>
      </c>
      <c r="G218" s="17" t="n">
        <v>0.0823</v>
      </c>
      <c r="H218" s="17" t="n">
        <v>0.0902</v>
      </c>
      <c r="I218" s="17" t="n">
        <v>0.0948</v>
      </c>
      <c r="J218" s="17"/>
      <c r="K218" s="17" t="n">
        <v>0.1644</v>
      </c>
      <c r="L218" s="17" t="n">
        <v>0.108</v>
      </c>
      <c r="M218" s="17" t="n">
        <v>0.0992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16" t="n">
        <v>5.3673</v>
      </c>
      <c r="C219" s="16" t="n">
        <v>5.0873</v>
      </c>
      <c r="D219" s="16" t="n">
        <v>5.0549</v>
      </c>
      <c r="E219" s="16" t="n">
        <v>5.4844</v>
      </c>
      <c r="F219" s="16" t="n">
        <v>4.1842</v>
      </c>
      <c r="G219" s="16" t="n">
        <v>3.2384</v>
      </c>
      <c r="H219" s="16" t="n">
        <v>5.0864</v>
      </c>
      <c r="I219" s="16" t="n">
        <v>5.341</v>
      </c>
      <c r="J219" s="16" t="n">
        <v>3.7075</v>
      </c>
      <c r="K219" s="16" t="n">
        <v>4.4989</v>
      </c>
      <c r="L219" s="16" t="n">
        <v>4.672</v>
      </c>
      <c r="M219" s="16" t="n">
        <v>4.6329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16" t="n">
        <v>1.265</v>
      </c>
      <c r="C220" s="16" t="n">
        <v>1.3628</v>
      </c>
      <c r="D220" s="16" t="n">
        <v>1.3566</v>
      </c>
      <c r="E220" s="16" t="n">
        <v>1.6126</v>
      </c>
      <c r="F220" s="16" t="n">
        <v>1.1648</v>
      </c>
      <c r="G220" s="16" t="n">
        <v>1.1887</v>
      </c>
      <c r="H220" s="16" t="n">
        <v>1.6056</v>
      </c>
      <c r="I220" s="16" t="n">
        <v>1.7939</v>
      </c>
      <c r="J220" s="16" t="n">
        <v>1.3081</v>
      </c>
      <c r="K220" s="16" t="n">
        <v>1.4823</v>
      </c>
      <c r="L220" s="16" t="n">
        <v>1.3218</v>
      </c>
      <c r="M220" s="16" t="n">
        <v>1.3181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17"/>
      <c r="C221" s="17"/>
      <c r="D221" s="17"/>
      <c r="E221" s="17"/>
      <c r="F221" s="17"/>
      <c r="G221" s="17"/>
      <c r="H221" s="17" t="n">
        <v>0.0563</v>
      </c>
      <c r="I221" s="17"/>
      <c r="J221" s="17"/>
      <c r="K221" s="17"/>
      <c r="L221" s="17"/>
      <c r="M221" s="17" t="n">
        <v>0.0024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17" t="n">
        <v>0.8571</v>
      </c>
      <c r="C222" s="17" t="n">
        <v>1.3628</v>
      </c>
      <c r="D222" s="17" t="n">
        <v>1.3566</v>
      </c>
      <c r="E222" s="17" t="n">
        <v>1.6126</v>
      </c>
      <c r="F222" s="17" t="n">
        <v>1.0331</v>
      </c>
      <c r="G222" s="17" t="n">
        <v>1.1887</v>
      </c>
      <c r="H222" s="17" t="n">
        <v>1.5493</v>
      </c>
      <c r="I222" s="17" t="n">
        <v>1.7939</v>
      </c>
      <c r="J222" s="17" t="n">
        <v>1.3081</v>
      </c>
      <c r="K222" s="17" t="n">
        <v>1.4823</v>
      </c>
      <c r="L222" s="17" t="n">
        <v>1.3218</v>
      </c>
      <c r="M222" s="17" t="n">
        <v>1.2164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17" t="n">
        <v>0.4079</v>
      </c>
      <c r="C223" s="17"/>
      <c r="D223" s="17"/>
      <c r="E223" s="17"/>
      <c r="F223" s="17" t="n">
        <v>0.1316</v>
      </c>
      <c r="G223" s="17"/>
      <c r="H223" s="17"/>
      <c r="I223" s="17"/>
      <c r="J223" s="17"/>
      <c r="K223" s="17"/>
      <c r="L223" s="17"/>
      <c r="M223" s="17" t="n">
        <v>0.0994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16" t="n">
        <v>4.1024</v>
      </c>
      <c r="C224" s="16" t="n">
        <v>3.7245</v>
      </c>
      <c r="D224" s="16" t="n">
        <v>3.6983</v>
      </c>
      <c r="E224" s="16" t="n">
        <v>3.8718</v>
      </c>
      <c r="F224" s="16" t="n">
        <v>3.0195</v>
      </c>
      <c r="G224" s="16" t="n">
        <v>2.0497</v>
      </c>
      <c r="H224" s="16" t="n">
        <v>3.4808</v>
      </c>
      <c r="I224" s="16" t="n">
        <v>3.5471</v>
      </c>
      <c r="J224" s="16" t="n">
        <v>2.3994</v>
      </c>
      <c r="K224" s="16" t="n">
        <v>3.0166</v>
      </c>
      <c r="L224" s="16" t="n">
        <v>3.3502</v>
      </c>
      <c r="M224" s="16" t="n">
        <v>3.3148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17" t="n">
        <v>4.1024</v>
      </c>
      <c r="C225" s="17" t="n">
        <v>3.7245</v>
      </c>
      <c r="D225" s="17" t="n">
        <v>3.6983</v>
      </c>
      <c r="E225" s="17" t="n">
        <v>3.8718</v>
      </c>
      <c r="F225" s="17" t="n">
        <v>3.0195</v>
      </c>
      <c r="G225" s="17" t="n">
        <v>2.0497</v>
      </c>
      <c r="H225" s="17" t="n">
        <v>3.4808</v>
      </c>
      <c r="I225" s="17" t="n">
        <v>3.5471</v>
      </c>
      <c r="J225" s="17" t="n">
        <v>2.3994</v>
      </c>
      <c r="K225" s="17" t="n">
        <v>3.0166</v>
      </c>
      <c r="L225" s="17" t="n">
        <v>3.3502</v>
      </c>
      <c r="M225" s="17" t="n">
        <v>3.3148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16" t="n">
        <v>3.9019</v>
      </c>
      <c r="C226" s="16" t="n">
        <v>4.5758</v>
      </c>
      <c r="D226" s="16" t="n">
        <v>4.0628</v>
      </c>
      <c r="E226" s="16" t="n">
        <v>4.2777</v>
      </c>
      <c r="F226" s="16" t="n">
        <v>4.2665</v>
      </c>
      <c r="G226" s="16" t="n">
        <v>3.1833</v>
      </c>
      <c r="H226" s="16" t="n">
        <v>4.7654</v>
      </c>
      <c r="I226" s="16" t="n">
        <v>3.657</v>
      </c>
      <c r="J226" s="16" t="n">
        <v>3.9565</v>
      </c>
      <c r="K226" s="16" t="n">
        <v>4.3802</v>
      </c>
      <c r="L226" s="16" t="n">
        <v>3.8077</v>
      </c>
      <c r="M226" s="16" t="n">
        <v>4.1531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16" t="n">
        <v>2.0607</v>
      </c>
      <c r="C227" s="16" t="n">
        <v>2.1651</v>
      </c>
      <c r="D227" s="16" t="n">
        <v>2.0941</v>
      </c>
      <c r="E227" s="16" t="n">
        <v>2.1161</v>
      </c>
      <c r="F227" s="16" t="n">
        <v>2.1445</v>
      </c>
      <c r="G227" s="16" t="n">
        <v>1.6547</v>
      </c>
      <c r="H227" s="16" t="n">
        <v>2.1625</v>
      </c>
      <c r="I227" s="16" t="n">
        <v>1.9987</v>
      </c>
      <c r="J227" s="16" t="n">
        <v>2.1569</v>
      </c>
      <c r="K227" s="16" t="n">
        <v>2.3788</v>
      </c>
      <c r="L227" s="16" t="n">
        <v>1.8763</v>
      </c>
      <c r="M227" s="16" t="n">
        <v>2.115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16" t="n">
        <v>1.213</v>
      </c>
      <c r="C228" s="16" t="n">
        <v>1.1776</v>
      </c>
      <c r="D228" s="16" t="n">
        <v>1.3222</v>
      </c>
      <c r="E228" s="16" t="n">
        <v>1.426</v>
      </c>
      <c r="F228" s="16" t="n">
        <v>1.3652</v>
      </c>
      <c r="G228" s="16" t="n">
        <v>0.947</v>
      </c>
      <c r="H228" s="16" t="n">
        <v>1.1159</v>
      </c>
      <c r="I228" s="16" t="n">
        <v>1.3225</v>
      </c>
      <c r="J228" s="16" t="n">
        <v>1.355</v>
      </c>
      <c r="K228" s="16" t="n">
        <v>1.6187</v>
      </c>
      <c r="L228" s="16" t="n">
        <v>1.3004</v>
      </c>
      <c r="M228" s="16" t="n">
        <v>1.3149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17" t="n">
        <v>0.5331</v>
      </c>
      <c r="C229" s="17" t="n">
        <v>0.4067</v>
      </c>
      <c r="D229" s="17" t="n">
        <v>0.512</v>
      </c>
      <c r="E229" s="17" t="n">
        <v>0.687</v>
      </c>
      <c r="F229" s="17" t="n">
        <v>0.5084</v>
      </c>
      <c r="G229" s="17" t="n">
        <v>0.3802</v>
      </c>
      <c r="H229" s="17" t="n">
        <v>0.2724</v>
      </c>
      <c r="I229" s="17" t="n">
        <v>0.5364</v>
      </c>
      <c r="J229" s="17" t="n">
        <v>0.7204</v>
      </c>
      <c r="K229" s="17" t="n">
        <v>0.6196</v>
      </c>
      <c r="L229" s="17" t="n">
        <v>0.5651</v>
      </c>
      <c r="M229" s="17" t="n">
        <v>0.5222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17" t="n">
        <v>0.4334</v>
      </c>
      <c r="C230" s="17" t="n">
        <v>0.4292</v>
      </c>
      <c r="D230" s="17" t="n">
        <v>0.4471</v>
      </c>
      <c r="E230" s="17" t="n">
        <v>0.3894</v>
      </c>
      <c r="F230" s="17" t="n">
        <v>0.5203</v>
      </c>
      <c r="G230" s="17" t="n">
        <v>0.3647</v>
      </c>
      <c r="H230" s="17" t="n">
        <v>0.4305</v>
      </c>
      <c r="I230" s="17" t="n">
        <v>0.4816</v>
      </c>
      <c r="J230" s="17" t="n">
        <v>0.3144</v>
      </c>
      <c r="K230" s="17" t="n">
        <v>0.6557</v>
      </c>
      <c r="L230" s="17" t="n">
        <v>0.4087</v>
      </c>
      <c r="M230" s="17" t="n">
        <v>0.4682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17" t="n">
        <v>0.1766</v>
      </c>
      <c r="C231" s="17" t="n">
        <v>0.2278</v>
      </c>
      <c r="D231" s="17" t="n">
        <v>0.1897</v>
      </c>
      <c r="E231" s="17" t="n">
        <v>0.2015</v>
      </c>
      <c r="F231" s="17" t="n">
        <v>0.2715</v>
      </c>
      <c r="G231" s="17" t="n">
        <v>0.1036</v>
      </c>
      <c r="H231" s="17" t="n">
        <v>0.1383</v>
      </c>
      <c r="I231" s="17" t="n">
        <v>0.1035</v>
      </c>
      <c r="J231" s="17" t="n">
        <v>0.1553</v>
      </c>
      <c r="K231" s="17" t="n">
        <v>0.2447</v>
      </c>
      <c r="L231" s="17" t="n">
        <v>0.151</v>
      </c>
      <c r="M231" s="17" t="n">
        <v>0.2107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17" t="n">
        <v>0.07</v>
      </c>
      <c r="C232" s="17" t="n">
        <v>0.1138</v>
      </c>
      <c r="D232" s="17" t="n">
        <v>0.1735</v>
      </c>
      <c r="E232" s="17" t="n">
        <v>0.1481</v>
      </c>
      <c r="F232" s="17" t="n">
        <v>0.0651</v>
      </c>
      <c r="G232" s="17" t="n">
        <v>0.0984</v>
      </c>
      <c r="H232" s="17" t="n">
        <v>0.2747</v>
      </c>
      <c r="I232" s="17" t="n">
        <v>0.201</v>
      </c>
      <c r="J232" s="17" t="n">
        <v>0.1649</v>
      </c>
      <c r="K232" s="17" t="n">
        <v>0.0988</v>
      </c>
      <c r="L232" s="17" t="n">
        <v>0.1756</v>
      </c>
      <c r="M232" s="17" t="n">
        <v>0.1139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16" t="n">
        <v>0.6257</v>
      </c>
      <c r="C233" s="16" t="n">
        <v>0.6376</v>
      </c>
      <c r="D233" s="16" t="n">
        <v>0.4443</v>
      </c>
      <c r="E233" s="16" t="n">
        <v>0.432</v>
      </c>
      <c r="F233" s="16" t="n">
        <v>0.5265</v>
      </c>
      <c r="G233" s="16" t="n">
        <v>0.4842</v>
      </c>
      <c r="H233" s="16" t="n">
        <v>0.6734</v>
      </c>
      <c r="I233" s="16" t="n">
        <v>0.4713</v>
      </c>
      <c r="J233" s="16" t="n">
        <v>0.5388</v>
      </c>
      <c r="K233" s="16" t="n">
        <v>0.5219</v>
      </c>
      <c r="L233" s="16" t="n">
        <v>0.4262</v>
      </c>
      <c r="M233" s="16" t="n">
        <v>0.5366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17" t="n">
        <v>0.1806</v>
      </c>
      <c r="C234" s="17" t="n">
        <v>0.0905</v>
      </c>
      <c r="D234" s="17" t="n">
        <v>0.0656</v>
      </c>
      <c r="E234" s="17" t="n">
        <v>0.0359</v>
      </c>
      <c r="F234" s="17" t="n">
        <v>0.0937</v>
      </c>
      <c r="G234" s="17" t="n">
        <v>0.0523</v>
      </c>
      <c r="H234" s="17" t="n">
        <v>0.059</v>
      </c>
      <c r="I234" s="17" t="n">
        <v>0.0593</v>
      </c>
      <c r="J234" s="17" t="n">
        <v>0.0691</v>
      </c>
      <c r="K234" s="17" t="n">
        <v>0.1981</v>
      </c>
      <c r="L234" s="17" t="n">
        <v>0.1201</v>
      </c>
      <c r="M234" s="17" t="n">
        <v>0.1027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17" t="n">
        <v>0.1518</v>
      </c>
      <c r="C235" s="17" t="n">
        <v>0.0661</v>
      </c>
      <c r="D235" s="17" t="n">
        <v>0.1385</v>
      </c>
      <c r="E235" s="17" t="n">
        <v>0.0329</v>
      </c>
      <c r="F235" s="17" t="n">
        <v>0.0976</v>
      </c>
      <c r="G235" s="17" t="n">
        <v>0.0686</v>
      </c>
      <c r="H235" s="17" t="n">
        <v>0.0504</v>
      </c>
      <c r="I235" s="17" t="n">
        <v>0.0454</v>
      </c>
      <c r="J235" s="17" t="n">
        <v>0.0595</v>
      </c>
      <c r="K235" s="17" t="n">
        <v>0.0755</v>
      </c>
      <c r="L235" s="17" t="n">
        <v>0.0423</v>
      </c>
      <c r="M235" s="17" t="n">
        <v>0.0927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17" t="n">
        <v>0.0791</v>
      </c>
      <c r="C236" s="17" t="n">
        <v>0.1577</v>
      </c>
      <c r="D236" s="17" t="n">
        <v>0.0921</v>
      </c>
      <c r="E236" s="17" t="n">
        <v>0.0892</v>
      </c>
      <c r="F236" s="17" t="n">
        <v>0.0959</v>
      </c>
      <c r="G236" s="17" t="n">
        <v>0.0834</v>
      </c>
      <c r="H236" s="17" t="n">
        <v>0.2279</v>
      </c>
      <c r="I236" s="17" t="n">
        <v>0.1259</v>
      </c>
      <c r="J236" s="17" t="n">
        <v>0.1299</v>
      </c>
      <c r="K236" s="17" t="n">
        <v>0.0747</v>
      </c>
      <c r="L236" s="17" t="n">
        <v>0.0614</v>
      </c>
      <c r="M236" s="17" t="n">
        <v>0.1042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17" t="n">
        <v>0.0745</v>
      </c>
      <c r="C237" s="17" t="n">
        <v>0.1201</v>
      </c>
      <c r="D237" s="17" t="n">
        <v>0.0494</v>
      </c>
      <c r="E237" s="17" t="n">
        <v>0.0718</v>
      </c>
      <c r="F237" s="17" t="n">
        <v>0.0626</v>
      </c>
      <c r="G237" s="17" t="n">
        <v>0.0614</v>
      </c>
      <c r="H237" s="17" t="n">
        <v>0.2194</v>
      </c>
      <c r="I237" s="17" t="n">
        <v>0.0685</v>
      </c>
      <c r="J237" s="17" t="n">
        <v>0.065</v>
      </c>
      <c r="K237" s="17" t="n">
        <v>0.0653</v>
      </c>
      <c r="L237" s="17" t="n">
        <v>0.0464</v>
      </c>
      <c r="M237" s="17" t="n">
        <v>0.0748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17" t="n">
        <v>0.0691</v>
      </c>
      <c r="C238" s="17" t="n">
        <v>0.0502</v>
      </c>
      <c r="D238" s="17" t="n">
        <v>0.0393</v>
      </c>
      <c r="E238" s="17" t="n">
        <v>0.0546</v>
      </c>
      <c r="F238" s="17" t="n">
        <v>0.0492</v>
      </c>
      <c r="G238" s="17" t="n">
        <v>0.1028</v>
      </c>
      <c r="H238" s="17" t="n">
        <v>0.0772</v>
      </c>
      <c r="I238" s="17" t="n">
        <v>0.0756</v>
      </c>
      <c r="J238" s="17" t="n">
        <v>0.0476</v>
      </c>
      <c r="K238" s="17" t="n">
        <v>0.0315</v>
      </c>
      <c r="L238" s="17" t="n">
        <v>0.0397</v>
      </c>
      <c r="M238" s="17" t="n">
        <v>0.0534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17"/>
      <c r="C239" s="17"/>
      <c r="D239" s="17"/>
      <c r="E239" s="17"/>
      <c r="F239" s="17" t="n">
        <v>0.0413</v>
      </c>
      <c r="G239" s="17" t="n">
        <v>0.0234</v>
      </c>
      <c r="H239" s="17"/>
      <c r="I239" s="17"/>
      <c r="J239" s="17"/>
      <c r="K239" s="17" t="n">
        <v>0.0423</v>
      </c>
      <c r="L239" s="17" t="n">
        <v>0.0292</v>
      </c>
      <c r="M239" s="17" t="n">
        <v>0.0187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17" t="n">
        <v>0.0706</v>
      </c>
      <c r="C240" s="17" t="n">
        <v>0.1529</v>
      </c>
      <c r="D240" s="17" t="n">
        <v>0.0594</v>
      </c>
      <c r="E240" s="17" t="n">
        <v>0.1475</v>
      </c>
      <c r="F240" s="17" t="n">
        <v>0.0862</v>
      </c>
      <c r="G240" s="17" t="n">
        <v>0.0923</v>
      </c>
      <c r="H240" s="17" t="n">
        <v>0.0395</v>
      </c>
      <c r="I240" s="17" t="n">
        <v>0.0965</v>
      </c>
      <c r="J240" s="17" t="n">
        <v>0.1677</v>
      </c>
      <c r="K240" s="17" t="n">
        <v>0.0345</v>
      </c>
      <c r="L240" s="17" t="n">
        <v>0.087</v>
      </c>
      <c r="M240" s="17" t="n">
        <v>0.0901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16" t="n">
        <v>0.222</v>
      </c>
      <c r="C241" s="16" t="n">
        <v>0.35</v>
      </c>
      <c r="D241" s="16" t="n">
        <v>0.3275</v>
      </c>
      <c r="E241" s="16" t="n">
        <v>0.2581</v>
      </c>
      <c r="F241" s="16" t="n">
        <v>0.2527</v>
      </c>
      <c r="G241" s="16" t="n">
        <v>0.2235</v>
      </c>
      <c r="H241" s="16" t="n">
        <v>0.3733</v>
      </c>
      <c r="I241" s="16" t="n">
        <v>0.2049</v>
      </c>
      <c r="J241" s="16" t="n">
        <v>0.2632</v>
      </c>
      <c r="K241" s="16" t="n">
        <v>0.2381</v>
      </c>
      <c r="L241" s="16" t="n">
        <v>0.1497</v>
      </c>
      <c r="M241" s="16" t="n">
        <v>0.2635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17" t="n">
        <v>0.1652</v>
      </c>
      <c r="C242" s="17" t="n">
        <v>0.2675</v>
      </c>
      <c r="D242" s="17" t="n">
        <v>0.267</v>
      </c>
      <c r="E242" s="17" t="n">
        <v>0.1866</v>
      </c>
      <c r="F242" s="17" t="n">
        <v>0.1493</v>
      </c>
      <c r="G242" s="17" t="n">
        <v>0.1822</v>
      </c>
      <c r="H242" s="17" t="n">
        <v>0.2701</v>
      </c>
      <c r="I242" s="17" t="n">
        <v>0.1397</v>
      </c>
      <c r="J242" s="17" t="n">
        <v>0.1447</v>
      </c>
      <c r="K242" s="17" t="n">
        <v>0.2381</v>
      </c>
      <c r="L242" s="17" t="n">
        <v>0.1497</v>
      </c>
      <c r="M242" s="17" t="n">
        <v>0.1883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17" t="n">
        <v>0.0568</v>
      </c>
      <c r="C243" s="17" t="n">
        <v>0.0824</v>
      </c>
      <c r="D243" s="17" t="n">
        <v>0.0605</v>
      </c>
      <c r="E243" s="17" t="n">
        <v>0.0715</v>
      </c>
      <c r="F243" s="17" t="n">
        <v>0.1035</v>
      </c>
      <c r="G243" s="17" t="n">
        <v>0.0413</v>
      </c>
      <c r="H243" s="17" t="n">
        <v>0.1032</v>
      </c>
      <c r="I243" s="17" t="n">
        <v>0.0652</v>
      </c>
      <c r="J243" s="17" t="n">
        <v>0.1184</v>
      </c>
      <c r="K243" s="17"/>
      <c r="L243" s="17"/>
      <c r="M243" s="17" t="n">
        <v>0.0752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16" t="n">
        <v>1.473</v>
      </c>
      <c r="C244" s="16" t="n">
        <v>1.8748</v>
      </c>
      <c r="D244" s="16" t="n">
        <v>1.5138</v>
      </c>
      <c r="E244" s="16" t="n">
        <v>1.5875</v>
      </c>
      <c r="F244" s="16" t="n">
        <v>1.7014</v>
      </c>
      <c r="G244" s="16" t="n">
        <v>1.205</v>
      </c>
      <c r="H244" s="16" t="n">
        <v>2.1817</v>
      </c>
      <c r="I244" s="16" t="n">
        <v>1.3213</v>
      </c>
      <c r="J244" s="16" t="n">
        <v>1.4998</v>
      </c>
      <c r="K244" s="16" t="n">
        <v>1.6152</v>
      </c>
      <c r="L244" s="16" t="n">
        <v>1.6589</v>
      </c>
      <c r="M244" s="16" t="n">
        <v>1.6273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16" t="n">
        <v>0.8255</v>
      </c>
      <c r="C245" s="16" t="n">
        <v>1.1858</v>
      </c>
      <c r="D245" s="16" t="n">
        <v>0.8302</v>
      </c>
      <c r="E245" s="16" t="n">
        <v>0.9824</v>
      </c>
      <c r="F245" s="16" t="n">
        <v>1.0902</v>
      </c>
      <c r="G245" s="16" t="n">
        <v>0.7053</v>
      </c>
      <c r="H245" s="16" t="n">
        <v>1.4543</v>
      </c>
      <c r="I245" s="16" t="n">
        <v>0.8002</v>
      </c>
      <c r="J245" s="16" t="n">
        <v>0.9065</v>
      </c>
      <c r="K245" s="16" t="n">
        <v>1.0244</v>
      </c>
      <c r="L245" s="16" t="n">
        <v>1.0557</v>
      </c>
      <c r="M245" s="16" t="n">
        <v>1.0021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17" t="n">
        <v>0.3271</v>
      </c>
      <c r="C246" s="17" t="n">
        <v>0.5198</v>
      </c>
      <c r="D246" s="17" t="n">
        <v>0.4087</v>
      </c>
      <c r="E246" s="17" t="n">
        <v>0.4298</v>
      </c>
      <c r="F246" s="17" t="n">
        <v>0.5257</v>
      </c>
      <c r="G246" s="17" t="n">
        <v>0.3207</v>
      </c>
      <c r="H246" s="17" t="n">
        <v>0.5906</v>
      </c>
      <c r="I246" s="17" t="n">
        <v>0.3227</v>
      </c>
      <c r="J246" s="17" t="n">
        <v>0.4018</v>
      </c>
      <c r="K246" s="17" t="n">
        <v>0.3604</v>
      </c>
      <c r="L246" s="17" t="n">
        <v>0.4456</v>
      </c>
      <c r="M246" s="17" t="n">
        <v>0.4456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17" t="n">
        <v>0.1038</v>
      </c>
      <c r="C247" s="17" t="n">
        <v>0.0921</v>
      </c>
      <c r="D247" s="17"/>
      <c r="E247" s="17"/>
      <c r="F247" s="17"/>
      <c r="G247" s="17"/>
      <c r="H247" s="17"/>
      <c r="I247" s="17"/>
      <c r="J247" s="17"/>
      <c r="K247" s="17"/>
      <c r="L247" s="17"/>
      <c r="M247" s="17" t="n">
        <v>0.0224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17"/>
      <c r="C248" s="17"/>
      <c r="D248" s="17"/>
      <c r="E248" s="17"/>
      <c r="F248" s="17"/>
      <c r="G248" s="17"/>
      <c r="H248" s="17"/>
      <c r="I248" s="17" t="n">
        <v>0.1002</v>
      </c>
      <c r="J248" s="17"/>
      <c r="K248" s="17"/>
      <c r="L248" s="17" t="n">
        <v>0.1538</v>
      </c>
      <c r="M248" s="17" t="n">
        <v>0.0096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17" t="n">
        <v>0.1477</v>
      </c>
      <c r="C249" s="17" t="n">
        <v>0.2267</v>
      </c>
      <c r="D249" s="17" t="n">
        <v>0.1635</v>
      </c>
      <c r="E249" s="17" t="n">
        <v>0.1538</v>
      </c>
      <c r="F249" s="17" t="n">
        <v>0.3501</v>
      </c>
      <c r="G249" s="17" t="n">
        <v>0.2075</v>
      </c>
      <c r="H249" s="17" t="n">
        <v>0.2228</v>
      </c>
      <c r="I249" s="17" t="n">
        <v>0.0807</v>
      </c>
      <c r="J249" s="17" t="n">
        <v>0.1065</v>
      </c>
      <c r="K249" s="17" t="n">
        <v>0.2105</v>
      </c>
      <c r="L249" s="17" t="n">
        <v>0.2412</v>
      </c>
      <c r="M249" s="17" t="n">
        <v>0.2314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17"/>
      <c r="C250" s="17"/>
      <c r="D250" s="17"/>
      <c r="E250" s="17"/>
      <c r="F250" s="17"/>
      <c r="G250" s="17"/>
      <c r="H250" s="17"/>
      <c r="I250" s="17"/>
      <c r="J250" s="17" t="n">
        <v>0.0651</v>
      </c>
      <c r="K250" s="17"/>
      <c r="L250" s="17"/>
      <c r="M250" s="17" t="n">
        <v>0.0045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17" t="n">
        <v>0.097</v>
      </c>
      <c r="C251" s="17" t="n">
        <v>0.0797</v>
      </c>
      <c r="D251" s="17"/>
      <c r="E251" s="17" t="n">
        <v>0.0966</v>
      </c>
      <c r="F251" s="17"/>
      <c r="G251" s="17"/>
      <c r="H251" s="17" t="n">
        <v>0.1531</v>
      </c>
      <c r="I251" s="17"/>
      <c r="J251" s="17" t="n">
        <v>0.0737</v>
      </c>
      <c r="K251" s="17"/>
      <c r="L251" s="17"/>
      <c r="M251" s="17" t="n">
        <v>0.0358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17" t="n">
        <v>0.1498</v>
      </c>
      <c r="C252" s="17" t="n">
        <v>0.2675</v>
      </c>
      <c r="D252" s="17" t="n">
        <v>0.1762</v>
      </c>
      <c r="E252" s="17" t="n">
        <v>0.2536</v>
      </c>
      <c r="F252" s="17" t="n">
        <v>0.2144</v>
      </c>
      <c r="G252" s="17" t="n">
        <v>0.1447</v>
      </c>
      <c r="H252" s="17" t="n">
        <v>0.3614</v>
      </c>
      <c r="I252" s="17" t="n">
        <v>0.2358</v>
      </c>
      <c r="J252" s="17" t="n">
        <v>0.2596</v>
      </c>
      <c r="K252" s="17" t="n">
        <v>0.2643</v>
      </c>
      <c r="L252" s="17" t="n">
        <v>0.1247</v>
      </c>
      <c r="M252" s="17" t="n">
        <v>0.2159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17"/>
      <c r="C253" s="17"/>
      <c r="D253" s="17" t="n">
        <v>0.0818</v>
      </c>
      <c r="E253" s="17" t="n">
        <v>0.0486</v>
      </c>
      <c r="F253" s="17"/>
      <c r="G253" s="17"/>
      <c r="H253" s="17" t="n">
        <v>0.1265</v>
      </c>
      <c r="I253" s="17" t="n">
        <v>0.0608</v>
      </c>
      <c r="J253" s="17"/>
      <c r="K253" s="17" t="n">
        <v>0.1475</v>
      </c>
      <c r="L253" s="17"/>
      <c r="M253" s="17" t="n">
        <v>0.0294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17"/>
      <c r="C254" s="17"/>
      <c r="D254" s="17"/>
      <c r="E254" s="17"/>
      <c r="F254" s="17"/>
      <c r="G254" s="17" t="n">
        <v>0.0324</v>
      </c>
      <c r="H254" s="17"/>
      <c r="I254" s="17"/>
      <c r="J254" s="17"/>
      <c r="K254" s="17" t="n">
        <v>0.0417</v>
      </c>
      <c r="L254" s="17" t="n">
        <v>0.0904</v>
      </c>
      <c r="M254" s="17" t="n">
        <v>0.0075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16" t="n">
        <v>0.6475</v>
      </c>
      <c r="C255" s="16" t="n">
        <v>0.689</v>
      </c>
      <c r="D255" s="16" t="n">
        <v>0.6836</v>
      </c>
      <c r="E255" s="16" t="n">
        <v>0.6051</v>
      </c>
      <c r="F255" s="16" t="n">
        <v>0.6112</v>
      </c>
      <c r="G255" s="16" t="n">
        <v>0.4997</v>
      </c>
      <c r="H255" s="16" t="n">
        <v>0.7274</v>
      </c>
      <c r="I255" s="16" t="n">
        <v>0.5211</v>
      </c>
      <c r="J255" s="16" t="n">
        <v>0.5933</v>
      </c>
      <c r="K255" s="16" t="n">
        <v>0.5908</v>
      </c>
      <c r="L255" s="16" t="n">
        <v>0.6032</v>
      </c>
      <c r="M255" s="16" t="n">
        <v>0.6252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17" t="n">
        <v>0.215</v>
      </c>
      <c r="C256" s="17" t="n">
        <v>0.2203</v>
      </c>
      <c r="D256" s="17" t="n">
        <v>0.1996</v>
      </c>
      <c r="E256" s="17" t="n">
        <v>0.1936</v>
      </c>
      <c r="F256" s="17" t="n">
        <v>0.1535</v>
      </c>
      <c r="G256" s="17" t="n">
        <v>0.1513</v>
      </c>
      <c r="H256" s="17" t="n">
        <v>0.2448</v>
      </c>
      <c r="I256" s="17" t="n">
        <v>0.1534</v>
      </c>
      <c r="J256" s="17" t="n">
        <v>0.1214</v>
      </c>
      <c r="K256" s="17" t="n">
        <v>0.2249</v>
      </c>
      <c r="L256" s="17" t="n">
        <v>0.2024</v>
      </c>
      <c r="M256" s="17" t="n">
        <v>0.1831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17" t="n">
        <v>0.1993</v>
      </c>
      <c r="C257" s="17" t="n">
        <v>0.2115</v>
      </c>
      <c r="D257" s="17" t="n">
        <v>0.2001</v>
      </c>
      <c r="E257" s="17" t="n">
        <v>0.266</v>
      </c>
      <c r="F257" s="17" t="n">
        <v>0.1843</v>
      </c>
      <c r="G257" s="17" t="n">
        <v>0.1913</v>
      </c>
      <c r="H257" s="17" t="n">
        <v>0.3134</v>
      </c>
      <c r="I257" s="17" t="n">
        <v>0.199</v>
      </c>
      <c r="J257" s="17" t="n">
        <v>0.3004</v>
      </c>
      <c r="K257" s="17" t="n">
        <v>0.2005</v>
      </c>
      <c r="L257" s="17" t="n">
        <v>0.2029</v>
      </c>
      <c r="M257" s="17" t="n">
        <v>0.2099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17" t="n">
        <v>0.0553</v>
      </c>
      <c r="C258" s="17" t="n">
        <v>0.0358</v>
      </c>
      <c r="D258" s="17" t="n">
        <v>0.0381</v>
      </c>
      <c r="E258" s="17" t="n">
        <v>0.0402</v>
      </c>
      <c r="F258" s="17" t="n">
        <v>0.0727</v>
      </c>
      <c r="G258" s="17" t="n">
        <v>0.056</v>
      </c>
      <c r="H258" s="17" t="n">
        <v>0.0469</v>
      </c>
      <c r="I258" s="17" t="n">
        <v>0.0299</v>
      </c>
      <c r="J258" s="17" t="n">
        <v>0.0332</v>
      </c>
      <c r="K258" s="17" t="n">
        <v>0.058</v>
      </c>
      <c r="L258" s="17" t="n">
        <v>0.0474</v>
      </c>
      <c r="M258" s="17" t="n">
        <v>0.0539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17" t="n">
        <v>0.1779</v>
      </c>
      <c r="C259" s="17" t="n">
        <v>0.2214</v>
      </c>
      <c r="D259" s="17" t="n">
        <v>0.2458</v>
      </c>
      <c r="E259" s="17" t="n">
        <v>0.1053</v>
      </c>
      <c r="F259" s="17" t="n">
        <v>0.2007</v>
      </c>
      <c r="G259" s="17" t="n">
        <v>0.101</v>
      </c>
      <c r="H259" s="17" t="n">
        <v>0.1224</v>
      </c>
      <c r="I259" s="17" t="n">
        <v>0.1388</v>
      </c>
      <c r="J259" s="17" t="n">
        <v>0.1384</v>
      </c>
      <c r="K259" s="17" t="n">
        <v>0.1075</v>
      </c>
      <c r="L259" s="17" t="n">
        <v>0.1505</v>
      </c>
      <c r="M259" s="17" t="n">
        <v>0.1783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16" t="n">
        <v>0.3682</v>
      </c>
      <c r="C260" s="16" t="n">
        <v>0.5359</v>
      </c>
      <c r="D260" s="16" t="n">
        <v>0.4549</v>
      </c>
      <c r="E260" s="16" t="n">
        <v>0.5741</v>
      </c>
      <c r="F260" s="16" t="n">
        <v>0.4207</v>
      </c>
      <c r="G260" s="16" t="n">
        <v>0.3236</v>
      </c>
      <c r="H260" s="16" t="n">
        <v>0.4211</v>
      </c>
      <c r="I260" s="16" t="n">
        <v>0.337</v>
      </c>
      <c r="J260" s="16" t="n">
        <v>0.2998</v>
      </c>
      <c r="K260" s="16" t="n">
        <v>0.3862</v>
      </c>
      <c r="L260" s="16" t="n">
        <v>0.2725</v>
      </c>
      <c r="M260" s="16" t="n">
        <v>0.4108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16" t="n">
        <v>0.3682</v>
      </c>
      <c r="C261" s="16" t="n">
        <v>0.5359</v>
      </c>
      <c r="D261" s="16" t="n">
        <v>0.4549</v>
      </c>
      <c r="E261" s="16" t="n">
        <v>0.5741</v>
      </c>
      <c r="F261" s="16" t="n">
        <v>0.4207</v>
      </c>
      <c r="G261" s="16" t="n">
        <v>0.3236</v>
      </c>
      <c r="H261" s="16" t="n">
        <v>0.4211</v>
      </c>
      <c r="I261" s="16" t="n">
        <v>0.337</v>
      </c>
      <c r="J261" s="16" t="n">
        <v>0.2998</v>
      </c>
      <c r="K261" s="16" t="n">
        <v>0.3862</v>
      </c>
      <c r="L261" s="16" t="n">
        <v>0.2725</v>
      </c>
      <c r="M261" s="16" t="n">
        <v>0.4108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17" t="n">
        <v>0.0345</v>
      </c>
      <c r="C262" s="17" t="n">
        <v>0.0865</v>
      </c>
      <c r="D262" s="17"/>
      <c r="E262" s="17" t="n">
        <v>0.1001</v>
      </c>
      <c r="F262" s="17" t="n">
        <v>0.0759</v>
      </c>
      <c r="G262" s="17" t="n">
        <v>0.0523</v>
      </c>
      <c r="H262" s="17" t="n">
        <v>0.0922</v>
      </c>
      <c r="I262" s="17" t="n">
        <v>0.0809</v>
      </c>
      <c r="J262" s="17" t="n">
        <v>0.0749</v>
      </c>
      <c r="K262" s="17" t="n">
        <v>0.0241</v>
      </c>
      <c r="L262" s="17"/>
      <c r="M262" s="17" t="n">
        <v>0.0573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17" t="n">
        <v>0.0821</v>
      </c>
      <c r="C263" s="17" t="n">
        <v>0.1117</v>
      </c>
      <c r="D263" s="17" t="n">
        <v>0.109</v>
      </c>
      <c r="E263" s="17" t="n">
        <v>0.1553</v>
      </c>
      <c r="F263" s="17" t="n">
        <v>0.0841</v>
      </c>
      <c r="G263" s="17" t="n">
        <v>0.0838</v>
      </c>
      <c r="H263" s="17" t="n">
        <v>0.1277</v>
      </c>
      <c r="I263" s="17" t="n">
        <v>0.1359</v>
      </c>
      <c r="J263" s="17" t="n">
        <v>0.0914</v>
      </c>
      <c r="K263" s="17" t="n">
        <v>0.0569</v>
      </c>
      <c r="L263" s="17" t="n">
        <v>0.072</v>
      </c>
      <c r="M263" s="17" t="n">
        <v>0.0938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17" t="n">
        <v>0.0397</v>
      </c>
      <c r="C264" s="17"/>
      <c r="D264" s="17" t="n">
        <v>0.0525</v>
      </c>
      <c r="E264" s="17" t="n">
        <v>0.0597</v>
      </c>
      <c r="F264" s="17"/>
      <c r="G264" s="17"/>
      <c r="H264" s="17" t="n">
        <v>0.0569</v>
      </c>
      <c r="I264" s="17" t="n">
        <v>0.0417</v>
      </c>
      <c r="J264" s="17" t="n">
        <v>0.079</v>
      </c>
      <c r="K264" s="17" t="n">
        <v>0.0313</v>
      </c>
      <c r="L264" s="17" t="n">
        <v>0.0359</v>
      </c>
      <c r="M264" s="17" t="n">
        <v>0.0267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17" t="n">
        <v>0.0632</v>
      </c>
      <c r="C265" s="17" t="n">
        <v>0.2317</v>
      </c>
      <c r="D265" s="17" t="n">
        <v>0.1045</v>
      </c>
      <c r="E265" s="17" t="n">
        <v>0.0573</v>
      </c>
      <c r="F265" s="17" t="n">
        <v>0.0899</v>
      </c>
      <c r="G265" s="17" t="n">
        <v>0.0444</v>
      </c>
      <c r="H265" s="17"/>
      <c r="I265" s="17"/>
      <c r="J265" s="17"/>
      <c r="K265" s="17" t="n">
        <v>0.102</v>
      </c>
      <c r="L265" s="17"/>
      <c r="M265" s="17" t="n">
        <v>0.0816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17" t="n">
        <v>0.1486</v>
      </c>
      <c r="C266" s="17" t="n">
        <v>0.0584</v>
      </c>
      <c r="D266" s="17" t="n">
        <v>0.1414</v>
      </c>
      <c r="E266" s="17" t="n">
        <v>0.2018</v>
      </c>
      <c r="F266" s="17" t="n">
        <v>0.0738</v>
      </c>
      <c r="G266" s="17" t="n">
        <v>0.097</v>
      </c>
      <c r="H266" s="17" t="n">
        <v>0.0968</v>
      </c>
      <c r="I266" s="17" t="n">
        <v>0.0785</v>
      </c>
      <c r="J266" s="17" t="n">
        <v>0.0545</v>
      </c>
      <c r="K266" s="17" t="n">
        <v>0.1404</v>
      </c>
      <c r="L266" s="17" t="n">
        <v>0.0953</v>
      </c>
      <c r="M266" s="17" t="n">
        <v>0.1015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17"/>
      <c r="C267" s="17" t="n">
        <v>0.0477</v>
      </c>
      <c r="D267" s="17" t="n">
        <v>0.0474</v>
      </c>
      <c r="E267" s="17"/>
      <c r="F267" s="17" t="n">
        <v>0.097</v>
      </c>
      <c r="G267" s="17" t="n">
        <v>0.046</v>
      </c>
      <c r="H267" s="17" t="n">
        <v>0.0475</v>
      </c>
      <c r="I267" s="17"/>
      <c r="J267" s="17"/>
      <c r="K267" s="17" t="n">
        <v>0.0315</v>
      </c>
      <c r="L267" s="17" t="n">
        <v>0.0692</v>
      </c>
      <c r="M267" s="17" t="n">
        <v>0.0499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16" t="n">
        <v>5.4385</v>
      </c>
      <c r="C268" s="16" t="n">
        <v>7.2913</v>
      </c>
      <c r="D268" s="16" t="n">
        <v>6.5176</v>
      </c>
      <c r="E268" s="16" t="n">
        <v>7.5425</v>
      </c>
      <c r="F268" s="16" t="n">
        <v>6.214</v>
      </c>
      <c r="G268" s="16" t="n">
        <v>7.2519</v>
      </c>
      <c r="H268" s="16" t="n">
        <v>8.7655</v>
      </c>
      <c r="I268" s="16" t="n">
        <v>7.6487</v>
      </c>
      <c r="J268" s="16" t="n">
        <v>8.1857</v>
      </c>
      <c r="K268" s="16" t="n">
        <v>6.2971</v>
      </c>
      <c r="L268" s="16" t="n">
        <v>7.0655</v>
      </c>
      <c r="M268" s="16" t="n">
        <v>6.6625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16" t="n">
        <v>3.6913</v>
      </c>
      <c r="C269" s="16" t="n">
        <v>4.7384</v>
      </c>
      <c r="D269" s="16" t="n">
        <v>4.134</v>
      </c>
      <c r="E269" s="16" t="n">
        <v>5.0775</v>
      </c>
      <c r="F269" s="16" t="n">
        <v>4.3591</v>
      </c>
      <c r="G269" s="16" t="n">
        <v>4.5227</v>
      </c>
      <c r="H269" s="16" t="n">
        <v>5.7355</v>
      </c>
      <c r="I269" s="16" t="n">
        <v>4.9793</v>
      </c>
      <c r="J269" s="16" t="n">
        <v>5.3718</v>
      </c>
      <c r="K269" s="16" t="n">
        <v>4.3312</v>
      </c>
      <c r="L269" s="16" t="n">
        <v>4.3111</v>
      </c>
      <c r="M269" s="16" t="n">
        <v>4.46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16" t="n">
        <v>1.4242</v>
      </c>
      <c r="C270" s="16" t="n">
        <v>1.5445</v>
      </c>
      <c r="D270" s="16" t="n">
        <v>1.5688</v>
      </c>
      <c r="E270" s="16" t="n">
        <v>2.0395</v>
      </c>
      <c r="F270" s="16" t="n">
        <v>1.3355</v>
      </c>
      <c r="G270" s="16" t="n">
        <v>1.5264</v>
      </c>
      <c r="H270" s="16" t="n">
        <v>2.0871</v>
      </c>
      <c r="I270" s="16" t="n">
        <v>1.8777</v>
      </c>
      <c r="J270" s="16" t="n">
        <v>2.1329</v>
      </c>
      <c r="K270" s="16" t="n">
        <v>1.4977</v>
      </c>
      <c r="L270" s="16" t="n">
        <v>1.5613</v>
      </c>
      <c r="M270" s="16" t="n">
        <v>1.5547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17" t="n">
        <v>0.3823</v>
      </c>
      <c r="C271" s="17" t="n">
        <v>0.6189</v>
      </c>
      <c r="D271" s="17" t="n">
        <v>0.6582</v>
      </c>
      <c r="E271" s="17" t="n">
        <v>0.6169</v>
      </c>
      <c r="F271" s="17" t="n">
        <v>0.3705</v>
      </c>
      <c r="G271" s="17" t="n">
        <v>0.5922</v>
      </c>
      <c r="H271" s="17" t="n">
        <v>0.5025</v>
      </c>
      <c r="I271" s="17" t="n">
        <v>0.4921</v>
      </c>
      <c r="J271" s="17" t="n">
        <v>0.5948</v>
      </c>
      <c r="K271" s="17" t="n">
        <v>0.4941</v>
      </c>
      <c r="L271" s="17" t="n">
        <v>0.7204</v>
      </c>
      <c r="M271" s="17" t="n">
        <v>0.4906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17" t="n">
        <v>0.0865</v>
      </c>
      <c r="C272" s="17"/>
      <c r="D272" s="17"/>
      <c r="E272" s="17"/>
      <c r="F272" s="17" t="n">
        <v>0.1265</v>
      </c>
      <c r="G272" s="17" t="n">
        <v>0.1404</v>
      </c>
      <c r="H272" s="17"/>
      <c r="I272" s="17"/>
      <c r="J272" s="17"/>
      <c r="K272" s="17" t="n">
        <v>0.1275</v>
      </c>
      <c r="L272" s="17"/>
      <c r="M272" s="17" t="n">
        <v>0.0679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17"/>
      <c r="C273" s="17" t="n">
        <v>0.2444</v>
      </c>
      <c r="D273" s="17"/>
      <c r="E273" s="17"/>
      <c r="F273" s="17" t="n">
        <v>0.1162</v>
      </c>
      <c r="G273" s="17"/>
      <c r="H273" s="17"/>
      <c r="I273" s="17"/>
      <c r="J273" s="17"/>
      <c r="K273" s="17" t="n">
        <v>0.1595</v>
      </c>
      <c r="L273" s="17"/>
      <c r="M273" s="17" t="n">
        <v>0.072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17" t="n">
        <v>0.2177</v>
      </c>
      <c r="C274" s="17" t="n">
        <v>0.1477</v>
      </c>
      <c r="D274" s="17" t="n">
        <v>0.2066</v>
      </c>
      <c r="E274" s="17" t="n">
        <v>0.3054</v>
      </c>
      <c r="F274" s="17" t="n">
        <v>0.1866</v>
      </c>
      <c r="G274" s="17" t="n">
        <v>0.1564</v>
      </c>
      <c r="H274" s="17" t="n">
        <v>0.3907</v>
      </c>
      <c r="I274" s="17" t="n">
        <v>0.393</v>
      </c>
      <c r="J274" s="17" t="n">
        <v>0.4473</v>
      </c>
      <c r="K274" s="17" t="n">
        <v>0.1003</v>
      </c>
      <c r="L274" s="17" t="n">
        <v>0.0827</v>
      </c>
      <c r="M274" s="17" t="n">
        <v>0.2178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17"/>
      <c r="C275" s="17"/>
      <c r="D275" s="17"/>
      <c r="E275" s="17" t="n">
        <v>0.0655</v>
      </c>
      <c r="F275" s="17"/>
      <c r="G275" s="17"/>
      <c r="H275" s="17" t="n">
        <v>0.097</v>
      </c>
      <c r="I275" s="17"/>
      <c r="J275" s="17" t="n">
        <v>0.0836</v>
      </c>
      <c r="K275" s="17"/>
      <c r="L275" s="17"/>
      <c r="M275" s="17" t="n">
        <v>0.0125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17" t="n">
        <v>0.7377</v>
      </c>
      <c r="C276" s="17" t="n">
        <v>0.5335</v>
      </c>
      <c r="D276" s="17" t="n">
        <v>0.7041</v>
      </c>
      <c r="E276" s="17" t="n">
        <v>1.0517</v>
      </c>
      <c r="F276" s="17" t="n">
        <v>0.5357</v>
      </c>
      <c r="G276" s="17" t="n">
        <v>0.6374</v>
      </c>
      <c r="H276" s="17" t="n">
        <v>1.0969</v>
      </c>
      <c r="I276" s="17" t="n">
        <v>0.9926</v>
      </c>
      <c r="J276" s="17" t="n">
        <v>1.0072</v>
      </c>
      <c r="K276" s="17" t="n">
        <v>0.6162</v>
      </c>
      <c r="L276" s="17" t="n">
        <v>0.7582</v>
      </c>
      <c r="M276" s="17" t="n">
        <v>0.6939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16" t="n">
        <v>1.5216</v>
      </c>
      <c r="C277" s="16" t="n">
        <v>2.159</v>
      </c>
      <c r="D277" s="16" t="n">
        <v>1.6886</v>
      </c>
      <c r="E277" s="16" t="n">
        <v>1.983</v>
      </c>
      <c r="F277" s="16" t="n">
        <v>1.9462</v>
      </c>
      <c r="G277" s="16" t="n">
        <v>2.0302</v>
      </c>
      <c r="H277" s="16" t="n">
        <v>2.1808</v>
      </c>
      <c r="I277" s="16" t="n">
        <v>2.3448</v>
      </c>
      <c r="J277" s="16" t="n">
        <v>2.2069</v>
      </c>
      <c r="K277" s="16" t="n">
        <v>1.9115</v>
      </c>
      <c r="L277" s="16" t="n">
        <v>1.9094</v>
      </c>
      <c r="M277" s="16" t="n">
        <v>1.923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17" t="n">
        <v>0.3886</v>
      </c>
      <c r="C278" s="17" t="n">
        <v>0.8487</v>
      </c>
      <c r="D278" s="17" t="n">
        <v>0.5127</v>
      </c>
      <c r="E278" s="17" t="n">
        <v>0.5374</v>
      </c>
      <c r="F278" s="17" t="n">
        <v>0.471</v>
      </c>
      <c r="G278" s="17" t="n">
        <v>0.5822</v>
      </c>
      <c r="H278" s="17" t="n">
        <v>0.4514</v>
      </c>
      <c r="I278" s="17" t="n">
        <v>0.6635</v>
      </c>
      <c r="J278" s="17" t="n">
        <v>0.5833</v>
      </c>
      <c r="K278" s="17" t="n">
        <v>0.6348</v>
      </c>
      <c r="L278" s="17" t="n">
        <v>0.8545</v>
      </c>
      <c r="M278" s="17" t="n">
        <v>0.545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17"/>
      <c r="C279" s="17" t="n">
        <v>0.2237</v>
      </c>
      <c r="D279" s="17"/>
      <c r="E279" s="17"/>
      <c r="F279" s="17"/>
      <c r="G279" s="17" t="n">
        <v>0.092</v>
      </c>
      <c r="H279" s="17"/>
      <c r="I279" s="17"/>
      <c r="J279" s="17"/>
      <c r="K279" s="17" t="n">
        <v>0.2006</v>
      </c>
      <c r="L279" s="17"/>
      <c r="M279" s="17" t="n">
        <v>0.0378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17" t="n">
        <v>0.169</v>
      </c>
      <c r="C280" s="17" t="n">
        <v>0.1021</v>
      </c>
      <c r="D280" s="17" t="n">
        <v>0.1375</v>
      </c>
      <c r="E280" s="17" t="n">
        <v>0.1635</v>
      </c>
      <c r="F280" s="17" t="n">
        <v>0.1342</v>
      </c>
      <c r="G280" s="17" t="n">
        <v>0.1313</v>
      </c>
      <c r="H280" s="17" t="n">
        <v>0.2344</v>
      </c>
      <c r="I280" s="17" t="n">
        <v>0.1747</v>
      </c>
      <c r="J280" s="17" t="n">
        <v>0.2921</v>
      </c>
      <c r="K280" s="17" t="n">
        <v>0.0835</v>
      </c>
      <c r="L280" s="17"/>
      <c r="M280" s="17" t="n">
        <v>0.1455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17" t="n">
        <v>0.1548</v>
      </c>
      <c r="C281" s="17" t="n">
        <v>0.1146</v>
      </c>
      <c r="D281" s="17" t="n">
        <v>0.1808</v>
      </c>
      <c r="E281" s="17" t="n">
        <v>0.1323</v>
      </c>
      <c r="F281" s="17" t="n">
        <v>0.3852</v>
      </c>
      <c r="G281" s="17" t="n">
        <v>0.298</v>
      </c>
      <c r="H281" s="17" t="n">
        <v>0.1377</v>
      </c>
      <c r="I281" s="17" t="n">
        <v>0.1491</v>
      </c>
      <c r="J281" s="17" t="n">
        <v>0.1603</v>
      </c>
      <c r="K281" s="17" t="n">
        <v>0.0665</v>
      </c>
      <c r="L281" s="17" t="n">
        <v>0.2005</v>
      </c>
      <c r="M281" s="17" t="n">
        <v>0.2288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17" t="n">
        <v>0.6135</v>
      </c>
      <c r="C282" s="17" t="n">
        <v>0.6614</v>
      </c>
      <c r="D282" s="17" t="n">
        <v>0.6596</v>
      </c>
      <c r="E282" s="17" t="n">
        <v>0.9249</v>
      </c>
      <c r="F282" s="17" t="n">
        <v>0.8221</v>
      </c>
      <c r="G282" s="17" t="n">
        <v>0.7772</v>
      </c>
      <c r="H282" s="17" t="n">
        <v>0.8186</v>
      </c>
      <c r="I282" s="17" t="n">
        <v>1.0446</v>
      </c>
      <c r="J282" s="17" t="n">
        <v>0.7889</v>
      </c>
      <c r="K282" s="17" t="n">
        <v>0.7951</v>
      </c>
      <c r="L282" s="17" t="n">
        <v>0.7584</v>
      </c>
      <c r="M282" s="17" t="n">
        <v>0.7663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17" t="n">
        <v>0.1138</v>
      </c>
      <c r="C283" s="17" t="n">
        <v>0.2085</v>
      </c>
      <c r="D283" s="17" t="n">
        <v>0.198</v>
      </c>
      <c r="E283" s="17" t="n">
        <v>0.1555</v>
      </c>
      <c r="F283" s="17" t="n">
        <v>0.1337</v>
      </c>
      <c r="G283" s="17" t="n">
        <v>0.1494</v>
      </c>
      <c r="H283" s="17" t="n">
        <v>0.3029</v>
      </c>
      <c r="I283" s="17" t="n">
        <v>0.1656</v>
      </c>
      <c r="J283" s="17" t="n">
        <v>0.2004</v>
      </c>
      <c r="K283" s="17" t="n">
        <v>0.131</v>
      </c>
      <c r="L283" s="17" t="n">
        <v>0.096</v>
      </c>
      <c r="M283" s="17" t="n">
        <v>0.1573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17"/>
      <c r="C284" s="17"/>
      <c r="D284" s="17"/>
      <c r="E284" s="17"/>
      <c r="F284" s="17"/>
      <c r="G284" s="17"/>
      <c r="H284" s="17" t="n">
        <v>0.0944</v>
      </c>
      <c r="I284" s="17"/>
      <c r="J284" s="17" t="n">
        <v>0.0731</v>
      </c>
      <c r="K284" s="17"/>
      <c r="L284" s="17"/>
      <c r="M284" s="17" t="n">
        <v>0.009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17" t="n">
        <v>0.0819</v>
      </c>
      <c r="C285" s="17"/>
      <c r="D285" s="17"/>
      <c r="E285" s="17" t="n">
        <v>0.0695</v>
      </c>
      <c r="F285" s="17"/>
      <c r="G285" s="17"/>
      <c r="H285" s="17" t="n">
        <v>0.1415</v>
      </c>
      <c r="I285" s="17" t="n">
        <v>0.1473</v>
      </c>
      <c r="J285" s="17" t="n">
        <v>0.1087</v>
      </c>
      <c r="K285" s="17"/>
      <c r="L285" s="17"/>
      <c r="M285" s="17" t="n">
        <v>0.0332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16" t="n">
        <v>0.7455</v>
      </c>
      <c r="C286" s="16" t="n">
        <v>1.0349</v>
      </c>
      <c r="D286" s="16" t="n">
        <v>0.8766</v>
      </c>
      <c r="E286" s="16" t="n">
        <v>1.055</v>
      </c>
      <c r="F286" s="16" t="n">
        <v>1.0773</v>
      </c>
      <c r="G286" s="16" t="n">
        <v>0.9661</v>
      </c>
      <c r="H286" s="16" t="n">
        <v>1.4676</v>
      </c>
      <c r="I286" s="16" t="n">
        <v>0.7568</v>
      </c>
      <c r="J286" s="16" t="n">
        <v>1.032</v>
      </c>
      <c r="K286" s="16" t="n">
        <v>0.922</v>
      </c>
      <c r="L286" s="16" t="n">
        <v>0.8403</v>
      </c>
      <c r="M286" s="16" t="n">
        <v>0.9823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17" t="n">
        <v>0.0499</v>
      </c>
      <c r="C287" s="17"/>
      <c r="D287" s="17" t="n">
        <v>0.1287</v>
      </c>
      <c r="E287" s="17" t="n">
        <v>0.0816</v>
      </c>
      <c r="F287" s="17" t="n">
        <v>0.0979</v>
      </c>
      <c r="G287" s="17"/>
      <c r="H287" s="17" t="n">
        <v>0.2163</v>
      </c>
      <c r="I287" s="17" t="n">
        <v>0.0996</v>
      </c>
      <c r="J287" s="17" t="n">
        <v>0.1566</v>
      </c>
      <c r="K287" s="17" t="n">
        <v>0.1412</v>
      </c>
      <c r="L287" s="17" t="n">
        <v>0.0884</v>
      </c>
      <c r="M287" s="17" t="n">
        <v>0.0939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17" t="n">
        <v>0.0998</v>
      </c>
      <c r="C288" s="17" t="n">
        <v>0.2399</v>
      </c>
      <c r="D288" s="17" t="n">
        <v>0.1699</v>
      </c>
      <c r="E288" s="17" t="n">
        <v>0.2432</v>
      </c>
      <c r="F288" s="17" t="n">
        <v>0.2408</v>
      </c>
      <c r="G288" s="17" t="n">
        <v>0.2053</v>
      </c>
      <c r="H288" s="17" t="n">
        <v>0.2187</v>
      </c>
      <c r="I288" s="17" t="n">
        <v>0.1339</v>
      </c>
      <c r="J288" s="17" t="n">
        <v>0.1512</v>
      </c>
      <c r="K288" s="17" t="n">
        <v>0.2421</v>
      </c>
      <c r="L288" s="17" t="n">
        <v>0.1845</v>
      </c>
      <c r="M288" s="17" t="n">
        <v>0.1994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17"/>
      <c r="C289" s="17" t="n">
        <v>0.1105</v>
      </c>
      <c r="D289" s="17"/>
      <c r="E289" s="17"/>
      <c r="F289" s="17" t="n">
        <v>0.1</v>
      </c>
      <c r="G289" s="17" t="n">
        <v>0.0832</v>
      </c>
      <c r="H289" s="17"/>
      <c r="I289" s="17"/>
      <c r="J289" s="17"/>
      <c r="K289" s="17" t="n">
        <v>0.1056</v>
      </c>
      <c r="L289" s="17"/>
      <c r="M289" s="17" t="n">
        <v>0.0535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17" t="n">
        <v>0.0714</v>
      </c>
      <c r="C290" s="17"/>
      <c r="D290" s="17"/>
      <c r="E290" s="17"/>
      <c r="F290" s="17"/>
      <c r="G290" s="17"/>
      <c r="H290" s="17"/>
      <c r="I290" s="17"/>
      <c r="J290" s="17"/>
      <c r="K290" s="17"/>
      <c r="L290" s="17" t="n">
        <v>0.0722</v>
      </c>
      <c r="M290" s="17" t="n">
        <v>0.0124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17" t="n">
        <v>0.1454</v>
      </c>
      <c r="C291" s="17" t="n">
        <v>0.0689</v>
      </c>
      <c r="D291" s="17" t="n">
        <v>0.08</v>
      </c>
      <c r="E291" s="17" t="n">
        <v>0.0782</v>
      </c>
      <c r="F291" s="17"/>
      <c r="G291" s="17" t="n">
        <v>0.093</v>
      </c>
      <c r="H291" s="17" t="n">
        <v>0.2341</v>
      </c>
      <c r="I291" s="17" t="n">
        <v>0.076</v>
      </c>
      <c r="J291" s="17" t="n">
        <v>0.1144</v>
      </c>
      <c r="K291" s="17"/>
      <c r="L291" s="17" t="n">
        <v>0.055</v>
      </c>
      <c r="M291" s="17" t="n">
        <v>0.0637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17" t="n">
        <v>0.2563</v>
      </c>
      <c r="C292" s="17" t="n">
        <v>0.3328</v>
      </c>
      <c r="D292" s="17" t="n">
        <v>0.343</v>
      </c>
      <c r="E292" s="17" t="n">
        <v>0.3037</v>
      </c>
      <c r="F292" s="17" t="n">
        <v>0.3186</v>
      </c>
      <c r="G292" s="17" t="n">
        <v>0.3146</v>
      </c>
      <c r="H292" s="17" t="n">
        <v>0.3731</v>
      </c>
      <c r="I292" s="17" t="n">
        <v>0.2242</v>
      </c>
      <c r="J292" s="17" t="n">
        <v>0.3462</v>
      </c>
      <c r="K292" s="17" t="n">
        <v>0.2766</v>
      </c>
      <c r="L292" s="17" t="n">
        <v>0.2459</v>
      </c>
      <c r="M292" s="17" t="n">
        <v>0.3079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17" t="n">
        <v>0.1226</v>
      </c>
      <c r="C293" s="17" t="n">
        <v>0.236</v>
      </c>
      <c r="D293" s="17" t="n">
        <v>0.1024</v>
      </c>
      <c r="E293" s="17" t="n">
        <v>0.2065</v>
      </c>
      <c r="F293" s="17" t="n">
        <v>0.2557</v>
      </c>
      <c r="G293" s="17" t="n">
        <v>0.1955</v>
      </c>
      <c r="H293" s="17" t="n">
        <v>0.2333</v>
      </c>
      <c r="I293" s="17" t="n">
        <v>0.1128</v>
      </c>
      <c r="J293" s="17" t="n">
        <v>0.1123</v>
      </c>
      <c r="K293" s="17" t="n">
        <v>0.1565</v>
      </c>
      <c r="L293" s="17" t="n">
        <v>0.0978</v>
      </c>
      <c r="M293" s="17" t="n">
        <v>0.1856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17"/>
      <c r="C294" s="17" t="n">
        <v>0.0468</v>
      </c>
      <c r="D294" s="17" t="n">
        <v>0.0526</v>
      </c>
      <c r="E294" s="17" t="n">
        <v>0.1418</v>
      </c>
      <c r="F294" s="17" t="n">
        <v>0.0643</v>
      </c>
      <c r="G294" s="17" t="n">
        <v>0.0745</v>
      </c>
      <c r="H294" s="17" t="n">
        <v>0.1923</v>
      </c>
      <c r="I294" s="17" t="n">
        <v>0.1103</v>
      </c>
      <c r="J294" s="17" t="n">
        <v>0.1513</v>
      </c>
      <c r="K294" s="17"/>
      <c r="L294" s="17" t="n">
        <v>0.0966</v>
      </c>
      <c r="M294" s="17" t="n">
        <v>0.0658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16" t="n">
        <v>1.4033</v>
      </c>
      <c r="C295" s="16" t="n">
        <v>2.1101</v>
      </c>
      <c r="D295" s="16" t="n">
        <v>2.024</v>
      </c>
      <c r="E295" s="16" t="n">
        <v>2.1604</v>
      </c>
      <c r="F295" s="16" t="n">
        <v>1.6192</v>
      </c>
      <c r="G295" s="16" t="n">
        <v>2.2486</v>
      </c>
      <c r="H295" s="16" t="n">
        <v>2.3453</v>
      </c>
      <c r="I295" s="16" t="n">
        <v>2.1494</v>
      </c>
      <c r="J295" s="16" t="n">
        <v>2.2003</v>
      </c>
      <c r="K295" s="16" t="n">
        <v>1.6312</v>
      </c>
      <c r="L295" s="16" t="n">
        <v>2.3719</v>
      </c>
      <c r="M295" s="16" t="n">
        <v>1.8404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16" t="n">
        <v>1.4033</v>
      </c>
      <c r="C296" s="16" t="n">
        <v>2.1101</v>
      </c>
      <c r="D296" s="16" t="n">
        <v>2.024</v>
      </c>
      <c r="E296" s="16" t="n">
        <v>2.1604</v>
      </c>
      <c r="F296" s="16" t="n">
        <v>1.6192</v>
      </c>
      <c r="G296" s="16" t="n">
        <v>2.2486</v>
      </c>
      <c r="H296" s="16" t="n">
        <v>2.3453</v>
      </c>
      <c r="I296" s="16" t="n">
        <v>2.1494</v>
      </c>
      <c r="J296" s="16" t="n">
        <v>2.2003</v>
      </c>
      <c r="K296" s="16" t="n">
        <v>1.6312</v>
      </c>
      <c r="L296" s="16" t="n">
        <v>2.3719</v>
      </c>
      <c r="M296" s="16" t="n">
        <v>1.8404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17" t="n">
        <v>0.2093</v>
      </c>
      <c r="C297" s="17" t="n">
        <v>0.291</v>
      </c>
      <c r="D297" s="17" t="n">
        <v>0.3391</v>
      </c>
      <c r="E297" s="17" t="n">
        <v>0.463</v>
      </c>
      <c r="F297" s="17" t="n">
        <v>0.2198</v>
      </c>
      <c r="G297" s="17" t="n">
        <v>0.3608</v>
      </c>
      <c r="H297" s="17" t="n">
        <v>0.2745</v>
      </c>
      <c r="I297" s="17" t="n">
        <v>0.307</v>
      </c>
      <c r="J297" s="17" t="n">
        <v>0.2748</v>
      </c>
      <c r="K297" s="17" t="n">
        <v>0.2589</v>
      </c>
      <c r="L297" s="17" t="n">
        <v>0.4482</v>
      </c>
      <c r="M297" s="17" t="n">
        <v>0.2731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17" t="n">
        <v>0.1787</v>
      </c>
      <c r="C298" s="17" t="n">
        <v>0.3084</v>
      </c>
      <c r="D298" s="17" t="n">
        <v>0.3107</v>
      </c>
      <c r="E298" s="17" t="n">
        <v>0.2778</v>
      </c>
      <c r="F298" s="17" t="n">
        <v>0.2491</v>
      </c>
      <c r="G298" s="17" t="n">
        <v>0.3589</v>
      </c>
      <c r="H298" s="17" t="n">
        <v>0.3468</v>
      </c>
      <c r="I298" s="17" t="n">
        <v>0.1308</v>
      </c>
      <c r="J298" s="17" t="n">
        <v>0.1931</v>
      </c>
      <c r="K298" s="17" t="n">
        <v>0.2496</v>
      </c>
      <c r="L298" s="17" t="n">
        <v>0.2314</v>
      </c>
      <c r="M298" s="17" t="n">
        <v>0.2513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17"/>
      <c r="C299" s="17"/>
      <c r="D299" s="17"/>
      <c r="E299" s="17" t="n">
        <v>0.0865</v>
      </c>
      <c r="F299" s="17"/>
      <c r="G299" s="17"/>
      <c r="H299" s="17" t="n">
        <v>0.0911</v>
      </c>
      <c r="I299" s="17"/>
      <c r="J299" s="17"/>
      <c r="K299" s="17"/>
      <c r="L299" s="17"/>
      <c r="M299" s="17" t="n">
        <v>0.0074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17"/>
      <c r="C300" s="17"/>
      <c r="D300" s="17"/>
      <c r="E300" s="17" t="n">
        <v>0.0816</v>
      </c>
      <c r="F300" s="17"/>
      <c r="G300" s="17"/>
      <c r="H300" s="17" t="n">
        <v>0.1134</v>
      </c>
      <c r="I300" s="17"/>
      <c r="J300" s="17"/>
      <c r="K300" s="17"/>
      <c r="L300" s="17"/>
      <c r="M300" s="17" t="n">
        <v>0.0081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17" t="n">
        <v>0.2673</v>
      </c>
      <c r="C301" s="17" t="n">
        <v>0.3366</v>
      </c>
      <c r="D301" s="17" t="n">
        <v>0.4905</v>
      </c>
      <c r="E301" s="17" t="n">
        <v>0.4306</v>
      </c>
      <c r="F301" s="17" t="n">
        <v>0.3685</v>
      </c>
      <c r="G301" s="17" t="n">
        <v>0.3064</v>
      </c>
      <c r="H301" s="17" t="n">
        <v>0.4327</v>
      </c>
      <c r="I301" s="17" t="n">
        <v>0.7492</v>
      </c>
      <c r="J301" s="17" t="n">
        <v>0.6512</v>
      </c>
      <c r="K301" s="17" t="n">
        <v>0.2788</v>
      </c>
      <c r="L301" s="17" t="n">
        <v>0.6729</v>
      </c>
      <c r="M301" s="17" t="n">
        <v>0.407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17" t="n">
        <v>0.0846</v>
      </c>
      <c r="C302" s="17" t="n">
        <v>0.0908</v>
      </c>
      <c r="D302" s="17" t="n">
        <v>0.0943</v>
      </c>
      <c r="E302" s="17" t="n">
        <v>0.0841</v>
      </c>
      <c r="F302" s="17"/>
      <c r="G302" s="17"/>
      <c r="H302" s="17" t="n">
        <v>0.1213</v>
      </c>
      <c r="I302" s="17" t="n">
        <v>0.1535</v>
      </c>
      <c r="J302" s="17" t="n">
        <v>0.1367</v>
      </c>
      <c r="K302" s="17"/>
      <c r="L302" s="17" t="n">
        <v>0.1557</v>
      </c>
      <c r="M302" s="17" t="n">
        <v>0.0595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17" t="n">
        <v>0.1803</v>
      </c>
      <c r="C303" s="17" t="n">
        <v>0.2941</v>
      </c>
      <c r="D303" s="17" t="n">
        <v>0.1575</v>
      </c>
      <c r="E303" s="17" t="n">
        <v>0.4071</v>
      </c>
      <c r="F303" s="17" t="n">
        <v>0.1585</v>
      </c>
      <c r="G303" s="17" t="n">
        <v>0.4261</v>
      </c>
      <c r="H303" s="17" t="n">
        <v>0.4175</v>
      </c>
      <c r="I303" s="17" t="n">
        <v>0.3334</v>
      </c>
      <c r="J303" s="17" t="n">
        <v>0.3476</v>
      </c>
      <c r="K303" s="17" t="n">
        <v>0.1387</v>
      </c>
      <c r="L303" s="17" t="n">
        <v>0.1366</v>
      </c>
      <c r="M303" s="17" t="n">
        <v>0.2212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17" t="n">
        <v>0.4831</v>
      </c>
      <c r="C304" s="17" t="n">
        <v>0.7893</v>
      </c>
      <c r="D304" s="17" t="n">
        <v>0.6318</v>
      </c>
      <c r="E304" s="17" t="n">
        <v>0.3297</v>
      </c>
      <c r="F304" s="17" t="n">
        <v>0.6234</v>
      </c>
      <c r="G304" s="17" t="n">
        <v>0.7965</v>
      </c>
      <c r="H304" s="17" t="n">
        <v>0.5479</v>
      </c>
      <c r="I304" s="17" t="n">
        <v>0.4756</v>
      </c>
      <c r="J304" s="17" t="n">
        <v>0.5968</v>
      </c>
      <c r="K304" s="17" t="n">
        <v>0.7052</v>
      </c>
      <c r="L304" s="17" t="n">
        <v>0.7271</v>
      </c>
      <c r="M304" s="17" t="n">
        <v>0.6128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16" t="n">
        <v>0.2695</v>
      </c>
      <c r="C305" s="16" t="n">
        <v>0.3708</v>
      </c>
      <c r="D305" s="16" t="n">
        <v>0.2931</v>
      </c>
      <c r="E305" s="16" t="n">
        <v>0.198</v>
      </c>
      <c r="F305" s="16" t="n">
        <v>0.1994</v>
      </c>
      <c r="G305" s="16" t="n">
        <v>0.3899</v>
      </c>
      <c r="H305" s="16" t="n">
        <v>0.6151</v>
      </c>
      <c r="I305" s="16" t="n">
        <v>0.4008</v>
      </c>
      <c r="J305" s="16" t="n">
        <v>0.3865</v>
      </c>
      <c r="K305" s="16" t="n">
        <v>0.2365</v>
      </c>
      <c r="L305" s="16" t="n">
        <v>0.3312</v>
      </c>
      <c r="M305" s="16" t="n">
        <v>0.2866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16" t="n">
        <v>0.2695</v>
      </c>
      <c r="C306" s="16" t="n">
        <v>0.3708</v>
      </c>
      <c r="D306" s="16" t="n">
        <v>0.2931</v>
      </c>
      <c r="E306" s="16" t="n">
        <v>0.198</v>
      </c>
      <c r="F306" s="16" t="n">
        <v>0.1994</v>
      </c>
      <c r="G306" s="16" t="n">
        <v>0.3899</v>
      </c>
      <c r="H306" s="16" t="n">
        <v>0.6151</v>
      </c>
      <c r="I306" s="16" t="n">
        <v>0.4008</v>
      </c>
      <c r="J306" s="16" t="n">
        <v>0.3865</v>
      </c>
      <c r="K306" s="16" t="n">
        <v>0.2365</v>
      </c>
      <c r="L306" s="16" t="n">
        <v>0.3312</v>
      </c>
      <c r="M306" s="16" t="n">
        <v>0.2866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17" t="n">
        <v>0.0891</v>
      </c>
      <c r="C307" s="17" t="n">
        <v>0.1341</v>
      </c>
      <c r="D307" s="17" t="n">
        <v>0.1014</v>
      </c>
      <c r="E307" s="17" t="n">
        <v>0.1352</v>
      </c>
      <c r="F307" s="17" t="n">
        <v>0.1202</v>
      </c>
      <c r="G307" s="17" t="n">
        <v>0.1092</v>
      </c>
      <c r="H307" s="17" t="n">
        <v>0.2538</v>
      </c>
      <c r="I307" s="17" t="n">
        <v>0.2002</v>
      </c>
      <c r="J307" s="17" t="n">
        <v>0.1861</v>
      </c>
      <c r="K307" s="17" t="n">
        <v>0.088</v>
      </c>
      <c r="L307" s="17" t="n">
        <v>0.1604</v>
      </c>
      <c r="M307" s="17" t="n">
        <v>0.1277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17" t="n">
        <v>0.0947</v>
      </c>
      <c r="C308" s="17" t="n">
        <v>0.1818</v>
      </c>
      <c r="D308" s="17" t="n">
        <v>0.1108</v>
      </c>
      <c r="E308" s="17"/>
      <c r="F308" s="17" t="n">
        <v>0.0792</v>
      </c>
      <c r="G308" s="17" t="n">
        <v>0.179</v>
      </c>
      <c r="H308" s="17" t="n">
        <v>0.2163</v>
      </c>
      <c r="I308" s="17" t="n">
        <v>0.078</v>
      </c>
      <c r="J308" s="17" t="n">
        <v>0.1059</v>
      </c>
      <c r="K308" s="17" t="n">
        <v>0.1485</v>
      </c>
      <c r="L308" s="17" t="n">
        <v>0.1123</v>
      </c>
      <c r="M308" s="17" t="n">
        <v>0.1079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17" t="n">
        <v>0.0857</v>
      </c>
      <c r="C309" s="17" t="n">
        <v>0.0549</v>
      </c>
      <c r="D309" s="17" t="n">
        <v>0.0809</v>
      </c>
      <c r="E309" s="17" t="n">
        <v>0.0628</v>
      </c>
      <c r="F309" s="17"/>
      <c r="G309" s="17" t="n">
        <v>0.1017</v>
      </c>
      <c r="H309" s="17" t="n">
        <v>0.1451</v>
      </c>
      <c r="I309" s="17" t="n">
        <v>0.1227</v>
      </c>
      <c r="J309" s="17" t="n">
        <v>0.0946</v>
      </c>
      <c r="K309" s="17"/>
      <c r="L309" s="17" t="n">
        <v>0.0585</v>
      </c>
      <c r="M309" s="17" t="n">
        <v>0.0509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16" t="n">
        <v>0.0744</v>
      </c>
      <c r="C310" s="16" t="n">
        <v>0.072</v>
      </c>
      <c r="D310" s="16" t="n">
        <v>0.0664</v>
      </c>
      <c r="E310" s="16" t="n">
        <v>0.1067</v>
      </c>
      <c r="F310" s="16" t="n">
        <v>0.0363</v>
      </c>
      <c r="G310" s="16" t="n">
        <v>0.0908</v>
      </c>
      <c r="H310" s="16" t="n">
        <v>0.0695</v>
      </c>
      <c r="I310" s="16" t="n">
        <v>0.1191</v>
      </c>
      <c r="J310" s="16" t="n">
        <v>0.2271</v>
      </c>
      <c r="K310" s="16" t="n">
        <v>0.0982</v>
      </c>
      <c r="L310" s="16" t="n">
        <v>0.0513</v>
      </c>
      <c r="M310" s="16" t="n">
        <v>0.0756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16" t="n">
        <v>0.0744</v>
      </c>
      <c r="C311" s="16" t="n">
        <v>0.072</v>
      </c>
      <c r="D311" s="16" t="n">
        <v>0.0664</v>
      </c>
      <c r="E311" s="16" t="n">
        <v>0.1067</v>
      </c>
      <c r="F311" s="16" t="n">
        <v>0.0363</v>
      </c>
      <c r="G311" s="16" t="n">
        <v>0.0908</v>
      </c>
      <c r="H311" s="16" t="n">
        <v>0.0695</v>
      </c>
      <c r="I311" s="16" t="n">
        <v>0.1191</v>
      </c>
      <c r="J311" s="16" t="n">
        <v>0.2271</v>
      </c>
      <c r="K311" s="16" t="n">
        <v>0.0982</v>
      </c>
      <c r="L311" s="16" t="n">
        <v>0.0513</v>
      </c>
      <c r="M311" s="16" t="n">
        <v>0.0756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17" t="n">
        <v>0.0519</v>
      </c>
      <c r="C312" s="17" t="n">
        <v>0.0546</v>
      </c>
      <c r="D312" s="17" t="n">
        <v>0.0554</v>
      </c>
      <c r="E312" s="17" t="n">
        <v>0.0867</v>
      </c>
      <c r="F312" s="17" t="n">
        <v>0.021</v>
      </c>
      <c r="G312" s="17" t="n">
        <v>0.0666</v>
      </c>
      <c r="H312" s="17" t="n">
        <v>0.0522</v>
      </c>
      <c r="I312" s="17" t="n">
        <v>0.1191</v>
      </c>
      <c r="J312" s="17" t="n">
        <v>0.1674</v>
      </c>
      <c r="K312" s="17" t="n">
        <v>0.0546</v>
      </c>
      <c r="L312" s="17" t="n">
        <v>0.0513</v>
      </c>
      <c r="M312" s="17" t="n">
        <v>0.055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17" t="n">
        <v>0.0225</v>
      </c>
      <c r="C313" s="17" t="n">
        <v>0.0174</v>
      </c>
      <c r="D313" s="17" t="n">
        <v>0.0111</v>
      </c>
      <c r="E313" s="17" t="n">
        <v>0.02</v>
      </c>
      <c r="F313" s="17" t="n">
        <v>0.0154</v>
      </c>
      <c r="G313" s="17" t="n">
        <v>0.0242</v>
      </c>
      <c r="H313" s="17" t="n">
        <v>0.0173</v>
      </c>
      <c r="I313" s="17"/>
      <c r="J313" s="17" t="n">
        <v>0.0597</v>
      </c>
      <c r="K313" s="17" t="n">
        <v>0.0436</v>
      </c>
      <c r="L313" s="17"/>
      <c r="M313" s="17" t="n">
        <v>0.0206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16" t="n">
        <v>20.0464</v>
      </c>
      <c r="C314" s="16" t="n">
        <v>17.8135</v>
      </c>
      <c r="D314" s="16" t="n">
        <v>19.4778</v>
      </c>
      <c r="E314" s="16" t="n">
        <v>15.1484</v>
      </c>
      <c r="F314" s="16" t="n">
        <v>19.9591</v>
      </c>
      <c r="G314" s="16" t="n">
        <v>21.4229</v>
      </c>
      <c r="H314" s="16" t="n">
        <v>13.0602</v>
      </c>
      <c r="I314" s="16" t="n">
        <v>16.8155</v>
      </c>
      <c r="J314" s="16" t="n">
        <v>18.297</v>
      </c>
      <c r="K314" s="16" t="n">
        <v>22.4385</v>
      </c>
      <c r="L314" s="16" t="n">
        <v>22.5322</v>
      </c>
      <c r="M314" s="16" t="n">
        <v>19.3329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16" t="n">
        <v>20.0464</v>
      </c>
      <c r="C315" s="16" t="n">
        <v>17.8135</v>
      </c>
      <c r="D315" s="16" t="n">
        <v>19.4778</v>
      </c>
      <c r="E315" s="16" t="n">
        <v>15.1484</v>
      </c>
      <c r="F315" s="16" t="n">
        <v>19.9591</v>
      </c>
      <c r="G315" s="16" t="n">
        <v>21.4229</v>
      </c>
      <c r="H315" s="16" t="n">
        <v>13.0602</v>
      </c>
      <c r="I315" s="16" t="n">
        <v>16.8155</v>
      </c>
      <c r="J315" s="16" t="n">
        <v>18.297</v>
      </c>
      <c r="K315" s="16" t="n">
        <v>22.4385</v>
      </c>
      <c r="L315" s="16" t="n">
        <v>22.5322</v>
      </c>
      <c r="M315" s="16" t="n">
        <v>19.3329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16" t="n">
        <v>8.7323</v>
      </c>
      <c r="C316" s="16" t="n">
        <v>5.0263</v>
      </c>
      <c r="D316" s="16" t="n">
        <v>8.341</v>
      </c>
      <c r="E316" s="16" t="n">
        <v>5.2002</v>
      </c>
      <c r="F316" s="16" t="n">
        <v>5.826</v>
      </c>
      <c r="G316" s="16" t="n">
        <v>6.8293</v>
      </c>
      <c r="H316" s="16" t="n">
        <v>8.3264</v>
      </c>
      <c r="I316" s="16" t="n">
        <v>5.2971</v>
      </c>
      <c r="J316" s="16" t="n">
        <v>8.1445</v>
      </c>
      <c r="K316" s="16" t="n">
        <v>4.3957</v>
      </c>
      <c r="L316" s="16" t="n">
        <v>5.6024</v>
      </c>
      <c r="M316" s="16" t="n">
        <v>6.5626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17" t="n">
        <v>4.7746</v>
      </c>
      <c r="C317" s="17" t="n">
        <v>2.5238</v>
      </c>
      <c r="D317" s="17" t="n">
        <v>4.1326</v>
      </c>
      <c r="E317" s="17" t="n">
        <v>3.815</v>
      </c>
      <c r="F317" s="17" t="n">
        <v>2.9112</v>
      </c>
      <c r="G317" s="17" t="n">
        <v>4.1461</v>
      </c>
      <c r="H317" s="17" t="n">
        <v>5.7129</v>
      </c>
      <c r="I317" s="17" t="n">
        <v>3.3219</v>
      </c>
      <c r="J317" s="17" t="n">
        <v>6.0091</v>
      </c>
      <c r="K317" s="17" t="n">
        <v>2.6452</v>
      </c>
      <c r="L317" s="17" t="n">
        <v>4.4084</v>
      </c>
      <c r="M317" s="17" t="n">
        <v>3.7253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17" t="n">
        <v>0.6074</v>
      </c>
      <c r="C318" s="17" t="n">
        <v>0.2539</v>
      </c>
      <c r="D318" s="17" t="n">
        <v>0.4265</v>
      </c>
      <c r="E318" s="17" t="n">
        <v>0.3705</v>
      </c>
      <c r="F318" s="17" t="n">
        <v>0.2436</v>
      </c>
      <c r="G318" s="17" t="n">
        <v>0.1305</v>
      </c>
      <c r="H318" s="17" t="n">
        <v>0.9219</v>
      </c>
      <c r="I318" s="17" t="n">
        <v>0.1777</v>
      </c>
      <c r="J318" s="17" t="n">
        <v>0.209</v>
      </c>
      <c r="K318" s="17" t="n">
        <v>0.0877</v>
      </c>
      <c r="L318" s="17" t="n">
        <v>0.1351</v>
      </c>
      <c r="M318" s="17" t="n">
        <v>0.3233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17" t="n">
        <v>0.1499</v>
      </c>
      <c r="C319" s="17" t="n">
        <v>0.1644</v>
      </c>
      <c r="D319" s="17"/>
      <c r="E319" s="17"/>
      <c r="F319" s="17" t="n">
        <v>0.2139</v>
      </c>
      <c r="G319" s="17"/>
      <c r="H319" s="17"/>
      <c r="I319" s="17"/>
      <c r="J319" s="17"/>
      <c r="K319" s="17"/>
      <c r="L319" s="17"/>
      <c r="M319" s="17" t="n">
        <v>0.1059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17" t="n">
        <v>2.0002</v>
      </c>
      <c r="C320" s="17" t="n">
        <v>1.5354</v>
      </c>
      <c r="D320" s="17" t="n">
        <v>2.2519</v>
      </c>
      <c r="E320" s="17" t="n">
        <v>0.4025</v>
      </c>
      <c r="F320" s="17" t="n">
        <v>0.9153</v>
      </c>
      <c r="G320" s="17"/>
      <c r="H320" s="17" t="n">
        <v>0.696</v>
      </c>
      <c r="I320" s="17" t="n">
        <v>1.0251</v>
      </c>
      <c r="J320" s="17" t="n">
        <v>0.798</v>
      </c>
      <c r="K320" s="17" t="n">
        <v>0.8206</v>
      </c>
      <c r="L320" s="17" t="n">
        <v>0.3726</v>
      </c>
      <c r="M320" s="17" t="n">
        <v>1.171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17" t="n">
        <v>0.2698</v>
      </c>
      <c r="C321" s="17" t="n">
        <v>0.2117</v>
      </c>
      <c r="D321" s="17" t="n">
        <v>0.2574</v>
      </c>
      <c r="E321" s="17" t="n">
        <v>0.3168</v>
      </c>
      <c r="F321" s="17" t="n">
        <v>0.4871</v>
      </c>
      <c r="G321" s="17" t="n">
        <v>0.6754</v>
      </c>
      <c r="H321" s="17" t="n">
        <v>0.7836</v>
      </c>
      <c r="I321" s="17" t="n">
        <v>0.2253</v>
      </c>
      <c r="J321" s="17" t="n">
        <v>0.3228</v>
      </c>
      <c r="K321" s="17" t="n">
        <v>0.4324</v>
      </c>
      <c r="L321" s="17" t="n">
        <v>0.2131</v>
      </c>
      <c r="M321" s="17" t="n">
        <v>0.3842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17"/>
      <c r="C322" s="17"/>
      <c r="D322" s="17"/>
      <c r="E322" s="17"/>
      <c r="F322" s="17"/>
      <c r="G322" s="17"/>
      <c r="H322" s="17"/>
      <c r="I322" s="17"/>
      <c r="J322" s="17" t="n">
        <v>0.1517</v>
      </c>
      <c r="K322" s="17"/>
      <c r="L322" s="17"/>
      <c r="M322" s="17" t="n">
        <v>0.0105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17" t="n">
        <v>0.5759</v>
      </c>
      <c r="C323" s="17" t="n">
        <v>0.2326</v>
      </c>
      <c r="D323" s="17" t="n">
        <v>0.6774</v>
      </c>
      <c r="E323" s="17" t="n">
        <v>0.1964</v>
      </c>
      <c r="F323" s="17" t="n">
        <v>0.2039</v>
      </c>
      <c r="G323" s="17" t="n">
        <v>1.7238</v>
      </c>
      <c r="H323" s="17"/>
      <c r="I323" s="17" t="n">
        <v>0.4743</v>
      </c>
      <c r="J323" s="17" t="n">
        <v>0.4177</v>
      </c>
      <c r="K323" s="17" t="n">
        <v>0.3218</v>
      </c>
      <c r="L323" s="17" t="n">
        <v>0.3375</v>
      </c>
      <c r="M323" s="17" t="n">
        <v>0.3901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17" t="n">
        <v>0.2887</v>
      </c>
      <c r="C324" s="17"/>
      <c r="D324" s="17" t="n">
        <v>0.3086</v>
      </c>
      <c r="E324" s="17"/>
      <c r="F324" s="17" t="n">
        <v>0.584</v>
      </c>
      <c r="G324" s="17"/>
      <c r="H324" s="17"/>
      <c r="I324" s="17"/>
      <c r="J324" s="17"/>
      <c r="K324" s="17"/>
      <c r="L324" s="17"/>
      <c r="M324" s="17" t="n">
        <v>0.2659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17"/>
      <c r="C325" s="17"/>
      <c r="D325" s="17"/>
      <c r="E325" s="17"/>
      <c r="F325" s="17"/>
      <c r="G325" s="17"/>
      <c r="H325" s="17" t="n">
        <v>0.0701</v>
      </c>
      <c r="I325" s="17"/>
      <c r="J325" s="17"/>
      <c r="K325" s="17"/>
      <c r="L325" s="17"/>
      <c r="M325" s="17" t="n">
        <v>0.0029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17" t="n">
        <v>0.0659</v>
      </c>
      <c r="C326" s="17" t="n">
        <v>0.1046</v>
      </c>
      <c r="D326" s="17" t="n">
        <v>0.2866</v>
      </c>
      <c r="E326" s="17" t="n">
        <v>0.0991</v>
      </c>
      <c r="F326" s="17" t="n">
        <v>0.267</v>
      </c>
      <c r="G326" s="17" t="n">
        <v>0.1534</v>
      </c>
      <c r="H326" s="17" t="n">
        <v>0.142</v>
      </c>
      <c r="I326" s="17" t="n">
        <v>0.0729</v>
      </c>
      <c r="J326" s="17" t="n">
        <v>0.2362</v>
      </c>
      <c r="K326" s="17" t="n">
        <v>0.088</v>
      </c>
      <c r="L326" s="17" t="n">
        <v>0.1358</v>
      </c>
      <c r="M326" s="17" t="n">
        <v>0.1834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16" t="n">
        <v>6.8005</v>
      </c>
      <c r="C327" s="16" t="n">
        <v>8.2445</v>
      </c>
      <c r="D327" s="16" t="n">
        <v>7.0649</v>
      </c>
      <c r="E327" s="16" t="n">
        <v>6.6784</v>
      </c>
      <c r="F327" s="16" t="n">
        <v>9.3785</v>
      </c>
      <c r="G327" s="16" t="n">
        <v>7.568</v>
      </c>
      <c r="H327" s="16" t="n">
        <v>2.9386</v>
      </c>
      <c r="I327" s="16" t="n">
        <v>7.418</v>
      </c>
      <c r="J327" s="16" t="n">
        <v>6.7252</v>
      </c>
      <c r="K327" s="16" t="n">
        <v>10.632</v>
      </c>
      <c r="L327" s="16" t="n">
        <v>10.0717</v>
      </c>
      <c r="M327" s="16" t="n">
        <v>8.0919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17" t="n">
        <v>2.5906</v>
      </c>
      <c r="C328" s="17" t="n">
        <v>2.4066</v>
      </c>
      <c r="D328" s="17" t="n">
        <v>2.1316</v>
      </c>
      <c r="E328" s="17" t="n">
        <v>2.82</v>
      </c>
      <c r="F328" s="17" t="n">
        <v>2.7615</v>
      </c>
      <c r="G328" s="17" t="n">
        <v>2.0398</v>
      </c>
      <c r="H328" s="17" t="n">
        <v>0.5218</v>
      </c>
      <c r="I328" s="17" t="n">
        <v>2.9331</v>
      </c>
      <c r="J328" s="17" t="n">
        <v>2.0859</v>
      </c>
      <c r="K328" s="17" t="n">
        <v>2.0296</v>
      </c>
      <c r="L328" s="17" t="n">
        <v>4.2859</v>
      </c>
      <c r="M328" s="17" t="n">
        <v>2.4849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17" t="n">
        <v>0.817</v>
      </c>
      <c r="C329" s="17" t="n">
        <v>0.6039</v>
      </c>
      <c r="D329" s="17" t="n">
        <v>0.7109</v>
      </c>
      <c r="E329" s="17" t="n">
        <v>0.5139</v>
      </c>
      <c r="F329" s="17" t="n">
        <v>0.9955</v>
      </c>
      <c r="G329" s="17" t="n">
        <v>0.8546</v>
      </c>
      <c r="H329" s="17" t="n">
        <v>0.3162</v>
      </c>
      <c r="I329" s="17" t="n">
        <v>0.6568</v>
      </c>
      <c r="J329" s="17" t="n">
        <v>0.5096</v>
      </c>
      <c r="K329" s="17" t="n">
        <v>1.1394</v>
      </c>
      <c r="L329" s="17" t="n">
        <v>0.4567</v>
      </c>
      <c r="M329" s="17" t="n">
        <v>0.7966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17" t="n">
        <v>0.4167</v>
      </c>
      <c r="C330" s="17" t="n">
        <v>0.1462</v>
      </c>
      <c r="D330" s="17" t="n">
        <v>0.3154</v>
      </c>
      <c r="E330" s="17" t="n">
        <v>0.1658</v>
      </c>
      <c r="F330" s="17" t="n">
        <v>0.4409</v>
      </c>
      <c r="G330" s="17" t="n">
        <v>0.3871</v>
      </c>
      <c r="H330" s="17" t="n">
        <v>0.1459</v>
      </c>
      <c r="I330" s="17" t="n">
        <v>0.2664</v>
      </c>
      <c r="J330" s="17"/>
      <c r="K330" s="17" t="n">
        <v>0.5163</v>
      </c>
      <c r="L330" s="17" t="n">
        <v>0.6418</v>
      </c>
      <c r="M330" s="17" t="n">
        <v>0.3482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17"/>
      <c r="C331" s="17" t="n">
        <v>0.0668</v>
      </c>
      <c r="D331" s="17" t="n">
        <v>0.0826</v>
      </c>
      <c r="E331" s="17"/>
      <c r="F331" s="17" t="n">
        <v>0.0988</v>
      </c>
      <c r="G331" s="17" t="n">
        <v>0.2315</v>
      </c>
      <c r="H331" s="17" t="n">
        <v>0.0494</v>
      </c>
      <c r="I331" s="17" t="n">
        <v>0.0452</v>
      </c>
      <c r="J331" s="17" t="n">
        <v>0.0599</v>
      </c>
      <c r="K331" s="17" t="n">
        <v>0.0835</v>
      </c>
      <c r="L331" s="17" t="n">
        <v>0.0754</v>
      </c>
      <c r="M331" s="17" t="n">
        <v>0.0723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17"/>
      <c r="C332" s="17" t="n">
        <v>0.1177</v>
      </c>
      <c r="D332" s="17" t="n">
        <v>0.1232</v>
      </c>
      <c r="E332" s="17"/>
      <c r="F332" s="17" t="n">
        <v>0.1182</v>
      </c>
      <c r="G332" s="17" t="n">
        <v>0.0885</v>
      </c>
      <c r="H332" s="17"/>
      <c r="I332" s="17"/>
      <c r="J332" s="17"/>
      <c r="K332" s="17" t="n">
        <v>0.128</v>
      </c>
      <c r="L332" s="17" t="n">
        <v>0.0846</v>
      </c>
      <c r="M332" s="17" t="n">
        <v>0.0784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17" t="n">
        <v>0.5893</v>
      </c>
      <c r="C333" s="17" t="n">
        <v>0.5996</v>
      </c>
      <c r="D333" s="17" t="n">
        <v>0.6018</v>
      </c>
      <c r="E333" s="17" t="n">
        <v>0.7237</v>
      </c>
      <c r="F333" s="17" t="n">
        <v>0.6466</v>
      </c>
      <c r="G333" s="17" t="n">
        <v>0.6444</v>
      </c>
      <c r="H333" s="17" t="n">
        <v>0.7568</v>
      </c>
      <c r="I333" s="17" t="n">
        <v>0.6016</v>
      </c>
      <c r="J333" s="17" t="n">
        <v>0.7998</v>
      </c>
      <c r="K333" s="17" t="n">
        <v>1.1106</v>
      </c>
      <c r="L333" s="17" t="n">
        <v>0.3981</v>
      </c>
      <c r="M333" s="17" t="n">
        <v>0.6714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17" t="n">
        <v>0.122</v>
      </c>
      <c r="C334" s="17" t="n">
        <v>0.3034</v>
      </c>
      <c r="D334" s="17" t="n">
        <v>0.3134</v>
      </c>
      <c r="E334" s="17" t="n">
        <v>0.1561</v>
      </c>
      <c r="F334" s="17" t="n">
        <v>0.1372</v>
      </c>
      <c r="G334" s="17" t="n">
        <v>0.2877</v>
      </c>
      <c r="H334" s="17"/>
      <c r="I334" s="17" t="n">
        <v>0.1844</v>
      </c>
      <c r="J334" s="17" t="n">
        <v>0.2859</v>
      </c>
      <c r="K334" s="17" t="n">
        <v>0.1933</v>
      </c>
      <c r="L334" s="17" t="n">
        <v>0.1115</v>
      </c>
      <c r="M334" s="17" t="n">
        <v>0.1843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17" t="n">
        <v>1.0599</v>
      </c>
      <c r="C335" s="17" t="n">
        <v>1.4375</v>
      </c>
      <c r="D335" s="17" t="n">
        <v>1.638</v>
      </c>
      <c r="E335" s="17" t="n">
        <v>1.3881</v>
      </c>
      <c r="F335" s="17" t="n">
        <v>1.3214</v>
      </c>
      <c r="G335" s="17" t="n">
        <v>1.9218</v>
      </c>
      <c r="H335" s="17" t="n">
        <v>0.4293</v>
      </c>
      <c r="I335" s="17" t="n">
        <v>1.1202</v>
      </c>
      <c r="J335" s="17" t="n">
        <v>1.5299</v>
      </c>
      <c r="K335" s="17" t="n">
        <v>1.4948</v>
      </c>
      <c r="L335" s="17" t="n">
        <v>1.8797</v>
      </c>
      <c r="M335" s="17" t="n">
        <v>1.3558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17" t="n">
        <v>0.1825</v>
      </c>
      <c r="C336" s="17" t="n">
        <v>0.17</v>
      </c>
      <c r="D336" s="17" t="n">
        <v>0.1254</v>
      </c>
      <c r="E336" s="17"/>
      <c r="F336" s="17" t="n">
        <v>0.1909</v>
      </c>
      <c r="G336" s="17"/>
      <c r="H336" s="17"/>
      <c r="I336" s="17"/>
      <c r="J336" s="17"/>
      <c r="K336" s="17" t="n">
        <v>0.1607</v>
      </c>
      <c r="L336" s="17"/>
      <c r="M336" s="17" t="n">
        <v>0.1286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17" t="n">
        <v>0.1416</v>
      </c>
      <c r="C337" s="17" t="n">
        <v>0.1474</v>
      </c>
      <c r="D337" s="17"/>
      <c r="E337" s="17"/>
      <c r="F337" s="17" t="n">
        <v>0.3027</v>
      </c>
      <c r="G337" s="17"/>
      <c r="H337" s="17"/>
      <c r="I337" s="17"/>
      <c r="J337" s="17"/>
      <c r="K337" s="17" t="n">
        <v>0.1046</v>
      </c>
      <c r="L337" s="17"/>
      <c r="M337" s="17" t="n">
        <v>0.1403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17" t="n">
        <v>0.1601</v>
      </c>
      <c r="C338" s="17"/>
      <c r="D338" s="17"/>
      <c r="E338" s="17"/>
      <c r="F338" s="17" t="n">
        <v>0.1704</v>
      </c>
      <c r="G338" s="17"/>
      <c r="H338" s="17"/>
      <c r="I338" s="17"/>
      <c r="J338" s="17"/>
      <c r="K338" s="17"/>
      <c r="L338" s="17"/>
      <c r="M338" s="17" t="n">
        <v>0.0783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17" t="n">
        <v>0.5268</v>
      </c>
      <c r="C339" s="17" t="n">
        <v>1.8697</v>
      </c>
      <c r="D339" s="17" t="n">
        <v>0.7059</v>
      </c>
      <c r="E339" s="17" t="n">
        <v>0.176</v>
      </c>
      <c r="F339" s="17" t="n">
        <v>1.6717</v>
      </c>
      <c r="G339" s="17" t="n">
        <v>0.7099</v>
      </c>
      <c r="H339" s="17" t="n">
        <v>0.4623</v>
      </c>
      <c r="I339" s="17" t="n">
        <v>0.8402</v>
      </c>
      <c r="J339" s="17" t="n">
        <v>0.5735</v>
      </c>
      <c r="K339" s="17" t="n">
        <v>2.8084</v>
      </c>
      <c r="L339" s="17" t="n">
        <v>1.2718</v>
      </c>
      <c r="M339" s="17" t="n">
        <v>1.2449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17"/>
      <c r="C340" s="17"/>
      <c r="D340" s="17" t="n">
        <v>0.0672</v>
      </c>
      <c r="E340" s="17"/>
      <c r="F340" s="17"/>
      <c r="G340" s="17"/>
      <c r="H340" s="17"/>
      <c r="I340" s="17"/>
      <c r="J340" s="17"/>
      <c r="K340" s="17"/>
      <c r="L340" s="17"/>
      <c r="M340" s="17" t="n">
        <v>0.0073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17"/>
      <c r="C341" s="17"/>
      <c r="D341" s="17"/>
      <c r="E341" s="17"/>
      <c r="F341" s="17" t="n">
        <v>0.1374</v>
      </c>
      <c r="G341" s="17" t="n">
        <v>0.1038</v>
      </c>
      <c r="H341" s="17" t="n">
        <v>0.0901</v>
      </c>
      <c r="I341" s="17"/>
      <c r="J341" s="17" t="n">
        <v>0.2304</v>
      </c>
      <c r="K341" s="17" t="n">
        <v>0.4575</v>
      </c>
      <c r="L341" s="17"/>
      <c r="M341" s="17" t="n">
        <v>0.1024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17"/>
      <c r="C342" s="17"/>
      <c r="D342" s="17"/>
      <c r="E342" s="17" t="n">
        <v>0.2833</v>
      </c>
      <c r="F342" s="17" t="n">
        <v>0.1475</v>
      </c>
      <c r="G342" s="17"/>
      <c r="H342" s="17"/>
      <c r="I342" s="17" t="n">
        <v>0.1167</v>
      </c>
      <c r="J342" s="17"/>
      <c r="K342" s="17"/>
      <c r="L342" s="17"/>
      <c r="M342" s="17" t="n">
        <v>0.0649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17" t="n">
        <v>0.194</v>
      </c>
      <c r="C343" s="17" t="n">
        <v>0.3757</v>
      </c>
      <c r="D343" s="17" t="n">
        <v>0.2495</v>
      </c>
      <c r="E343" s="17" t="n">
        <v>0.4514</v>
      </c>
      <c r="F343" s="17" t="n">
        <v>0.2377</v>
      </c>
      <c r="G343" s="17" t="n">
        <v>0.2989</v>
      </c>
      <c r="H343" s="17" t="n">
        <v>0.1669</v>
      </c>
      <c r="I343" s="17" t="n">
        <v>0.6533</v>
      </c>
      <c r="J343" s="17" t="n">
        <v>0.6505</v>
      </c>
      <c r="K343" s="17" t="n">
        <v>0.4052</v>
      </c>
      <c r="L343" s="17" t="n">
        <v>0.8662</v>
      </c>
      <c r="M343" s="17" t="n">
        <v>0.3334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16" t="n">
        <v>4.5137</v>
      </c>
      <c r="C344" s="16" t="n">
        <v>4.5426</v>
      </c>
      <c r="D344" s="16" t="n">
        <v>4.0719</v>
      </c>
      <c r="E344" s="16" t="n">
        <v>3.2699</v>
      </c>
      <c r="F344" s="16" t="n">
        <v>4.7546</v>
      </c>
      <c r="G344" s="16" t="n">
        <v>7.0256</v>
      </c>
      <c r="H344" s="16" t="n">
        <v>1.7952</v>
      </c>
      <c r="I344" s="16" t="n">
        <v>4.1004</v>
      </c>
      <c r="J344" s="16" t="n">
        <v>3.4272</v>
      </c>
      <c r="K344" s="16" t="n">
        <v>7.4108</v>
      </c>
      <c r="L344" s="16" t="n">
        <v>6.858</v>
      </c>
      <c r="M344" s="16" t="n">
        <v>4.6784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17" t="n">
        <v>3.7882</v>
      </c>
      <c r="C345" s="17" t="n">
        <v>4.3341</v>
      </c>
      <c r="D345" s="17" t="n">
        <v>3.4167</v>
      </c>
      <c r="E345" s="17" t="n">
        <v>2.8699</v>
      </c>
      <c r="F345" s="17" t="n">
        <v>3.9985</v>
      </c>
      <c r="G345" s="17" t="n">
        <v>6.4005</v>
      </c>
      <c r="H345" s="17" t="n">
        <v>1.6583</v>
      </c>
      <c r="I345" s="17" t="n">
        <v>3.5859</v>
      </c>
      <c r="J345" s="17" t="n">
        <v>3.3435</v>
      </c>
      <c r="K345" s="17" t="n">
        <v>6.6936</v>
      </c>
      <c r="L345" s="17" t="n">
        <v>6.3021</v>
      </c>
      <c r="M345" s="17" t="n">
        <v>4.0971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17" t="n">
        <v>0.4392</v>
      </c>
      <c r="C346" s="17" t="n">
        <v>0.2085</v>
      </c>
      <c r="D346" s="17" t="n">
        <v>0.1797</v>
      </c>
      <c r="E346" s="17" t="n">
        <v>0.3999</v>
      </c>
      <c r="F346" s="17" t="n">
        <v>0.5487</v>
      </c>
      <c r="G346" s="17" t="n">
        <v>0.4121</v>
      </c>
      <c r="H346" s="17" t="n">
        <v>0.1369</v>
      </c>
      <c r="I346" s="17" t="n">
        <v>0.1094</v>
      </c>
      <c r="J346" s="17" t="n">
        <v>0.0838</v>
      </c>
      <c r="K346" s="17" t="n">
        <v>0.6357</v>
      </c>
      <c r="L346" s="17" t="n">
        <v>0.434</v>
      </c>
      <c r="M346" s="17" t="n">
        <v>0.3887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17"/>
      <c r="C347" s="17"/>
      <c r="D347" s="17" t="n">
        <v>0.1607</v>
      </c>
      <c r="E347" s="17"/>
      <c r="F347" s="17" t="n">
        <v>0.1098</v>
      </c>
      <c r="G347" s="17" t="n">
        <v>0.213</v>
      </c>
      <c r="H347" s="17"/>
      <c r="I347" s="17" t="n">
        <v>0.2604</v>
      </c>
      <c r="J347" s="17"/>
      <c r="K347" s="17" t="n">
        <v>0.0814</v>
      </c>
      <c r="L347" s="17" t="n">
        <v>0.1219</v>
      </c>
      <c r="M347" s="17" t="n">
        <v>0.0816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17" t="n">
        <v>0.2864</v>
      </c>
      <c r="C348" s="17"/>
      <c r="D348" s="17" t="n">
        <v>0.3148</v>
      </c>
      <c r="E348" s="17"/>
      <c r="F348" s="17" t="n">
        <v>0.0976</v>
      </c>
      <c r="G348" s="17"/>
      <c r="H348" s="17"/>
      <c r="I348" s="17" t="n">
        <v>0.1447</v>
      </c>
      <c r="J348" s="17"/>
      <c r="K348" s="17"/>
      <c r="L348" s="17"/>
      <c r="M348" s="17" t="n">
        <v>0.1111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16" t="n">
        <v>11.0328</v>
      </c>
      <c r="C349" s="16" t="n">
        <v>10.5131</v>
      </c>
      <c r="D349" s="16" t="n">
        <v>10.2847</v>
      </c>
      <c r="E349" s="16" t="n">
        <v>12.5096</v>
      </c>
      <c r="F349" s="16" t="n">
        <v>10.3324</v>
      </c>
      <c r="G349" s="16" t="n">
        <v>11.034</v>
      </c>
      <c r="H349" s="16" t="n">
        <v>12.6194</v>
      </c>
      <c r="I349" s="16" t="n">
        <v>12.2145</v>
      </c>
      <c r="J349" s="16" t="n">
        <v>12.6524</v>
      </c>
      <c r="K349" s="16" t="n">
        <v>9.7822</v>
      </c>
      <c r="L349" s="16" t="n">
        <v>10.2757</v>
      </c>
      <c r="M349" s="16" t="n">
        <v>10.8386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16" t="n">
        <v>3.3236</v>
      </c>
      <c r="C350" s="16" t="n">
        <v>3.6524</v>
      </c>
      <c r="D350" s="16" t="n">
        <v>3.4903</v>
      </c>
      <c r="E350" s="16" t="n">
        <v>3.8752</v>
      </c>
      <c r="F350" s="16" t="n">
        <v>2.975</v>
      </c>
      <c r="G350" s="16" t="n">
        <v>3.125</v>
      </c>
      <c r="H350" s="16" t="n">
        <v>3.782</v>
      </c>
      <c r="I350" s="16" t="n">
        <v>3.8279</v>
      </c>
      <c r="J350" s="16" t="n">
        <v>4.088</v>
      </c>
      <c r="K350" s="16" t="n">
        <v>2.9008</v>
      </c>
      <c r="L350" s="16" t="n">
        <v>3.3701</v>
      </c>
      <c r="M350" s="16" t="n">
        <v>3.3335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16" t="n">
        <v>2.9569</v>
      </c>
      <c r="C351" s="16" t="n">
        <v>3.263</v>
      </c>
      <c r="D351" s="16" t="n">
        <v>3.1213</v>
      </c>
      <c r="E351" s="16" t="n">
        <v>3.4027</v>
      </c>
      <c r="F351" s="16" t="n">
        <v>2.4477</v>
      </c>
      <c r="G351" s="16" t="n">
        <v>2.5133</v>
      </c>
      <c r="H351" s="16" t="n">
        <v>3.381</v>
      </c>
      <c r="I351" s="16" t="n">
        <v>3.3582</v>
      </c>
      <c r="J351" s="16" t="n">
        <v>3.5132</v>
      </c>
      <c r="K351" s="16" t="n">
        <v>2.4799</v>
      </c>
      <c r="L351" s="16" t="n">
        <v>2.9521</v>
      </c>
      <c r="M351" s="16" t="n">
        <v>2.873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17" t="n">
        <v>0.1961</v>
      </c>
      <c r="C352" s="17" t="n">
        <v>0.2351</v>
      </c>
      <c r="D352" s="17" t="n">
        <v>0.4406</v>
      </c>
      <c r="E352" s="17" t="n">
        <v>0.2492</v>
      </c>
      <c r="F352" s="17" t="n">
        <v>0.2498</v>
      </c>
      <c r="G352" s="17" t="n">
        <v>0.2762</v>
      </c>
      <c r="H352" s="17" t="n">
        <v>0.258</v>
      </c>
      <c r="I352" s="17" t="n">
        <v>0.2717</v>
      </c>
      <c r="J352" s="17" t="n">
        <v>0.2184</v>
      </c>
      <c r="K352" s="17" t="n">
        <v>0.2528</v>
      </c>
      <c r="L352" s="17" t="n">
        <v>0.1796</v>
      </c>
      <c r="M352" s="17" t="n">
        <v>0.2593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17" t="n">
        <v>0.2309</v>
      </c>
      <c r="C353" s="17" t="n">
        <v>0.3721</v>
      </c>
      <c r="D353" s="17" t="n">
        <v>0.3369</v>
      </c>
      <c r="E353" s="17" t="n">
        <v>0.4609</v>
      </c>
      <c r="F353" s="17" t="n">
        <v>0.3274</v>
      </c>
      <c r="G353" s="17" t="n">
        <v>0.2372</v>
      </c>
      <c r="H353" s="17" t="n">
        <v>0.34</v>
      </c>
      <c r="I353" s="17" t="n">
        <v>0.3475</v>
      </c>
      <c r="J353" s="17" t="n">
        <v>0.3272</v>
      </c>
      <c r="K353" s="17" t="n">
        <v>0.3312</v>
      </c>
      <c r="L353" s="17" t="n">
        <v>0.3231</v>
      </c>
      <c r="M353" s="17" t="n">
        <v>0.323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17" t="n">
        <v>0.3243</v>
      </c>
      <c r="C354" s="17" t="n">
        <v>0.3343</v>
      </c>
      <c r="D354" s="17" t="n">
        <v>0.3767</v>
      </c>
      <c r="E354" s="17" t="n">
        <v>0.3485</v>
      </c>
      <c r="F354" s="17" t="n">
        <v>0.2362</v>
      </c>
      <c r="G354" s="17" t="n">
        <v>0.1796</v>
      </c>
      <c r="H354" s="17" t="n">
        <v>0.3516</v>
      </c>
      <c r="I354" s="17" t="n">
        <v>0.2908</v>
      </c>
      <c r="J354" s="17" t="n">
        <v>0.7671</v>
      </c>
      <c r="K354" s="17" t="n">
        <v>0.2463</v>
      </c>
      <c r="L354" s="17" t="n">
        <v>0.4331</v>
      </c>
      <c r="M354" s="17" t="n">
        <v>0.3264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17" t="n">
        <v>0.1124</v>
      </c>
      <c r="C355" s="17" t="n">
        <v>0.1446</v>
      </c>
      <c r="D355" s="17" t="n">
        <v>0.1122</v>
      </c>
      <c r="E355" s="17" t="n">
        <v>0.2168</v>
      </c>
      <c r="F355" s="17" t="n">
        <v>0.1517</v>
      </c>
      <c r="G355" s="17" t="n">
        <v>0.1725</v>
      </c>
      <c r="H355" s="17" t="n">
        <v>0.1573</v>
      </c>
      <c r="I355" s="17" t="n">
        <v>0.1631</v>
      </c>
      <c r="J355" s="17" t="n">
        <v>0.2191</v>
      </c>
      <c r="K355" s="17" t="n">
        <v>0.1658</v>
      </c>
      <c r="L355" s="17" t="n">
        <v>0.135</v>
      </c>
      <c r="M355" s="17" t="n">
        <v>0.1506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17" t="n">
        <v>0.1383</v>
      </c>
      <c r="C356" s="17" t="n">
        <v>0.2031</v>
      </c>
      <c r="D356" s="17" t="n">
        <v>0.1085</v>
      </c>
      <c r="E356" s="17" t="n">
        <v>0.1731</v>
      </c>
      <c r="F356" s="17" t="n">
        <v>0.1197</v>
      </c>
      <c r="G356" s="17" t="n">
        <v>0.0726</v>
      </c>
      <c r="H356" s="17" t="n">
        <v>0.1705</v>
      </c>
      <c r="I356" s="17" t="n">
        <v>0.3019</v>
      </c>
      <c r="J356" s="17" t="n">
        <v>0.1392</v>
      </c>
      <c r="K356" s="17" t="n">
        <v>0.0713</v>
      </c>
      <c r="L356" s="17" t="n">
        <v>0.1432</v>
      </c>
      <c r="M356" s="17" t="n">
        <v>0.1369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17" t="n">
        <v>0.2036</v>
      </c>
      <c r="C357" s="17" t="n">
        <v>0.2733</v>
      </c>
      <c r="D357" s="17" t="n">
        <v>0.2135</v>
      </c>
      <c r="E357" s="17" t="n">
        <v>0.2638</v>
      </c>
      <c r="F357" s="17" t="n">
        <v>0.1792</v>
      </c>
      <c r="G357" s="17" t="n">
        <v>0.1237</v>
      </c>
      <c r="H357" s="17" t="n">
        <v>0.2266</v>
      </c>
      <c r="I357" s="17" t="n">
        <v>0.2035</v>
      </c>
      <c r="J357" s="17" t="n">
        <v>0.2429</v>
      </c>
      <c r="K357" s="17" t="n">
        <v>0.1504</v>
      </c>
      <c r="L357" s="17" t="n">
        <v>0.089</v>
      </c>
      <c r="M357" s="17" t="n">
        <v>0.198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17" t="n">
        <v>0.1712</v>
      </c>
      <c r="C358" s="17" t="n">
        <v>0.176</v>
      </c>
      <c r="D358" s="17" t="n">
        <v>0.157</v>
      </c>
      <c r="E358" s="17" t="n">
        <v>0.1886</v>
      </c>
      <c r="F358" s="17" t="n">
        <v>0.1071</v>
      </c>
      <c r="G358" s="17" t="n">
        <v>0.0999</v>
      </c>
      <c r="H358" s="17" t="n">
        <v>0.2694</v>
      </c>
      <c r="I358" s="17" t="n">
        <v>0.1932</v>
      </c>
      <c r="J358" s="17" t="n">
        <v>0.2405</v>
      </c>
      <c r="K358" s="17" t="n">
        <v>0.087</v>
      </c>
      <c r="L358" s="17" t="n">
        <v>0.232</v>
      </c>
      <c r="M358" s="17" t="n">
        <v>0.153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17" t="n">
        <v>0.1908</v>
      </c>
      <c r="C359" s="17" t="n">
        <v>0.1169</v>
      </c>
      <c r="D359" s="17" t="n">
        <v>0.1089</v>
      </c>
      <c r="E359" s="17" t="n">
        <v>0.2444</v>
      </c>
      <c r="F359" s="17" t="n">
        <v>0.1689</v>
      </c>
      <c r="G359" s="17" t="n">
        <v>0.1427</v>
      </c>
      <c r="H359" s="17" t="n">
        <v>0.4025</v>
      </c>
      <c r="I359" s="17" t="n">
        <v>0.2975</v>
      </c>
      <c r="J359" s="17" t="n">
        <v>0.2348</v>
      </c>
      <c r="K359" s="17" t="n">
        <v>0.112</v>
      </c>
      <c r="L359" s="17" t="n">
        <v>0.1636</v>
      </c>
      <c r="M359" s="17" t="n">
        <v>0.178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17" t="n">
        <v>0.2902</v>
      </c>
      <c r="C360" s="17" t="n">
        <v>0.4505</v>
      </c>
      <c r="D360" s="17" t="n">
        <v>0.3062</v>
      </c>
      <c r="E360" s="17" t="n">
        <v>0.3099</v>
      </c>
      <c r="F360" s="17" t="n">
        <v>0.2849</v>
      </c>
      <c r="G360" s="17" t="n">
        <v>0.3366</v>
      </c>
      <c r="H360" s="17" t="n">
        <v>0.344</v>
      </c>
      <c r="I360" s="17" t="n">
        <v>0.3997</v>
      </c>
      <c r="J360" s="17" t="n">
        <v>0.2694</v>
      </c>
      <c r="K360" s="17" t="n">
        <v>0.3194</v>
      </c>
      <c r="L360" s="17" t="n">
        <v>0.4968</v>
      </c>
      <c r="M360" s="17" t="n">
        <v>0.3217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17" t="n">
        <v>0.3954</v>
      </c>
      <c r="C361" s="17" t="n">
        <v>0.3251</v>
      </c>
      <c r="D361" s="17" t="n">
        <v>0.3853</v>
      </c>
      <c r="E361" s="17" t="n">
        <v>0.2467</v>
      </c>
      <c r="F361" s="17" t="n">
        <v>0.2252</v>
      </c>
      <c r="G361" s="17" t="n">
        <v>0.3033</v>
      </c>
      <c r="H361" s="17" t="n">
        <v>0.1219</v>
      </c>
      <c r="I361" s="17" t="n">
        <v>0.178</v>
      </c>
      <c r="J361" s="17" t="n">
        <v>0.2577</v>
      </c>
      <c r="K361" s="17" t="n">
        <v>0.2652</v>
      </c>
      <c r="L361" s="17" t="n">
        <v>0.2753</v>
      </c>
      <c r="M361" s="17" t="n">
        <v>0.2791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17" t="n">
        <v>0.5942</v>
      </c>
      <c r="C362" s="17" t="n">
        <v>0.545</v>
      </c>
      <c r="D362" s="17" t="n">
        <v>0.5755</v>
      </c>
      <c r="E362" s="17" t="n">
        <v>0.5639</v>
      </c>
      <c r="F362" s="17" t="n">
        <v>0.3977</v>
      </c>
      <c r="G362" s="17" t="n">
        <v>0.4479</v>
      </c>
      <c r="H362" s="17" t="n">
        <v>0.6599</v>
      </c>
      <c r="I362" s="17" t="n">
        <v>0.6282</v>
      </c>
      <c r="J362" s="17" t="n">
        <v>0.5056</v>
      </c>
      <c r="K362" s="17" t="n">
        <v>0.4069</v>
      </c>
      <c r="L362" s="17" t="n">
        <v>0.4815</v>
      </c>
      <c r="M362" s="17" t="n">
        <v>0.4966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17" t="n">
        <v>0.1094</v>
      </c>
      <c r="C363" s="17" t="n">
        <v>0.0869</v>
      </c>
      <c r="D363" s="17"/>
      <c r="E363" s="17" t="n">
        <v>0.1368</v>
      </c>
      <c r="F363" s="17"/>
      <c r="G363" s="17" t="n">
        <v>0.121</v>
      </c>
      <c r="H363" s="17" t="n">
        <v>0.0793</v>
      </c>
      <c r="I363" s="17" t="n">
        <v>0.083</v>
      </c>
      <c r="J363" s="17" t="n">
        <v>0.0913</v>
      </c>
      <c r="K363" s="17" t="n">
        <v>0.0716</v>
      </c>
      <c r="L363" s="17"/>
      <c r="M363" s="17" t="n">
        <v>0.0506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16" t="n">
        <v>0.3668</v>
      </c>
      <c r="C364" s="16" t="n">
        <v>0.3894</v>
      </c>
      <c r="D364" s="16" t="n">
        <v>0.3691</v>
      </c>
      <c r="E364" s="16" t="n">
        <v>0.4725</v>
      </c>
      <c r="F364" s="16" t="n">
        <v>0.5273</v>
      </c>
      <c r="G364" s="16" t="n">
        <v>0.6117</v>
      </c>
      <c r="H364" s="16" t="n">
        <v>0.401</v>
      </c>
      <c r="I364" s="16" t="n">
        <v>0.4697</v>
      </c>
      <c r="J364" s="16" t="n">
        <v>0.5749</v>
      </c>
      <c r="K364" s="16" t="n">
        <v>0.4209</v>
      </c>
      <c r="L364" s="16" t="n">
        <v>0.418</v>
      </c>
      <c r="M364" s="16" t="n">
        <v>0.4604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17" t="n">
        <v>0.2562</v>
      </c>
      <c r="C365" s="17" t="n">
        <v>0.247</v>
      </c>
      <c r="D365" s="17" t="n">
        <v>0.1485</v>
      </c>
      <c r="E365" s="17" t="n">
        <v>0.233</v>
      </c>
      <c r="F365" s="17" t="n">
        <v>0.2017</v>
      </c>
      <c r="G365" s="17" t="n">
        <v>0.1701</v>
      </c>
      <c r="H365" s="17" t="n">
        <v>0.1807</v>
      </c>
      <c r="I365" s="17" t="n">
        <v>0.2097</v>
      </c>
      <c r="J365" s="17" t="n">
        <v>0.3482</v>
      </c>
      <c r="K365" s="17" t="n">
        <v>0.1756</v>
      </c>
      <c r="L365" s="17" t="n">
        <v>0.0823</v>
      </c>
      <c r="M365" s="17" t="n">
        <v>0.2108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17" t="n">
        <v>0.1106</v>
      </c>
      <c r="C366" s="17"/>
      <c r="D366" s="17" t="n">
        <v>0.1349</v>
      </c>
      <c r="E366" s="17" t="n">
        <v>0.1596</v>
      </c>
      <c r="F366" s="17" t="n">
        <v>0.2356</v>
      </c>
      <c r="G366" s="17" t="n">
        <v>0.2132</v>
      </c>
      <c r="H366" s="17" t="n">
        <v>0.1184</v>
      </c>
      <c r="I366" s="17" t="n">
        <v>0.1295</v>
      </c>
      <c r="J366" s="17" t="n">
        <v>0.1089</v>
      </c>
      <c r="K366" s="17" t="n">
        <v>0.1566</v>
      </c>
      <c r="L366" s="17" t="n">
        <v>0.1393</v>
      </c>
      <c r="M366" s="17" t="n">
        <v>0.1556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17"/>
      <c r="C367" s="17" t="n">
        <v>0.1424</v>
      </c>
      <c r="D367" s="17" t="n">
        <v>0.0857</v>
      </c>
      <c r="E367" s="17"/>
      <c r="F367" s="17" t="n">
        <v>0.09</v>
      </c>
      <c r="G367" s="17" t="n">
        <v>0.2284</v>
      </c>
      <c r="H367" s="17" t="n">
        <v>0.1019</v>
      </c>
      <c r="I367" s="17" t="n">
        <v>0.1306</v>
      </c>
      <c r="J367" s="17" t="n">
        <v>0.1178</v>
      </c>
      <c r="K367" s="17" t="n">
        <v>0.0888</v>
      </c>
      <c r="L367" s="17" t="n">
        <v>0.1965</v>
      </c>
      <c r="M367" s="17" t="n">
        <v>0.0907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17"/>
      <c r="C368" s="17"/>
      <c r="D368" s="17"/>
      <c r="E368" s="17" t="n">
        <v>0.0799</v>
      </c>
      <c r="F368" s="17"/>
      <c r="G368" s="17"/>
      <c r="H368" s="17"/>
      <c r="I368" s="17"/>
      <c r="J368" s="17"/>
      <c r="K368" s="17"/>
      <c r="L368" s="17"/>
      <c r="M368" s="17" t="n">
        <v>0.0033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16" t="n">
        <v>5.7002</v>
      </c>
      <c r="C369" s="16" t="n">
        <v>4.6721</v>
      </c>
      <c r="D369" s="16" t="n">
        <v>4.7821</v>
      </c>
      <c r="E369" s="16" t="n">
        <v>5.41</v>
      </c>
      <c r="F369" s="16" t="n">
        <v>5.3276</v>
      </c>
      <c r="G369" s="16" t="n">
        <v>5.793</v>
      </c>
      <c r="H369" s="16" t="n">
        <v>5.7225</v>
      </c>
      <c r="I369" s="16" t="n">
        <v>5.188</v>
      </c>
      <c r="J369" s="16" t="n">
        <v>5.5724</v>
      </c>
      <c r="K369" s="16" t="n">
        <v>4.712</v>
      </c>
      <c r="L369" s="16" t="n">
        <v>4.7317</v>
      </c>
      <c r="M369" s="16" t="n">
        <v>5.2411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16" t="n">
        <v>1.3608</v>
      </c>
      <c r="C370" s="16" t="n">
        <v>1.7226</v>
      </c>
      <c r="D370" s="16" t="n">
        <v>1.5</v>
      </c>
      <c r="E370" s="16" t="n">
        <v>0.6683</v>
      </c>
      <c r="F370" s="16" t="n">
        <v>1.4668</v>
      </c>
      <c r="G370" s="16" t="n">
        <v>1.451</v>
      </c>
      <c r="H370" s="16" t="n">
        <v>1.5286</v>
      </c>
      <c r="I370" s="16" t="n">
        <v>1.3098</v>
      </c>
      <c r="J370" s="16" t="n">
        <v>0.9168</v>
      </c>
      <c r="K370" s="16" t="n">
        <v>0.8225</v>
      </c>
      <c r="L370" s="16" t="n">
        <v>1.3493</v>
      </c>
      <c r="M370" s="16" t="n">
        <v>1.352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17" t="n">
        <v>0.4143</v>
      </c>
      <c r="C371" s="17" t="n">
        <v>0.5686</v>
      </c>
      <c r="D371" s="17" t="n">
        <v>0.3459</v>
      </c>
      <c r="E371" s="17" t="n">
        <v>0.2586</v>
      </c>
      <c r="F371" s="17" t="n">
        <v>0.1919</v>
      </c>
      <c r="G371" s="17" t="n">
        <v>0.4021</v>
      </c>
      <c r="H371" s="17" t="n">
        <v>1.2176</v>
      </c>
      <c r="I371" s="17" t="n">
        <v>1.0005</v>
      </c>
      <c r="J371" s="17" t="n">
        <v>0.2263</v>
      </c>
      <c r="K371" s="17" t="n">
        <v>0.266</v>
      </c>
      <c r="L371" s="17" t="n">
        <v>0.6788</v>
      </c>
      <c r="M371" s="17" t="n">
        <v>0.3827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17" t="n">
        <v>0.6754</v>
      </c>
      <c r="C372" s="17" t="n">
        <v>0.7236</v>
      </c>
      <c r="D372" s="17" t="n">
        <v>0.9786</v>
      </c>
      <c r="E372" s="17" t="n">
        <v>0.2555</v>
      </c>
      <c r="F372" s="17" t="n">
        <v>0.8401</v>
      </c>
      <c r="G372" s="17" t="n">
        <v>0.9742</v>
      </c>
      <c r="H372" s="17" t="n">
        <v>0.311</v>
      </c>
      <c r="I372" s="17" t="n">
        <v>0.2497</v>
      </c>
      <c r="J372" s="17" t="n">
        <v>0.4601</v>
      </c>
      <c r="K372" s="17" t="n">
        <v>0.4969</v>
      </c>
      <c r="L372" s="17" t="n">
        <v>0.605</v>
      </c>
      <c r="M372" s="17" t="n">
        <v>0.6973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17" t="n">
        <v>0.2712</v>
      </c>
      <c r="C373" s="17" t="n">
        <v>0.2397</v>
      </c>
      <c r="D373" s="17" t="n">
        <v>0.0941</v>
      </c>
      <c r="E373" s="17" t="n">
        <v>0.083</v>
      </c>
      <c r="F373" s="17" t="n">
        <v>0.3443</v>
      </c>
      <c r="G373" s="17"/>
      <c r="H373" s="17"/>
      <c r="I373" s="17"/>
      <c r="J373" s="17" t="n">
        <v>0.1616</v>
      </c>
      <c r="K373" s="17" t="n">
        <v>0.0596</v>
      </c>
      <c r="L373" s="17" t="n">
        <v>0.0655</v>
      </c>
      <c r="M373" s="17" t="n">
        <v>0.2038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17"/>
      <c r="C374" s="17" t="n">
        <v>0.1049</v>
      </c>
      <c r="D374" s="17"/>
      <c r="E374" s="17"/>
      <c r="F374" s="17"/>
      <c r="G374" s="17"/>
      <c r="H374" s="17"/>
      <c r="I374" s="17"/>
      <c r="J374" s="17" t="n">
        <v>0.0689</v>
      </c>
      <c r="K374" s="17"/>
      <c r="L374" s="17"/>
      <c r="M374" s="17" t="n">
        <v>0.0141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17"/>
      <c r="C375" s="17" t="n">
        <v>0.0857</v>
      </c>
      <c r="D375" s="17" t="n">
        <v>0.0814</v>
      </c>
      <c r="E375" s="17" t="n">
        <v>0.0712</v>
      </c>
      <c r="F375" s="17" t="n">
        <v>0.0904</v>
      </c>
      <c r="G375" s="17" t="n">
        <v>0.0747</v>
      </c>
      <c r="H375" s="17"/>
      <c r="I375" s="17" t="n">
        <v>0.0597</v>
      </c>
      <c r="J375" s="17"/>
      <c r="K375" s="17"/>
      <c r="L375" s="17"/>
      <c r="M375" s="17" t="n">
        <v>0.0541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16" t="n">
        <v>0.7588</v>
      </c>
      <c r="C376" s="16" t="n">
        <v>0.7679</v>
      </c>
      <c r="D376" s="16" t="n">
        <v>0.1444</v>
      </c>
      <c r="E376" s="16" t="n">
        <v>0.1749</v>
      </c>
      <c r="F376" s="16" t="n">
        <v>0.2207</v>
      </c>
      <c r="G376" s="16" t="n">
        <v>1.2877</v>
      </c>
      <c r="H376" s="16" t="n">
        <v>1.7591</v>
      </c>
      <c r="I376" s="16" t="n">
        <v>0.1819</v>
      </c>
      <c r="J376" s="16" t="n">
        <v>0.1539</v>
      </c>
      <c r="K376" s="16" t="n">
        <v>0.544</v>
      </c>
      <c r="L376" s="16" t="n">
        <v>0.2824</v>
      </c>
      <c r="M376" s="16" t="n">
        <v>0.4538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17"/>
      <c r="C377" s="17" t="n">
        <v>0.207</v>
      </c>
      <c r="D377" s="17" t="n">
        <v>0.0834</v>
      </c>
      <c r="E377" s="17" t="n">
        <v>0.0839</v>
      </c>
      <c r="F377" s="17"/>
      <c r="G377" s="17" t="n">
        <v>0.1449</v>
      </c>
      <c r="H377" s="17" t="n">
        <v>0.4755</v>
      </c>
      <c r="I377" s="17" t="n">
        <v>0.0593</v>
      </c>
      <c r="J377" s="17" t="n">
        <v>0.0471</v>
      </c>
      <c r="K377" s="17"/>
      <c r="L377" s="17" t="n">
        <v>0.0884</v>
      </c>
      <c r="M377" s="17" t="n">
        <v>0.0645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17" t="n">
        <v>0.3595</v>
      </c>
      <c r="C378" s="17" t="n">
        <v>0.3888</v>
      </c>
      <c r="D378" s="17"/>
      <c r="E378" s="17" t="n">
        <v>0.091</v>
      </c>
      <c r="F378" s="17" t="n">
        <v>0.2207</v>
      </c>
      <c r="G378" s="17" t="n">
        <v>1.0629</v>
      </c>
      <c r="H378" s="17" t="n">
        <v>0.9534</v>
      </c>
      <c r="I378" s="17" t="n">
        <v>0.0454</v>
      </c>
      <c r="J378" s="17" t="n">
        <v>0.0597</v>
      </c>
      <c r="K378" s="17" t="n">
        <v>0.4767</v>
      </c>
      <c r="L378" s="17" t="n">
        <v>0.1093</v>
      </c>
      <c r="M378" s="17" t="n">
        <v>0.2818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17" t="n">
        <v>0.0892</v>
      </c>
      <c r="C379" s="17" t="n">
        <v>0.11</v>
      </c>
      <c r="D379" s="17" t="n">
        <v>0.061</v>
      </c>
      <c r="E379" s="17"/>
      <c r="F379" s="17"/>
      <c r="G379" s="17" t="n">
        <v>0.08</v>
      </c>
      <c r="H379" s="17" t="n">
        <v>0.3301</v>
      </c>
      <c r="I379" s="17" t="n">
        <v>0.0773</v>
      </c>
      <c r="J379" s="17" t="n">
        <v>0.047</v>
      </c>
      <c r="K379" s="17" t="n">
        <v>0.0673</v>
      </c>
      <c r="L379" s="17" t="n">
        <v>0.0847</v>
      </c>
      <c r="M379" s="17" t="n">
        <v>0.0595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17" t="n">
        <v>0.3101</v>
      </c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 t="n">
        <v>0.0424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17"/>
      <c r="C381" s="17" t="n">
        <v>0.0621</v>
      </c>
      <c r="D381" s="17"/>
      <c r="E381" s="17"/>
      <c r="F381" s="17"/>
      <c r="G381" s="17"/>
      <c r="H381" s="17"/>
      <c r="I381" s="17"/>
      <c r="J381" s="17"/>
      <c r="K381" s="17"/>
      <c r="L381" s="17"/>
      <c r="M381" s="17" t="n">
        <v>0.0055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16" t="n">
        <v>3.5806</v>
      </c>
      <c r="C382" s="16" t="n">
        <v>2.1816</v>
      </c>
      <c r="D382" s="16" t="n">
        <v>3.1377</v>
      </c>
      <c r="E382" s="16" t="n">
        <v>4.5668</v>
      </c>
      <c r="F382" s="16" t="n">
        <v>3.6401</v>
      </c>
      <c r="G382" s="16" t="n">
        <v>3.0542</v>
      </c>
      <c r="H382" s="16" t="n">
        <v>2.4348</v>
      </c>
      <c r="I382" s="16" t="n">
        <v>3.6962</v>
      </c>
      <c r="J382" s="16" t="n">
        <v>4.5017</v>
      </c>
      <c r="K382" s="16" t="n">
        <v>3.3456</v>
      </c>
      <c r="L382" s="16" t="n">
        <v>3.0999</v>
      </c>
      <c r="M382" s="16" t="n">
        <v>3.4354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17" t="n">
        <v>3.5806</v>
      </c>
      <c r="C383" s="17" t="n">
        <v>2.1816</v>
      </c>
      <c r="D383" s="17" t="n">
        <v>3.1377</v>
      </c>
      <c r="E383" s="17" t="n">
        <v>4.5668</v>
      </c>
      <c r="F383" s="17" t="n">
        <v>3.6401</v>
      </c>
      <c r="G383" s="17" t="n">
        <v>3.0542</v>
      </c>
      <c r="H383" s="17" t="n">
        <v>2.4348</v>
      </c>
      <c r="I383" s="17" t="n">
        <v>3.6962</v>
      </c>
      <c r="J383" s="17" t="n">
        <v>4.5017</v>
      </c>
      <c r="K383" s="17" t="n">
        <v>3.3456</v>
      </c>
      <c r="L383" s="17" t="n">
        <v>3.0999</v>
      </c>
      <c r="M383" s="17" t="n">
        <v>3.4354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16" t="n">
        <v>2.009</v>
      </c>
      <c r="C384" s="16" t="n">
        <v>2.1886</v>
      </c>
      <c r="D384" s="16" t="n">
        <v>2.0122</v>
      </c>
      <c r="E384" s="16" t="n">
        <v>3.2244</v>
      </c>
      <c r="F384" s="16" t="n">
        <v>2.0298</v>
      </c>
      <c r="G384" s="16" t="n">
        <v>2.116</v>
      </c>
      <c r="H384" s="16" t="n">
        <v>3.1149</v>
      </c>
      <c r="I384" s="16" t="n">
        <v>3.1986</v>
      </c>
      <c r="J384" s="16" t="n">
        <v>2.992</v>
      </c>
      <c r="K384" s="16" t="n">
        <v>2.1694</v>
      </c>
      <c r="L384" s="16" t="n">
        <v>2.1739</v>
      </c>
      <c r="M384" s="16" t="n">
        <v>2.2641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16" t="n">
        <v>2.009</v>
      </c>
      <c r="C385" s="16" t="n">
        <v>2.1886</v>
      </c>
      <c r="D385" s="16" t="n">
        <v>2.0122</v>
      </c>
      <c r="E385" s="16" t="n">
        <v>3.2244</v>
      </c>
      <c r="F385" s="16" t="n">
        <v>2.0298</v>
      </c>
      <c r="G385" s="16" t="n">
        <v>2.116</v>
      </c>
      <c r="H385" s="16" t="n">
        <v>3.1149</v>
      </c>
      <c r="I385" s="16" t="n">
        <v>3.1986</v>
      </c>
      <c r="J385" s="16" t="n">
        <v>2.992</v>
      </c>
      <c r="K385" s="16" t="n">
        <v>2.1694</v>
      </c>
      <c r="L385" s="16" t="n">
        <v>2.1739</v>
      </c>
      <c r="M385" s="16" t="n">
        <v>2.2641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17" t="n">
        <v>0.2216</v>
      </c>
      <c r="C386" s="17" t="n">
        <v>0.3416</v>
      </c>
      <c r="D386" s="17" t="n">
        <v>0.2749</v>
      </c>
      <c r="E386" s="17" t="n">
        <v>0.2624</v>
      </c>
      <c r="F386" s="17" t="n">
        <v>0.2453</v>
      </c>
      <c r="G386" s="17" t="n">
        <v>0.1789</v>
      </c>
      <c r="H386" s="17" t="n">
        <v>0.367</v>
      </c>
      <c r="I386" s="17" t="n">
        <v>0.278</v>
      </c>
      <c r="J386" s="17" t="n">
        <v>0.3171</v>
      </c>
      <c r="K386" s="17" t="n">
        <v>0.2873</v>
      </c>
      <c r="L386" s="17" t="n">
        <v>0.2143</v>
      </c>
      <c r="M386" s="17" t="n">
        <v>0.2656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17" t="n">
        <v>0.2754</v>
      </c>
      <c r="C387" s="17" t="n">
        <v>0.3214</v>
      </c>
      <c r="D387" s="17" t="n">
        <v>0.39</v>
      </c>
      <c r="E387" s="17" t="n">
        <v>0.3034</v>
      </c>
      <c r="F387" s="17" t="n">
        <v>0.3395</v>
      </c>
      <c r="G387" s="17" t="n">
        <v>0.4393</v>
      </c>
      <c r="H387" s="17" t="n">
        <v>0.3575</v>
      </c>
      <c r="I387" s="17" t="n">
        <v>0.3532</v>
      </c>
      <c r="J387" s="17" t="n">
        <v>0.3947</v>
      </c>
      <c r="K387" s="17" t="n">
        <v>0.3467</v>
      </c>
      <c r="L387" s="17" t="n">
        <v>0.3762</v>
      </c>
      <c r="M387" s="17" t="n">
        <v>0.3435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17" t="n">
        <v>0.1361</v>
      </c>
      <c r="C388" s="17" t="n">
        <v>0.1425</v>
      </c>
      <c r="D388" s="17" t="n">
        <v>0.1734</v>
      </c>
      <c r="E388" s="17" t="n">
        <v>0.1847</v>
      </c>
      <c r="F388" s="17" t="n">
        <v>0.147</v>
      </c>
      <c r="G388" s="17" t="n">
        <v>0.1093</v>
      </c>
      <c r="H388" s="17" t="n">
        <v>0.1786</v>
      </c>
      <c r="I388" s="17" t="n">
        <v>0.1957</v>
      </c>
      <c r="J388" s="17" t="n">
        <v>0.188</v>
      </c>
      <c r="K388" s="17" t="n">
        <v>0.1411</v>
      </c>
      <c r="L388" s="17" t="n">
        <v>0.1564</v>
      </c>
      <c r="M388" s="17" t="n">
        <v>0.1542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17" t="n">
        <v>0.0897</v>
      </c>
      <c r="C389" s="17" t="n">
        <v>0.065</v>
      </c>
      <c r="D389" s="17"/>
      <c r="E389" s="17" t="n">
        <v>0.1012</v>
      </c>
      <c r="F389" s="17"/>
      <c r="G389" s="17" t="n">
        <v>0.0832</v>
      </c>
      <c r="H389" s="17" t="n">
        <v>0.0712</v>
      </c>
      <c r="I389" s="17" t="n">
        <v>0.0605</v>
      </c>
      <c r="J389" s="17" t="n">
        <v>0.1078</v>
      </c>
      <c r="K389" s="17"/>
      <c r="L389" s="17"/>
      <c r="M389" s="17" t="n">
        <v>0.0378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17" t="n">
        <v>0.7279</v>
      </c>
      <c r="C390" s="17" t="n">
        <v>0.6723</v>
      </c>
      <c r="D390" s="17" t="n">
        <v>0.6198</v>
      </c>
      <c r="E390" s="17" t="n">
        <v>1.4471</v>
      </c>
      <c r="F390" s="17" t="n">
        <v>0.6676</v>
      </c>
      <c r="G390" s="17" t="n">
        <v>0.9264</v>
      </c>
      <c r="H390" s="17" t="n">
        <v>1.417</v>
      </c>
      <c r="I390" s="17" t="n">
        <v>1.574</v>
      </c>
      <c r="J390" s="17" t="n">
        <v>1.2284</v>
      </c>
      <c r="K390" s="17" t="n">
        <v>0.7894</v>
      </c>
      <c r="L390" s="17" t="n">
        <v>0.8999</v>
      </c>
      <c r="M390" s="17" t="n">
        <v>0.8348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17" t="n">
        <v>0.0979</v>
      </c>
      <c r="C391" s="17" t="n">
        <v>0.1102</v>
      </c>
      <c r="D391" s="17" t="n">
        <v>0.0763</v>
      </c>
      <c r="E391" s="17" t="n">
        <v>0.1068</v>
      </c>
      <c r="F391" s="17" t="n">
        <v>0.0906</v>
      </c>
      <c r="G391" s="17"/>
      <c r="H391" s="17" t="n">
        <v>0.1369</v>
      </c>
      <c r="I391" s="17" t="n">
        <v>0.0774</v>
      </c>
      <c r="J391" s="17" t="n">
        <v>0.128</v>
      </c>
      <c r="K391" s="17" t="n">
        <v>0.0807</v>
      </c>
      <c r="L391" s="17" t="n">
        <v>0.0871</v>
      </c>
      <c r="M391" s="17" t="n">
        <v>0.0925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17" t="n">
        <v>0.0751</v>
      </c>
      <c r="C392" s="17" t="n">
        <v>0.0707</v>
      </c>
      <c r="D392" s="17"/>
      <c r="E392" s="17" t="n">
        <v>0.1387</v>
      </c>
      <c r="F392" s="17" t="n">
        <v>0.0757</v>
      </c>
      <c r="G392" s="17" t="n">
        <v>0.0543</v>
      </c>
      <c r="H392" s="17" t="n">
        <v>0.1111</v>
      </c>
      <c r="I392" s="17" t="n">
        <v>0.1004</v>
      </c>
      <c r="J392" s="17" t="n">
        <v>0.0761</v>
      </c>
      <c r="K392" s="17" t="n">
        <v>0.0617</v>
      </c>
      <c r="L392" s="17"/>
      <c r="M392" s="17" t="n">
        <v>0.0675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17" t="n">
        <v>0.1535</v>
      </c>
      <c r="C393" s="17" t="n">
        <v>0.1492</v>
      </c>
      <c r="D393" s="17" t="n">
        <v>0.2019</v>
      </c>
      <c r="E393" s="17" t="n">
        <v>0.2635</v>
      </c>
      <c r="F393" s="17" t="n">
        <v>0.1952</v>
      </c>
      <c r="G393" s="17" t="n">
        <v>0.1159</v>
      </c>
      <c r="H393" s="17" t="n">
        <v>0.1823</v>
      </c>
      <c r="I393" s="17" t="n">
        <v>0.1921</v>
      </c>
      <c r="J393" s="17" t="n">
        <v>0.1828</v>
      </c>
      <c r="K393" s="17" t="n">
        <v>0.1811</v>
      </c>
      <c r="L393" s="17" t="n">
        <v>0.1693</v>
      </c>
      <c r="M393" s="17" t="n">
        <v>0.1827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17" t="n">
        <v>0.1535</v>
      </c>
      <c r="C394" s="17" t="n">
        <v>0.2016</v>
      </c>
      <c r="D394" s="17" t="n">
        <v>0.1869</v>
      </c>
      <c r="E394" s="17" t="n">
        <v>0.2623</v>
      </c>
      <c r="F394" s="17" t="n">
        <v>0.1555</v>
      </c>
      <c r="G394" s="17" t="n">
        <v>0.1484</v>
      </c>
      <c r="H394" s="17" t="n">
        <v>0.1204</v>
      </c>
      <c r="I394" s="17" t="n">
        <v>0.1806</v>
      </c>
      <c r="J394" s="17" t="n">
        <v>0.1966</v>
      </c>
      <c r="K394" s="17" t="n">
        <v>0.2097</v>
      </c>
      <c r="L394" s="17" t="n">
        <v>0.1778</v>
      </c>
      <c r="M394" s="17" t="n">
        <v>0.174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17" t="n">
        <v>0.0782</v>
      </c>
      <c r="C395" s="17" t="n">
        <v>0.1141</v>
      </c>
      <c r="D395" s="17" t="n">
        <v>0.0891</v>
      </c>
      <c r="E395" s="17" t="n">
        <v>0.1543</v>
      </c>
      <c r="F395" s="17" t="n">
        <v>0.1133</v>
      </c>
      <c r="G395" s="17" t="n">
        <v>0.0604</v>
      </c>
      <c r="H395" s="17" t="n">
        <v>0.1728</v>
      </c>
      <c r="I395" s="17" t="n">
        <v>0.1867</v>
      </c>
      <c r="J395" s="17" t="n">
        <v>0.1724</v>
      </c>
      <c r="K395" s="17" t="n">
        <v>0.0717</v>
      </c>
      <c r="L395" s="17" t="n">
        <v>0.093</v>
      </c>
      <c r="M395" s="17" t="n">
        <v>0.1115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16" t="n">
        <v>8.8064</v>
      </c>
      <c r="C396" s="16" t="n">
        <v>11.277</v>
      </c>
      <c r="D396" s="16" t="n">
        <v>10.5094</v>
      </c>
      <c r="E396" s="16" t="n">
        <v>9.1135</v>
      </c>
      <c r="F396" s="16" t="n">
        <v>10.9364</v>
      </c>
      <c r="G396" s="16" t="n">
        <v>11.018</v>
      </c>
      <c r="H396" s="16" t="n">
        <v>9.5464</v>
      </c>
      <c r="I396" s="16" t="n">
        <v>8.5953</v>
      </c>
      <c r="J396" s="16" t="n">
        <v>9.2752</v>
      </c>
      <c r="K396" s="16" t="n">
        <v>10.7109</v>
      </c>
      <c r="L396" s="16" t="n">
        <v>8.5852</v>
      </c>
      <c r="M396" s="16" t="n">
        <v>10.1896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16" t="n">
        <v>4.2661</v>
      </c>
      <c r="C397" s="16" t="n">
        <v>5.8808</v>
      </c>
      <c r="D397" s="16" t="n">
        <v>5.6814</v>
      </c>
      <c r="E397" s="16" t="n">
        <v>5.5331</v>
      </c>
      <c r="F397" s="16" t="n">
        <v>5.7556</v>
      </c>
      <c r="G397" s="16" t="n">
        <v>6.8491</v>
      </c>
      <c r="H397" s="16" t="n">
        <v>5.0732</v>
      </c>
      <c r="I397" s="16" t="n">
        <v>5.018</v>
      </c>
      <c r="J397" s="16" t="n">
        <v>5.0921</v>
      </c>
      <c r="K397" s="16" t="n">
        <v>5.5188</v>
      </c>
      <c r="L397" s="16" t="n">
        <v>5.3236</v>
      </c>
      <c r="M397" s="16" t="n">
        <v>5.4463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16" t="n">
        <v>4.2661</v>
      </c>
      <c r="C398" s="16" t="n">
        <v>5.8808</v>
      </c>
      <c r="D398" s="16" t="n">
        <v>5.6814</v>
      </c>
      <c r="E398" s="16" t="n">
        <v>5.5331</v>
      </c>
      <c r="F398" s="16" t="n">
        <v>5.7556</v>
      </c>
      <c r="G398" s="16" t="n">
        <v>6.8491</v>
      </c>
      <c r="H398" s="16" t="n">
        <v>5.0732</v>
      </c>
      <c r="I398" s="16" t="n">
        <v>5.018</v>
      </c>
      <c r="J398" s="16" t="n">
        <v>5.0921</v>
      </c>
      <c r="K398" s="16" t="n">
        <v>5.5188</v>
      </c>
      <c r="L398" s="16" t="n">
        <v>5.3236</v>
      </c>
      <c r="M398" s="16" t="n">
        <v>5.4463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17"/>
      <c r="C399" s="17" t="n">
        <v>0.1137</v>
      </c>
      <c r="D399" s="17"/>
      <c r="E399" s="17" t="n">
        <v>0.0918</v>
      </c>
      <c r="F399" s="17"/>
      <c r="G399" s="17" t="n">
        <v>0.1057</v>
      </c>
      <c r="H399" s="17" t="n">
        <v>0.1299</v>
      </c>
      <c r="I399" s="17" t="n">
        <v>0.0856</v>
      </c>
      <c r="J399" s="17" t="n">
        <v>0.1314</v>
      </c>
      <c r="K399" s="17" t="n">
        <v>0.0915</v>
      </c>
      <c r="L399" s="17" t="n">
        <v>0.0955</v>
      </c>
      <c r="M399" s="17" t="n">
        <v>0.0456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17" t="n">
        <v>0.358</v>
      </c>
      <c r="C400" s="17" t="n">
        <v>0.2031</v>
      </c>
      <c r="D400" s="17" t="n">
        <v>0.3033</v>
      </c>
      <c r="E400" s="17" t="n">
        <v>0.2275</v>
      </c>
      <c r="F400" s="17" t="n">
        <v>0.3126</v>
      </c>
      <c r="G400" s="17" t="n">
        <v>0.4336</v>
      </c>
      <c r="H400" s="17" t="n">
        <v>0.361</v>
      </c>
      <c r="I400" s="17" t="n">
        <v>0.282</v>
      </c>
      <c r="J400" s="17" t="n">
        <v>0.4178</v>
      </c>
      <c r="K400" s="17" t="n">
        <v>0.2371</v>
      </c>
      <c r="L400" s="17" t="n">
        <v>0.5383</v>
      </c>
      <c r="M400" s="17" t="n">
        <v>0.3195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17" t="n">
        <v>0.1082</v>
      </c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 t="n">
        <v>0.0148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17" t="n">
        <v>0.8693</v>
      </c>
      <c r="C402" s="17" t="n">
        <v>0.8347</v>
      </c>
      <c r="D402" s="17" t="n">
        <v>1.1623</v>
      </c>
      <c r="E402" s="17" t="n">
        <v>0.9479</v>
      </c>
      <c r="F402" s="17" t="n">
        <v>1.084</v>
      </c>
      <c r="G402" s="17" t="n">
        <v>1.2072</v>
      </c>
      <c r="H402" s="17" t="n">
        <v>0.7798</v>
      </c>
      <c r="I402" s="17" t="n">
        <v>0.9489</v>
      </c>
      <c r="J402" s="17" t="n">
        <v>1.1325</v>
      </c>
      <c r="K402" s="17" t="n">
        <v>0.9072</v>
      </c>
      <c r="L402" s="17" t="n">
        <v>1.1224</v>
      </c>
      <c r="M402" s="17" t="n">
        <v>1.0132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17" t="n">
        <v>2.4716</v>
      </c>
      <c r="C403" s="17" t="n">
        <v>4.1141</v>
      </c>
      <c r="D403" s="17" t="n">
        <v>3.4857</v>
      </c>
      <c r="E403" s="17" t="n">
        <v>3.743</v>
      </c>
      <c r="F403" s="17" t="n">
        <v>3.316</v>
      </c>
      <c r="G403" s="17" t="n">
        <v>4.5602</v>
      </c>
      <c r="H403" s="17" t="n">
        <v>3.295</v>
      </c>
      <c r="I403" s="17" t="n">
        <v>3.3783</v>
      </c>
      <c r="J403" s="17" t="n">
        <v>2.7817</v>
      </c>
      <c r="K403" s="17" t="n">
        <v>3.6945</v>
      </c>
      <c r="L403" s="17" t="n">
        <v>3.1965</v>
      </c>
      <c r="M403" s="17" t="n">
        <v>3.3377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17"/>
      <c r="C404" s="17"/>
      <c r="D404" s="17" t="n">
        <v>0.0932</v>
      </c>
      <c r="E404" s="17"/>
      <c r="F404" s="17"/>
      <c r="G404" s="17"/>
      <c r="H404" s="17"/>
      <c r="I404" s="17"/>
      <c r="J404" s="17"/>
      <c r="K404" s="17"/>
      <c r="L404" s="17"/>
      <c r="M404" s="17" t="n">
        <v>0.0101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17"/>
      <c r="C405" s="17"/>
      <c r="D405" s="17"/>
      <c r="E405" s="17" t="n">
        <v>0.0615</v>
      </c>
      <c r="F405" s="17"/>
      <c r="G405" s="17"/>
      <c r="H405" s="17"/>
      <c r="I405" s="17"/>
      <c r="J405" s="17"/>
      <c r="K405" s="17"/>
      <c r="L405" s="17"/>
      <c r="M405" s="17" t="n">
        <v>0.0025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17"/>
      <c r="C406" s="17" t="n">
        <v>0.081</v>
      </c>
      <c r="D406" s="17"/>
      <c r="E406" s="17"/>
      <c r="F406" s="17" t="n">
        <v>0.0983</v>
      </c>
      <c r="G406" s="17"/>
      <c r="H406" s="17"/>
      <c r="I406" s="17"/>
      <c r="J406" s="17"/>
      <c r="K406" s="17" t="n">
        <v>0.1508</v>
      </c>
      <c r="L406" s="17" t="n">
        <v>0.0946</v>
      </c>
      <c r="M406" s="17" t="n">
        <v>0.0544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17" t="n">
        <v>0.4591</v>
      </c>
      <c r="C407" s="17" t="n">
        <v>0.3367</v>
      </c>
      <c r="D407" s="17" t="n">
        <v>0.5268</v>
      </c>
      <c r="E407" s="17" t="n">
        <v>0.4615</v>
      </c>
      <c r="F407" s="17" t="n">
        <v>0.7865</v>
      </c>
      <c r="G407" s="17" t="n">
        <v>0.4259</v>
      </c>
      <c r="H407" s="17" t="n">
        <v>0.3216</v>
      </c>
      <c r="I407" s="17" t="n">
        <v>0.2391</v>
      </c>
      <c r="J407" s="17" t="n">
        <v>0.402</v>
      </c>
      <c r="K407" s="17" t="n">
        <v>0.4377</v>
      </c>
      <c r="L407" s="17" t="n">
        <v>0.2763</v>
      </c>
      <c r="M407" s="17" t="n">
        <v>0.5361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17"/>
      <c r="C408" s="17" t="n">
        <v>0.1976</v>
      </c>
      <c r="D408" s="17" t="n">
        <v>0.1101</v>
      </c>
      <c r="E408" s="17"/>
      <c r="F408" s="17" t="n">
        <v>0.1583</v>
      </c>
      <c r="G408" s="17" t="n">
        <v>0.1166</v>
      </c>
      <c r="H408" s="17" t="n">
        <v>0.1858</v>
      </c>
      <c r="I408" s="17" t="n">
        <v>0.0841</v>
      </c>
      <c r="J408" s="17" t="n">
        <v>0.2267</v>
      </c>
      <c r="K408" s="17"/>
      <c r="L408" s="17"/>
      <c r="M408" s="17" t="n">
        <v>0.1125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16" t="n">
        <v>4.5403</v>
      </c>
      <c r="C409" s="16" t="n">
        <v>5.3962</v>
      </c>
      <c r="D409" s="16" t="n">
        <v>4.828</v>
      </c>
      <c r="E409" s="16" t="n">
        <v>3.5804</v>
      </c>
      <c r="F409" s="16" t="n">
        <v>5.1808</v>
      </c>
      <c r="G409" s="16" t="n">
        <v>4.1689</v>
      </c>
      <c r="H409" s="16" t="n">
        <v>4.4733</v>
      </c>
      <c r="I409" s="16" t="n">
        <v>3.5774</v>
      </c>
      <c r="J409" s="16" t="n">
        <v>4.1832</v>
      </c>
      <c r="K409" s="16" t="n">
        <v>5.1921</v>
      </c>
      <c r="L409" s="16" t="n">
        <v>3.2616</v>
      </c>
      <c r="M409" s="16" t="n">
        <v>4.7433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16" t="n">
        <v>3.1713</v>
      </c>
      <c r="C410" s="16" t="n">
        <v>3.9801</v>
      </c>
      <c r="D410" s="16" t="n">
        <v>3.8447</v>
      </c>
      <c r="E410" s="16" t="n">
        <v>2.776</v>
      </c>
      <c r="F410" s="16" t="n">
        <v>3.5381</v>
      </c>
      <c r="G410" s="16" t="n">
        <v>3.2769</v>
      </c>
      <c r="H410" s="16" t="n">
        <v>3.5239</v>
      </c>
      <c r="I410" s="16" t="n">
        <v>2.6326</v>
      </c>
      <c r="J410" s="16" t="n">
        <v>3.3615</v>
      </c>
      <c r="K410" s="16" t="n">
        <v>4.0744</v>
      </c>
      <c r="L410" s="16" t="n">
        <v>2.3184</v>
      </c>
      <c r="M410" s="16" t="n">
        <v>3.4667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17" t="n">
        <v>0.3892</v>
      </c>
      <c r="C411" s="17" t="n">
        <v>0.3135</v>
      </c>
      <c r="D411" s="17" t="n">
        <v>0.1747</v>
      </c>
      <c r="E411" s="17" t="n">
        <v>0.2608</v>
      </c>
      <c r="F411" s="17" t="n">
        <v>0.3441</v>
      </c>
      <c r="G411" s="17" t="n">
        <v>0.4666</v>
      </c>
      <c r="H411" s="17" t="n">
        <v>0.1479</v>
      </c>
      <c r="I411" s="17" t="n">
        <v>0.161</v>
      </c>
      <c r="J411" s="17" t="n">
        <v>0.2566</v>
      </c>
      <c r="K411" s="17" t="n">
        <v>0.2191</v>
      </c>
      <c r="L411" s="17" t="n">
        <v>0.3261</v>
      </c>
      <c r="M411" s="17" t="n">
        <v>0.2987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17"/>
      <c r="C412" s="17" t="n">
        <v>0.1951</v>
      </c>
      <c r="D412" s="17" t="n">
        <v>0.1604</v>
      </c>
      <c r="E412" s="17"/>
      <c r="F412" s="17"/>
      <c r="G412" s="17" t="n">
        <v>0.0727</v>
      </c>
      <c r="H412" s="17" t="n">
        <v>0.2548</v>
      </c>
      <c r="I412" s="17" t="n">
        <v>0.0995</v>
      </c>
      <c r="J412" s="17"/>
      <c r="K412" s="17" t="n">
        <v>0.2184</v>
      </c>
      <c r="L412" s="17" t="n">
        <v>0.1182</v>
      </c>
      <c r="M412" s="17" t="n">
        <v>0.0722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17" t="n">
        <v>0.1648</v>
      </c>
      <c r="C413" s="17" t="n">
        <v>0.3291</v>
      </c>
      <c r="D413" s="17" t="n">
        <v>0.3922</v>
      </c>
      <c r="E413" s="17"/>
      <c r="F413" s="17" t="n">
        <v>0.2687</v>
      </c>
      <c r="G413" s="17" t="n">
        <v>0.2059</v>
      </c>
      <c r="H413" s="17" t="n">
        <v>0.0753</v>
      </c>
      <c r="I413" s="17"/>
      <c r="J413" s="17"/>
      <c r="K413" s="17" t="n">
        <v>0.1644</v>
      </c>
      <c r="L413" s="17" t="n">
        <v>0.0687</v>
      </c>
      <c r="M413" s="17" t="n">
        <v>0.2078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17" t="n">
        <v>0.2165</v>
      </c>
      <c r="C414" s="17" t="n">
        <v>0.2285</v>
      </c>
      <c r="D414" s="17" t="n">
        <v>0.318</v>
      </c>
      <c r="E414" s="17" t="n">
        <v>0.3442</v>
      </c>
      <c r="F414" s="17" t="n">
        <v>0.1922</v>
      </c>
      <c r="G414" s="17" t="n">
        <v>0.2069</v>
      </c>
      <c r="H414" s="17" t="n">
        <v>0.2189</v>
      </c>
      <c r="I414" s="17" t="n">
        <v>0.3621</v>
      </c>
      <c r="J414" s="17" t="n">
        <v>0.5783</v>
      </c>
      <c r="K414" s="17" t="n">
        <v>0.1634</v>
      </c>
      <c r="L414" s="17" t="n">
        <v>0.1185</v>
      </c>
      <c r="M414" s="17" t="n">
        <v>0.2486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17" t="n">
        <v>0.1037</v>
      </c>
      <c r="C415" s="17"/>
      <c r="D415" s="17" t="n">
        <v>0.1063</v>
      </c>
      <c r="E415" s="17" t="n">
        <v>0.0222</v>
      </c>
      <c r="F415" s="17" t="n">
        <v>0.1704</v>
      </c>
      <c r="G415" s="17" t="n">
        <v>0.0554</v>
      </c>
      <c r="H415" s="17"/>
      <c r="I415" s="17"/>
      <c r="J415" s="17"/>
      <c r="K415" s="17" t="n">
        <v>0.168</v>
      </c>
      <c r="L415" s="17" t="n">
        <v>0.062</v>
      </c>
      <c r="M415" s="17" t="n">
        <v>0.0995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17"/>
      <c r="C416" s="17" t="n">
        <v>0.1161</v>
      </c>
      <c r="D416" s="17"/>
      <c r="E416" s="17"/>
      <c r="F416" s="17" t="n">
        <v>0.0797</v>
      </c>
      <c r="G416" s="17"/>
      <c r="H416" s="17"/>
      <c r="I416" s="17" t="n">
        <v>0.1488</v>
      </c>
      <c r="J416" s="17" t="n">
        <v>0.1525</v>
      </c>
      <c r="K416" s="17" t="n">
        <v>0.1967</v>
      </c>
      <c r="L416" s="17"/>
      <c r="M416" s="17" t="n">
        <v>0.0675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17" t="n">
        <v>0.0981</v>
      </c>
      <c r="C417" s="17" t="n">
        <v>0.104</v>
      </c>
      <c r="D417" s="17" t="n">
        <v>0.0713</v>
      </c>
      <c r="E417" s="17" t="n">
        <v>0.0924</v>
      </c>
      <c r="F417" s="17"/>
      <c r="G417" s="17" t="n">
        <v>0.0604</v>
      </c>
      <c r="H417" s="17" t="n">
        <v>0.3512</v>
      </c>
      <c r="I417" s="17" t="n">
        <v>0.1511</v>
      </c>
      <c r="J417" s="17" t="n">
        <v>0.0928</v>
      </c>
      <c r="K417" s="17" t="n">
        <v>0.1833</v>
      </c>
      <c r="L417" s="17" t="n">
        <v>0.1148</v>
      </c>
      <c r="M417" s="17" t="n">
        <v>0.081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17" t="n">
        <v>0.3954</v>
      </c>
      <c r="C418" s="17" t="n">
        <v>0.3731</v>
      </c>
      <c r="D418" s="17" t="n">
        <v>0.4138</v>
      </c>
      <c r="E418" s="17" t="n">
        <v>0.2458</v>
      </c>
      <c r="F418" s="17" t="n">
        <v>0.3122</v>
      </c>
      <c r="G418" s="17" t="n">
        <v>0.1939</v>
      </c>
      <c r="H418" s="17" t="n">
        <v>0.3946</v>
      </c>
      <c r="I418" s="17" t="n">
        <v>0.2799</v>
      </c>
      <c r="J418" s="17" t="n">
        <v>0.3606</v>
      </c>
      <c r="K418" s="17" t="n">
        <v>0.5529</v>
      </c>
      <c r="L418" s="17" t="n">
        <v>0.2315</v>
      </c>
      <c r="M418" s="17" t="n">
        <v>0.3536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17" t="n">
        <v>0.5245</v>
      </c>
      <c r="C419" s="17" t="n">
        <v>0.633</v>
      </c>
      <c r="D419" s="17" t="n">
        <v>0.4935</v>
      </c>
      <c r="E419" s="17" t="n">
        <v>0.549</v>
      </c>
      <c r="F419" s="17" t="n">
        <v>0.4019</v>
      </c>
      <c r="G419" s="17" t="n">
        <v>0.412</v>
      </c>
      <c r="H419" s="17" t="n">
        <v>0.6272</v>
      </c>
      <c r="I419" s="17" t="n">
        <v>0.4822</v>
      </c>
      <c r="J419" s="17" t="n">
        <v>0.3237</v>
      </c>
      <c r="K419" s="17" t="n">
        <v>0.4853</v>
      </c>
      <c r="L419" s="17" t="n">
        <v>0.2871</v>
      </c>
      <c r="M419" s="17" t="n">
        <v>0.4646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17" t="n">
        <v>0.141</v>
      </c>
      <c r="C420" s="17" t="n">
        <v>0.213</v>
      </c>
      <c r="D420" s="17" t="n">
        <v>0.1646</v>
      </c>
      <c r="E420" s="17" t="n">
        <v>0.2236</v>
      </c>
      <c r="F420" s="17" t="n">
        <v>0.2624</v>
      </c>
      <c r="G420" s="17" t="n">
        <v>0.2749</v>
      </c>
      <c r="H420" s="17" t="n">
        <v>0.2758</v>
      </c>
      <c r="I420" s="17" t="n">
        <v>0.181</v>
      </c>
      <c r="J420" s="17" t="n">
        <v>0.2164</v>
      </c>
      <c r="K420" s="17" t="n">
        <v>0.1763</v>
      </c>
      <c r="L420" s="17" t="n">
        <v>0.1054</v>
      </c>
      <c r="M420" s="17" t="n">
        <v>0.2117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17" t="n">
        <v>0.1927</v>
      </c>
      <c r="C421" s="17" t="n">
        <v>0.8596</v>
      </c>
      <c r="D421" s="17" t="n">
        <v>0.4191</v>
      </c>
      <c r="E421" s="17" t="n">
        <v>0.3103</v>
      </c>
      <c r="F421" s="17" t="n">
        <v>0.4893</v>
      </c>
      <c r="G421" s="17" t="n">
        <v>0.3513</v>
      </c>
      <c r="H421" s="17" t="n">
        <v>0.3707</v>
      </c>
      <c r="I421" s="17" t="n">
        <v>0.3152</v>
      </c>
      <c r="J421" s="17" t="n">
        <v>0.1184</v>
      </c>
      <c r="K421" s="17" t="n">
        <v>0.5605</v>
      </c>
      <c r="L421" s="17" t="n">
        <v>0.2477</v>
      </c>
      <c r="M421" s="17" t="n">
        <v>0.421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17" t="n">
        <v>0.7583</v>
      </c>
      <c r="C422" s="17" t="n">
        <v>0.1846</v>
      </c>
      <c r="D422" s="17" t="n">
        <v>0.2248</v>
      </c>
      <c r="E422" s="17" t="n">
        <v>0.3304</v>
      </c>
      <c r="F422" s="17" t="n">
        <v>0.3847</v>
      </c>
      <c r="G422" s="17" t="n">
        <v>0.4094</v>
      </c>
      <c r="H422" s="17" t="n">
        <v>0.4876</v>
      </c>
      <c r="I422" s="17" t="n">
        <v>0.3064</v>
      </c>
      <c r="J422" s="17" t="n">
        <v>0.583</v>
      </c>
      <c r="K422" s="17" t="n">
        <v>0.2997</v>
      </c>
      <c r="L422" s="17" t="n">
        <v>0.1003</v>
      </c>
      <c r="M422" s="17" t="n">
        <v>0.3975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17"/>
      <c r="C423" s="17" t="n">
        <v>0.0709</v>
      </c>
      <c r="D423" s="17" t="n">
        <v>0.1008</v>
      </c>
      <c r="E423" s="17" t="n">
        <v>0.2043</v>
      </c>
      <c r="F423" s="17" t="n">
        <v>0.1171</v>
      </c>
      <c r="G423" s="17" t="n">
        <v>0.1263</v>
      </c>
      <c r="H423" s="17" t="n">
        <v>0.16</v>
      </c>
      <c r="I423" s="17"/>
      <c r="J423" s="17" t="n">
        <v>0.2416</v>
      </c>
      <c r="K423" s="17"/>
      <c r="L423" s="17"/>
      <c r="M423" s="17" t="n">
        <v>0.0919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17"/>
      <c r="C424" s="17"/>
      <c r="D424" s="17"/>
      <c r="E424" s="17"/>
      <c r="F424" s="17"/>
      <c r="G424" s="17" t="n">
        <v>0.128</v>
      </c>
      <c r="H424" s="17"/>
      <c r="I424" s="17"/>
      <c r="J424" s="17"/>
      <c r="K424" s="17"/>
      <c r="L424" s="17"/>
      <c r="M424" s="17" t="n">
        <v>0.0043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17" t="n">
        <v>0.1872</v>
      </c>
      <c r="C425" s="17" t="n">
        <v>0.3594</v>
      </c>
      <c r="D425" s="17" t="n">
        <v>0.6621</v>
      </c>
      <c r="E425" s="17" t="n">
        <v>0.1929</v>
      </c>
      <c r="F425" s="17" t="n">
        <v>0.3095</v>
      </c>
      <c r="G425" s="17" t="n">
        <v>0.313</v>
      </c>
      <c r="H425" s="17" t="n">
        <v>0.1599</v>
      </c>
      <c r="I425" s="17" t="n">
        <v>0.1454</v>
      </c>
      <c r="J425" s="17" t="n">
        <v>0.2496</v>
      </c>
      <c r="K425" s="17" t="n">
        <v>0.6866</v>
      </c>
      <c r="L425" s="17" t="n">
        <v>0.2337</v>
      </c>
      <c r="M425" s="17" t="n">
        <v>0.3388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17"/>
      <c r="C426" s="17"/>
      <c r="D426" s="17" t="n">
        <v>0.1431</v>
      </c>
      <c r="E426" s="17"/>
      <c r="F426" s="17" t="n">
        <v>0.206</v>
      </c>
      <c r="G426" s="17"/>
      <c r="H426" s="17"/>
      <c r="I426" s="17"/>
      <c r="J426" s="17" t="n">
        <v>0.1879</v>
      </c>
      <c r="K426" s="17"/>
      <c r="L426" s="17" t="n">
        <v>0.3045</v>
      </c>
      <c r="M426" s="17" t="n">
        <v>0.1078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16" t="n">
        <v>1.1925</v>
      </c>
      <c r="C427" s="16" t="n">
        <v>1.1649</v>
      </c>
      <c r="D427" s="16" t="n">
        <v>0.7879</v>
      </c>
      <c r="E427" s="16" t="n">
        <v>0.6783</v>
      </c>
      <c r="F427" s="16" t="n">
        <v>1.354</v>
      </c>
      <c r="G427" s="16" t="n">
        <v>0.6705</v>
      </c>
      <c r="H427" s="16" t="n">
        <v>0.8042</v>
      </c>
      <c r="I427" s="16" t="n">
        <v>0.7814</v>
      </c>
      <c r="J427" s="16" t="n">
        <v>0.5488</v>
      </c>
      <c r="K427" s="16" t="n">
        <v>0.9397</v>
      </c>
      <c r="L427" s="16" t="n">
        <v>0.8009</v>
      </c>
      <c r="M427" s="16" t="n">
        <v>1.0512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17" t="n">
        <v>1.1925</v>
      </c>
      <c r="C428" s="17" t="n">
        <v>1.1649</v>
      </c>
      <c r="D428" s="17" t="n">
        <v>0.7879</v>
      </c>
      <c r="E428" s="17" t="n">
        <v>0.6783</v>
      </c>
      <c r="F428" s="17" t="n">
        <v>1.354</v>
      </c>
      <c r="G428" s="17" t="n">
        <v>0.6705</v>
      </c>
      <c r="H428" s="17" t="n">
        <v>0.8042</v>
      </c>
      <c r="I428" s="17" t="n">
        <v>0.7814</v>
      </c>
      <c r="J428" s="17" t="n">
        <v>0.5488</v>
      </c>
      <c r="K428" s="17" t="n">
        <v>0.9397</v>
      </c>
      <c r="L428" s="17" t="n">
        <v>0.8009</v>
      </c>
      <c r="M428" s="17" t="n">
        <v>1.0512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16" t="n">
        <v>0.1765</v>
      </c>
      <c r="C429" s="16" t="n">
        <v>0.2513</v>
      </c>
      <c r="D429" s="16" t="n">
        <v>0.1953</v>
      </c>
      <c r="E429" s="16" t="n">
        <v>0.1262</v>
      </c>
      <c r="F429" s="16" t="n">
        <v>0.2886</v>
      </c>
      <c r="G429" s="16" t="n">
        <v>0.2214</v>
      </c>
      <c r="H429" s="16" t="n">
        <v>0.1451</v>
      </c>
      <c r="I429" s="16" t="n">
        <v>0.1633</v>
      </c>
      <c r="J429" s="16" t="n">
        <v>0.2728</v>
      </c>
      <c r="K429" s="16" t="n">
        <v>0.178</v>
      </c>
      <c r="L429" s="16" t="n">
        <v>0.1423</v>
      </c>
      <c r="M429" s="16" t="n">
        <v>0.2254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17"/>
      <c r="C430" s="17"/>
      <c r="D430" s="17"/>
      <c r="E430" s="17"/>
      <c r="F430" s="17"/>
      <c r="G430" s="17" t="n">
        <v>0.0721</v>
      </c>
      <c r="H430" s="17"/>
      <c r="I430" s="17"/>
      <c r="J430" s="17" t="n">
        <v>0.0444</v>
      </c>
      <c r="K430" s="17"/>
      <c r="L430" s="17"/>
      <c r="M430" s="17" t="n">
        <v>0.0055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17"/>
      <c r="C431" s="17" t="n">
        <v>0.0546</v>
      </c>
      <c r="D431" s="17" t="n">
        <v>0.0657</v>
      </c>
      <c r="E431" s="17" t="n">
        <v>0.0411</v>
      </c>
      <c r="F431" s="17" t="n">
        <v>0.0844</v>
      </c>
      <c r="G431" s="17"/>
      <c r="H431" s="17" t="n">
        <v>0.0271</v>
      </c>
      <c r="I431" s="17"/>
      <c r="J431" s="17" t="n">
        <v>0.0873</v>
      </c>
      <c r="K431" s="17"/>
      <c r="L431" s="17" t="n">
        <v>0.0417</v>
      </c>
      <c r="M431" s="17" t="n">
        <v>0.0502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17" t="n">
        <v>0.1765</v>
      </c>
      <c r="C432" s="17" t="n">
        <v>0.1967</v>
      </c>
      <c r="D432" s="17" t="n">
        <v>0.1296</v>
      </c>
      <c r="E432" s="17" t="n">
        <v>0.0851</v>
      </c>
      <c r="F432" s="17" t="n">
        <v>0.2042</v>
      </c>
      <c r="G432" s="17" t="n">
        <v>0.1494</v>
      </c>
      <c r="H432" s="17" t="n">
        <v>0.1181</v>
      </c>
      <c r="I432" s="17" t="n">
        <v>0.1633</v>
      </c>
      <c r="J432" s="17" t="n">
        <v>0.1412</v>
      </c>
      <c r="K432" s="17" t="n">
        <v>0.178</v>
      </c>
      <c r="L432" s="17" t="n">
        <v>0.1005</v>
      </c>
      <c r="M432" s="17" t="n">
        <v>0.1696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16" t="n">
        <v>6.9121</v>
      </c>
      <c r="C433" s="16" t="n">
        <v>6.4096</v>
      </c>
      <c r="D433" s="16" t="n">
        <v>6.9769</v>
      </c>
      <c r="E433" s="16" t="n">
        <v>6.0798</v>
      </c>
      <c r="F433" s="16" t="n">
        <v>7.7749</v>
      </c>
      <c r="G433" s="16" t="n">
        <v>8.1082</v>
      </c>
      <c r="H433" s="16" t="n">
        <v>5.0179</v>
      </c>
      <c r="I433" s="16" t="n">
        <v>6.7448</v>
      </c>
      <c r="J433" s="16" t="n">
        <v>6.6037</v>
      </c>
      <c r="K433" s="16" t="n">
        <v>6.555</v>
      </c>
      <c r="L433" s="16" t="n">
        <v>7.955</v>
      </c>
      <c r="M433" s="16" t="n">
        <v>7.0711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16" t="n">
        <v>6.9121</v>
      </c>
      <c r="C434" s="16" t="n">
        <v>6.4096</v>
      </c>
      <c r="D434" s="16" t="n">
        <v>6.9769</v>
      </c>
      <c r="E434" s="16" t="n">
        <v>6.0798</v>
      </c>
      <c r="F434" s="16" t="n">
        <v>7.7749</v>
      </c>
      <c r="G434" s="16" t="n">
        <v>8.1082</v>
      </c>
      <c r="H434" s="16" t="n">
        <v>5.0179</v>
      </c>
      <c r="I434" s="16" t="n">
        <v>6.7448</v>
      </c>
      <c r="J434" s="16" t="n">
        <v>6.6037</v>
      </c>
      <c r="K434" s="16" t="n">
        <v>6.555</v>
      </c>
      <c r="L434" s="16" t="n">
        <v>7.955</v>
      </c>
      <c r="M434" s="16" t="n">
        <v>7.0711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16" t="n">
        <v>4.6342</v>
      </c>
      <c r="C435" s="16" t="n">
        <v>4.2598</v>
      </c>
      <c r="D435" s="16" t="n">
        <v>4.7424</v>
      </c>
      <c r="E435" s="16" t="n">
        <v>4.3575</v>
      </c>
      <c r="F435" s="16" t="n">
        <v>5.4902</v>
      </c>
      <c r="G435" s="16" t="n">
        <v>5.4449</v>
      </c>
      <c r="H435" s="16" t="n">
        <v>2.9148</v>
      </c>
      <c r="I435" s="16" t="n">
        <v>4.5998</v>
      </c>
      <c r="J435" s="16" t="n">
        <v>4.6423</v>
      </c>
      <c r="K435" s="16" t="n">
        <v>4.5675</v>
      </c>
      <c r="L435" s="16" t="n">
        <v>6.1917</v>
      </c>
      <c r="M435" s="16" t="n">
        <v>4.8916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17" t="n">
        <v>0.3949</v>
      </c>
      <c r="C436" s="17" t="n">
        <v>0.1535</v>
      </c>
      <c r="D436" s="17"/>
      <c r="E436" s="17"/>
      <c r="F436" s="17"/>
      <c r="G436" s="17"/>
      <c r="H436" s="17"/>
      <c r="I436" s="17"/>
      <c r="J436" s="17" t="n">
        <v>0.1765</v>
      </c>
      <c r="K436" s="17"/>
      <c r="L436" s="17"/>
      <c r="M436" s="17" t="n">
        <v>0.0799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17" t="n">
        <v>0.3574</v>
      </c>
      <c r="C437" s="17" t="n">
        <v>0.2218</v>
      </c>
      <c r="D437" s="17" t="n">
        <v>0.5393</v>
      </c>
      <c r="E437" s="17" t="n">
        <v>0.5108</v>
      </c>
      <c r="F437" s="17" t="n">
        <v>0.5228</v>
      </c>
      <c r="G437" s="17" t="n">
        <v>0.3059</v>
      </c>
      <c r="H437" s="17" t="n">
        <v>0.485</v>
      </c>
      <c r="I437" s="17" t="n">
        <v>0.6666</v>
      </c>
      <c r="J437" s="17" t="n">
        <v>0.8385</v>
      </c>
      <c r="K437" s="17" t="n">
        <v>0.2412</v>
      </c>
      <c r="L437" s="17" t="n">
        <v>0.1383</v>
      </c>
      <c r="M437" s="17" t="n">
        <v>0.4581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17" t="n">
        <v>1.3567</v>
      </c>
      <c r="C438" s="17" t="n">
        <v>0.6843</v>
      </c>
      <c r="D438" s="17" t="n">
        <v>1.078</v>
      </c>
      <c r="E438" s="17" t="n">
        <v>1.8377</v>
      </c>
      <c r="F438" s="17" t="n">
        <v>1.5875</v>
      </c>
      <c r="G438" s="17" t="n">
        <v>0.9911</v>
      </c>
      <c r="H438" s="17" t="n">
        <v>1.0829</v>
      </c>
      <c r="I438" s="17" t="n">
        <v>1.8939</v>
      </c>
      <c r="J438" s="17" t="n">
        <v>1.714</v>
      </c>
      <c r="K438" s="17" t="n">
        <v>1.2672</v>
      </c>
      <c r="L438" s="17" t="n">
        <v>1.4584</v>
      </c>
      <c r="M438" s="17" t="n">
        <v>1.3817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17" t="n">
        <v>0.6881</v>
      </c>
      <c r="C439" s="17" t="n">
        <v>0.4549</v>
      </c>
      <c r="D439" s="17" t="n">
        <v>0.9611</v>
      </c>
      <c r="E439" s="17" t="n">
        <v>1.0933</v>
      </c>
      <c r="F439" s="17" t="n">
        <v>0.5999</v>
      </c>
      <c r="G439" s="17" t="n">
        <v>0.503</v>
      </c>
      <c r="H439" s="17" t="n">
        <v>0.5263</v>
      </c>
      <c r="I439" s="17" t="n">
        <v>0.8113</v>
      </c>
      <c r="J439" s="17" t="n">
        <v>0.729</v>
      </c>
      <c r="K439" s="17" t="n">
        <v>0.5415</v>
      </c>
      <c r="L439" s="17" t="n">
        <v>1.389</v>
      </c>
      <c r="M439" s="17" t="n">
        <v>0.6939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17" t="n">
        <v>1.5631</v>
      </c>
      <c r="C440" s="17" t="n">
        <v>2.6181</v>
      </c>
      <c r="D440" s="17" t="n">
        <v>2.164</v>
      </c>
      <c r="E440" s="17" t="n">
        <v>0.9158</v>
      </c>
      <c r="F440" s="17" t="n">
        <v>2.5277</v>
      </c>
      <c r="G440" s="17" t="n">
        <v>3.6449</v>
      </c>
      <c r="H440" s="17" t="n">
        <v>0.8205</v>
      </c>
      <c r="I440" s="17" t="n">
        <v>1.228</v>
      </c>
      <c r="J440" s="17" t="n">
        <v>1.1842</v>
      </c>
      <c r="K440" s="17" t="n">
        <v>2.24</v>
      </c>
      <c r="L440" s="17" t="n">
        <v>3.2059</v>
      </c>
      <c r="M440" s="17" t="n">
        <v>2.1253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17" t="n">
        <v>0.2741</v>
      </c>
      <c r="C441" s="17"/>
      <c r="D441" s="17"/>
      <c r="E441" s="17"/>
      <c r="F441" s="17" t="n">
        <v>0.2523</v>
      </c>
      <c r="G441" s="17"/>
      <c r="H441" s="17"/>
      <c r="I441" s="17"/>
      <c r="J441" s="17"/>
      <c r="K441" s="17" t="n">
        <v>0.2776</v>
      </c>
      <c r="L441" s="17"/>
      <c r="M441" s="17" t="n">
        <v>0.1415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17"/>
      <c r="C442" s="17" t="n">
        <v>0.1271</v>
      </c>
      <c r="D442" s="17"/>
      <c r="E442" s="17"/>
      <c r="F442" s="17"/>
      <c r="G442" s="17"/>
      <c r="H442" s="17"/>
      <c r="I442" s="17"/>
      <c r="J442" s="17"/>
      <c r="K442" s="17"/>
      <c r="L442" s="17"/>
      <c r="M442" s="17" t="n">
        <v>0.0113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16" t="n">
        <v>1.0774</v>
      </c>
      <c r="C443" s="16" t="n">
        <v>0.7385</v>
      </c>
      <c r="D443" s="16" t="n">
        <v>0.5741</v>
      </c>
      <c r="E443" s="16" t="n">
        <v>0.8041</v>
      </c>
      <c r="F443" s="16" t="n">
        <v>0.8344</v>
      </c>
      <c r="G443" s="16" t="n">
        <v>0.8989</v>
      </c>
      <c r="H443" s="16" t="n">
        <v>0.5715</v>
      </c>
      <c r="I443" s="16" t="n">
        <v>0.9214</v>
      </c>
      <c r="J443" s="16" t="n">
        <v>0.676</v>
      </c>
      <c r="K443" s="16" t="n">
        <v>0.6059</v>
      </c>
      <c r="L443" s="16" t="n">
        <v>0.6094</v>
      </c>
      <c r="M443" s="16" t="n">
        <v>0.7882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17" t="n">
        <v>0.3628</v>
      </c>
      <c r="C444" s="17" t="n">
        <v>0.1149</v>
      </c>
      <c r="D444" s="17" t="n">
        <v>0.0586</v>
      </c>
      <c r="E444" s="17" t="n">
        <v>0.0647</v>
      </c>
      <c r="F444" s="17" t="n">
        <v>0.0933</v>
      </c>
      <c r="G444" s="17" t="n">
        <v>0.1019</v>
      </c>
      <c r="H444" s="17" t="n">
        <v>0.1066</v>
      </c>
      <c r="I444" s="17" t="n">
        <v>0.1361</v>
      </c>
      <c r="J444" s="17" t="n">
        <v>0.0758</v>
      </c>
      <c r="K444" s="17" t="n">
        <v>0.1405</v>
      </c>
      <c r="L444" s="17" t="n">
        <v>0.0896</v>
      </c>
      <c r="M444" s="17" t="n">
        <v>0.1319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17" t="n">
        <v>0.1098</v>
      </c>
      <c r="C445" s="17" t="n">
        <v>0.3565</v>
      </c>
      <c r="D445" s="17" t="n">
        <v>0.1156</v>
      </c>
      <c r="E445" s="17" t="n">
        <v>0.1545</v>
      </c>
      <c r="F445" s="17" t="n">
        <v>0.1038</v>
      </c>
      <c r="G445" s="17" t="n">
        <v>0.1101</v>
      </c>
      <c r="H445" s="17" t="n">
        <v>0.0548</v>
      </c>
      <c r="I445" s="17" t="n">
        <v>0.1255</v>
      </c>
      <c r="J445" s="17" t="n">
        <v>0.135</v>
      </c>
      <c r="K445" s="17" t="n">
        <v>0.082</v>
      </c>
      <c r="L445" s="17" t="n">
        <v>0.0713</v>
      </c>
      <c r="M445" s="17" t="n">
        <v>0.1288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17" t="n">
        <v>0.3232</v>
      </c>
      <c r="C446" s="17" t="n">
        <v>0.1101</v>
      </c>
      <c r="D446" s="17" t="n">
        <v>0.1437</v>
      </c>
      <c r="E446" s="17" t="n">
        <v>0.1144</v>
      </c>
      <c r="F446" s="17" t="n">
        <v>0.3528</v>
      </c>
      <c r="G446" s="17" t="n">
        <v>0.3199</v>
      </c>
      <c r="H446" s="17" t="n">
        <v>0.093</v>
      </c>
      <c r="I446" s="17" t="n">
        <v>0.1673</v>
      </c>
      <c r="J446" s="17" t="n">
        <v>0.0774</v>
      </c>
      <c r="K446" s="17" t="n">
        <v>0.1596</v>
      </c>
      <c r="L446" s="17" t="n">
        <v>0.1201</v>
      </c>
      <c r="M446" s="17" t="n">
        <v>0.2337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17" t="n">
        <v>0.2815</v>
      </c>
      <c r="C447" s="17" t="n">
        <v>0.1571</v>
      </c>
      <c r="D447" s="17" t="n">
        <v>0.2561</v>
      </c>
      <c r="E447" s="17" t="n">
        <v>0.4705</v>
      </c>
      <c r="F447" s="17" t="n">
        <v>0.2845</v>
      </c>
      <c r="G447" s="17" t="n">
        <v>0.3669</v>
      </c>
      <c r="H447" s="17" t="n">
        <v>0.3172</v>
      </c>
      <c r="I447" s="17" t="n">
        <v>0.4925</v>
      </c>
      <c r="J447" s="17" t="n">
        <v>0.3878</v>
      </c>
      <c r="K447" s="17" t="n">
        <v>0.2238</v>
      </c>
      <c r="L447" s="17" t="n">
        <v>0.3284</v>
      </c>
      <c r="M447" s="17" t="n">
        <v>0.2938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16" t="n">
        <v>0.3296</v>
      </c>
      <c r="C448" s="16" t="n">
        <v>0.3364</v>
      </c>
      <c r="D448" s="16" t="n">
        <v>0.2537</v>
      </c>
      <c r="E448" s="16" t="n">
        <v>0.238</v>
      </c>
      <c r="F448" s="16" t="n">
        <v>0.2841</v>
      </c>
      <c r="G448" s="16" t="n">
        <v>0.3422</v>
      </c>
      <c r="H448" s="16" t="n">
        <v>0.5726</v>
      </c>
      <c r="I448" s="16" t="n">
        <v>0.3517</v>
      </c>
      <c r="J448" s="16" t="n">
        <v>0.3164</v>
      </c>
      <c r="K448" s="16" t="n">
        <v>0.25</v>
      </c>
      <c r="L448" s="16" t="n">
        <v>0.4134</v>
      </c>
      <c r="M448" s="16" t="n">
        <v>0.311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17" t="n">
        <v>0.0805</v>
      </c>
      <c r="C449" s="17" t="n">
        <v>0.091</v>
      </c>
      <c r="D449" s="17" t="n">
        <v>0.0617</v>
      </c>
      <c r="E449" s="17" t="n">
        <v>0.0909</v>
      </c>
      <c r="F449" s="17" t="n">
        <v>0.0919</v>
      </c>
      <c r="G449" s="17" t="n">
        <v>0.071</v>
      </c>
      <c r="H449" s="17" t="n">
        <v>0.2041</v>
      </c>
      <c r="I449" s="17" t="n">
        <v>0.1267</v>
      </c>
      <c r="J449" s="17" t="n">
        <v>0.0914</v>
      </c>
      <c r="K449" s="17" t="n">
        <v>0.1028</v>
      </c>
      <c r="L449" s="17" t="n">
        <v>0.1346</v>
      </c>
      <c r="M449" s="17" t="n">
        <v>0.0947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17" t="n">
        <v>0.0736</v>
      </c>
      <c r="C450" s="17" t="n">
        <v>0.0709</v>
      </c>
      <c r="D450" s="17" t="n">
        <v>0.0683</v>
      </c>
      <c r="E450" s="17" t="n">
        <v>0.0452</v>
      </c>
      <c r="F450" s="17"/>
      <c r="G450" s="17" t="n">
        <v>0.086</v>
      </c>
      <c r="H450" s="17" t="n">
        <v>0.1535</v>
      </c>
      <c r="I450" s="17" t="n">
        <v>0.1232</v>
      </c>
      <c r="J450" s="17" t="n">
        <v>0.0733</v>
      </c>
      <c r="K450" s="17" t="n">
        <v>0.0586</v>
      </c>
      <c r="L450" s="17" t="n">
        <v>0.1269</v>
      </c>
      <c r="M450" s="17" t="n">
        <v>0.0538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17" t="n">
        <v>0.1755</v>
      </c>
      <c r="C451" s="17" t="n">
        <v>0.1745</v>
      </c>
      <c r="D451" s="17" t="n">
        <v>0.1237</v>
      </c>
      <c r="E451" s="17" t="n">
        <v>0.1019</v>
      </c>
      <c r="F451" s="17" t="n">
        <v>0.1922</v>
      </c>
      <c r="G451" s="17" t="n">
        <v>0.1852</v>
      </c>
      <c r="H451" s="17" t="n">
        <v>0.215</v>
      </c>
      <c r="I451" s="17" t="n">
        <v>0.1017</v>
      </c>
      <c r="J451" s="17" t="n">
        <v>0.1516</v>
      </c>
      <c r="K451" s="17" t="n">
        <v>0.0886</v>
      </c>
      <c r="L451" s="17" t="n">
        <v>0.1519</v>
      </c>
      <c r="M451" s="17" t="n">
        <v>0.1625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16" t="n">
        <v>0.8709</v>
      </c>
      <c r="C452" s="16" t="n">
        <v>1.0748</v>
      </c>
      <c r="D452" s="16" t="n">
        <v>1.4066</v>
      </c>
      <c r="E452" s="16" t="n">
        <v>0.6802</v>
      </c>
      <c r="F452" s="16" t="n">
        <v>1.1661</v>
      </c>
      <c r="G452" s="16" t="n">
        <v>1.4222</v>
      </c>
      <c r="H452" s="16" t="n">
        <v>0.959</v>
      </c>
      <c r="I452" s="16" t="n">
        <v>0.8719</v>
      </c>
      <c r="J452" s="16" t="n">
        <v>0.9691</v>
      </c>
      <c r="K452" s="16" t="n">
        <v>1.1316</v>
      </c>
      <c r="L452" s="16" t="n">
        <v>0.7404</v>
      </c>
      <c r="M452" s="16" t="n">
        <v>1.0803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17" t="n">
        <v>0.1053</v>
      </c>
      <c r="C453" s="17" t="n">
        <v>0.2512</v>
      </c>
      <c r="D453" s="17" t="n">
        <v>0.439</v>
      </c>
      <c r="E453" s="17" t="n">
        <v>0.3622</v>
      </c>
      <c r="F453" s="17" t="n">
        <v>0.2357</v>
      </c>
      <c r="G453" s="17" t="n">
        <v>0.4249</v>
      </c>
      <c r="H453" s="17" t="n">
        <v>0.4445</v>
      </c>
      <c r="I453" s="17" t="n">
        <v>0.107</v>
      </c>
      <c r="J453" s="17" t="n">
        <v>0.3716</v>
      </c>
      <c r="K453" s="17" t="n">
        <v>0.2459</v>
      </c>
      <c r="L453" s="17" t="n">
        <v>0.1332</v>
      </c>
      <c r="M453" s="17" t="n">
        <v>0.2629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17"/>
      <c r="C454" s="17" t="n">
        <v>0.2293</v>
      </c>
      <c r="D454" s="17"/>
      <c r="E454" s="17"/>
      <c r="F454" s="17"/>
      <c r="G454" s="17" t="n">
        <v>0.1395</v>
      </c>
      <c r="H454" s="17"/>
      <c r="I454" s="17"/>
      <c r="J454" s="17"/>
      <c r="K454" s="17"/>
      <c r="L454" s="17"/>
      <c r="M454" s="17" t="n">
        <v>0.0251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17" t="n">
        <v>0.4134</v>
      </c>
      <c r="C455" s="17" t="n">
        <v>0.2503</v>
      </c>
      <c r="D455" s="17" t="n">
        <v>0.4387</v>
      </c>
      <c r="E455" s="17" t="n">
        <v>0.1594</v>
      </c>
      <c r="F455" s="17" t="n">
        <v>0.4809</v>
      </c>
      <c r="G455" s="17" t="n">
        <v>0.3462</v>
      </c>
      <c r="H455" s="17" t="n">
        <v>0.2781</v>
      </c>
      <c r="I455" s="17" t="n">
        <v>0.1764</v>
      </c>
      <c r="J455" s="17" t="n">
        <v>0.1973</v>
      </c>
      <c r="K455" s="17" t="n">
        <v>0.2416</v>
      </c>
      <c r="L455" s="17" t="n">
        <v>0.2389</v>
      </c>
      <c r="M455" s="17" t="n">
        <v>0.3623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17" t="n">
        <v>0.1418</v>
      </c>
      <c r="C456" s="17" t="n">
        <v>0.1804</v>
      </c>
      <c r="D456" s="17" t="n">
        <v>0.1382</v>
      </c>
      <c r="E456" s="17" t="n">
        <v>0.0575</v>
      </c>
      <c r="F456" s="17" t="n">
        <v>0.1738</v>
      </c>
      <c r="G456" s="17" t="n">
        <v>0.1275</v>
      </c>
      <c r="H456" s="17" t="n">
        <v>0.1563</v>
      </c>
      <c r="I456" s="17" t="n">
        <v>0.1241</v>
      </c>
      <c r="J456" s="17" t="n">
        <v>0.1544</v>
      </c>
      <c r="K456" s="17" t="n">
        <v>0.1295</v>
      </c>
      <c r="L456" s="17" t="n">
        <v>0.1037</v>
      </c>
      <c r="M456" s="17" t="n">
        <v>0.15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17"/>
      <c r="C457" s="17"/>
      <c r="D457" s="17" t="n">
        <v>0.1139</v>
      </c>
      <c r="E457" s="17"/>
      <c r="F457" s="17"/>
      <c r="G457" s="17"/>
      <c r="H457" s="17"/>
      <c r="I457" s="17"/>
      <c r="J457" s="17"/>
      <c r="K457" s="17"/>
      <c r="L457" s="17"/>
      <c r="M457" s="17" t="n">
        <v>0.0123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17" t="n">
        <v>0.2104</v>
      </c>
      <c r="C458" s="17" t="n">
        <v>0.1637</v>
      </c>
      <c r="D458" s="17" t="n">
        <v>0.1767</v>
      </c>
      <c r="E458" s="17" t="n">
        <v>0.1011</v>
      </c>
      <c r="F458" s="17" t="n">
        <v>0.1482</v>
      </c>
      <c r="G458" s="17" t="n">
        <v>0.3841</v>
      </c>
      <c r="H458" s="17"/>
      <c r="I458" s="17" t="n">
        <v>0.4643</v>
      </c>
      <c r="J458" s="17" t="n">
        <v>0.1262</v>
      </c>
      <c r="K458" s="17" t="n">
        <v>0.4044</v>
      </c>
      <c r="L458" s="17" t="n">
        <v>0.2646</v>
      </c>
      <c r="M458" s="17" t="n">
        <v>0.1951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17"/>
      <c r="C459" s="17"/>
      <c r="D459" s="17" t="n">
        <v>0.1001</v>
      </c>
      <c r="E459" s="17"/>
      <c r="F459" s="17" t="n">
        <v>0.1275</v>
      </c>
      <c r="G459" s="17"/>
      <c r="H459" s="17" t="n">
        <v>0.0801</v>
      </c>
      <c r="I459" s="17"/>
      <c r="J459" s="17"/>
      <c r="K459" s="17"/>
      <c r="L459" s="17"/>
      <c r="M459" s="17" t="n">
        <v>0.0563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17"/>
      <c r="C460" s="17"/>
      <c r="D460" s="17"/>
      <c r="E460" s="17"/>
      <c r="F460" s="17"/>
      <c r="G460" s="17"/>
      <c r="H460" s="17"/>
      <c r="I460" s="17"/>
      <c r="J460" s="17" t="n">
        <v>0.1196</v>
      </c>
      <c r="K460" s="17"/>
      <c r="L460" s="17"/>
      <c r="M460" s="17" t="n">
        <v>0.0082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17"/>
      <c r="C461" s="17"/>
      <c r="D461" s="17"/>
      <c r="E461" s="17"/>
      <c r="F461" s="17"/>
      <c r="G461" s="17"/>
      <c r="H461" s="17"/>
      <c r="I461" s="17"/>
      <c r="J461" s="17"/>
      <c r="K461" s="17" t="n">
        <v>0.1101</v>
      </c>
      <c r="L461" s="17"/>
      <c r="M461" s="17" t="n">
        <v>0.0081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16" t="n">
        <v>6.5881</v>
      </c>
      <c r="C462" s="16" t="n">
        <v>4.7451</v>
      </c>
      <c r="D462" s="16" t="n">
        <v>6.0166</v>
      </c>
      <c r="E462" s="16" t="n">
        <v>5.8016</v>
      </c>
      <c r="F462" s="16" t="n">
        <v>6.1615</v>
      </c>
      <c r="G462" s="16" t="n">
        <v>5.5348</v>
      </c>
      <c r="H462" s="16" t="n">
        <v>4.3088</v>
      </c>
      <c r="I462" s="16" t="n">
        <v>5.557</v>
      </c>
      <c r="J462" s="16" t="n">
        <v>5.4491</v>
      </c>
      <c r="K462" s="16" t="n">
        <v>5.0729</v>
      </c>
      <c r="L462" s="16" t="n">
        <v>5.7333</v>
      </c>
      <c r="M462" s="16" t="n">
        <v>5.7956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16" t="n">
        <v>6.5881</v>
      </c>
      <c r="C463" s="16" t="n">
        <v>4.7451</v>
      </c>
      <c r="D463" s="16" t="n">
        <v>6.0166</v>
      </c>
      <c r="E463" s="16" t="n">
        <v>5.8016</v>
      </c>
      <c r="F463" s="16" t="n">
        <v>6.1615</v>
      </c>
      <c r="G463" s="16" t="n">
        <v>5.5348</v>
      </c>
      <c r="H463" s="16" t="n">
        <v>4.3088</v>
      </c>
      <c r="I463" s="16" t="n">
        <v>5.557</v>
      </c>
      <c r="J463" s="16" t="n">
        <v>5.4491</v>
      </c>
      <c r="K463" s="16" t="n">
        <v>5.0729</v>
      </c>
      <c r="L463" s="16" t="n">
        <v>5.7333</v>
      </c>
      <c r="M463" s="16" t="n">
        <v>5.7956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16" t="n">
        <v>6.5881</v>
      </c>
      <c r="C464" s="16" t="n">
        <v>4.7451</v>
      </c>
      <c r="D464" s="16" t="n">
        <v>6.0166</v>
      </c>
      <c r="E464" s="16" t="n">
        <v>5.8016</v>
      </c>
      <c r="F464" s="16" t="n">
        <v>6.1615</v>
      </c>
      <c r="G464" s="16" t="n">
        <v>5.5348</v>
      </c>
      <c r="H464" s="16" t="n">
        <v>4.3088</v>
      </c>
      <c r="I464" s="16" t="n">
        <v>5.557</v>
      </c>
      <c r="J464" s="16" t="n">
        <v>5.4491</v>
      </c>
      <c r="K464" s="16" t="n">
        <v>5.0729</v>
      </c>
      <c r="L464" s="16" t="n">
        <v>5.7333</v>
      </c>
      <c r="M464" s="16" t="n">
        <v>5.7956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17" t="n">
        <v>0.1173</v>
      </c>
      <c r="C465" s="17"/>
      <c r="D465" s="17"/>
      <c r="E465" s="17"/>
      <c r="F465" s="17" t="n">
        <v>0.0777</v>
      </c>
      <c r="G465" s="17"/>
      <c r="H465" s="17"/>
      <c r="I465" s="17"/>
      <c r="J465" s="17"/>
      <c r="K465" s="17"/>
      <c r="L465" s="17"/>
      <c r="M465" s="17" t="n">
        <v>0.0417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17" t="n">
        <v>4.0835</v>
      </c>
      <c r="C466" s="17" t="n">
        <v>3.0086</v>
      </c>
      <c r="D466" s="17" t="n">
        <v>3.1012</v>
      </c>
      <c r="E466" s="17" t="n">
        <v>3.0129</v>
      </c>
      <c r="F466" s="17" t="n">
        <v>3.5746</v>
      </c>
      <c r="G466" s="17" t="n">
        <v>2.9608</v>
      </c>
      <c r="H466" s="17" t="n">
        <v>2.5606</v>
      </c>
      <c r="I466" s="17" t="n">
        <v>3.0965</v>
      </c>
      <c r="J466" s="17" t="n">
        <v>2.9768</v>
      </c>
      <c r="K466" s="17" t="n">
        <v>3.1106</v>
      </c>
      <c r="L466" s="17" t="n">
        <v>3.806</v>
      </c>
      <c r="M466" s="17" t="n">
        <v>3.3709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17" t="n">
        <v>0.2945</v>
      </c>
      <c r="C467" s="17" t="n">
        <v>0.1417</v>
      </c>
      <c r="D467" s="17" t="n">
        <v>0.2948</v>
      </c>
      <c r="E467" s="17" t="n">
        <v>0.1781</v>
      </c>
      <c r="F467" s="17" t="n">
        <v>0.1627</v>
      </c>
      <c r="G467" s="17" t="n">
        <v>0.3676</v>
      </c>
      <c r="H467" s="17" t="n">
        <v>0.3821</v>
      </c>
      <c r="I467" s="17" t="n">
        <v>0.3059</v>
      </c>
      <c r="J467" s="17" t="n">
        <v>0.3356</v>
      </c>
      <c r="K467" s="17" t="n">
        <v>0.218</v>
      </c>
      <c r="L467" s="17" t="n">
        <v>0.308</v>
      </c>
      <c r="M467" s="17" t="n">
        <v>0.2369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17" t="n">
        <v>1.1474</v>
      </c>
      <c r="C468" s="17" t="n">
        <v>0.8295</v>
      </c>
      <c r="D468" s="17" t="n">
        <v>1.617</v>
      </c>
      <c r="E468" s="17" t="n">
        <v>2.0338</v>
      </c>
      <c r="F468" s="17" t="n">
        <v>1.5256</v>
      </c>
      <c r="G468" s="17" t="n">
        <v>1.5949</v>
      </c>
      <c r="H468" s="17" t="n">
        <v>0.8176</v>
      </c>
      <c r="I468" s="17" t="n">
        <v>1.3939</v>
      </c>
      <c r="J468" s="17" t="n">
        <v>1.0797</v>
      </c>
      <c r="K468" s="17" t="n">
        <v>1.1354</v>
      </c>
      <c r="L468" s="17" t="n">
        <v>1.1247</v>
      </c>
      <c r="M468" s="17" t="n">
        <v>1.3357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17" t="n">
        <v>0.599</v>
      </c>
      <c r="C469" s="17" t="n">
        <v>0.3399</v>
      </c>
      <c r="D469" s="17" t="n">
        <v>0.4802</v>
      </c>
      <c r="E469" s="17" t="n">
        <v>0.1256</v>
      </c>
      <c r="F469" s="17" t="n">
        <v>0.4128</v>
      </c>
      <c r="G469" s="17" t="n">
        <v>0.2265</v>
      </c>
      <c r="H469" s="17" t="n">
        <v>0.1105</v>
      </c>
      <c r="I469" s="17" t="n">
        <v>0.2772</v>
      </c>
      <c r="J469" s="17" t="n">
        <v>0.5184</v>
      </c>
      <c r="K469" s="17" t="n">
        <v>0.3324</v>
      </c>
      <c r="L469" s="17" t="n">
        <v>0.1241</v>
      </c>
      <c r="M469" s="17" t="n">
        <v>0.3937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17" t="n">
        <v>0.0861</v>
      </c>
      <c r="C470" s="17" t="n">
        <v>0.0955</v>
      </c>
      <c r="D470" s="17" t="n">
        <v>0.1222</v>
      </c>
      <c r="E470" s="17" t="n">
        <v>0.0993</v>
      </c>
      <c r="F470" s="17" t="n">
        <v>0.1734</v>
      </c>
      <c r="G470" s="17" t="n">
        <v>0.1436</v>
      </c>
      <c r="H470" s="17"/>
      <c r="I470" s="17" t="n">
        <v>0.1022</v>
      </c>
      <c r="J470" s="17" t="n">
        <v>0.0786</v>
      </c>
      <c r="K470" s="17" t="n">
        <v>0.0943</v>
      </c>
      <c r="L470" s="17" t="n">
        <v>0.0965</v>
      </c>
      <c r="M470" s="17" t="n">
        <v>0.1197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17" t="n">
        <v>0.2604</v>
      </c>
      <c r="C471" s="17" t="n">
        <v>0.3299</v>
      </c>
      <c r="D471" s="17" t="n">
        <v>0.4011</v>
      </c>
      <c r="E471" s="17" t="n">
        <v>0.3519</v>
      </c>
      <c r="F471" s="17" t="n">
        <v>0.2348</v>
      </c>
      <c r="G471" s="17" t="n">
        <v>0.2413</v>
      </c>
      <c r="H471" s="17" t="n">
        <v>0.438</v>
      </c>
      <c r="I471" s="17" t="n">
        <v>0.3814</v>
      </c>
      <c r="J471" s="17" t="n">
        <v>0.4599</v>
      </c>
      <c r="K471" s="17" t="n">
        <v>0.1822</v>
      </c>
      <c r="L471" s="17" t="n">
        <v>0.274</v>
      </c>
      <c r="M471" s="17" t="n">
        <v>0.297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370138888888889" right="0.279861111111111" top="0.5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85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8" customFormat="true" ht="12.75" hidden="false" customHeight="false" outlineLevel="0" collapsed="false">
      <c r="A2" s="2" t="s">
        <v>4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8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s="12" customFormat="true" ht="11.25" hidden="false" customHeight="false" outlineLevel="0" collapsed="false">
      <c r="A7" s="4" t="s">
        <v>15</v>
      </c>
      <c r="B7" s="5" t="n">
        <v>3.97501911164664</v>
      </c>
      <c r="C7" s="5" t="n">
        <v>3.85169443572779</v>
      </c>
      <c r="D7" s="5" t="n">
        <v>4.14071816807287</v>
      </c>
      <c r="E7" s="5" t="n">
        <v>4.78942258699491</v>
      </c>
      <c r="F7" s="5" t="n">
        <v>4.5093354721838</v>
      </c>
      <c r="G7" s="5" t="n">
        <v>4.78699281938928</v>
      </c>
      <c r="H7" s="5" t="n">
        <v>4.13446129551203</v>
      </c>
      <c r="I7" s="5" t="n">
        <v>4.83065032499723</v>
      </c>
      <c r="J7" s="5" t="n">
        <v>4.08633769137179</v>
      </c>
      <c r="K7" s="5" t="n">
        <v>4.59927075907438</v>
      </c>
      <c r="L7" s="5" t="n">
        <v>3.53056628267452</v>
      </c>
      <c r="M7" s="5" t="n">
        <v>4.31133274103872</v>
      </c>
    </row>
    <row r="8" s="12" customFormat="true" ht="11.25" hidden="false" customHeight="false" outlineLevel="0" collapsed="false">
      <c r="A8" s="4" t="s">
        <v>16</v>
      </c>
      <c r="B8" s="5" t="n">
        <v>3.76148069081497</v>
      </c>
      <c r="C8" s="5" t="n">
        <v>3.21266871793735</v>
      </c>
      <c r="D8" s="5" t="n">
        <v>1.8888784899767</v>
      </c>
      <c r="E8" s="5" t="n">
        <v>3.51123572261154</v>
      </c>
      <c r="F8" s="5" t="n">
        <v>4.24909157285598</v>
      </c>
      <c r="G8" s="5" t="n">
        <v>1.78072807741825</v>
      </c>
      <c r="H8" s="5" t="n">
        <v>3.34569633313708</v>
      </c>
      <c r="I8" s="5" t="n">
        <v>3.17001751750243</v>
      </c>
      <c r="J8" s="5" t="n">
        <v>1.6516483573507</v>
      </c>
      <c r="K8" s="5" t="n">
        <v>2.25905908765038</v>
      </c>
      <c r="L8" s="5" t="n">
        <v>0.64601262981312</v>
      </c>
      <c r="M8" s="5" t="n">
        <v>3.1797651238981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s="12" customFormat="true" ht="11.25" hidden="false" customHeight="false" outlineLevel="0" collapsed="false">
      <c r="A9" s="4" t="s">
        <v>17</v>
      </c>
      <c r="B9" s="5" t="n">
        <v>1.03264168357402</v>
      </c>
      <c r="C9" s="5" t="n">
        <v>0.713866109272821</v>
      </c>
      <c r="D9" s="5" t="n">
        <v>-0.505556760742054</v>
      </c>
      <c r="E9" s="5" t="n">
        <v>1.64687457907104</v>
      </c>
      <c r="F9" s="5" t="n">
        <v>1.78776147745698</v>
      </c>
      <c r="G9" s="5" t="n">
        <v>-0.0497670837425801</v>
      </c>
      <c r="H9" s="5" t="n">
        <v>1.98432302924942</v>
      </c>
      <c r="I9" s="5" t="n">
        <v>1.08169627747268</v>
      </c>
      <c r="J9" s="5" t="n">
        <v>0.301607102323009</v>
      </c>
      <c r="K9" s="5" t="n">
        <v>-0.0411630804946328</v>
      </c>
      <c r="L9" s="5" t="n">
        <v>-1.02082550831324</v>
      </c>
      <c r="M9" s="5" t="n">
        <v>0.920985870690005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2" customFormat="true" ht="11.25" hidden="false" customHeight="false" outlineLevel="0" collapsed="false">
      <c r="A10" s="7" t="s">
        <v>18</v>
      </c>
      <c r="B10" s="5" t="n">
        <v>-26.935734915449</v>
      </c>
      <c r="C10" s="5" t="n">
        <v>-21.0772613973504</v>
      </c>
      <c r="D10" s="5" t="n">
        <v>-24.4131853578479</v>
      </c>
      <c r="E10" s="5" t="n">
        <v>-25.1126317270473</v>
      </c>
      <c r="F10" s="5" t="n">
        <v>-18.1115182770581</v>
      </c>
      <c r="G10" s="5" t="n">
        <v>-19.7947438697452</v>
      </c>
      <c r="H10" s="5" t="n">
        <v>-25.8439545620087</v>
      </c>
      <c r="I10" s="5" t="n">
        <v>-18.3327410362461</v>
      </c>
      <c r="J10" s="5" t="n">
        <v>-31.3489378220412</v>
      </c>
      <c r="K10" s="5" t="n">
        <v>-24.4362088015617</v>
      </c>
      <c r="L10" s="5" t="n">
        <v>-18.3270076609891</v>
      </c>
      <c r="M10" s="5" t="n">
        <v>-22.8625372391733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9" t="n">
        <v>-15.4703584834584</v>
      </c>
      <c r="C11" s="9" t="n">
        <v>-6.82927666197949</v>
      </c>
      <c r="D11" s="9" t="n">
        <v>-9.48183246027924</v>
      </c>
      <c r="E11" s="9" t="n">
        <v>-15.7001892736352</v>
      </c>
      <c r="F11" s="9" t="n">
        <v>-10.6268312442778</v>
      </c>
      <c r="G11" s="9" t="n">
        <v>-11.0060549741573</v>
      </c>
      <c r="H11" s="9" t="n">
        <v>-16.191179391172</v>
      </c>
      <c r="I11" s="9" t="n">
        <v>-12.6379050756834</v>
      </c>
      <c r="J11" s="9" t="n">
        <v>-18.7134675279403</v>
      </c>
      <c r="K11" s="9" t="n">
        <v>-12.004040642669</v>
      </c>
      <c r="L11" s="9" t="n">
        <v>-10.0996333183608</v>
      </c>
      <c r="M11" s="9" t="n">
        <v>-11.8764787028843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23.0811130744151</v>
      </c>
      <c r="F12" s="9"/>
      <c r="G12" s="9"/>
      <c r="H12" s="9"/>
      <c r="I12" s="9" t="n">
        <v>-17.6178115708246</v>
      </c>
      <c r="J12" s="9" t="n">
        <v>-35.929183927807</v>
      </c>
      <c r="K12" s="9"/>
      <c r="L12" s="9"/>
      <c r="M12" s="9" t="n">
        <v>-28.081050367067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44.3251576831302</v>
      </c>
      <c r="C13" s="9" t="n">
        <v>-40.370631401222</v>
      </c>
      <c r="D13" s="9"/>
      <c r="E13" s="9" t="n">
        <v>-38.7143929586624</v>
      </c>
      <c r="F13" s="9"/>
      <c r="G13" s="9" t="n">
        <v>-38.6326320670746</v>
      </c>
      <c r="H13" s="9" t="n">
        <v>-40.8452281991177</v>
      </c>
      <c r="I13" s="9"/>
      <c r="J13" s="9" t="n">
        <v>-50.849040051371</v>
      </c>
      <c r="K13" s="9" t="n">
        <v>-45.1838552621982</v>
      </c>
      <c r="L13" s="9"/>
      <c r="M13" s="9" t="n">
        <v>-43.6900129864682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-14.5089637973636</v>
      </c>
      <c r="F14" s="9"/>
      <c r="G14" s="9"/>
      <c r="H14" s="9"/>
      <c r="I14" s="9" t="n">
        <v>-27.3714082813919</v>
      </c>
      <c r="J14" s="9"/>
      <c r="K14" s="9"/>
      <c r="L14" s="9"/>
      <c r="M14" s="9" t="n">
        <v>-25.5427450968368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43.6066849384521</v>
      </c>
      <c r="E15" s="9" t="n">
        <v>-39.5816396930916</v>
      </c>
      <c r="F15" s="9" t="n">
        <v>-31.8320290398883</v>
      </c>
      <c r="G15" s="9" t="n">
        <v>-35.3694028410576</v>
      </c>
      <c r="H15" s="9" t="n">
        <v>-34.6092848539659</v>
      </c>
      <c r="I15" s="9" t="n">
        <v>-34.1945861255687</v>
      </c>
      <c r="J15" s="9" t="n">
        <v>-31.3478612665713</v>
      </c>
      <c r="K15" s="9"/>
      <c r="L15" s="9" t="n">
        <v>-39.2493038540028</v>
      </c>
      <c r="M15" s="9" t="n">
        <v>-36.3652934753951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17.6076224726093</v>
      </c>
      <c r="F16" s="9"/>
      <c r="G16" s="9"/>
      <c r="H16" s="9"/>
      <c r="I16" s="9"/>
      <c r="J16" s="9"/>
      <c r="K16" s="9"/>
      <c r="L16" s="9"/>
      <c r="M16" s="9" t="n">
        <v>-17.6076224726093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-2.6524752555332</v>
      </c>
      <c r="C17" s="5" t="n">
        <v>-13.6833471851407</v>
      </c>
      <c r="D17" s="5" t="n">
        <v>-2.58862613100658</v>
      </c>
      <c r="E17" s="5" t="n">
        <v>-1.07498786069224</v>
      </c>
      <c r="F17" s="5" t="n">
        <v>-0.894619236224448</v>
      </c>
      <c r="G17" s="5" t="n">
        <v>-3.65741380029117</v>
      </c>
      <c r="H17" s="5" t="n">
        <v>0.805346810649388</v>
      </c>
      <c r="I17" s="5" t="n">
        <v>-5.13341891550136</v>
      </c>
      <c r="J17" s="5" t="n">
        <v>-0.0137278276444941</v>
      </c>
      <c r="K17" s="5" t="n">
        <v>-5.16640524761043</v>
      </c>
      <c r="L17" s="5" t="n">
        <v>-1.3779137541747</v>
      </c>
      <c r="M17" s="5" t="n">
        <v>-2.85682981876246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15.007933036678</v>
      </c>
      <c r="F18" s="9"/>
      <c r="G18" s="9"/>
      <c r="H18" s="9"/>
      <c r="I18" s="9" t="n">
        <v>4.76014944915351</v>
      </c>
      <c r="J18" s="9"/>
      <c r="K18" s="9"/>
      <c r="L18" s="9"/>
      <c r="M18" s="9" t="n">
        <v>9.45813651752863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7.64526524908765</v>
      </c>
      <c r="C19" s="9" t="n">
        <v>-14.9564033734041</v>
      </c>
      <c r="D19" s="9" t="n">
        <v>-1.33583466941747</v>
      </c>
      <c r="E19" s="9" t="n">
        <v>1.45535412634292</v>
      </c>
      <c r="F19" s="9" t="n">
        <v>-1.90562236006352</v>
      </c>
      <c r="G19" s="9" t="n">
        <v>-2.05121323578391</v>
      </c>
      <c r="H19" s="9" t="n">
        <v>-6.02079995627565</v>
      </c>
      <c r="I19" s="9" t="n">
        <v>-5.76943268724564</v>
      </c>
      <c r="J19" s="9" t="n">
        <v>-3.76414551968176</v>
      </c>
      <c r="K19" s="9" t="n">
        <v>-5.34923922639866</v>
      </c>
      <c r="L19" s="9" t="n">
        <v>-7.77794958081236</v>
      </c>
      <c r="M19" s="9" t="n">
        <v>-4.4720174496415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-0.948224246384077</v>
      </c>
      <c r="E20" s="9" t="n">
        <v>-9.98383624982567</v>
      </c>
      <c r="F20" s="9"/>
      <c r="G20" s="9"/>
      <c r="H20" s="9"/>
      <c r="I20" s="9" t="n">
        <v>-18.7131654072944</v>
      </c>
      <c r="J20" s="9"/>
      <c r="K20" s="9"/>
      <c r="L20" s="9"/>
      <c r="M20" s="9" t="n">
        <v>-8.13975486558055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18.2519461512287</v>
      </c>
      <c r="D21" s="9" t="n">
        <v>-8.96720263720078</v>
      </c>
      <c r="E21" s="9" t="n">
        <v>-17.6108390285549</v>
      </c>
      <c r="F21" s="9" t="n">
        <v>-11.3910019281206</v>
      </c>
      <c r="G21" s="9" t="n">
        <v>-13.3675703847351</v>
      </c>
      <c r="H21" s="9" t="n">
        <v>-22.6661362145558</v>
      </c>
      <c r="I21" s="9"/>
      <c r="J21" s="9" t="n">
        <v>-8.51713902651996</v>
      </c>
      <c r="K21" s="9" t="n">
        <v>-10.310953461921</v>
      </c>
      <c r="L21" s="9" t="n">
        <v>-11.2932961299549</v>
      </c>
      <c r="M21" s="9" t="n">
        <v>-13.093577099947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3.3259129480955</v>
      </c>
      <c r="C22" s="9"/>
      <c r="D22" s="9"/>
      <c r="E22" s="9"/>
      <c r="F22" s="9"/>
      <c r="G22" s="9"/>
      <c r="H22" s="9"/>
      <c r="I22" s="9" t="n">
        <v>1.47942698264247</v>
      </c>
      <c r="J22" s="9"/>
      <c r="K22" s="9"/>
      <c r="L22" s="9"/>
      <c r="M22" s="9" t="n">
        <v>2.80480456099133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6.80927939343656</v>
      </c>
      <c r="C23" s="9"/>
      <c r="D23" s="9"/>
      <c r="E23" s="9" t="n">
        <v>0.842313011636398</v>
      </c>
      <c r="F23" s="9"/>
      <c r="G23" s="9"/>
      <c r="H23" s="9" t="n">
        <v>4.16731432828337</v>
      </c>
      <c r="I23" s="9" t="n">
        <v>-6.54489739121945</v>
      </c>
      <c r="J23" s="9" t="n">
        <v>4.03918764843947</v>
      </c>
      <c r="K23" s="9"/>
      <c r="L23" s="9"/>
      <c r="M23" s="9" t="n">
        <v>3.17610895915961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-3.13949045453712</v>
      </c>
      <c r="C24" s="9" t="n">
        <v>-4.11086218527088</v>
      </c>
      <c r="D24" s="9" t="n">
        <v>-3.87604740074657</v>
      </c>
      <c r="E24" s="9"/>
      <c r="F24" s="9" t="n">
        <v>8.94904404471988</v>
      </c>
      <c r="G24" s="9" t="n">
        <v>-2.69805963701875</v>
      </c>
      <c r="H24" s="9" t="n">
        <v>0.693633273577943</v>
      </c>
      <c r="I24" s="9"/>
      <c r="J24" s="9" t="n">
        <v>-2.00076403951686</v>
      </c>
      <c r="K24" s="9" t="n">
        <v>3.1547236190911</v>
      </c>
      <c r="L24" s="9" t="n">
        <v>11.5601200917498</v>
      </c>
      <c r="M24" s="9" t="n">
        <v>2.30144643791692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21.8422139624034</v>
      </c>
      <c r="C25" s="5" t="n">
        <v>13.2877604830846</v>
      </c>
      <c r="D25" s="5" t="n">
        <v>10.2384605814767</v>
      </c>
      <c r="E25" s="5" t="n">
        <v>-2.35165263553535</v>
      </c>
      <c r="F25" s="5" t="n">
        <v>18.9005014232208</v>
      </c>
      <c r="G25" s="5" t="n">
        <v>18.0144952374054</v>
      </c>
      <c r="H25" s="5" t="n">
        <v>18.3084489601984</v>
      </c>
      <c r="I25" s="5" t="n">
        <v>10.7660740046005</v>
      </c>
      <c r="J25" s="5" t="n">
        <v>17.1404671196214</v>
      </c>
      <c r="K25" s="5" t="n">
        <v>20.2754592851391</v>
      </c>
      <c r="L25" s="5" t="n">
        <v>11.860172963327</v>
      </c>
      <c r="M25" s="5" t="n">
        <v>15.3031409698985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41.509921749726</v>
      </c>
      <c r="C26" s="9" t="n">
        <v>44.5365095591537</v>
      </c>
      <c r="D26" s="9" t="n">
        <v>41.7492131640745</v>
      </c>
      <c r="E26" s="9" t="n">
        <v>40.298010560853</v>
      </c>
      <c r="F26" s="9" t="n">
        <v>36.1079699424721</v>
      </c>
      <c r="G26" s="9" t="n">
        <v>51.7222717436218</v>
      </c>
      <c r="H26" s="9" t="n">
        <v>44.4014913000314</v>
      </c>
      <c r="I26" s="9" t="n">
        <v>60.9793209501529</v>
      </c>
      <c r="J26" s="9" t="n">
        <v>72.9088723971373</v>
      </c>
      <c r="K26" s="9" t="n">
        <v>64.7769256513865</v>
      </c>
      <c r="L26" s="9" t="n">
        <v>37.5044155292243</v>
      </c>
      <c r="M26" s="9" t="n">
        <v>44.3225827610859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12.8704077054077</v>
      </c>
      <c r="F27" s="9"/>
      <c r="G27" s="9"/>
      <c r="H27" s="9"/>
      <c r="I27" s="9"/>
      <c r="J27" s="9"/>
      <c r="K27" s="9"/>
      <c r="L27" s="9"/>
      <c r="M27" s="9" t="n">
        <v>12.8704077054077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32.5418695317145</v>
      </c>
      <c r="E28" s="9"/>
      <c r="F28" s="9"/>
      <c r="G28" s="9"/>
      <c r="H28" s="9"/>
      <c r="I28" s="9"/>
      <c r="J28" s="9"/>
      <c r="K28" s="9"/>
      <c r="L28" s="9" t="n">
        <v>4.85072921425316</v>
      </c>
      <c r="M28" s="9" t="n">
        <v>-25.4046569901718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20.5029821887044</v>
      </c>
      <c r="E29" s="9"/>
      <c r="F29" s="9"/>
      <c r="G29" s="9" t="n">
        <v>-7.35294308092888</v>
      </c>
      <c r="H29" s="9"/>
      <c r="I29" s="9"/>
      <c r="J29" s="9"/>
      <c r="K29" s="9"/>
      <c r="L29" s="9" t="n">
        <v>-13.5773662707399</v>
      </c>
      <c r="M29" s="9" t="n">
        <v>-16.7232967692973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31.3162642305742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31.3162642305742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21.4795334384841</v>
      </c>
      <c r="F31" s="9" t="n">
        <v>8.91717606894456</v>
      </c>
      <c r="G31" s="9"/>
      <c r="H31" s="9"/>
      <c r="I31" s="9"/>
      <c r="J31" s="9" t="n">
        <v>22.036292093948</v>
      </c>
      <c r="K31" s="9"/>
      <c r="L31" s="9"/>
      <c r="M31" s="9" t="n">
        <v>14.420276264957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-29.2232252224351</v>
      </c>
      <c r="E32" s="9"/>
      <c r="F32" s="9"/>
      <c r="G32" s="9" t="n">
        <v>-8.78921059185732</v>
      </c>
      <c r="H32" s="9"/>
      <c r="I32" s="9"/>
      <c r="J32" s="9"/>
      <c r="K32" s="9"/>
      <c r="L32" s="9"/>
      <c r="M32" s="9" t="n">
        <v>-24.3362958055741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-7.75335363046972</v>
      </c>
      <c r="C33" s="9" t="n">
        <v>-29.2589395002612</v>
      </c>
      <c r="D33" s="9" t="n">
        <v>-10.2151200151385</v>
      </c>
      <c r="E33" s="9" t="n">
        <v>-46.0254330152298</v>
      </c>
      <c r="F33" s="9" t="n">
        <v>-3.93844741129124</v>
      </c>
      <c r="G33" s="9" t="n">
        <v>-6.93443369728754</v>
      </c>
      <c r="H33" s="9" t="n">
        <v>-13.6094016415347</v>
      </c>
      <c r="I33" s="9" t="n">
        <v>-42.910783912478</v>
      </c>
      <c r="J33" s="9" t="n">
        <v>-30.0514575109278</v>
      </c>
      <c r="K33" s="9" t="n">
        <v>-23.5128970465024</v>
      </c>
      <c r="L33" s="9" t="n">
        <v>-11.6112770963048</v>
      </c>
      <c r="M33" s="9" t="n">
        <v>-17.7602988672174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17.1104153606654</v>
      </c>
      <c r="C34" s="9" t="n">
        <v>17.8283737727011</v>
      </c>
      <c r="D34" s="9" t="n">
        <v>22.6503238824705</v>
      </c>
      <c r="E34" s="9" t="n">
        <v>32.4327440460914</v>
      </c>
      <c r="F34" s="9" t="n">
        <v>37.941977690178</v>
      </c>
      <c r="G34" s="9" t="n">
        <v>36.3063721721384</v>
      </c>
      <c r="H34" s="9" t="n">
        <v>27.3478722260512</v>
      </c>
      <c r="I34" s="9" t="n">
        <v>53.1687661144475</v>
      </c>
      <c r="J34" s="9" t="n">
        <v>70.4047608275316</v>
      </c>
      <c r="K34" s="9" t="n">
        <v>46.143582350883</v>
      </c>
      <c r="L34" s="9" t="n">
        <v>28.4260815751646</v>
      </c>
      <c r="M34" s="9" t="n">
        <v>35.1196278619456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58.8313792107298</v>
      </c>
      <c r="C35" s="9" t="n">
        <v>46.6459165995554</v>
      </c>
      <c r="D35" s="9" t="n">
        <v>55.2203188165654</v>
      </c>
      <c r="E35" s="9" t="n">
        <v>15.738582480868</v>
      </c>
      <c r="F35" s="9" t="n">
        <v>37.0235294460798</v>
      </c>
      <c r="G35" s="9" t="n">
        <v>81.8145428685999</v>
      </c>
      <c r="H35" s="9" t="n">
        <v>31.7899378792678</v>
      </c>
      <c r="I35" s="9" t="n">
        <v>12.9568103035296</v>
      </c>
      <c r="J35" s="9" t="n">
        <v>38.8062810860713</v>
      </c>
      <c r="K35" s="9" t="n">
        <v>52.9385940518016</v>
      </c>
      <c r="L35" s="9" t="n">
        <v>56.1662312883917</v>
      </c>
      <c r="M35" s="9" t="n">
        <v>43.0791103914697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29.3126425678288</v>
      </c>
      <c r="C36" s="5" t="n">
        <v>20.9954616971315</v>
      </c>
      <c r="D36" s="5" t="n">
        <v>43.813491931877</v>
      </c>
      <c r="E36" s="5" t="n">
        <v>42.1473034245062</v>
      </c>
      <c r="F36" s="5" t="n">
        <v>31.7555555279799</v>
      </c>
      <c r="G36" s="5" t="n">
        <v>31.0975867704034</v>
      </c>
      <c r="H36" s="5" t="n">
        <v>39.0771695908377</v>
      </c>
      <c r="I36" s="5" t="n">
        <v>51.2496652433589</v>
      </c>
      <c r="J36" s="5" t="n">
        <v>42.8302648525344</v>
      </c>
      <c r="K36" s="5" t="n">
        <v>17.6116869810744</v>
      </c>
      <c r="L36" s="5" t="n">
        <v>30.5631354117587</v>
      </c>
      <c r="M36" s="5" t="n">
        <v>33.2320086286727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55.8576343043232</v>
      </c>
      <c r="C37" s="9" t="n">
        <v>54.8817988081055</v>
      </c>
      <c r="D37" s="9"/>
      <c r="E37" s="9" t="n">
        <v>57.614867149289</v>
      </c>
      <c r="F37" s="9" t="n">
        <v>65.1467240168786</v>
      </c>
      <c r="G37" s="9" t="n">
        <v>43.1082559533112</v>
      </c>
      <c r="H37" s="9" t="n">
        <v>48.5248634096771</v>
      </c>
      <c r="I37" s="9" t="n">
        <v>49.9243886898917</v>
      </c>
      <c r="J37" s="9" t="n">
        <v>35.4764971816097</v>
      </c>
      <c r="K37" s="9" t="n">
        <v>39.4987421437356</v>
      </c>
      <c r="L37" s="9"/>
      <c r="M37" s="9" t="n">
        <v>56.2129838213352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54.0252815196767</v>
      </c>
      <c r="D38" s="9" t="n">
        <v>68.8777541043952</v>
      </c>
      <c r="E38" s="9" t="n">
        <v>69.202955912631</v>
      </c>
      <c r="F38" s="9"/>
      <c r="G38" s="9" t="n">
        <v>90.4312219248318</v>
      </c>
      <c r="H38" s="9" t="n">
        <v>69.6179009981991</v>
      </c>
      <c r="I38" s="9" t="n">
        <v>68.5037208977507</v>
      </c>
      <c r="J38" s="9" t="n">
        <v>57.597236934408</v>
      </c>
      <c r="K38" s="9"/>
      <c r="L38" s="9" t="n">
        <v>58.2707041856138</v>
      </c>
      <c r="M38" s="9" t="n">
        <v>65.863257412117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3.09565265772551</v>
      </c>
      <c r="C39" s="9" t="n">
        <v>0.101521335949561</v>
      </c>
      <c r="D39" s="9" t="n">
        <v>8.42420539418982</v>
      </c>
      <c r="E39" s="9" t="n">
        <v>8.1499668766573</v>
      </c>
      <c r="F39" s="9" t="n">
        <v>7.48274128265809</v>
      </c>
      <c r="G39" s="9" t="n">
        <v>-4.02666248738582</v>
      </c>
      <c r="H39" s="9" t="n">
        <v>7.68843522418672</v>
      </c>
      <c r="I39" s="9"/>
      <c r="J39" s="9"/>
      <c r="K39" s="9" t="n">
        <v>-2.96556482255664</v>
      </c>
      <c r="L39" s="9"/>
      <c r="M39" s="9" t="n">
        <v>4.45590566904701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5.39204373938265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5.39204373938265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0.441635273759</v>
      </c>
      <c r="C41" s="9" t="n">
        <v>-3.32095657970852</v>
      </c>
      <c r="D41" s="9"/>
      <c r="E41" s="9" t="n">
        <v>-4.11866554088748</v>
      </c>
      <c r="F41" s="9" t="n">
        <v>-2.06606190644714</v>
      </c>
      <c r="G41" s="9" t="n">
        <v>-3.07385414184744</v>
      </c>
      <c r="H41" s="9"/>
      <c r="I41" s="9"/>
      <c r="J41" s="9"/>
      <c r="K41" s="9" t="n">
        <v>-2.79636730843003</v>
      </c>
      <c r="L41" s="9" t="n">
        <v>-1.01719981678383</v>
      </c>
      <c r="M41" s="9" t="n">
        <v>-1.8858532986411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7.47713510751533</v>
      </c>
      <c r="C42" s="9" t="n">
        <v>-4.19873059190107</v>
      </c>
      <c r="D42" s="9" t="n">
        <v>5.18033850213238</v>
      </c>
      <c r="E42" s="9" t="n">
        <v>6.26214267560761</v>
      </c>
      <c r="F42" s="9" t="n">
        <v>9.1542924518156</v>
      </c>
      <c r="G42" s="9" t="n">
        <v>2.35290574956077</v>
      </c>
      <c r="H42" s="9" t="n">
        <v>1.3610297080223</v>
      </c>
      <c r="I42" s="9" t="n">
        <v>-2.25986490749951</v>
      </c>
      <c r="J42" s="9" t="n">
        <v>3.1721512683115</v>
      </c>
      <c r="K42" s="9" t="n">
        <v>2.44685161856846</v>
      </c>
      <c r="L42" s="9" t="n">
        <v>7.3778093308476</v>
      </c>
      <c r="M42" s="9" t="n">
        <v>4.86587303723927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-2.99688454163265</v>
      </c>
      <c r="M43" s="9" t="n">
        <v>-2.99688454163265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3.30435126615458</v>
      </c>
      <c r="E44" s="9"/>
      <c r="F44" s="9"/>
      <c r="G44" s="9"/>
      <c r="H44" s="9"/>
      <c r="I44" s="9"/>
      <c r="J44" s="9"/>
      <c r="K44" s="9"/>
      <c r="L44" s="9"/>
      <c r="M44" s="9" t="n">
        <v>3.30435126615458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14.6442026287531</v>
      </c>
      <c r="C45" s="5" t="n">
        <v>26.3618992318848</v>
      </c>
      <c r="D45" s="5" t="n">
        <v>5.60962612056868</v>
      </c>
      <c r="E45" s="5" t="n">
        <v>13.7093201566732</v>
      </c>
      <c r="F45" s="5" t="n">
        <v>37.7162366781898</v>
      </c>
      <c r="G45" s="5" t="n">
        <v>14.0109540130296</v>
      </c>
      <c r="H45" s="5" t="n">
        <v>2.76414692148554</v>
      </c>
      <c r="I45" s="5" t="n">
        <v>15.4556391065725</v>
      </c>
      <c r="J45" s="5" t="n">
        <v>7.75228952977627</v>
      </c>
      <c r="K45" s="5" t="n">
        <v>9.88899322945171</v>
      </c>
      <c r="L45" s="5" t="n">
        <v>12.6578983532225</v>
      </c>
      <c r="M45" s="5" t="n">
        <v>21.7704439677722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19.1546661011012</v>
      </c>
      <c r="C46" s="9" t="n">
        <v>39.5953701343313</v>
      </c>
      <c r="D46" s="9" t="e">
        <f aca="false"/>
        <v>#VALUE!</v>
      </c>
      <c r="E46" s="9" t="n">
        <v>45.1553375145961</v>
      </c>
      <c r="F46" s="9" t="n">
        <v>45.6285568713798</v>
      </c>
      <c r="G46" s="9" t="n">
        <v>12.7569567655009</v>
      </c>
      <c r="H46" s="9" t="n">
        <v>-7.48763275802606</v>
      </c>
      <c r="I46" s="9" t="n">
        <v>15.1404872455588</v>
      </c>
      <c r="J46" s="9" t="n">
        <v>37.9124095319366</v>
      </c>
      <c r="K46" s="9" t="n">
        <v>17.3356373172337</v>
      </c>
      <c r="L46" s="9" t="n">
        <v>12.4016229911214</v>
      </c>
      <c r="M46" s="9" t="n">
        <v>30.9023677036756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12.6764731305742</v>
      </c>
      <c r="F47" s="9"/>
      <c r="G47" s="9"/>
      <c r="H47" s="9"/>
      <c r="I47" s="9"/>
      <c r="J47" s="9" t="n">
        <v>-5.04795095712328</v>
      </c>
      <c r="K47" s="9"/>
      <c r="L47" s="9"/>
      <c r="M47" s="9" t="n">
        <v>4.87373069767125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14.4399956657292</v>
      </c>
      <c r="C48" s="9"/>
      <c r="D48" s="9" t="n">
        <v>9.91201036870906</v>
      </c>
      <c r="E48" s="9"/>
      <c r="F48" s="9" t="n">
        <v>19.8087510014983</v>
      </c>
      <c r="G48" s="9" t="n">
        <v>15.3487878587043</v>
      </c>
      <c r="H48" s="9" t="n">
        <v>14.9857691704373</v>
      </c>
      <c r="I48" s="9"/>
      <c r="J48" s="9"/>
      <c r="K48" s="9"/>
      <c r="L48" s="9" t="n">
        <v>17.7656999790466</v>
      </c>
      <c r="M48" s="9" t="n">
        <v>15.6943408165156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9.80159011228163</v>
      </c>
      <c r="C49" s="9" t="n">
        <v>23.2281444365851</v>
      </c>
      <c r="D49" s="9"/>
      <c r="E49" s="9"/>
      <c r="F49" s="9" t="n">
        <v>23.9745618239522</v>
      </c>
      <c r="G49" s="9"/>
      <c r="H49" s="9"/>
      <c r="I49" s="9"/>
      <c r="J49" s="9"/>
      <c r="K49" s="9" t="n">
        <v>10.3503545309421</v>
      </c>
      <c r="L49" s="9"/>
      <c r="M49" s="9" t="n">
        <v>18.5061250067276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7.9930648852486</v>
      </c>
      <c r="C50" s="9" t="n">
        <v>9.48613778078755</v>
      </c>
      <c r="D50" s="9" t="n">
        <v>-5.5371176691693</v>
      </c>
      <c r="E50" s="9"/>
      <c r="F50" s="9" t="n">
        <v>25.0407117325883</v>
      </c>
      <c r="G50" s="9"/>
      <c r="H50" s="9"/>
      <c r="I50" s="9"/>
      <c r="J50" s="9" t="n">
        <v>-8.51847820987547</v>
      </c>
      <c r="K50" s="9" t="n">
        <v>-7.47824475923085</v>
      </c>
      <c r="L50" s="9" t="n">
        <v>8.96580632718493</v>
      </c>
      <c r="M50" s="9" t="n">
        <v>7.42212790145889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15.5359185946918</v>
      </c>
      <c r="C51" s="9"/>
      <c r="D51" s="9" t="n">
        <v>8.84758579315512</v>
      </c>
      <c r="E51" s="9"/>
      <c r="F51" s="9"/>
      <c r="G51" s="9" t="n">
        <v>14.9035223217536</v>
      </c>
      <c r="H51" s="9" t="n">
        <v>1.14085084423898</v>
      </c>
      <c r="I51" s="9" t="n">
        <v>15.529026520345</v>
      </c>
      <c r="J51" s="9" t="n">
        <v>15.9311091545449</v>
      </c>
      <c r="K51" s="9"/>
      <c r="L51" s="9"/>
      <c r="M51" s="9" t="n">
        <v>9.40675094888279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19.4604532478208</v>
      </c>
      <c r="D52" s="9"/>
      <c r="E52" s="9"/>
      <c r="F52" s="9" t="n">
        <v>32.0299048153921</v>
      </c>
      <c r="G52" s="9" t="n">
        <v>14.5080533871021</v>
      </c>
      <c r="H52" s="9"/>
      <c r="I52" s="9"/>
      <c r="J52" s="9"/>
      <c r="K52" s="9" t="n">
        <v>6.31852183522166</v>
      </c>
      <c r="L52" s="9"/>
      <c r="M52" s="9" t="n">
        <v>24.6567847924812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4.26249496272864</v>
      </c>
      <c r="C53" s="5" t="n">
        <v>4.5469769184554</v>
      </c>
      <c r="D53" s="5" t="n">
        <v>2.93759442888262</v>
      </c>
      <c r="E53" s="5" t="n">
        <v>20.0095022673302</v>
      </c>
      <c r="F53" s="5" t="n">
        <v>6.1055446565536</v>
      </c>
      <c r="G53" s="5" t="n">
        <v>-0.615471018395142</v>
      </c>
      <c r="H53" s="5" t="n">
        <v>8.89733619318971</v>
      </c>
      <c r="I53" s="5" t="n">
        <v>19.3593023661228</v>
      </c>
      <c r="J53" s="5" t="n">
        <v>11.9079327119173</v>
      </c>
      <c r="K53" s="5" t="n">
        <v>6.49224344397616</v>
      </c>
      <c r="L53" s="5" t="n">
        <v>-2.53483897146892</v>
      </c>
      <c r="M53" s="5" t="n">
        <v>6.59315124191784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7.16577681542567</v>
      </c>
      <c r="F54" s="9"/>
      <c r="G54" s="9"/>
      <c r="H54" s="9"/>
      <c r="I54" s="9"/>
      <c r="J54" s="9" t="n">
        <v>4.09825176128564</v>
      </c>
      <c r="K54" s="9"/>
      <c r="L54" s="9"/>
      <c r="M54" s="9" t="n">
        <v>5.52766455766338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7.55840668852661</v>
      </c>
      <c r="E55" s="9" t="n">
        <v>11.1807258008826</v>
      </c>
      <c r="F55" s="9"/>
      <c r="G55" s="9"/>
      <c r="H55" s="9"/>
      <c r="I55" s="9"/>
      <c r="J55" s="9" t="n">
        <v>14.9832869303765</v>
      </c>
      <c r="K55" s="9"/>
      <c r="L55" s="9"/>
      <c r="M55" s="9" t="n">
        <v>10.10595488544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1.07938536422262</v>
      </c>
      <c r="D56" s="9" t="n">
        <v>-14.544914747579</v>
      </c>
      <c r="E56" s="9"/>
      <c r="F56" s="9" t="n">
        <v>8.02066636420324</v>
      </c>
      <c r="G56" s="9"/>
      <c r="H56" s="9"/>
      <c r="I56" s="9"/>
      <c r="J56" s="9"/>
      <c r="K56" s="9" t="n">
        <v>-0.788422068214945</v>
      </c>
      <c r="L56" s="9"/>
      <c r="M56" s="9" t="n">
        <v>1.70505253562816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13.3588783235661</v>
      </c>
      <c r="M57" s="9" t="n">
        <v>-13.3588783235661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2.69358115965468</v>
      </c>
      <c r="C58" s="9"/>
      <c r="D58" s="9" t="n">
        <v>-5.86866137683462</v>
      </c>
      <c r="E58" s="9" t="n">
        <v>11.5917225099321</v>
      </c>
      <c r="F58" s="9" t="n">
        <v>2.22116306914331</v>
      </c>
      <c r="G58" s="9" t="n">
        <v>-2.05707153940439</v>
      </c>
      <c r="H58" s="9" t="n">
        <v>2.53720434281837</v>
      </c>
      <c r="I58" s="9" t="n">
        <v>15.0048399225971</v>
      </c>
      <c r="J58" s="9" t="n">
        <v>7.35092080926816</v>
      </c>
      <c r="K58" s="9" t="n">
        <v>6.09058484906691</v>
      </c>
      <c r="L58" s="9" t="n">
        <v>-6.41164554823039</v>
      </c>
      <c r="M58" s="9" t="n">
        <v>2.98261650617402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18.3786997857932</v>
      </c>
      <c r="I59" s="9"/>
      <c r="J59" s="9"/>
      <c r="K59" s="9"/>
      <c r="L59" s="9"/>
      <c r="M59" s="9" t="n">
        <v>18.3786997857932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9.15286104207309</v>
      </c>
      <c r="C60" s="9" t="n">
        <v>-23.9179245555316</v>
      </c>
      <c r="D60" s="9" t="n">
        <v>-10.7514330913863</v>
      </c>
      <c r="E60" s="9" t="n">
        <v>-15.0957869449863</v>
      </c>
      <c r="F60" s="9" t="n">
        <v>-6.49392365205667</v>
      </c>
      <c r="G60" s="9" t="n">
        <v>-8.68023407731076</v>
      </c>
      <c r="H60" s="9" t="n">
        <v>-13.8670463972882</v>
      </c>
      <c r="I60" s="9" t="n">
        <v>-10.7559005452831</v>
      </c>
      <c r="J60" s="9" t="n">
        <v>-4.53354205750398</v>
      </c>
      <c r="K60" s="9" t="n">
        <v>-8.79121426466284</v>
      </c>
      <c r="L60" s="9" t="n">
        <v>-5.69566569369519</v>
      </c>
      <c r="M60" s="9" t="n">
        <v>-10.4495267937113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16.6894586796438</v>
      </c>
      <c r="C61" s="9" t="n">
        <v>-6.60406972959641</v>
      </c>
      <c r="D61" s="9" t="n">
        <v>10.3187026311645</v>
      </c>
      <c r="E61" s="9" t="n">
        <v>16.258411645995</v>
      </c>
      <c r="F61" s="9" t="n">
        <v>11.8748080881215</v>
      </c>
      <c r="G61" s="9" t="n">
        <v>11.9896497131875</v>
      </c>
      <c r="H61" s="9" t="n">
        <v>47.6356874338017</v>
      </c>
      <c r="I61" s="9" t="n">
        <v>80.7824862264358</v>
      </c>
      <c r="J61" s="9" t="n">
        <v>-2.37355875843978</v>
      </c>
      <c r="K61" s="9" t="n">
        <v>9.88149403212588</v>
      </c>
      <c r="L61" s="9"/>
      <c r="M61" s="9" t="n">
        <v>14.4519947668387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34.0959884135246</v>
      </c>
      <c r="C62" s="9"/>
      <c r="D62" s="9"/>
      <c r="E62" s="9"/>
      <c r="F62" s="9" t="n">
        <v>24.976602209514</v>
      </c>
      <c r="G62" s="9"/>
      <c r="H62" s="9" t="n">
        <v>18.2303372530918</v>
      </c>
      <c r="I62" s="9"/>
      <c r="J62" s="9" t="n">
        <v>37.401496700635</v>
      </c>
      <c r="K62" s="9"/>
      <c r="L62" s="9"/>
      <c r="M62" s="9" t="n">
        <v>27.1798174583396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-19.3026251236732</v>
      </c>
      <c r="J63" s="9" t="n">
        <v>-17.9178778282261</v>
      </c>
      <c r="K63" s="9"/>
      <c r="L63" s="9"/>
      <c r="M63" s="9" t="n">
        <v>-18.3620307614092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16.8267837078701</v>
      </c>
      <c r="C64" s="9" t="n">
        <v>6.64408702932771</v>
      </c>
      <c r="D64" s="9"/>
      <c r="E64" s="9" t="n">
        <v>44.8984080082721</v>
      </c>
      <c r="F64" s="9" t="n">
        <v>1.15996922191086</v>
      </c>
      <c r="G64" s="9" t="n">
        <v>4.49230986964726</v>
      </c>
      <c r="H64" s="9"/>
      <c r="I64" s="9"/>
      <c r="J64" s="9" t="n">
        <v>1.37612771536539</v>
      </c>
      <c r="K64" s="9" t="n">
        <v>0.552279369294317</v>
      </c>
      <c r="L64" s="9" t="n">
        <v>-5.76876612174814</v>
      </c>
      <c r="M64" s="9" t="n">
        <v>3.18518393383862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72.6390459524387</v>
      </c>
      <c r="F65" s="9"/>
      <c r="G65" s="9"/>
      <c r="H65" s="9"/>
      <c r="I65" s="9"/>
      <c r="J65" s="9"/>
      <c r="K65" s="9"/>
      <c r="L65" s="9"/>
      <c r="M65" s="9" t="n">
        <v>18.2684373274311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-8.34047260827391</v>
      </c>
      <c r="C66" s="9"/>
      <c r="D66" s="9"/>
      <c r="E66" s="9"/>
      <c r="F66" s="9"/>
      <c r="G66" s="9"/>
      <c r="H66" s="9" t="n">
        <v>-12.0962865813094</v>
      </c>
      <c r="I66" s="9"/>
      <c r="J66" s="9"/>
      <c r="K66" s="9"/>
      <c r="L66" s="9"/>
      <c r="M66" s="9" t="n">
        <v>-9.00937105575124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0.868815422166436</v>
      </c>
      <c r="C67" s="9" t="n">
        <v>37.6986335452792</v>
      </c>
      <c r="D67" s="9" t="n">
        <v>25.6029657579028</v>
      </c>
      <c r="E67" s="9"/>
      <c r="F67" s="9" t="n">
        <v>0.740299168132075</v>
      </c>
      <c r="G67" s="9" t="n">
        <v>-18.2033686151729</v>
      </c>
      <c r="H67" s="9"/>
      <c r="I67" s="9"/>
      <c r="J67" s="9"/>
      <c r="K67" s="9" t="n">
        <v>52.3789547882446</v>
      </c>
      <c r="L67" s="9" t="n">
        <v>-23.2956023626118</v>
      </c>
      <c r="M67" s="9" t="n">
        <v>13.8117159346473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15.9196263891759</v>
      </c>
      <c r="C68" s="9" t="n">
        <v>26.7550880251387</v>
      </c>
      <c r="D68" s="9" t="n">
        <v>17.7338822914629</v>
      </c>
      <c r="E68" s="9" t="n">
        <v>8.79529784741338</v>
      </c>
      <c r="F68" s="9" t="n">
        <v>20.0731420569803</v>
      </c>
      <c r="G68" s="9" t="n">
        <v>15.767168250957</v>
      </c>
      <c r="H68" s="9" t="n">
        <v>9.79262860083858</v>
      </c>
      <c r="I68" s="9" t="n">
        <v>12.5993426651392</v>
      </c>
      <c r="J68" s="9"/>
      <c r="K68" s="9" t="n">
        <v>3.09570374807477</v>
      </c>
      <c r="L68" s="9" t="n">
        <v>37.818751631324</v>
      </c>
      <c r="M68" s="9" t="n">
        <v>18.174250871449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0.199336858085675</v>
      </c>
      <c r="H69" s="9"/>
      <c r="I69" s="9"/>
      <c r="J69" s="9"/>
      <c r="K69" s="9"/>
      <c r="L69" s="9"/>
      <c r="M69" s="9" t="n">
        <v>-0.199336858085675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1.43690061848538</v>
      </c>
      <c r="C70" s="9" t="n">
        <v>21.7596250579427</v>
      </c>
      <c r="D70" s="9" t="n">
        <v>3.38909827484137</v>
      </c>
      <c r="E70" s="9" t="n">
        <v>78.491020344861</v>
      </c>
      <c r="F70" s="9" t="n">
        <v>7.72742546674399</v>
      </c>
      <c r="G70" s="9" t="n">
        <v>-2.89548191358363</v>
      </c>
      <c r="H70" s="9" t="n">
        <v>8.54754085552971</v>
      </c>
      <c r="I70" s="9" t="n">
        <v>43.4514175147496</v>
      </c>
      <c r="J70" s="9" t="n">
        <v>57.9628848053779</v>
      </c>
      <c r="K70" s="9" t="n">
        <v>6.11978940214706</v>
      </c>
      <c r="L70" s="9" t="n">
        <v>1.14959774646546</v>
      </c>
      <c r="M70" s="9" t="n">
        <v>14.92861885236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2.99803300903494</v>
      </c>
      <c r="J71" s="9"/>
      <c r="K71" s="9"/>
      <c r="L71" s="9"/>
      <c r="M71" s="9" t="n">
        <v>2.99803300903494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-6.463771719909</v>
      </c>
      <c r="C72" s="5" t="n">
        <v>-2.57381694416131</v>
      </c>
      <c r="D72" s="5" t="n">
        <v>-5.08957710147057</v>
      </c>
      <c r="E72" s="5" t="n">
        <v>-2.14904799926243</v>
      </c>
      <c r="F72" s="5" t="n">
        <v>-5.43321082833263</v>
      </c>
      <c r="G72" s="5" t="n">
        <v>-9.01704789657662</v>
      </c>
      <c r="H72" s="5" t="n">
        <v>-0.494427027259192</v>
      </c>
      <c r="I72" s="5" t="n">
        <v>-4.05324434430499</v>
      </c>
      <c r="J72" s="5" t="n">
        <v>-5.0118909396936</v>
      </c>
      <c r="K72" s="5" t="n">
        <v>-4.48459117098258</v>
      </c>
      <c r="L72" s="5" t="n">
        <v>-7.8260096606228</v>
      </c>
      <c r="M72" s="5" t="n">
        <v>-4.58055948459476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-1.19956048837678</v>
      </c>
      <c r="F73" s="9"/>
      <c r="G73" s="9"/>
      <c r="H73" s="9" t="n">
        <v>7.87758446807376</v>
      </c>
      <c r="I73" s="9" t="n">
        <v>-9.99683945942012</v>
      </c>
      <c r="J73" s="9" t="n">
        <v>-15.2066140267693</v>
      </c>
      <c r="K73" s="9"/>
      <c r="L73" s="9"/>
      <c r="M73" s="9" t="n">
        <v>-3.81903326452341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8.55817344968566</v>
      </c>
      <c r="I74" s="9"/>
      <c r="J74" s="9"/>
      <c r="K74" s="9"/>
      <c r="L74" s="9"/>
      <c r="M74" s="9" t="n">
        <v>8.55817344968566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11.0109238815985</v>
      </c>
      <c r="C75" s="9" t="n">
        <v>-9.76163472937046</v>
      </c>
      <c r="D75" s="9" t="n">
        <v>-8.75271841258913</v>
      </c>
      <c r="E75" s="9" t="n">
        <v>2.30314693498126</v>
      </c>
      <c r="F75" s="9" t="n">
        <v>-10.7430049580983</v>
      </c>
      <c r="G75" s="9" t="n">
        <v>-11.2859464224889</v>
      </c>
      <c r="H75" s="9" t="n">
        <v>-7.38850252921889</v>
      </c>
      <c r="I75" s="9" t="n">
        <v>-4.58270428639412</v>
      </c>
      <c r="J75" s="9" t="n">
        <v>0.250921836915152</v>
      </c>
      <c r="K75" s="9" t="n">
        <v>-10.858129587381</v>
      </c>
      <c r="L75" s="9" t="n">
        <v>-9.66827376105544</v>
      </c>
      <c r="M75" s="9" t="n">
        <v>-9.14169258459862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-6.14937077782626</v>
      </c>
      <c r="C76" s="9" t="n">
        <v>-0.441909881250724</v>
      </c>
      <c r="D76" s="9" t="n">
        <v>1.03290874947384</v>
      </c>
      <c r="E76" s="9" t="n">
        <v>1.62850810868631</v>
      </c>
      <c r="F76" s="9" t="n">
        <v>0.712230813440451</v>
      </c>
      <c r="G76" s="9" t="n">
        <v>-6.36322345834474</v>
      </c>
      <c r="H76" s="9" t="n">
        <v>1.71672395823068</v>
      </c>
      <c r="I76" s="9" t="n">
        <v>-1.29019056263876</v>
      </c>
      <c r="J76" s="9" t="n">
        <v>-5.33942980976684</v>
      </c>
      <c r="K76" s="9" t="n">
        <v>-3.33139723567726</v>
      </c>
      <c r="L76" s="9" t="n">
        <v>-7.23218623900379</v>
      </c>
      <c r="M76" s="9" t="n">
        <v>-1.8896370993465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5.23136202870769</v>
      </c>
      <c r="C77" s="9" t="n">
        <v>-5.28382915687008</v>
      </c>
      <c r="D77" s="9"/>
      <c r="E77" s="9"/>
      <c r="F77" s="9"/>
      <c r="G77" s="9" t="n">
        <v>-3.07442448138039</v>
      </c>
      <c r="H77" s="9"/>
      <c r="I77" s="9" t="n">
        <v>1.84623826395272</v>
      </c>
      <c r="J77" s="9"/>
      <c r="K77" s="9"/>
      <c r="L77" s="9"/>
      <c r="M77" s="9" t="n">
        <v>-0.276768181047682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-1.14292649695168</v>
      </c>
      <c r="C78" s="9" t="n">
        <v>-0.435270424780254</v>
      </c>
      <c r="D78" s="9" t="n">
        <v>-2.60765457640816</v>
      </c>
      <c r="E78" s="9" t="n">
        <v>-5.48397447329638</v>
      </c>
      <c r="F78" s="9" t="n">
        <v>-3.81654604248252</v>
      </c>
      <c r="G78" s="9" t="n">
        <v>-5.55721737798156</v>
      </c>
      <c r="H78" s="9" t="n">
        <v>-1.38586223505786</v>
      </c>
      <c r="I78" s="9" t="n">
        <v>-4.35796755718035</v>
      </c>
      <c r="J78" s="9" t="n">
        <v>-4.45122124328884</v>
      </c>
      <c r="K78" s="9" t="n">
        <v>-2.5400466979511</v>
      </c>
      <c r="L78" s="9" t="n">
        <v>-4.76216200230626</v>
      </c>
      <c r="M78" s="9" t="n">
        <v>-3.15913050479386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-6.29704413881425</v>
      </c>
      <c r="C79" s="9" t="n">
        <v>-2.8657542572391</v>
      </c>
      <c r="D79" s="9" t="n">
        <v>-0.240976080713917</v>
      </c>
      <c r="E79" s="9" t="n">
        <v>-4.56489871440979</v>
      </c>
      <c r="F79" s="9" t="n">
        <v>-1.39016729653532</v>
      </c>
      <c r="G79" s="9" t="n">
        <v>-7.603852630352</v>
      </c>
      <c r="H79" s="9" t="n">
        <v>0.629869137569816</v>
      </c>
      <c r="I79" s="9" t="n">
        <v>-1.39970217944397</v>
      </c>
      <c r="J79" s="9" t="n">
        <v>0.917281303380979</v>
      </c>
      <c r="K79" s="9" t="n">
        <v>-2.42538718793435</v>
      </c>
      <c r="L79" s="9" t="n">
        <v>-6.9455761610167</v>
      </c>
      <c r="M79" s="9" t="n">
        <v>-2.50395124551397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-4.08135073076051</v>
      </c>
      <c r="C80" s="9" t="n">
        <v>-1.04016504904435</v>
      </c>
      <c r="D80" s="9" t="n">
        <v>-3.15789571571306</v>
      </c>
      <c r="E80" s="9" t="n">
        <v>3.19495552877507</v>
      </c>
      <c r="F80" s="9" t="n">
        <v>-4.96357473762399</v>
      </c>
      <c r="G80" s="9" t="n">
        <v>-4.40546012256912</v>
      </c>
      <c r="H80" s="9" t="n">
        <v>-2.50245285966152</v>
      </c>
      <c r="I80" s="9" t="n">
        <v>-3.95430463519025</v>
      </c>
      <c r="J80" s="9"/>
      <c r="K80" s="9" t="n">
        <v>-1.93717753336169</v>
      </c>
      <c r="L80" s="9" t="n">
        <v>-5.44111593283831</v>
      </c>
      <c r="M80" s="9" t="n">
        <v>-3.37855686794816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0.532693503088666</v>
      </c>
      <c r="I81" s="9"/>
      <c r="J81" s="9"/>
      <c r="K81" s="9"/>
      <c r="L81" s="9"/>
      <c r="M81" s="9" t="n">
        <v>0.532693503088666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-6.41708326358483</v>
      </c>
      <c r="G82" s="9"/>
      <c r="H82" s="9" t="n">
        <v>0.919272426486462</v>
      </c>
      <c r="I82" s="9"/>
      <c r="J82" s="9"/>
      <c r="K82" s="9"/>
      <c r="L82" s="9" t="n">
        <v>-5.8764365688228</v>
      </c>
      <c r="M82" s="9" t="n">
        <v>-4.83603053424223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3.93042361389135</v>
      </c>
      <c r="D83" s="9" t="n">
        <v>-8.10678633663691</v>
      </c>
      <c r="E83" s="9"/>
      <c r="F83" s="9" t="n">
        <v>-11.060212640074</v>
      </c>
      <c r="G83" s="9"/>
      <c r="H83" s="9"/>
      <c r="I83" s="9"/>
      <c r="J83" s="9"/>
      <c r="K83" s="9"/>
      <c r="L83" s="9" t="n">
        <v>-11.7728360522185</v>
      </c>
      <c r="M83" s="9" t="n">
        <v>-6.38384049224466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0.805455670233979</v>
      </c>
      <c r="D84" s="9"/>
      <c r="E84" s="9" t="n">
        <v>0.133922193158442</v>
      </c>
      <c r="F84" s="9"/>
      <c r="G84" s="9"/>
      <c r="H84" s="9" t="n">
        <v>-3.7308743938423</v>
      </c>
      <c r="I84" s="9"/>
      <c r="J84" s="9" t="n">
        <v>-7.03004933376593</v>
      </c>
      <c r="K84" s="9"/>
      <c r="L84" s="9"/>
      <c r="M84" s="9" t="n">
        <v>-2.45234603818112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-12.2811354806176</v>
      </c>
      <c r="C85" s="9" t="n">
        <v>-7.32284922856066</v>
      </c>
      <c r="D85" s="9" t="n">
        <v>-8.39036087715657</v>
      </c>
      <c r="E85" s="9" t="n">
        <v>-1.33214165346274</v>
      </c>
      <c r="F85" s="9" t="n">
        <v>-7.33060658801021</v>
      </c>
      <c r="G85" s="9"/>
      <c r="H85" s="9" t="n">
        <v>-6.43070456527112</v>
      </c>
      <c r="I85" s="9" t="n">
        <v>-7.45934327825032</v>
      </c>
      <c r="J85" s="9" t="n">
        <v>-8.56246474937752</v>
      </c>
      <c r="K85" s="9" t="n">
        <v>-0.32818914654098</v>
      </c>
      <c r="L85" s="9" t="n">
        <v>-10.8786499531645</v>
      </c>
      <c r="M85" s="9" t="n">
        <v>-7.45530382197848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-6.23267059160355</v>
      </c>
      <c r="F86" s="9"/>
      <c r="G86" s="9"/>
      <c r="H86" s="9" t="n">
        <v>-6.3632864799673</v>
      </c>
      <c r="I86" s="9"/>
      <c r="J86" s="9" t="n">
        <v>-2.13921610418096</v>
      </c>
      <c r="K86" s="9"/>
      <c r="L86" s="9"/>
      <c r="M86" s="9" t="n">
        <v>-4.34963909220477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7.03139803951745</v>
      </c>
      <c r="I87" s="9"/>
      <c r="J87" s="9"/>
      <c r="K87" s="9"/>
      <c r="L87" s="9"/>
      <c r="M87" s="9" t="n">
        <v>7.03139803951745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-3.69611311065147</v>
      </c>
      <c r="C88" s="9" t="n">
        <v>-5.32663196993393</v>
      </c>
      <c r="D88" s="9"/>
      <c r="E88" s="9" t="n">
        <v>-3.0288945932257</v>
      </c>
      <c r="F88" s="9" t="n">
        <v>-11.0869880822656</v>
      </c>
      <c r="G88" s="9" t="n">
        <v>-13.4397968008383</v>
      </c>
      <c r="H88" s="9" t="n">
        <v>6.19959218033048</v>
      </c>
      <c r="I88" s="9" t="n">
        <v>-5.90318169468055</v>
      </c>
      <c r="J88" s="9" t="n">
        <v>-7.55785553140945</v>
      </c>
      <c r="K88" s="9" t="n">
        <v>-9.90259245464541</v>
      </c>
      <c r="L88" s="9" t="n">
        <v>-10.3734440746298</v>
      </c>
      <c r="M88" s="9" t="n">
        <v>-7.12680472313071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8.9152187573823</v>
      </c>
      <c r="C89" s="5" t="n">
        <v>-7.4606714471511</v>
      </c>
      <c r="D89" s="5" t="n">
        <v>6.9004543875834</v>
      </c>
      <c r="E89" s="5" t="n">
        <v>15.3270292345909</v>
      </c>
      <c r="F89" s="5" t="n">
        <v>8.06436586910053</v>
      </c>
      <c r="G89" s="5" t="n">
        <v>11.3457573484611</v>
      </c>
      <c r="H89" s="5" t="n">
        <v>12.1062618022705</v>
      </c>
      <c r="I89" s="5" t="n">
        <v>4.54571070846546</v>
      </c>
      <c r="J89" s="5" t="n">
        <v>12.2576907514446</v>
      </c>
      <c r="K89" s="5" t="n">
        <v>6.13907250239754</v>
      </c>
      <c r="L89" s="5" t="n">
        <v>15.9905410769455</v>
      </c>
      <c r="M89" s="5" t="n">
        <v>9.34174235519287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20.1819515647911</v>
      </c>
      <c r="F90" s="9"/>
      <c r="G90" s="9"/>
      <c r="H90" s="9"/>
      <c r="I90" s="9"/>
      <c r="J90" s="9"/>
      <c r="K90" s="9"/>
      <c r="L90" s="9"/>
      <c r="M90" s="9" t="n">
        <v>20.1819515647911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6.9768947664435</v>
      </c>
      <c r="C91" s="9"/>
      <c r="D91" s="9"/>
      <c r="E91" s="9" t="n">
        <v>21.34125330256</v>
      </c>
      <c r="F91" s="9"/>
      <c r="G91" s="9"/>
      <c r="H91" s="9"/>
      <c r="I91" s="9"/>
      <c r="J91" s="9" t="n">
        <v>22.6340114984176</v>
      </c>
      <c r="K91" s="9"/>
      <c r="L91" s="9"/>
      <c r="M91" s="9" t="n">
        <v>15.8668485022458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-7.4606714471511</v>
      </c>
      <c r="D92" s="9" t="n">
        <v>6.9004543875834</v>
      </c>
      <c r="E92" s="9"/>
      <c r="F92" s="9"/>
      <c r="G92" s="9" t="n">
        <v>12.1125771744356</v>
      </c>
      <c r="H92" s="9"/>
      <c r="I92" s="9"/>
      <c r="J92" s="9"/>
      <c r="K92" s="9" t="n">
        <v>6.12047210536144</v>
      </c>
      <c r="L92" s="9" t="n">
        <v>15.9905410769455</v>
      </c>
      <c r="M92" s="9" t="n">
        <v>4.47493313009024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16.0719191123035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16.0719191123035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14.6654804831585</v>
      </c>
      <c r="F94" s="9"/>
      <c r="G94" s="9"/>
      <c r="H94" s="9"/>
      <c r="I94" s="9"/>
      <c r="J94" s="9"/>
      <c r="K94" s="9"/>
      <c r="L94" s="9"/>
      <c r="M94" s="9" t="n">
        <v>14.6654804831585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-9.66133198556782</v>
      </c>
      <c r="C95" s="9"/>
      <c r="D95" s="9"/>
      <c r="E95" s="9"/>
      <c r="F95" s="9"/>
      <c r="G95" s="9"/>
      <c r="H95" s="9"/>
      <c r="I95" s="9"/>
      <c r="J95" s="9" t="n">
        <v>-9.08792365130219</v>
      </c>
      <c r="K95" s="9"/>
      <c r="L95" s="9"/>
      <c r="M95" s="9" t="n">
        <v>-9.39558907765502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-1.08249924313975</v>
      </c>
      <c r="C96" s="9"/>
      <c r="D96" s="9"/>
      <c r="E96" s="9" t="n">
        <v>-1.0113822963042</v>
      </c>
      <c r="F96" s="9"/>
      <c r="G96" s="9" t="n">
        <v>2.42714458076097</v>
      </c>
      <c r="H96" s="9" t="n">
        <v>1.80160046914708</v>
      </c>
      <c r="I96" s="9"/>
      <c r="J96" s="9" t="n">
        <v>9.54823339540161</v>
      </c>
      <c r="K96" s="9" t="n">
        <v>6.1220859484235</v>
      </c>
      <c r="L96" s="9"/>
      <c r="M96" s="9" t="n">
        <v>4.4837310023915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3.79863713761441</v>
      </c>
      <c r="K97" s="9"/>
      <c r="L97" s="9"/>
      <c r="M97" s="9" t="n">
        <v>3.79863713761441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2.80389019270926</v>
      </c>
      <c r="J98" s="9"/>
      <c r="K98" s="9"/>
      <c r="L98" s="9"/>
      <c r="M98" s="9" t="n">
        <v>2.80389019270926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29.6293291250652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29.6293291250652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8.17698426224003</v>
      </c>
      <c r="G100" s="9"/>
      <c r="H100" s="9"/>
      <c r="I100" s="9"/>
      <c r="J100" s="9"/>
      <c r="K100" s="9"/>
      <c r="L100" s="9"/>
      <c r="M100" s="9" t="n">
        <v>8.17698426224003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3.82418397945061</v>
      </c>
      <c r="F101" s="9" t="n">
        <v>16.3510294395454</v>
      </c>
      <c r="G101" s="9"/>
      <c r="H101" s="9"/>
      <c r="I101" s="9"/>
      <c r="J101" s="9"/>
      <c r="K101" s="9"/>
      <c r="L101" s="9"/>
      <c r="M101" s="9" t="n">
        <v>14.6949938893541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2.83574896390204</v>
      </c>
      <c r="J102" s="9"/>
      <c r="K102" s="9"/>
      <c r="L102" s="9"/>
      <c r="M102" s="9" t="n">
        <v>2.83574896390204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4.04419246372811</v>
      </c>
      <c r="J103" s="9"/>
      <c r="K103" s="9"/>
      <c r="L103" s="9"/>
      <c r="M103" s="9" t="n">
        <v>4.04419246372811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19.1482500241598</v>
      </c>
      <c r="F104" s="9" t="n">
        <v>4.09531237433478</v>
      </c>
      <c r="G104" s="9"/>
      <c r="H104" s="9" t="n">
        <v>13.288020775533</v>
      </c>
      <c r="I104" s="9" t="n">
        <v>8.40244612827732</v>
      </c>
      <c r="J104" s="9"/>
      <c r="K104" s="9"/>
      <c r="L104" s="9"/>
      <c r="M104" s="9" t="n">
        <v>8.04347033795212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3.53198325762274</v>
      </c>
      <c r="F105" s="9"/>
      <c r="G105" s="9"/>
      <c r="H105" s="9" t="n">
        <v>6.57696014017943</v>
      </c>
      <c r="I105" s="9"/>
      <c r="J105" s="9"/>
      <c r="K105" s="9"/>
      <c r="L105" s="9"/>
      <c r="M105" s="9" t="n">
        <v>5.72186040057867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11.5722523548559</v>
      </c>
      <c r="I106" s="9"/>
      <c r="J106" s="9"/>
      <c r="K106" s="9"/>
      <c r="L106" s="9"/>
      <c r="M106" s="9" t="n">
        <v>11.5722523548559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6.39333252451335</v>
      </c>
      <c r="J107" s="9"/>
      <c r="K107" s="9"/>
      <c r="L107" s="9"/>
      <c r="M107" s="9" t="n">
        <v>6.39333252451335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14.8253615561546</v>
      </c>
      <c r="I108" s="9"/>
      <c r="J108" s="9"/>
      <c r="K108" s="9"/>
      <c r="L108" s="9"/>
      <c r="M108" s="9" t="n">
        <v>14.8253615561546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-3.30890415831372</v>
      </c>
      <c r="C109" s="5" t="n">
        <v>-3.53519669723955</v>
      </c>
      <c r="D109" s="5" t="n">
        <v>1.61639620866512</v>
      </c>
      <c r="E109" s="5" t="n">
        <v>-4.00966505557728</v>
      </c>
      <c r="F109" s="5" t="n">
        <v>0.676742560225319</v>
      </c>
      <c r="G109" s="5" t="n">
        <v>2.40721967210835</v>
      </c>
      <c r="H109" s="5" t="n">
        <v>-4.35030340054284</v>
      </c>
      <c r="I109" s="5" t="n">
        <v>-2.38481853589019</v>
      </c>
      <c r="J109" s="5" t="n">
        <v>-5.14624223771417</v>
      </c>
      <c r="K109" s="5" t="n">
        <v>1.65916450583898</v>
      </c>
      <c r="L109" s="5" t="n">
        <v>-2.41021529815861</v>
      </c>
      <c r="M109" s="5" t="n">
        <v>-1.52406064763131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-4.18842711130966</v>
      </c>
      <c r="C110" s="9" t="n">
        <v>1.25501458824229</v>
      </c>
      <c r="D110" s="9" t="n">
        <v>-1.07508791045093</v>
      </c>
      <c r="E110" s="9"/>
      <c r="F110" s="9" t="n">
        <v>7.71044270905541</v>
      </c>
      <c r="G110" s="9" t="n">
        <v>10.6941083175523</v>
      </c>
      <c r="H110" s="9" t="n">
        <v>-3.97761751262781</v>
      </c>
      <c r="I110" s="9" t="n">
        <v>-7.77877347276658</v>
      </c>
      <c r="J110" s="9" t="n">
        <v>-1.34626369927348</v>
      </c>
      <c r="K110" s="9" t="n">
        <v>5.53255419045402</v>
      </c>
      <c r="L110" s="9" t="n">
        <v>1.68508426472771</v>
      </c>
      <c r="M110" s="9" t="n">
        <v>1.84165129918337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6.4716887607021</v>
      </c>
      <c r="C111" s="9" t="n">
        <v>-5.19841222230589</v>
      </c>
      <c r="D111" s="9"/>
      <c r="E111" s="9" t="n">
        <v>4.4626140972543</v>
      </c>
      <c r="F111" s="9" t="n">
        <v>1.54140858929077</v>
      </c>
      <c r="G111" s="9" t="n">
        <v>-2.41153781396639</v>
      </c>
      <c r="H111" s="9" t="n">
        <v>-3.69486934612581</v>
      </c>
      <c r="I111" s="9"/>
      <c r="J111" s="9"/>
      <c r="K111" s="9" t="n">
        <v>3.47233448023925</v>
      </c>
      <c r="L111" s="9" t="n">
        <v>5.25124420601606</v>
      </c>
      <c r="M111" s="9" t="n">
        <v>0.984196327869857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3.87743347906471</v>
      </c>
      <c r="C112" s="9" t="n">
        <v>-6.03583033897295</v>
      </c>
      <c r="D112" s="9" t="n">
        <v>1.98632601375541</v>
      </c>
      <c r="E112" s="9" t="n">
        <v>7.93157423320012</v>
      </c>
      <c r="F112" s="9" t="n">
        <v>-1.26375473865533</v>
      </c>
      <c r="G112" s="9" t="n">
        <v>0.574558398800185</v>
      </c>
      <c r="H112" s="9" t="n">
        <v>-1.50531922866916</v>
      </c>
      <c r="I112" s="9" t="n">
        <v>3.32833730511743</v>
      </c>
      <c r="J112" s="9" t="n">
        <v>-4.58609095576189</v>
      </c>
      <c r="K112" s="9" t="n">
        <v>0.725956609666167</v>
      </c>
      <c r="L112" s="9" t="n">
        <v>-4.69829192580291</v>
      </c>
      <c r="M112" s="9" t="n">
        <v>-0.519690351247715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-3.72099844970655</v>
      </c>
      <c r="D113" s="9"/>
      <c r="E113" s="9" t="n">
        <v>1.58167375398186</v>
      </c>
      <c r="F113" s="9" t="n">
        <v>0.0450551283503575</v>
      </c>
      <c r="G113" s="9"/>
      <c r="H113" s="9" t="n">
        <v>-4.83617079680068</v>
      </c>
      <c r="I113" s="9" t="n">
        <v>-11.1307906083749</v>
      </c>
      <c r="J113" s="9"/>
      <c r="K113" s="9" t="n">
        <v>-1.70572277922822</v>
      </c>
      <c r="L113" s="9"/>
      <c r="M113" s="9" t="n">
        <v>-1.713448918603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19.6139992041316</v>
      </c>
      <c r="C114" s="9"/>
      <c r="D114" s="9" t="n">
        <v>7.27005105173479</v>
      </c>
      <c r="E114" s="9"/>
      <c r="F114" s="9"/>
      <c r="G114" s="9"/>
      <c r="H114" s="9"/>
      <c r="I114" s="9"/>
      <c r="J114" s="9"/>
      <c r="K114" s="9"/>
      <c r="L114" s="9"/>
      <c r="M114" s="9" t="n">
        <v>-11.2330495386193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9.04604280526494</v>
      </c>
      <c r="C115" s="9"/>
      <c r="D115" s="9"/>
      <c r="E115" s="9" t="n">
        <v>-7.72833777358995</v>
      </c>
      <c r="F115" s="9"/>
      <c r="G115" s="9"/>
      <c r="H115" s="9" t="n">
        <v>-4.96522321409243</v>
      </c>
      <c r="I115" s="9" t="n">
        <v>3.31827438918175</v>
      </c>
      <c r="J115" s="9" t="n">
        <v>-5.95166137803425</v>
      </c>
      <c r="K115" s="9"/>
      <c r="L115" s="9"/>
      <c r="M115" s="9" t="n">
        <v>-6.36854697957217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0.569074136532199</v>
      </c>
      <c r="E116" s="9"/>
      <c r="F116" s="9"/>
      <c r="G116" s="9"/>
      <c r="H116" s="9"/>
      <c r="I116" s="9"/>
      <c r="J116" s="9"/>
      <c r="K116" s="9"/>
      <c r="L116" s="9"/>
      <c r="M116" s="9" t="n">
        <v>0.569074136532199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5.30986284039152</v>
      </c>
      <c r="C117" s="5" t="n">
        <v>-0.951395477857253</v>
      </c>
      <c r="D117" s="5" t="n">
        <v>-3.90517611496068</v>
      </c>
      <c r="E117" s="5" t="n">
        <v>10.0015177828142</v>
      </c>
      <c r="F117" s="5" t="n">
        <v>-5.64476549012233</v>
      </c>
      <c r="G117" s="5" t="n">
        <v>-2.14233112509985</v>
      </c>
      <c r="H117" s="5" t="n">
        <v>-2.87027007079177</v>
      </c>
      <c r="I117" s="5" t="n">
        <v>-1.04018485005238</v>
      </c>
      <c r="J117" s="5" t="n">
        <v>1.5213481080341</v>
      </c>
      <c r="K117" s="5" t="n">
        <v>-6.0941196127943</v>
      </c>
      <c r="L117" s="5" t="n">
        <v>-3.12148303880677</v>
      </c>
      <c r="M117" s="5" t="n">
        <v>-1.52256023191998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2.8352288001998</v>
      </c>
      <c r="C118" s="9" t="n">
        <v>-3.37078222031491</v>
      </c>
      <c r="D118" s="9" t="n">
        <v>-5.30943250871397</v>
      </c>
      <c r="E118" s="9" t="n">
        <v>9.92461874685524</v>
      </c>
      <c r="F118" s="9" t="n">
        <v>-12.5367612884494</v>
      </c>
      <c r="G118" s="9" t="n">
        <v>-2.471548584019</v>
      </c>
      <c r="H118" s="9" t="n">
        <v>-3.00252321028855</v>
      </c>
      <c r="I118" s="9" t="n">
        <v>-4.13474904701128</v>
      </c>
      <c r="J118" s="9" t="n">
        <v>-1.67171179971064</v>
      </c>
      <c r="K118" s="9" t="n">
        <v>-8.95031986863623</v>
      </c>
      <c r="L118" s="9" t="n">
        <v>-4.4347396638874</v>
      </c>
      <c r="M118" s="9" t="n">
        <v>-4.63717118627982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7.21903729393545</v>
      </c>
      <c r="C119" s="9" t="n">
        <v>1.06615193935915</v>
      </c>
      <c r="D119" s="9" t="n">
        <v>-1.00493024836213</v>
      </c>
      <c r="E119" s="9" t="n">
        <v>21.4878094175799</v>
      </c>
      <c r="F119" s="9" t="n">
        <v>0.185196506324425</v>
      </c>
      <c r="G119" s="9" t="n">
        <v>5.10168765068968</v>
      </c>
      <c r="H119" s="9" t="n">
        <v>0.343248822104503</v>
      </c>
      <c r="I119" s="9" t="n">
        <v>5.05846534514747</v>
      </c>
      <c r="J119" s="9" t="n">
        <v>12.8923517877582</v>
      </c>
      <c r="K119" s="9" t="n">
        <v>3.76611374833851</v>
      </c>
      <c r="L119" s="9" t="n">
        <v>9.68743927126246</v>
      </c>
      <c r="M119" s="9" t="n">
        <v>3.81992651269922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5.47665672212312</v>
      </c>
      <c r="C120" s="9" t="n">
        <v>7.26225528980509</v>
      </c>
      <c r="D120" s="9" t="n">
        <v>-2.67002716091249</v>
      </c>
      <c r="E120" s="9" t="n">
        <v>3.20980430619782</v>
      </c>
      <c r="F120" s="9" t="n">
        <v>2.10733036119173</v>
      </c>
      <c r="G120" s="9" t="n">
        <v>-6.97460196958895</v>
      </c>
      <c r="H120" s="9" t="n">
        <v>-2.84195305737687</v>
      </c>
      <c r="I120" s="9" t="n">
        <v>10.2767171145529</v>
      </c>
      <c r="J120" s="9" t="n">
        <v>-0.0615138453774589</v>
      </c>
      <c r="K120" s="9" t="n">
        <v>-10.1368937038195</v>
      </c>
      <c r="L120" s="9" t="n">
        <v>-4.36399837236783</v>
      </c>
      <c r="M120" s="9" t="n">
        <v>1.39271889713077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1.29425418457747</v>
      </c>
      <c r="C121" s="5" t="n">
        <v>3.39297279796464</v>
      </c>
      <c r="D121" s="5" t="n">
        <v>-4.79392449231093</v>
      </c>
      <c r="E121" s="5" t="n">
        <v>0.783659991518038</v>
      </c>
      <c r="F121" s="5" t="n">
        <v>0.511556527925494</v>
      </c>
      <c r="G121" s="5" t="n">
        <v>-3.85310259562927</v>
      </c>
      <c r="H121" s="5" t="n">
        <v>3.67792548763957</v>
      </c>
      <c r="I121" s="5" t="n">
        <v>-0.689728656846467</v>
      </c>
      <c r="J121" s="5" t="n">
        <v>-1.53215308653155</v>
      </c>
      <c r="K121" s="5" t="n">
        <v>-1.3538084683603</v>
      </c>
      <c r="L121" s="5" t="n">
        <v>-4.35553142521865</v>
      </c>
      <c r="M121" s="5" t="n">
        <v>-0.263531360335623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-5.70608988269812</v>
      </c>
      <c r="C122" s="9" t="n">
        <v>2.88288530772489</v>
      </c>
      <c r="D122" s="9" t="n">
        <v>-8.58516681533739</v>
      </c>
      <c r="E122" s="9" t="n">
        <v>-4.16754528920102</v>
      </c>
      <c r="F122" s="9" t="n">
        <v>-1.26391614498419</v>
      </c>
      <c r="G122" s="9" t="n">
        <v>-5.06731039072701</v>
      </c>
      <c r="H122" s="9" t="n">
        <v>-2.18416980538086</v>
      </c>
      <c r="I122" s="9" t="n">
        <v>-2.6308184870743</v>
      </c>
      <c r="J122" s="9" t="n">
        <v>-3.77067206404939</v>
      </c>
      <c r="K122" s="9" t="n">
        <v>-3.47101384102598</v>
      </c>
      <c r="L122" s="9" t="n">
        <v>-7.55488869052626</v>
      </c>
      <c r="M122" s="9" t="n">
        <v>-3.06647204511988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10.3533175869071</v>
      </c>
      <c r="C123" s="9"/>
      <c r="D123" s="9"/>
      <c r="E123" s="9" t="n">
        <v>5.3714389858659</v>
      </c>
      <c r="F123" s="9"/>
      <c r="G123" s="9"/>
      <c r="H123" s="9" t="n">
        <v>4.1346490242141</v>
      </c>
      <c r="I123" s="9"/>
      <c r="J123" s="9"/>
      <c r="K123" s="9" t="n">
        <v>-0.332952410871856</v>
      </c>
      <c r="L123" s="9"/>
      <c r="M123" s="9" t="n">
        <v>5.79918726551836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10.8933366799283</v>
      </c>
      <c r="C124" s="9"/>
      <c r="D124" s="9" t="n">
        <v>1.06228178912187</v>
      </c>
      <c r="E124" s="9" t="n">
        <v>-0.194304538238488</v>
      </c>
      <c r="F124" s="9"/>
      <c r="G124" s="9"/>
      <c r="H124" s="9" t="n">
        <v>6.04510678791181</v>
      </c>
      <c r="I124" s="9" t="n">
        <v>-0.489520542800248</v>
      </c>
      <c r="J124" s="9" t="n">
        <v>0.0460047466598779</v>
      </c>
      <c r="K124" s="9" t="n">
        <v>1.12490688174809</v>
      </c>
      <c r="L124" s="9" t="n">
        <v>2.31341016824498</v>
      </c>
      <c r="M124" s="9" t="n">
        <v>3.24626447520582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4.32741660113143</v>
      </c>
      <c r="C125" s="9" t="n">
        <v>4.49932662643304</v>
      </c>
      <c r="D125" s="9" t="n">
        <v>-0.719167725514802</v>
      </c>
      <c r="E125" s="9" t="n">
        <v>3.11388149042415</v>
      </c>
      <c r="F125" s="9" t="n">
        <v>6.59523073865056</v>
      </c>
      <c r="G125" s="9" t="n">
        <v>-1.27698407267769</v>
      </c>
      <c r="H125" s="9" t="n">
        <v>-0.628054749497597</v>
      </c>
      <c r="I125" s="9" t="n">
        <v>-1.46030184956876</v>
      </c>
      <c r="J125" s="9" t="n">
        <v>0.357396523638132</v>
      </c>
      <c r="K125" s="9" t="n">
        <v>1.62361772552984</v>
      </c>
      <c r="L125" s="9" t="n">
        <v>0.754749632497753</v>
      </c>
      <c r="M125" s="9" t="n">
        <v>3.39745570114829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14.393130174519</v>
      </c>
      <c r="L126" s="9"/>
      <c r="M126" s="9" t="n">
        <v>14.393130174519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2.58266280968411</v>
      </c>
      <c r="C127" s="9" t="n">
        <v>5.02859902175266</v>
      </c>
      <c r="D127" s="9" t="n">
        <v>-0.828222457889138</v>
      </c>
      <c r="E127" s="9" t="n">
        <v>-1.8242120758566</v>
      </c>
      <c r="F127" s="9" t="n">
        <v>-2.40336684282193</v>
      </c>
      <c r="G127" s="9" t="n">
        <v>-3.50929344209594</v>
      </c>
      <c r="H127" s="9" t="n">
        <v>-1.48497670546122</v>
      </c>
      <c r="I127" s="9" t="n">
        <v>4.94230387714461</v>
      </c>
      <c r="J127" s="9" t="n">
        <v>1.87127711081747</v>
      </c>
      <c r="K127" s="9" t="n">
        <v>-2.46612323012809</v>
      </c>
      <c r="L127" s="9" t="n">
        <v>3.55212473960878</v>
      </c>
      <c r="M127" s="9" t="n">
        <v>-0.809440500257996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6.12160686865253</v>
      </c>
      <c r="C128" s="9"/>
      <c r="D128" s="9" t="n">
        <v>8.13616438335079</v>
      </c>
      <c r="E128" s="9" t="n">
        <v>10.3973754617948</v>
      </c>
      <c r="F128" s="9"/>
      <c r="G128" s="9"/>
      <c r="H128" s="9" t="n">
        <v>7.16233598263312</v>
      </c>
      <c r="I128" s="9" t="n">
        <v>10.6385682911669</v>
      </c>
      <c r="J128" s="9" t="n">
        <v>-5.16407241586493</v>
      </c>
      <c r="K128" s="9"/>
      <c r="L128" s="9"/>
      <c r="M128" s="9" t="n">
        <v>2.77677126217684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-0.0609774249247907</v>
      </c>
      <c r="G129" s="9"/>
      <c r="H129" s="9"/>
      <c r="I129" s="9"/>
      <c r="J129" s="9"/>
      <c r="K129" s="9"/>
      <c r="L129" s="9"/>
      <c r="M129" s="9" t="n">
        <v>-0.0609774249247907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5.2921714009726</v>
      </c>
      <c r="F130" s="9"/>
      <c r="G130" s="9"/>
      <c r="H130" s="9"/>
      <c r="I130" s="9"/>
      <c r="J130" s="9"/>
      <c r="K130" s="9"/>
      <c r="L130" s="9"/>
      <c r="M130" s="9" t="n">
        <v>5.2921714009726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-0.722540941843586</v>
      </c>
      <c r="C131" s="5" t="n">
        <v>-0.891836868137952</v>
      </c>
      <c r="D131" s="5" t="n">
        <v>-0.660100010002351</v>
      </c>
      <c r="E131" s="5" t="n">
        <v>-0.344855872016092</v>
      </c>
      <c r="F131" s="5" t="n">
        <v>0.169083747220089</v>
      </c>
      <c r="G131" s="5" t="n">
        <v>0.189224409303801</v>
      </c>
      <c r="H131" s="5" t="n">
        <v>-2.67474959347721</v>
      </c>
      <c r="I131" s="5" t="n">
        <v>-0.941242012355903</v>
      </c>
      <c r="J131" s="5" t="n">
        <v>-0.105117148173928</v>
      </c>
      <c r="K131" s="5" t="n">
        <v>0.371487478755506</v>
      </c>
      <c r="L131" s="5" t="n">
        <v>1.70481527320359</v>
      </c>
      <c r="M131" s="5" t="n">
        <v>-0.324028372426244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-1.0494490486148</v>
      </c>
      <c r="C132" s="9" t="n">
        <v>0.498429616535012</v>
      </c>
      <c r="D132" s="9" t="n">
        <v>1.47700280351732</v>
      </c>
      <c r="E132" s="9" t="n">
        <v>1.69558761907078</v>
      </c>
      <c r="F132" s="9" t="n">
        <v>6.22513492450789</v>
      </c>
      <c r="G132" s="9" t="n">
        <v>-1.96790834398688</v>
      </c>
      <c r="H132" s="9" t="n">
        <v>-3.72920198559907</v>
      </c>
      <c r="I132" s="9" t="n">
        <v>-1.87919832920572</v>
      </c>
      <c r="J132" s="9" t="n">
        <v>1.71476185323773</v>
      </c>
      <c r="K132" s="9" t="n">
        <v>2.27180287695083</v>
      </c>
      <c r="L132" s="9" t="n">
        <v>3.41556366860605</v>
      </c>
      <c r="M132" s="9" t="n">
        <v>1.86913025104747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-1.49525026852552</v>
      </c>
      <c r="C133" s="9" t="n">
        <v>-1.46538453638715</v>
      </c>
      <c r="D133" s="9" t="n">
        <v>-1.21572420583934</v>
      </c>
      <c r="E133" s="9" t="n">
        <v>-1.2031489814222</v>
      </c>
      <c r="F133" s="9" t="n">
        <v>-1.03668876192018</v>
      </c>
      <c r="G133" s="9" t="n">
        <v>0.241647466043449</v>
      </c>
      <c r="H133" s="9" t="n">
        <v>-2.62740965374262</v>
      </c>
      <c r="I133" s="9" t="n">
        <v>-0.961935966483329</v>
      </c>
      <c r="J133" s="9" t="n">
        <v>-0.342336697904089</v>
      </c>
      <c r="K133" s="9" t="n">
        <v>-0.101243906916781</v>
      </c>
      <c r="L133" s="9" t="n">
        <v>0.252215377001797</v>
      </c>
      <c r="M133" s="9" t="n">
        <v>-1.04199904219715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-0.098476157557359</v>
      </c>
      <c r="D134" s="9" t="n">
        <v>-0.736448917407873</v>
      </c>
      <c r="E134" s="9" t="n">
        <v>-1.90329170413912</v>
      </c>
      <c r="F134" s="9" t="n">
        <v>5.27081341679851</v>
      </c>
      <c r="G134" s="9"/>
      <c r="H134" s="9" t="n">
        <v>2.4321199124989</v>
      </c>
      <c r="I134" s="9" t="n">
        <v>-4.83065730408462</v>
      </c>
      <c r="J134" s="9" t="n">
        <v>-4.39719338658962</v>
      </c>
      <c r="K134" s="9" t="n">
        <v>10.8454780908334</v>
      </c>
      <c r="L134" s="9"/>
      <c r="M134" s="9" t="n">
        <v>2.71755644477252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4.36508433198528</v>
      </c>
      <c r="C135" s="9" t="n">
        <v>-2.18122322785759</v>
      </c>
      <c r="D135" s="9" t="n">
        <v>-0.0984216406394345</v>
      </c>
      <c r="E135" s="9" t="n">
        <v>-1.56903165622559</v>
      </c>
      <c r="F135" s="9" t="n">
        <v>0.140569029135706</v>
      </c>
      <c r="G135" s="9"/>
      <c r="H135" s="9"/>
      <c r="I135" s="9"/>
      <c r="J135" s="9"/>
      <c r="K135" s="9" t="n">
        <v>-2.47607334099175</v>
      </c>
      <c r="L135" s="9" t="n">
        <v>2.40994559148005</v>
      </c>
      <c r="M135" s="9" t="n">
        <v>0.367078939432308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0.981542396215573</v>
      </c>
      <c r="D136" s="9" t="n">
        <v>-3.14738476955456</v>
      </c>
      <c r="E136" s="9" t="n">
        <v>6.71314354930368</v>
      </c>
      <c r="F136" s="9" t="n">
        <v>-9.07162563319586</v>
      </c>
      <c r="G136" s="9"/>
      <c r="H136" s="9"/>
      <c r="I136" s="9" t="n">
        <v>9.81751144851921</v>
      </c>
      <c r="J136" s="9"/>
      <c r="K136" s="9" t="n">
        <v>-7.50213689805319</v>
      </c>
      <c r="L136" s="9"/>
      <c r="M136" s="9" t="n">
        <v>-5.87369800881094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6.21693350410086</v>
      </c>
      <c r="H137" s="9"/>
      <c r="I137" s="9"/>
      <c r="J137" s="9"/>
      <c r="K137" s="9"/>
      <c r="L137" s="9" t="n">
        <v>8.84604896428061</v>
      </c>
      <c r="M137" s="9" t="n">
        <v>7.71681051166484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-4.98137016554155</v>
      </c>
      <c r="C138" s="5" t="n">
        <v>0.145521824160899</v>
      </c>
      <c r="D138" s="5" t="n">
        <v>-1.22963353518483</v>
      </c>
      <c r="E138" s="5" t="n">
        <v>-0.59835308240731</v>
      </c>
      <c r="F138" s="5" t="n">
        <v>-0.416495844947973</v>
      </c>
      <c r="G138" s="5" t="n">
        <v>-3.42573718214267</v>
      </c>
      <c r="H138" s="5" t="n">
        <v>4.61020700455579</v>
      </c>
      <c r="I138" s="5" t="n">
        <v>0.197817525681288</v>
      </c>
      <c r="J138" s="5" t="n">
        <v>3.08687165665984</v>
      </c>
      <c r="K138" s="5" t="n">
        <v>-2.09177998189125</v>
      </c>
      <c r="L138" s="5" t="n">
        <v>3.03675042398048</v>
      </c>
      <c r="M138" s="5" t="n">
        <v>-0.674266054383854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4.10227652967251</v>
      </c>
      <c r="C139" s="9" t="n">
        <v>-0.181886167566825</v>
      </c>
      <c r="D139" s="9" t="n">
        <v>-0.445481106377266</v>
      </c>
      <c r="E139" s="9" t="n">
        <v>3.48263548180972</v>
      </c>
      <c r="F139" s="9" t="n">
        <v>0.970105280789202</v>
      </c>
      <c r="G139" s="9" t="n">
        <v>-0.987726459213489</v>
      </c>
      <c r="H139" s="9" t="n">
        <v>11.5627640168352</v>
      </c>
      <c r="I139" s="9" t="n">
        <v>2.84374778456729</v>
      </c>
      <c r="J139" s="9" t="n">
        <v>3.83123875658356</v>
      </c>
      <c r="K139" s="9" t="n">
        <v>-1.3117650445266</v>
      </c>
      <c r="L139" s="9" t="n">
        <v>4.12770215744929</v>
      </c>
      <c r="M139" s="9" t="n">
        <v>0.763181359427723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8.74656123256511</v>
      </c>
      <c r="C140" s="9"/>
      <c r="D140" s="9"/>
      <c r="E140" s="9"/>
      <c r="F140" s="9"/>
      <c r="G140" s="9"/>
      <c r="H140" s="9"/>
      <c r="I140" s="9"/>
      <c r="J140" s="9" t="n">
        <v>5.86921225251582</v>
      </c>
      <c r="K140" s="9"/>
      <c r="L140" s="9"/>
      <c r="M140" s="9" t="n">
        <v>-4.78329425806462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-3.63162901870876</v>
      </c>
      <c r="C141" s="9" t="n">
        <v>0.797623766408284</v>
      </c>
      <c r="D141" s="9" t="n">
        <v>-3.31980293467569</v>
      </c>
      <c r="E141" s="9" t="n">
        <v>-4.22665901150153</v>
      </c>
      <c r="F141" s="9" t="n">
        <v>-2.61657140547976</v>
      </c>
      <c r="G141" s="9" t="n">
        <v>-7.25408545711284</v>
      </c>
      <c r="H141" s="9" t="n">
        <v>-2.54694847100615</v>
      </c>
      <c r="I141" s="9" t="n">
        <v>-2.92456323688164</v>
      </c>
      <c r="J141" s="9" t="n">
        <v>0.761621367357646</v>
      </c>
      <c r="K141" s="9" t="n">
        <v>-3.58640244462406</v>
      </c>
      <c r="L141" s="9" t="n">
        <v>-3.76857387745663</v>
      </c>
      <c r="M141" s="9" t="n">
        <v>-2.64720062743529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5.47153464321568</v>
      </c>
      <c r="C142" s="5" t="n">
        <v>4.71963489715401</v>
      </c>
      <c r="D142" s="5" t="n">
        <v>3.8119662424873</v>
      </c>
      <c r="E142" s="5" t="n">
        <v>3.11173254092114</v>
      </c>
      <c r="F142" s="5" t="n">
        <v>6.33329985425892</v>
      </c>
      <c r="G142" s="5" t="n">
        <v>5.9240676448</v>
      </c>
      <c r="H142" s="5" t="n">
        <v>6.95308557585832</v>
      </c>
      <c r="I142" s="5" t="n">
        <v>6.91455882445846</v>
      </c>
      <c r="J142" s="5" t="n">
        <v>5.68708280971806</v>
      </c>
      <c r="K142" s="5" t="n">
        <v>5.04171898180803</v>
      </c>
      <c r="L142" s="5" t="n">
        <v>4.11113685889704</v>
      </c>
      <c r="M142" s="5" t="n">
        <v>5.46512847808049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4.37581277440644</v>
      </c>
      <c r="C143" s="9" t="n">
        <v>8.23143014153915</v>
      </c>
      <c r="D143" s="9" t="n">
        <v>7.24502495562154</v>
      </c>
      <c r="E143" s="9" t="n">
        <v>-9.71255367620614</v>
      </c>
      <c r="F143" s="9" t="n">
        <v>10.9719572505844</v>
      </c>
      <c r="G143" s="9" t="n">
        <v>8.20798061903318</v>
      </c>
      <c r="H143" s="9" t="n">
        <v>1.35954027237211</v>
      </c>
      <c r="I143" s="9" t="n">
        <v>-0.531233329490288</v>
      </c>
      <c r="J143" s="9" t="n">
        <v>9.24997216173804</v>
      </c>
      <c r="K143" s="9" t="n">
        <v>5.4339979461606</v>
      </c>
      <c r="L143" s="9" t="n">
        <v>4.29657281142275</v>
      </c>
      <c r="M143" s="9" t="n">
        <v>7.1101157941653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16.5313088405855</v>
      </c>
      <c r="I144" s="9"/>
      <c r="J144" s="9"/>
      <c r="K144" s="9"/>
      <c r="L144" s="9"/>
      <c r="M144" s="9" t="n">
        <v>16.5313088405855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-2.4791966816708</v>
      </c>
      <c r="C145" s="9" t="n">
        <v>2.01763571245326</v>
      </c>
      <c r="D145" s="9" t="n">
        <v>-3.76254205015057</v>
      </c>
      <c r="E145" s="9" t="n">
        <v>-2.03732017666664</v>
      </c>
      <c r="F145" s="9" t="n">
        <v>2.61390976930171</v>
      </c>
      <c r="G145" s="9" t="n">
        <v>1.81790007808964</v>
      </c>
      <c r="H145" s="9" t="n">
        <v>0.963689201349105</v>
      </c>
      <c r="I145" s="9" t="n">
        <v>0.310736226530728</v>
      </c>
      <c r="J145" s="9" t="n">
        <v>0.106455299117436</v>
      </c>
      <c r="K145" s="9" t="n">
        <v>0.429042817574432</v>
      </c>
      <c r="L145" s="9" t="n">
        <v>-0.584616864013177</v>
      </c>
      <c r="M145" s="9" t="n">
        <v>0.238153967741361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2.34516550813152</v>
      </c>
      <c r="D146" s="9"/>
      <c r="E146" s="9" t="n">
        <v>0.0708533622209462</v>
      </c>
      <c r="F146" s="9"/>
      <c r="G146" s="9"/>
      <c r="H146" s="9"/>
      <c r="I146" s="9"/>
      <c r="J146" s="9"/>
      <c r="K146" s="9"/>
      <c r="L146" s="9"/>
      <c r="M146" s="9" t="n">
        <v>-1.57263719310973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11.3976517615605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11.3976517615605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8.82348336899788</v>
      </c>
      <c r="C148" s="9" t="n">
        <v>2.10343489525457</v>
      </c>
      <c r="D148" s="9" t="n">
        <v>5.32135430081313</v>
      </c>
      <c r="E148" s="9" t="n">
        <v>2.33723464633309</v>
      </c>
      <c r="F148" s="9" t="n">
        <v>5.7651385367911</v>
      </c>
      <c r="G148" s="9" t="n">
        <v>7.56300926375653</v>
      </c>
      <c r="H148" s="9" t="n">
        <v>4.96028553108763</v>
      </c>
      <c r="I148" s="9" t="n">
        <v>9.7705411426589</v>
      </c>
      <c r="J148" s="9" t="n">
        <v>8.79020798705239</v>
      </c>
      <c r="K148" s="9" t="n">
        <v>6.16452053517458</v>
      </c>
      <c r="L148" s="9" t="n">
        <v>4.61700445386171</v>
      </c>
      <c r="M148" s="9" t="n">
        <v>5.94182214815073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6.35563196023965</v>
      </c>
      <c r="C149" s="9" t="n">
        <v>9.01846620737361</v>
      </c>
      <c r="D149" s="9" t="n">
        <v>3.86762199884927</v>
      </c>
      <c r="E149" s="9" t="n">
        <v>3.46414007762998</v>
      </c>
      <c r="F149" s="9" t="n">
        <v>8.85028491434741</v>
      </c>
      <c r="G149" s="9" t="n">
        <v>4.11406893432167</v>
      </c>
      <c r="H149" s="9" t="n">
        <v>-6.74018900662651</v>
      </c>
      <c r="I149" s="9" t="n">
        <v>5.1361476227193</v>
      </c>
      <c r="J149" s="9" t="n">
        <v>-0.951807006953775</v>
      </c>
      <c r="K149" s="9" t="n">
        <v>6.56259937046471</v>
      </c>
      <c r="L149" s="9" t="n">
        <v>2.29011372989072</v>
      </c>
      <c r="M149" s="9" t="n">
        <v>5.5647729694208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9.4889397172955</v>
      </c>
      <c r="D150" s="9" t="n">
        <v>14.9351556644478</v>
      </c>
      <c r="E150" s="9" t="n">
        <v>23.3308803228759</v>
      </c>
      <c r="F150" s="9" t="n">
        <v>8.46651118153827</v>
      </c>
      <c r="G150" s="9" t="n">
        <v>11.6912259980991</v>
      </c>
      <c r="H150" s="9" t="n">
        <v>0</v>
      </c>
      <c r="I150" s="9" t="n">
        <v>14.2630742342422</v>
      </c>
      <c r="J150" s="9" t="n">
        <v>20.6586416021604</v>
      </c>
      <c r="K150" s="9" t="n">
        <v>8.37977254908422</v>
      </c>
      <c r="L150" s="9" t="n">
        <v>14.708412741702</v>
      </c>
      <c r="M150" s="9" t="n">
        <v>12.8497786632538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2.34808386354179</v>
      </c>
      <c r="C151" s="5" t="n">
        <v>4.89730542551949</v>
      </c>
      <c r="D151" s="5" t="n">
        <v>7.86029699605304</v>
      </c>
      <c r="E151" s="5" t="n">
        <v>9.00168112060664</v>
      </c>
      <c r="F151" s="5" t="n">
        <v>5.04723253485611</v>
      </c>
      <c r="G151" s="5" t="n">
        <v>6.16130791534533</v>
      </c>
      <c r="H151" s="5" t="n">
        <v>3.43051312593361</v>
      </c>
      <c r="I151" s="5" t="n">
        <v>8.16409660839772</v>
      </c>
      <c r="J151" s="5" t="n">
        <v>2.04277858294846</v>
      </c>
      <c r="K151" s="5" t="n">
        <v>1.44424035661148</v>
      </c>
      <c r="L151" s="5" t="n">
        <v>2.21500892290707</v>
      </c>
      <c r="M151" s="5" t="n">
        <v>4.6486536140911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0.327020176872717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0.327020176872717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1.44708176935373</v>
      </c>
      <c r="M153" s="9" t="n">
        <v>-1.44708176935373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1.92801423398232</v>
      </c>
      <c r="C154" s="9"/>
      <c r="D154" s="9"/>
      <c r="E154" s="9"/>
      <c r="F154" s="9" t="n">
        <v>5.73033988165876</v>
      </c>
      <c r="G154" s="9" t="n">
        <v>1.77643683749154</v>
      </c>
      <c r="H154" s="9" t="n">
        <v>14.0262188367611</v>
      </c>
      <c r="I154" s="9"/>
      <c r="J154" s="9"/>
      <c r="K154" s="9" t="n">
        <v>7.58147700338667</v>
      </c>
      <c r="L154" s="9" t="n">
        <v>6.63231459114773</v>
      </c>
      <c r="M154" s="9" t="n">
        <v>5.6352318864489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8.32275858837241</v>
      </c>
      <c r="C155" s="9" t="n">
        <v>9.07345343213109</v>
      </c>
      <c r="D155" s="9" t="n">
        <v>15.4841839583221</v>
      </c>
      <c r="E155" s="9" t="n">
        <v>14.14658157475</v>
      </c>
      <c r="F155" s="9" t="n">
        <v>11.1079129245342</v>
      </c>
      <c r="G155" s="9" t="n">
        <v>10.1971128177083</v>
      </c>
      <c r="H155" s="9" t="n">
        <v>8.27653870609821</v>
      </c>
      <c r="I155" s="9" t="n">
        <v>6.55586660878402</v>
      </c>
      <c r="J155" s="9" t="n">
        <v>6.83565164148505</v>
      </c>
      <c r="K155" s="9"/>
      <c r="L155" s="9" t="n">
        <v>11.5495439726252</v>
      </c>
      <c r="M155" s="9" t="n">
        <v>11.3041019926438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0.514269580753624</v>
      </c>
      <c r="I156" s="9"/>
      <c r="J156" s="9"/>
      <c r="K156" s="9"/>
      <c r="L156" s="9"/>
      <c r="M156" s="9" t="n">
        <v>0.514269580753624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-4.4902436079809</v>
      </c>
      <c r="F157" s="9"/>
      <c r="G157" s="9"/>
      <c r="H157" s="9" t="n">
        <v>-7.51266317341561</v>
      </c>
      <c r="I157" s="9" t="n">
        <v>10.4936319493586</v>
      </c>
      <c r="J157" s="9" t="n">
        <v>-1.60671886050292</v>
      </c>
      <c r="K157" s="9"/>
      <c r="L157" s="9"/>
      <c r="M157" s="9" t="n">
        <v>-0.3469411887563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-11.0278856777688</v>
      </c>
      <c r="D158" s="9"/>
      <c r="E158" s="9"/>
      <c r="F158" s="9"/>
      <c r="G158" s="9"/>
      <c r="H158" s="9"/>
      <c r="I158" s="9"/>
      <c r="J158" s="9" t="n">
        <v>-18.4227191579708</v>
      </c>
      <c r="K158" s="9"/>
      <c r="L158" s="9"/>
      <c r="M158" s="9" t="n">
        <v>-13.9939304881619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2.12836792297864</v>
      </c>
      <c r="D159" s="9"/>
      <c r="E159" s="9" t="n">
        <v>2.85074933759628</v>
      </c>
      <c r="F159" s="9" t="n">
        <v>2.18012287537264</v>
      </c>
      <c r="G159" s="9"/>
      <c r="H159" s="9"/>
      <c r="I159" s="9"/>
      <c r="J159" s="9" t="n">
        <v>7.14408010434469</v>
      </c>
      <c r="K159" s="9" t="n">
        <v>-0.30116853412665</v>
      </c>
      <c r="L159" s="9"/>
      <c r="M159" s="9" t="n">
        <v>1.81324227965247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-0.309760381748725</v>
      </c>
      <c r="C160" s="9" t="n">
        <v>5.57680744486275</v>
      </c>
      <c r="D160" s="9" t="n">
        <v>1.8914244974839</v>
      </c>
      <c r="E160" s="9" t="n">
        <v>-0.802902097905101</v>
      </c>
      <c r="F160" s="9" t="n">
        <v>2.98170246500866</v>
      </c>
      <c r="G160" s="9" t="n">
        <v>6.16142569763307</v>
      </c>
      <c r="H160" s="9" t="n">
        <v>-2.02926020659937</v>
      </c>
      <c r="I160" s="9"/>
      <c r="J160" s="9" t="n">
        <v>2.90642792451583</v>
      </c>
      <c r="K160" s="9" t="n">
        <v>-2.96147170331745</v>
      </c>
      <c r="L160" s="9" t="n">
        <v>-3.91175801305708</v>
      </c>
      <c r="M160" s="9" t="n">
        <v>1.64179414605818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1.74839677088725</v>
      </c>
      <c r="E161" s="9"/>
      <c r="F161" s="9" t="n">
        <v>-6.33516192695342</v>
      </c>
      <c r="G161" s="9"/>
      <c r="H161" s="9"/>
      <c r="I161" s="9"/>
      <c r="J161" s="9"/>
      <c r="K161" s="9" t="n">
        <v>-1.61809115483826</v>
      </c>
      <c r="L161" s="9"/>
      <c r="M161" s="9" t="n">
        <v>-2.67023659252932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7.5767832820641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7.5767832820641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-0.243163818899339</v>
      </c>
      <c r="C163" s="9" t="n">
        <v>10.5798856371738</v>
      </c>
      <c r="D163" s="9" t="n">
        <v>4.70184656862134</v>
      </c>
      <c r="E163" s="9" t="n">
        <v>7.40348957637502</v>
      </c>
      <c r="F163" s="9" t="n">
        <v>12.4372539057695</v>
      </c>
      <c r="G163" s="9"/>
      <c r="H163" s="9" t="n">
        <v>11.1020560928824</v>
      </c>
      <c r="I163" s="9"/>
      <c r="J163" s="9" t="n">
        <v>11.7404638953226</v>
      </c>
      <c r="K163" s="9" t="n">
        <v>2.8187347345761</v>
      </c>
      <c r="L163" s="9"/>
      <c r="M163" s="9" t="n">
        <v>7.6551780932169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7.89769747334368</v>
      </c>
      <c r="C164" s="5" t="n">
        <v>7.78055160138984</v>
      </c>
      <c r="D164" s="5" t="n">
        <v>3.92269683755206</v>
      </c>
      <c r="E164" s="5" t="n">
        <v>5.43118795944069</v>
      </c>
      <c r="F164" s="5" t="n">
        <v>7.76548733092715</v>
      </c>
      <c r="G164" s="5" t="n">
        <v>12.3025186728416</v>
      </c>
      <c r="H164" s="5" t="n">
        <v>19.8313183160669</v>
      </c>
      <c r="I164" s="5" t="n">
        <v>11.0504555740341</v>
      </c>
      <c r="J164" s="5" t="n">
        <v>14.4990029814656</v>
      </c>
      <c r="K164" s="5" t="n">
        <v>4.17474321114357</v>
      </c>
      <c r="L164" s="5" t="n">
        <v>11.8618027912364</v>
      </c>
      <c r="M164" s="5" t="n">
        <v>8.17534037042364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11.4527580878506</v>
      </c>
      <c r="K165" s="9"/>
      <c r="L165" s="9"/>
      <c r="M165" s="9" t="n">
        <v>11.4527580878506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1.72315227923234</v>
      </c>
      <c r="C166" s="9" t="n">
        <v>12.8191143802588</v>
      </c>
      <c r="D166" s="9" t="n">
        <v>7.8441233749297</v>
      </c>
      <c r="E166" s="9" t="n">
        <v>-1.47259185663742</v>
      </c>
      <c r="F166" s="9" t="n">
        <v>4.48372950065905</v>
      </c>
      <c r="G166" s="9" t="n">
        <v>3.3164279744565</v>
      </c>
      <c r="H166" s="9" t="n">
        <v>6.13337752296517</v>
      </c>
      <c r="I166" s="9" t="n">
        <v>2.96846712698926</v>
      </c>
      <c r="J166" s="9" t="n">
        <v>6.58556017734986</v>
      </c>
      <c r="K166" s="9" t="n">
        <v>0.414182494601056</v>
      </c>
      <c r="L166" s="9" t="n">
        <v>5.21206930944707</v>
      </c>
      <c r="M166" s="9" t="n">
        <v>4.86527980655489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29.059492388791</v>
      </c>
      <c r="C167" s="9"/>
      <c r="D167" s="9"/>
      <c r="E167" s="9" t="n">
        <v>17.747129223536</v>
      </c>
      <c r="F167" s="9" t="n">
        <v>42.143512759029</v>
      </c>
      <c r="G167" s="9" t="n">
        <v>49.2543796584259</v>
      </c>
      <c r="H167" s="9" t="n">
        <v>28.874018184374</v>
      </c>
      <c r="I167" s="9" t="n">
        <v>63.8508256404457</v>
      </c>
      <c r="J167" s="9" t="n">
        <v>71.2385631472545</v>
      </c>
      <c r="K167" s="9" t="n">
        <v>39.7094349306463</v>
      </c>
      <c r="L167" s="9" t="n">
        <v>39.2244684316742</v>
      </c>
      <c r="M167" s="9" t="n">
        <v>39.6828140269713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58.0325162082261</v>
      </c>
      <c r="I168" s="9"/>
      <c r="J168" s="9"/>
      <c r="K168" s="9"/>
      <c r="L168" s="9" t="n">
        <v>23.0495826338434</v>
      </c>
      <c r="M168" s="9" t="n">
        <v>46.6053472686242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3.38971684917484</v>
      </c>
      <c r="J169" s="9"/>
      <c r="K169" s="9"/>
      <c r="L169" s="9"/>
      <c r="M169" s="9" t="n">
        <v>3.38971684917484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5.55229869118257</v>
      </c>
      <c r="D170" s="9"/>
      <c r="E170" s="9"/>
      <c r="F170" s="9"/>
      <c r="G170" s="9"/>
      <c r="H170" s="9"/>
      <c r="I170" s="9"/>
      <c r="J170" s="9"/>
      <c r="K170" s="9" t="n">
        <v>-4.21794369771015</v>
      </c>
      <c r="L170" s="9"/>
      <c r="M170" s="9" t="n">
        <v>-0.150828285290028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1.50814171993785</v>
      </c>
      <c r="C171" s="9" t="n">
        <v>-3.88484910293118</v>
      </c>
      <c r="D171" s="9" t="n">
        <v>-3.04836318998589</v>
      </c>
      <c r="E171" s="9" t="n">
        <v>3.72402541811494</v>
      </c>
      <c r="F171" s="9" t="n">
        <v>-7.48732368291887</v>
      </c>
      <c r="G171" s="9" t="n">
        <v>-0.787617969145393</v>
      </c>
      <c r="H171" s="9" t="n">
        <v>-1.34017939920078</v>
      </c>
      <c r="I171" s="9" t="n">
        <v>-2.40882937814098</v>
      </c>
      <c r="J171" s="9" t="n">
        <v>13.1461917021246</v>
      </c>
      <c r="K171" s="9" t="n">
        <v>-1.53961521373337</v>
      </c>
      <c r="L171" s="9" t="n">
        <v>7.96850285548274</v>
      </c>
      <c r="M171" s="9" t="n">
        <v>-2.29474510778485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6.62590054975394</v>
      </c>
      <c r="D172" s="9"/>
      <c r="E172" s="9" t="n">
        <v>2.48550119426707</v>
      </c>
      <c r="F172" s="9"/>
      <c r="G172" s="9"/>
      <c r="H172" s="9" t="n">
        <v>6.00355942500728</v>
      </c>
      <c r="I172" s="9"/>
      <c r="J172" s="9" t="n">
        <v>4.88127951494939</v>
      </c>
      <c r="K172" s="9"/>
      <c r="L172" s="9"/>
      <c r="M172" s="9" t="n">
        <v>5.15689743160772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4.51598217993263</v>
      </c>
      <c r="C173" s="9"/>
      <c r="D173" s="9" t="n">
        <v>-6.22574484762494</v>
      </c>
      <c r="E173" s="9" t="n">
        <v>2.28236287282291</v>
      </c>
      <c r="F173" s="9"/>
      <c r="G173" s="9" t="n">
        <v>-5.97270673314093</v>
      </c>
      <c r="H173" s="9"/>
      <c r="I173" s="9"/>
      <c r="J173" s="9" t="n">
        <v>-0.288011592117388</v>
      </c>
      <c r="K173" s="9"/>
      <c r="L173" s="9"/>
      <c r="M173" s="9" t="n">
        <v>-0.630957457331449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8.31342120779453</v>
      </c>
      <c r="E174" s="9" t="n">
        <v>18.0511212874613</v>
      </c>
      <c r="F174" s="9" t="n">
        <v>6.15376550963176</v>
      </c>
      <c r="G174" s="9" t="n">
        <v>7.69940012435011</v>
      </c>
      <c r="H174" s="9" t="n">
        <v>16.3137368742541</v>
      </c>
      <c r="I174" s="9" t="n">
        <v>6.55476985087489</v>
      </c>
      <c r="J174" s="9"/>
      <c r="K174" s="9" t="n">
        <v>10.7880720187696</v>
      </c>
      <c r="L174" s="9"/>
      <c r="M174" s="9" t="n">
        <v>8.50403074681452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7.93587379899643</v>
      </c>
      <c r="I175" s="9"/>
      <c r="J175" s="9"/>
      <c r="K175" s="9"/>
      <c r="L175" s="9"/>
      <c r="M175" s="9" t="n">
        <v>7.93587379899643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8.52586668285904</v>
      </c>
      <c r="C176" s="5" t="n">
        <v>8.768982030318</v>
      </c>
      <c r="D176" s="5" t="n">
        <v>7.44111352904908</v>
      </c>
      <c r="E176" s="5" t="n">
        <v>9.7230444007669</v>
      </c>
      <c r="F176" s="5" t="n">
        <v>8.33125300078999</v>
      </c>
      <c r="G176" s="5" t="n">
        <v>4.39416065778202</v>
      </c>
      <c r="H176" s="5" t="n">
        <v>7.58746918038136</v>
      </c>
      <c r="I176" s="5" t="n">
        <v>8.64758861605883</v>
      </c>
      <c r="J176" s="5" t="n">
        <v>4.5178196917274</v>
      </c>
      <c r="K176" s="5" t="n">
        <v>6.96246826714457</v>
      </c>
      <c r="L176" s="5" t="n">
        <v>4.09522208929627</v>
      </c>
      <c r="M176" s="5" t="n">
        <v>7.68492711528874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8.52586668285904</v>
      </c>
      <c r="C177" s="5" t="n">
        <v>8.768982030318</v>
      </c>
      <c r="D177" s="5" t="n">
        <v>7.44111352904908</v>
      </c>
      <c r="E177" s="5" t="n">
        <v>9.7230444007669</v>
      </c>
      <c r="F177" s="5" t="n">
        <v>8.33125300078999</v>
      </c>
      <c r="G177" s="5" t="n">
        <v>4.39416065778202</v>
      </c>
      <c r="H177" s="5" t="n">
        <v>7.58746918038136</v>
      </c>
      <c r="I177" s="5" t="n">
        <v>8.64758861605883</v>
      </c>
      <c r="J177" s="5" t="n">
        <v>4.5178196917274</v>
      </c>
      <c r="K177" s="5" t="n">
        <v>6.96246826714457</v>
      </c>
      <c r="L177" s="5" t="n">
        <v>4.09522208929627</v>
      </c>
      <c r="M177" s="5" t="n">
        <v>7.68492711528874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9.63039375232695</v>
      </c>
      <c r="C178" s="9" t="n">
        <v>8.67235430576374</v>
      </c>
      <c r="D178" s="9" t="n">
        <v>9.61042916466368</v>
      </c>
      <c r="E178" s="9" t="n">
        <v>10.3325136641908</v>
      </c>
      <c r="F178" s="9" t="n">
        <v>9.7285051062987</v>
      </c>
      <c r="G178" s="9" t="n">
        <v>4.69694784427464</v>
      </c>
      <c r="H178" s="9" t="n">
        <v>8.83601305252515</v>
      </c>
      <c r="I178" s="9" t="n">
        <v>10.3327861709504</v>
      </c>
      <c r="J178" s="9" t="n">
        <v>4.30339963897579</v>
      </c>
      <c r="K178" s="9" t="n">
        <v>7.16143949900328</v>
      </c>
      <c r="L178" s="9" t="n">
        <v>5.23855677715586</v>
      </c>
      <c r="M178" s="9" t="n">
        <v>8.87618863507001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5.05811000485437</v>
      </c>
      <c r="C179" s="9" t="n">
        <v>8.48741169221983</v>
      </c>
      <c r="D179" s="9" t="n">
        <v>3.98462858035287</v>
      </c>
      <c r="E179" s="9" t="n">
        <v>8.58944998424827</v>
      </c>
      <c r="F179" s="9" t="n">
        <v>5.40344723592765</v>
      </c>
      <c r="G179" s="9" t="n">
        <v>2.18808878698316</v>
      </c>
      <c r="H179" s="9" t="n">
        <v>6.96090772755817</v>
      </c>
      <c r="I179" s="9" t="n">
        <v>6.20372387582593</v>
      </c>
      <c r="J179" s="9" t="n">
        <v>5.51132096459535</v>
      </c>
      <c r="K179" s="9" t="n">
        <v>6.50682414354986</v>
      </c>
      <c r="L179" s="9" t="n">
        <v>1.09457280315302</v>
      </c>
      <c r="M179" s="9" t="n">
        <v>5.46841361539152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8.39627471201347</v>
      </c>
      <c r="C180" s="9"/>
      <c r="D180" s="9" t="n">
        <v>6.39748402388016</v>
      </c>
      <c r="E180" s="9" t="n">
        <v>11.8805907356785</v>
      </c>
      <c r="F180" s="9" t="n">
        <v>12.3926832408418</v>
      </c>
      <c r="G180" s="9" t="n">
        <v>12.5804980316639</v>
      </c>
      <c r="H180" s="9" t="n">
        <v>4.52557060301357</v>
      </c>
      <c r="I180" s="9" t="n">
        <v>6.75966450523564</v>
      </c>
      <c r="J180" s="9" t="n">
        <v>0.900738413469426</v>
      </c>
      <c r="K180" s="9" t="n">
        <v>9.99437520469495</v>
      </c>
      <c r="L180" s="9"/>
      <c r="M180" s="9" t="n">
        <v>9.21285952716604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8.87079264770081</v>
      </c>
      <c r="C181" s="9" t="n">
        <v>10.1583983732523</v>
      </c>
      <c r="D181" s="9" t="n">
        <v>6.67503979840689</v>
      </c>
      <c r="E181" s="9" t="n">
        <v>11.2105013569383</v>
      </c>
      <c r="F181" s="9" t="n">
        <v>4.85318164408952</v>
      </c>
      <c r="G181" s="9" t="n">
        <v>7.36410420237863</v>
      </c>
      <c r="H181" s="9" t="n">
        <v>8.25724462071171</v>
      </c>
      <c r="I181" s="9" t="n">
        <v>7.48348833448005</v>
      </c>
      <c r="J181" s="9" t="n">
        <v>3.51998513827101</v>
      </c>
      <c r="K181" s="9" t="n">
        <v>4.79427176375782</v>
      </c>
      <c r="L181" s="9" t="n">
        <v>5.25783518429261</v>
      </c>
      <c r="M181" s="9" t="n">
        <v>6.88523037263999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6.47802445486216</v>
      </c>
      <c r="C182" s="9"/>
      <c r="D182" s="9"/>
      <c r="E182" s="9"/>
      <c r="F182" s="9" t="n">
        <v>15.0696248076829</v>
      </c>
      <c r="G182" s="9"/>
      <c r="H182" s="9"/>
      <c r="I182" s="9"/>
      <c r="J182" s="9"/>
      <c r="K182" s="9"/>
      <c r="L182" s="9"/>
      <c r="M182" s="9" t="n">
        <v>13.621849075399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9.7764251750035</v>
      </c>
      <c r="C183" s="9" t="n">
        <v>8.24514474723921</v>
      </c>
      <c r="D183" s="9" t="n">
        <v>8.8461422082841</v>
      </c>
      <c r="E183" s="9" t="n">
        <v>11.2786739773639</v>
      </c>
      <c r="F183" s="9" t="n">
        <v>6.00881114425345</v>
      </c>
      <c r="G183" s="9" t="n">
        <v>4.32619400614573</v>
      </c>
      <c r="H183" s="9" t="n">
        <v>7.39930364139674</v>
      </c>
      <c r="I183" s="9" t="n">
        <v>7.60605474312777</v>
      </c>
      <c r="J183" s="9" t="n">
        <v>4.95607244255893</v>
      </c>
      <c r="K183" s="9" t="n">
        <v>6.18153574590008</v>
      </c>
      <c r="L183" s="9" t="n">
        <v>5.34169525729127</v>
      </c>
      <c r="M183" s="9" t="n">
        <v>6.99050455732317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14.7498019584724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14.7498019584724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8.81403480371974</v>
      </c>
      <c r="C185" s="9" t="n">
        <v>16.7544467777967</v>
      </c>
      <c r="D185" s="9" t="n">
        <v>9.74493634488336</v>
      </c>
      <c r="E185" s="9" t="n">
        <v>14.6736668689978</v>
      </c>
      <c r="F185" s="9" t="n">
        <v>6.78523776796023</v>
      </c>
      <c r="G185" s="9"/>
      <c r="H185" s="9" t="n">
        <v>5.52593396737511</v>
      </c>
      <c r="I185" s="9" t="n">
        <v>10.6787191113434</v>
      </c>
      <c r="J185" s="9" t="n">
        <v>13.368488499755</v>
      </c>
      <c r="K185" s="9" t="n">
        <v>11.3499197013465</v>
      </c>
      <c r="L185" s="9"/>
      <c r="M185" s="9" t="n">
        <v>9.83560654955462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3.08348679150527</v>
      </c>
      <c r="C186" s="9" t="n">
        <v>6.25929770712126</v>
      </c>
      <c r="D186" s="9" t="n">
        <v>4.37149835925776</v>
      </c>
      <c r="E186" s="9" t="n">
        <v>2.42793955232599</v>
      </c>
      <c r="F186" s="9" t="n">
        <v>2.17773889230657</v>
      </c>
      <c r="G186" s="9" t="n">
        <v>2.36364810957808</v>
      </c>
      <c r="H186" s="9" t="n">
        <v>4.23158483202879</v>
      </c>
      <c r="I186" s="9" t="n">
        <v>3.68290200716643</v>
      </c>
      <c r="J186" s="9" t="n">
        <v>-1.11366062671181</v>
      </c>
      <c r="K186" s="9" t="n">
        <v>8.60724055319611</v>
      </c>
      <c r="L186" s="9" t="n">
        <v>0.760791630523539</v>
      </c>
      <c r="M186" s="9" t="n">
        <v>3.11279495871031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3.81970030607013</v>
      </c>
      <c r="C187" s="5" t="n">
        <v>4.89390587012355</v>
      </c>
      <c r="D187" s="5" t="n">
        <v>5.96649985300874</v>
      </c>
      <c r="E187" s="5" t="n">
        <v>6.19349373981946</v>
      </c>
      <c r="F187" s="5" t="n">
        <v>5.33630051830758</v>
      </c>
      <c r="G187" s="5" t="n">
        <v>6.68848892490017</v>
      </c>
      <c r="H187" s="5" t="n">
        <v>2.24719354906677</v>
      </c>
      <c r="I187" s="5" t="n">
        <v>6.17748588441736</v>
      </c>
      <c r="J187" s="5" t="n">
        <v>6.58402703264327</v>
      </c>
      <c r="K187" s="5" t="n">
        <v>7.13599374077389</v>
      </c>
      <c r="L187" s="5" t="n">
        <v>4.71580743325715</v>
      </c>
      <c r="M187" s="5" t="n">
        <v>5.34275362459082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4.85053019894035</v>
      </c>
      <c r="C188" s="5" t="n">
        <v>4.71220463153459</v>
      </c>
      <c r="D188" s="5" t="n">
        <v>5.28782854759087</v>
      </c>
      <c r="E188" s="5" t="n">
        <v>5.9894019547484</v>
      </c>
      <c r="F188" s="5" t="n">
        <v>2.65764958267145</v>
      </c>
      <c r="G188" s="5" t="n">
        <v>5.95949488169312</v>
      </c>
      <c r="H188" s="5" t="n">
        <v>3.07835497471929</v>
      </c>
      <c r="I188" s="5" t="n">
        <v>6.15968813843462</v>
      </c>
      <c r="J188" s="5" t="n">
        <v>7.00202127057188</v>
      </c>
      <c r="K188" s="5" t="n">
        <v>7.1453801837021</v>
      </c>
      <c r="L188" s="5" t="n">
        <v>4.67511753102774</v>
      </c>
      <c r="M188" s="5" t="n">
        <v>4.50931942454558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5.66770216924883</v>
      </c>
      <c r="C189" s="5" t="n">
        <v>4.92078217681269</v>
      </c>
      <c r="D189" s="5" t="n">
        <v>5.58897034100072</v>
      </c>
      <c r="E189" s="5" t="n">
        <v>7.05660457069908</v>
      </c>
      <c r="F189" s="5" t="n">
        <v>3.48729915887847</v>
      </c>
      <c r="G189" s="5" t="n">
        <v>7.00169358927847</v>
      </c>
      <c r="H189" s="5" t="n">
        <v>3.69451812427921</v>
      </c>
      <c r="I189" s="5" t="n">
        <v>5.56777570027189</v>
      </c>
      <c r="J189" s="5" t="n">
        <v>7.83182715310391</v>
      </c>
      <c r="K189" s="5" t="n">
        <v>7.751702582776</v>
      </c>
      <c r="L189" s="5" t="n">
        <v>5.95355187264384</v>
      </c>
      <c r="M189" s="5" t="n">
        <v>5.18677320271388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4.37027291419376</v>
      </c>
      <c r="C190" s="9" t="n">
        <v>4.48501684887313</v>
      </c>
      <c r="D190" s="9" t="n">
        <v>10.7108130561962</v>
      </c>
      <c r="E190" s="9" t="n">
        <v>5.91929697005096</v>
      </c>
      <c r="F190" s="9" t="n">
        <v>5.63600032744638</v>
      </c>
      <c r="G190" s="9" t="n">
        <v>6.70316766741386</v>
      </c>
      <c r="H190" s="9" t="n">
        <v>5.07677335156482</v>
      </c>
      <c r="I190" s="9" t="n">
        <v>4.40928252892161</v>
      </c>
      <c r="J190" s="9" t="n">
        <v>3.76576249975076</v>
      </c>
      <c r="K190" s="9" t="n">
        <v>10.0138540190031</v>
      </c>
      <c r="L190" s="9" t="n">
        <v>5.2152588064176</v>
      </c>
      <c r="M190" s="9" t="n">
        <v>6.02840855114597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6.49924709318164</v>
      </c>
      <c r="C191" s="9" t="n">
        <v>4.13656262977351</v>
      </c>
      <c r="D191" s="9" t="n">
        <v>7.21559041352911</v>
      </c>
      <c r="E191" s="9" t="n">
        <v>8.00422058134576</v>
      </c>
      <c r="F191" s="9" t="n">
        <v>-0.351245395836797</v>
      </c>
      <c r="G191" s="9" t="n">
        <v>8.74274094826895</v>
      </c>
      <c r="H191" s="9" t="n">
        <v>5.86109642832204</v>
      </c>
      <c r="I191" s="9" t="n">
        <v>6.63275542185036</v>
      </c>
      <c r="J191" s="9" t="n">
        <v>5.1673412820586</v>
      </c>
      <c r="K191" s="9" t="n">
        <v>10.0465866057076</v>
      </c>
      <c r="L191" s="9" t="n">
        <v>7.57402819392403</v>
      </c>
      <c r="M191" s="9" t="n">
        <v>4.26350969330958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5.95488200000001</v>
      </c>
      <c r="C192" s="9" t="n">
        <v>6.37227994879201</v>
      </c>
      <c r="D192" s="9" t="n">
        <v>0</v>
      </c>
      <c r="E192" s="9" t="n">
        <v>8.569684</v>
      </c>
      <c r="F192" s="9" t="n">
        <v>4.42117500000001</v>
      </c>
      <c r="G192" s="9" t="n">
        <v>6.24248599999999</v>
      </c>
      <c r="H192" s="9" t="n">
        <v>0</v>
      </c>
      <c r="I192" s="9" t="n">
        <v>6.561996</v>
      </c>
      <c r="J192" s="9" t="n">
        <v>19.238831</v>
      </c>
      <c r="K192" s="9" t="n">
        <v>0</v>
      </c>
      <c r="L192" s="9" t="n">
        <v>5.91371199999999</v>
      </c>
      <c r="M192" s="9" t="n">
        <v>4.89728029292313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6.30252192381557</v>
      </c>
      <c r="M193" s="9" t="n">
        <v>6.30252192381557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1.27550219501127</v>
      </c>
      <c r="C194" s="5" t="n">
        <v>4.82433425377682</v>
      </c>
      <c r="D194" s="5" t="n">
        <v>4.52161142279062</v>
      </c>
      <c r="E194" s="5" t="n">
        <v>5.82535099471881</v>
      </c>
      <c r="F194" s="5" t="n">
        <v>0.637032297521878</v>
      </c>
      <c r="G194" s="5" t="n">
        <v>4.04530027633947</v>
      </c>
      <c r="H194" s="5" t="n">
        <v>3.31249361958077</v>
      </c>
      <c r="I194" s="5" t="n">
        <v>9.706303736344</v>
      </c>
      <c r="J194" s="5" t="n">
        <v>8.07815113469643</v>
      </c>
      <c r="K194" s="5" t="n">
        <v>5.47260150247015</v>
      </c>
      <c r="L194" s="5" t="n">
        <v>-0.207533361162393</v>
      </c>
      <c r="M194" s="5" t="n">
        <v>3.1401625295713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5.90707451181396</v>
      </c>
      <c r="L195" s="9"/>
      <c r="M195" s="9" t="n">
        <v>5.90707451181396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-2.18250048026249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-2.18250048026249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2.03205421061918</v>
      </c>
      <c r="H197" s="9"/>
      <c r="I197" s="9" t="n">
        <v>-2.93946354049396</v>
      </c>
      <c r="J197" s="9"/>
      <c r="K197" s="9"/>
      <c r="L197" s="9" t="n">
        <v>-5.39631929522277</v>
      </c>
      <c r="M197" s="9" t="n">
        <v>-1.56693209120885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5.69443393598739</v>
      </c>
      <c r="C198" s="9" t="n">
        <v>0.456317461719058</v>
      </c>
      <c r="D198" s="9" t="n">
        <v>0.7825669381057</v>
      </c>
      <c r="E198" s="9" t="n">
        <v>7.56925203140499</v>
      </c>
      <c r="F198" s="9" t="n">
        <v>-0.874838115237742</v>
      </c>
      <c r="G198" s="9" t="n">
        <v>3.27696826274893</v>
      </c>
      <c r="H198" s="9"/>
      <c r="I198" s="9" t="n">
        <v>2.25792339340878</v>
      </c>
      <c r="J198" s="9" t="n">
        <v>6.50333901144595</v>
      </c>
      <c r="K198" s="9" t="n">
        <v>3.28572027274596</v>
      </c>
      <c r="L198" s="9" t="n">
        <v>-0.307195778646896</v>
      </c>
      <c r="M198" s="9" t="n">
        <v>1.7890269035602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14.8281316093442</v>
      </c>
      <c r="K199" s="9" t="n">
        <v>7.75543684885902</v>
      </c>
      <c r="L199" s="9"/>
      <c r="M199" s="9" t="n">
        <v>10.8368317095498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8.10544789837044</v>
      </c>
      <c r="C200" s="9" t="n">
        <v>10.1236131733397</v>
      </c>
      <c r="D200" s="9" t="n">
        <v>-5.90802989884272</v>
      </c>
      <c r="E200" s="9" t="n">
        <v>0.998184245064571</v>
      </c>
      <c r="F200" s="9" t="n">
        <v>-4.09246206070487</v>
      </c>
      <c r="G200" s="9" t="n">
        <v>5.40263127907161</v>
      </c>
      <c r="H200" s="9"/>
      <c r="I200" s="9" t="n">
        <v>3.5941224764785</v>
      </c>
      <c r="J200" s="9"/>
      <c r="K200" s="9" t="n">
        <v>1.75249045376327</v>
      </c>
      <c r="L200" s="9" t="n">
        <v>-8.54460642266525</v>
      </c>
      <c r="M200" s="9" t="n">
        <v>-0.427436117495217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1.61216222196681</v>
      </c>
      <c r="C201" s="9" t="n">
        <v>-6.73692241700939</v>
      </c>
      <c r="D201" s="9" t="n">
        <v>-3.18680569530644</v>
      </c>
      <c r="E201" s="9" t="n">
        <v>-5.45657334916281</v>
      </c>
      <c r="F201" s="9" t="n">
        <v>-12.9181765689778</v>
      </c>
      <c r="G201" s="9" t="n">
        <v>-14.4909813672894</v>
      </c>
      <c r="H201" s="9" t="n">
        <v>-7.0867802185291</v>
      </c>
      <c r="I201" s="9" t="n">
        <v>20.4596364098245</v>
      </c>
      <c r="J201" s="9" t="n">
        <v>-7.63679818018679</v>
      </c>
      <c r="K201" s="9" t="n">
        <v>-0.281105243814939</v>
      </c>
      <c r="L201" s="9" t="n">
        <v>-14.3507442087228</v>
      </c>
      <c r="M201" s="9" t="n">
        <v>-7.77649258487082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5.04314185272088</v>
      </c>
      <c r="D202" s="9"/>
      <c r="E202" s="9" t="n">
        <v>24.3054429941562</v>
      </c>
      <c r="F202" s="9"/>
      <c r="G202" s="9"/>
      <c r="H202" s="9" t="n">
        <v>2.65813847237806</v>
      </c>
      <c r="I202" s="9" t="n">
        <v>53.1023677064763</v>
      </c>
      <c r="J202" s="9"/>
      <c r="K202" s="9"/>
      <c r="L202" s="9"/>
      <c r="M202" s="9" t="n">
        <v>18.0323768318508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5.81809898233157</v>
      </c>
      <c r="F203" s="9"/>
      <c r="G203" s="9"/>
      <c r="H203" s="9" t="n">
        <v>-2.30415406753142</v>
      </c>
      <c r="I203" s="9" t="n">
        <v>5.94528287808203</v>
      </c>
      <c r="J203" s="9" t="n">
        <v>6.02140706101744</v>
      </c>
      <c r="K203" s="9"/>
      <c r="L203" s="9" t="n">
        <v>0.28604871032667</v>
      </c>
      <c r="M203" s="9" t="n">
        <v>2.78988224317172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2.23604371753321</v>
      </c>
      <c r="C204" s="9" t="n">
        <v>8.66430811755221</v>
      </c>
      <c r="D204" s="9" t="n">
        <v>9.24781257782687</v>
      </c>
      <c r="E204" s="9" t="n">
        <v>6.04106728693203</v>
      </c>
      <c r="F204" s="9" t="n">
        <v>5.67535950082836</v>
      </c>
      <c r="G204" s="9" t="n">
        <v>7.91621210997722</v>
      </c>
      <c r="H204" s="9" t="n">
        <v>7.91621210997722</v>
      </c>
      <c r="I204" s="9" t="n">
        <v>7.91621210997722</v>
      </c>
      <c r="J204" s="9" t="n">
        <v>9.74995461362518</v>
      </c>
      <c r="K204" s="9" t="n">
        <v>7.91621210997722</v>
      </c>
      <c r="L204" s="9" t="n">
        <v>7.91621210997722</v>
      </c>
      <c r="M204" s="9" t="n">
        <v>6.57591923888341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8.25339331977402</v>
      </c>
      <c r="F205" s="9"/>
      <c r="G205" s="9" t="n">
        <v>-0.370456896420712</v>
      </c>
      <c r="H205" s="9"/>
      <c r="I205" s="9" t="n">
        <v>10.5533025191584</v>
      </c>
      <c r="J205" s="9"/>
      <c r="K205" s="9"/>
      <c r="L205" s="9"/>
      <c r="M205" s="9" t="n">
        <v>6.55101595015157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3.61956912606907</v>
      </c>
      <c r="L206" s="9"/>
      <c r="M206" s="9" t="n">
        <v>3.61956912606907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1.67840113370994</v>
      </c>
      <c r="C207" s="5" t="n">
        <v>2.84658118826222</v>
      </c>
      <c r="D207" s="5" t="n">
        <v>4.25013867208244</v>
      </c>
      <c r="E207" s="5" t="n">
        <v>1.35094311404897</v>
      </c>
      <c r="F207" s="5" t="n">
        <v>-0.271905208963619</v>
      </c>
      <c r="G207" s="5" t="n">
        <v>0.0762328691731762</v>
      </c>
      <c r="H207" s="5" t="n">
        <v>1.07497801658645</v>
      </c>
      <c r="I207" s="5" t="n">
        <v>0.150426259457426</v>
      </c>
      <c r="J207" s="5" t="n">
        <v>0.775888565495841</v>
      </c>
      <c r="K207" s="5" t="n">
        <v>6.32006655013264</v>
      </c>
      <c r="L207" s="5" t="n">
        <v>-0.259830651440562</v>
      </c>
      <c r="M207" s="5" t="n">
        <v>1.63264235557861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5.23676272604234</v>
      </c>
      <c r="I208" s="9"/>
      <c r="J208" s="9"/>
      <c r="K208" s="9"/>
      <c r="L208" s="9"/>
      <c r="M208" s="9" t="n">
        <v>5.23676272604234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1.08129651466768</v>
      </c>
      <c r="F209" s="9" t="n">
        <v>4.45486631493242</v>
      </c>
      <c r="G209" s="9"/>
      <c r="H209" s="9" t="n">
        <v>0.950467468281713</v>
      </c>
      <c r="I209" s="9" t="n">
        <v>-1.8979299298288</v>
      </c>
      <c r="J209" s="9" t="n">
        <v>-3.72015444130582</v>
      </c>
      <c r="K209" s="9"/>
      <c r="L209" s="9"/>
      <c r="M209" s="9" t="n">
        <v>1.83102380575049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2.25363152319087</v>
      </c>
      <c r="C210" s="9" t="n">
        <v>5.43895173063378</v>
      </c>
      <c r="D210" s="9" t="n">
        <v>4.50639998717528</v>
      </c>
      <c r="E210" s="9" t="n">
        <v>0.409566914884185</v>
      </c>
      <c r="F210" s="9" t="n">
        <v>0.800512660571928</v>
      </c>
      <c r="G210" s="9"/>
      <c r="H210" s="9"/>
      <c r="I210" s="9" t="n">
        <v>2.15909692690837</v>
      </c>
      <c r="J210" s="9" t="n">
        <v>3.36067091434999</v>
      </c>
      <c r="K210" s="9" t="n">
        <v>6.97193290200244</v>
      </c>
      <c r="L210" s="9" t="n">
        <v>0.660976842462691</v>
      </c>
      <c r="M210" s="9" t="n">
        <v>2.81974505281974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0.23826855384057</v>
      </c>
      <c r="C211" s="9" t="n">
        <v>1.94446832740138</v>
      </c>
      <c r="D211" s="9" t="n">
        <v>2.67767269192669</v>
      </c>
      <c r="E211" s="9" t="n">
        <v>-1.42957939213443</v>
      </c>
      <c r="F211" s="9" t="n">
        <v>-0.873655200365286</v>
      </c>
      <c r="G211" s="9" t="n">
        <v>-1.60193492199222</v>
      </c>
      <c r="H211" s="9" t="n">
        <v>0.589088326207898</v>
      </c>
      <c r="I211" s="9" t="n">
        <v>0.350132151939642</v>
      </c>
      <c r="J211" s="9" t="n">
        <v>0.981257463716445</v>
      </c>
      <c r="K211" s="9" t="n">
        <v>2.05511028279763</v>
      </c>
      <c r="L211" s="9" t="n">
        <v>0.647993823131721</v>
      </c>
      <c r="M211" s="9" t="n">
        <v>0.558705953754335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6.07758432345471</v>
      </c>
      <c r="C212" s="9"/>
      <c r="D212" s="9"/>
      <c r="E212" s="9" t="n">
        <v>5.81401602143652</v>
      </c>
      <c r="F212" s="9" t="n">
        <v>-0.965708245396746</v>
      </c>
      <c r="G212" s="9" t="n">
        <v>7.67106682453633</v>
      </c>
      <c r="H212" s="9"/>
      <c r="I212" s="9" t="n">
        <v>6.48544920383571</v>
      </c>
      <c r="J212" s="9" t="n">
        <v>6.61062394489647</v>
      </c>
      <c r="K212" s="9" t="n">
        <v>1.28365364680416</v>
      </c>
      <c r="L212" s="9"/>
      <c r="M212" s="9" t="n">
        <v>2.88926273557972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5.40941601136433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5.40941601136433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7.61806902041002</v>
      </c>
      <c r="L214" s="9"/>
      <c r="M214" s="9" t="n">
        <v>7.61806902041002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1.18509741055837</v>
      </c>
      <c r="C215" s="9" t="n">
        <v>0.426449871855028</v>
      </c>
      <c r="D215" s="9" t="n">
        <v>4.37115097060212</v>
      </c>
      <c r="E215" s="9" t="n">
        <v>3.51510853668611</v>
      </c>
      <c r="F215" s="9" t="n">
        <v>-3.83710335355667</v>
      </c>
      <c r="G215" s="9" t="n">
        <v>-0.655932503417234</v>
      </c>
      <c r="H215" s="9" t="n">
        <v>-1.97675544700016</v>
      </c>
      <c r="I215" s="9" t="n">
        <v>-2.98476692479784</v>
      </c>
      <c r="J215" s="9" t="n">
        <v>-2.40751826826752</v>
      </c>
      <c r="K215" s="9" t="n">
        <v>-1.31083837856911</v>
      </c>
      <c r="L215" s="9" t="n">
        <v>-5.08455851531688</v>
      </c>
      <c r="M215" s="9" t="n">
        <v>-0.507099980199288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10.6070315845648</v>
      </c>
      <c r="E216" s="9"/>
      <c r="F216" s="9"/>
      <c r="G216" s="9" t="n">
        <v>-2.03111720614489</v>
      </c>
      <c r="H216" s="9" t="n">
        <v>1.98859768471478</v>
      </c>
      <c r="I216" s="9"/>
      <c r="J216" s="9"/>
      <c r="K216" s="9" t="n">
        <v>3.57001949683964</v>
      </c>
      <c r="L216" s="9"/>
      <c r="M216" s="9" t="n">
        <v>6.29563463824985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3.6789308951392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3.6789308951392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0.543958054652527</v>
      </c>
      <c r="C218" s="9" t="n">
        <v>5.31351216072307</v>
      </c>
      <c r="D218" s="9" t="n">
        <v>2.68356046220677</v>
      </c>
      <c r="E218" s="9" t="n">
        <v>-0.640019703716988</v>
      </c>
      <c r="F218" s="9" t="n">
        <v>1.20715654673278</v>
      </c>
      <c r="G218" s="9" t="n">
        <v>1.74359998636273</v>
      </c>
      <c r="H218" s="9" t="n">
        <v>3.59683736307765</v>
      </c>
      <c r="I218" s="9" t="n">
        <v>1.48157100397941</v>
      </c>
      <c r="J218" s="9"/>
      <c r="K218" s="9" t="n">
        <v>22.1921677080169</v>
      </c>
      <c r="L218" s="9" t="n">
        <v>2.4369861183273</v>
      </c>
      <c r="M218" s="9" t="n">
        <v>4.36680878068245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2.01737000057509</v>
      </c>
      <c r="C219" s="5" t="n">
        <v>5.28029292808696</v>
      </c>
      <c r="D219" s="5" t="n">
        <v>7.18699340039071</v>
      </c>
      <c r="E219" s="5" t="n">
        <v>6.50280321352286</v>
      </c>
      <c r="F219" s="5" t="n">
        <v>11.6570356783567</v>
      </c>
      <c r="G219" s="5" t="n">
        <v>9.32680247031592</v>
      </c>
      <c r="H219" s="5" t="n">
        <v>1.55621007863609</v>
      </c>
      <c r="I219" s="5" t="n">
        <v>6.17304050372975</v>
      </c>
      <c r="J219" s="5" t="n">
        <v>5.76978427347723</v>
      </c>
      <c r="K219" s="5" t="n">
        <v>7.1269126157645</v>
      </c>
      <c r="L219" s="5" t="n">
        <v>4.86790746414609</v>
      </c>
      <c r="M219" s="5" t="n">
        <v>6.94553580310349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11.0811373197087</v>
      </c>
      <c r="C220" s="5" t="n">
        <v>8.1447089528742</v>
      </c>
      <c r="D220" s="5" t="n">
        <v>16.008560580767</v>
      </c>
      <c r="E220" s="5" t="n">
        <v>14.3063251789836</v>
      </c>
      <c r="F220" s="5" t="n">
        <v>13.9055829764381</v>
      </c>
      <c r="G220" s="5" t="n">
        <v>13.4209423407773</v>
      </c>
      <c r="H220" s="5" t="n">
        <v>16.7151287311716</v>
      </c>
      <c r="I220" s="5" t="n">
        <v>3.35183802060535</v>
      </c>
      <c r="J220" s="5" t="n">
        <v>7.09264268171634</v>
      </c>
      <c r="K220" s="5" t="n">
        <v>18.5291097609781</v>
      </c>
      <c r="L220" s="5" t="n">
        <v>24.2666129365879</v>
      </c>
      <c r="M220" s="5" t="n">
        <v>12.9334662944362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7.58484316398936</v>
      </c>
      <c r="I221" s="9"/>
      <c r="J221" s="9"/>
      <c r="K221" s="9"/>
      <c r="L221" s="9"/>
      <c r="M221" s="9" t="n">
        <v>-7.58484316398936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11.6146999110974</v>
      </c>
      <c r="C222" s="9" t="n">
        <v>8.1447089528742</v>
      </c>
      <c r="D222" s="9" t="n">
        <v>16.008560580767</v>
      </c>
      <c r="E222" s="9" t="n">
        <v>14.3063251789836</v>
      </c>
      <c r="F222" s="9" t="n">
        <v>16.8796191471382</v>
      </c>
      <c r="G222" s="9" t="n">
        <v>13.4209423407773</v>
      </c>
      <c r="H222" s="9" t="n">
        <v>17.7970592668865</v>
      </c>
      <c r="I222" s="9" t="n">
        <v>3.35183802060535</v>
      </c>
      <c r="J222" s="9" t="n">
        <v>7.09264268171634</v>
      </c>
      <c r="K222" s="9" t="n">
        <v>18.5291097609781</v>
      </c>
      <c r="L222" s="9" t="n">
        <v>24.2666129365879</v>
      </c>
      <c r="M222" s="9" t="n">
        <v>13.9409064775804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9.940996673772</v>
      </c>
      <c r="C223" s="9"/>
      <c r="D223" s="9"/>
      <c r="E223" s="9"/>
      <c r="F223" s="9" t="n">
        <v>-5.29803999999999</v>
      </c>
      <c r="G223" s="9"/>
      <c r="H223" s="9"/>
      <c r="I223" s="9"/>
      <c r="J223" s="9"/>
      <c r="K223" s="9"/>
      <c r="L223" s="9"/>
      <c r="M223" s="9" t="n">
        <v>2.67164656439927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-0.495473832766169</v>
      </c>
      <c r="C224" s="5" t="n">
        <v>4.2413798883997</v>
      </c>
      <c r="D224" s="5" t="n">
        <v>4.19610758764606</v>
      </c>
      <c r="E224" s="5" t="n">
        <v>3.57793984396122</v>
      </c>
      <c r="F224" s="5" t="n">
        <v>10.7758918546057</v>
      </c>
      <c r="G224" s="5" t="n">
        <v>7.08905329043656</v>
      </c>
      <c r="H224" s="5" t="n">
        <v>-4.66290856822597</v>
      </c>
      <c r="I224" s="5" t="n">
        <v>7.66946832346434</v>
      </c>
      <c r="J224" s="5" t="n">
        <v>5.0733970313471</v>
      </c>
      <c r="K224" s="5" t="n">
        <v>2.32259338880001</v>
      </c>
      <c r="L224" s="5" t="n">
        <v>-1.2046898220723</v>
      </c>
      <c r="M224" s="5" t="n">
        <v>4.72811542840699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-0.495473832766169</v>
      </c>
      <c r="C225" s="9" t="n">
        <v>4.2413798883997</v>
      </c>
      <c r="D225" s="9" t="n">
        <v>4.19610758764606</v>
      </c>
      <c r="E225" s="9" t="n">
        <v>3.57793984396122</v>
      </c>
      <c r="F225" s="9" t="n">
        <v>10.7758918546057</v>
      </c>
      <c r="G225" s="9" t="n">
        <v>7.08905329043656</v>
      </c>
      <c r="H225" s="9" t="n">
        <v>-4.66290856822597</v>
      </c>
      <c r="I225" s="9" t="n">
        <v>7.66946832346434</v>
      </c>
      <c r="J225" s="9" t="n">
        <v>5.0733970313471</v>
      </c>
      <c r="K225" s="9" t="n">
        <v>2.32259338880001</v>
      </c>
      <c r="L225" s="9" t="n">
        <v>-1.2046898220723</v>
      </c>
      <c r="M225" s="9" t="n">
        <v>4.72811542840699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3.52205880706504</v>
      </c>
      <c r="C226" s="5" t="n">
        <v>-2.21067765463263</v>
      </c>
      <c r="D226" s="5" t="n">
        <v>5.33348919219474</v>
      </c>
      <c r="E226" s="5" t="n">
        <v>3.33596430099186</v>
      </c>
      <c r="F226" s="5" t="n">
        <v>2.75174141320997</v>
      </c>
      <c r="G226" s="5" t="n">
        <v>1.43103874322577</v>
      </c>
      <c r="H226" s="5" t="n">
        <v>3.23943470396881</v>
      </c>
      <c r="I226" s="5" t="n">
        <v>5.46972474005076</v>
      </c>
      <c r="J226" s="5" t="n">
        <v>2.96995388915104</v>
      </c>
      <c r="K226" s="5" t="n">
        <v>3.09245693067983</v>
      </c>
      <c r="L226" s="5" t="n">
        <v>0.19066469768485</v>
      </c>
      <c r="M226" s="5" t="n">
        <v>2.6768428047502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9.15232692634147</v>
      </c>
      <c r="C227" s="5" t="n">
        <v>-0.0349534379353145</v>
      </c>
      <c r="D227" s="5" t="n">
        <v>8.29177205704548</v>
      </c>
      <c r="E227" s="5" t="n">
        <v>5.20958435739074</v>
      </c>
      <c r="F227" s="5" t="n">
        <v>9.03425462151857</v>
      </c>
      <c r="G227" s="5" t="n">
        <v>1.57278572078328</v>
      </c>
      <c r="H227" s="5" t="n">
        <v>1.60197636892321</v>
      </c>
      <c r="I227" s="5" t="n">
        <v>3.24310970310266</v>
      </c>
      <c r="J227" s="5" t="n">
        <v>7.79984770534028</v>
      </c>
      <c r="K227" s="5" t="n">
        <v>3.94956216230649</v>
      </c>
      <c r="L227" s="5" t="n">
        <v>5.39060934048483</v>
      </c>
      <c r="M227" s="5" t="n">
        <v>6.53958123678649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12.4019643438445</v>
      </c>
      <c r="C228" s="5" t="n">
        <v>-5.24868410313669</v>
      </c>
      <c r="D228" s="5" t="n">
        <v>7.88713573120989</v>
      </c>
      <c r="E228" s="5" t="n">
        <v>4.54019170684343</v>
      </c>
      <c r="F228" s="5" t="n">
        <v>7.32720538968212</v>
      </c>
      <c r="G228" s="5" t="n">
        <v>2.50106545668118</v>
      </c>
      <c r="H228" s="5" t="n">
        <v>2.15767832461418</v>
      </c>
      <c r="I228" s="5" t="n">
        <v>2.69194778372819</v>
      </c>
      <c r="J228" s="5" t="n">
        <v>12.1697091721026</v>
      </c>
      <c r="K228" s="5" t="n">
        <v>2.29575323367834</v>
      </c>
      <c r="L228" s="5" t="n">
        <v>6.45381013839721</v>
      </c>
      <c r="M228" s="5" t="n">
        <v>6.0821461522806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16.8353167451175</v>
      </c>
      <c r="C229" s="9" t="n">
        <v>-7.62472832958161</v>
      </c>
      <c r="D229" s="9" t="n">
        <v>12.367724403841</v>
      </c>
      <c r="E229" s="9" t="n">
        <v>7.6497757237705</v>
      </c>
      <c r="F229" s="9" t="n">
        <v>-2.05711906176221</v>
      </c>
      <c r="G229" s="9" t="n">
        <v>3.67861488000294</v>
      </c>
      <c r="H229" s="9" t="n">
        <v>0.692400995948717</v>
      </c>
      <c r="I229" s="9" t="n">
        <v>14.0162763004022</v>
      </c>
      <c r="J229" s="9" t="n">
        <v>16.9528367247936</v>
      </c>
      <c r="K229" s="9" t="n">
        <v>1.89490136561077</v>
      </c>
      <c r="L229" s="9" t="n">
        <v>12.6822534614358</v>
      </c>
      <c r="M229" s="9" t="n">
        <v>5.26689663944047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10.8871569737468</v>
      </c>
      <c r="C230" s="9" t="n">
        <v>0.00902386484373796</v>
      </c>
      <c r="D230" s="9" t="n">
        <v>6.37610558076442</v>
      </c>
      <c r="E230" s="9" t="n">
        <v>6.79038061167523</v>
      </c>
      <c r="F230" s="9" t="n">
        <v>18.2891088409504</v>
      </c>
      <c r="G230" s="9" t="n">
        <v>1.0090482687902</v>
      </c>
      <c r="H230" s="9" t="n">
        <v>8.31708631249897</v>
      </c>
      <c r="I230" s="9" t="n">
        <v>-8.97055821240876</v>
      </c>
      <c r="J230" s="9" t="n">
        <v>4.73988947332851</v>
      </c>
      <c r="K230" s="9" t="n">
        <v>0.497157503592915</v>
      </c>
      <c r="L230" s="9" t="n">
        <v>-0.897469060467637</v>
      </c>
      <c r="M230" s="9" t="n">
        <v>8.64789286469254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12.5337225577869</v>
      </c>
      <c r="C231" s="9" t="n">
        <v>-7.14042222610931</v>
      </c>
      <c r="D231" s="9" t="n">
        <v>-0.426739593168513</v>
      </c>
      <c r="E231" s="9" t="n">
        <v>2.16918221617537</v>
      </c>
      <c r="F231" s="9" t="n">
        <v>9.4118496001032</v>
      </c>
      <c r="G231" s="9" t="n">
        <v>5.19559298581362</v>
      </c>
      <c r="H231" s="9" t="n">
        <v>-9.84392401926041</v>
      </c>
      <c r="I231" s="9" t="n">
        <v>3.98005909855657</v>
      </c>
      <c r="J231" s="9" t="n">
        <v>11.5865326487389</v>
      </c>
      <c r="K231" s="9" t="n">
        <v>9.68280767351046</v>
      </c>
      <c r="L231" s="9" t="n">
        <v>-5.07451052609537</v>
      </c>
      <c r="M231" s="9" t="n">
        <v>5.58861816711729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-7.63337036641069</v>
      </c>
      <c r="C232" s="9" t="n">
        <v>-11.40948634546</v>
      </c>
      <c r="D232" s="9" t="n">
        <v>8.71143808902037</v>
      </c>
      <c r="E232" s="9" t="n">
        <v>-10.5640856689147</v>
      </c>
      <c r="F232" s="9" t="n">
        <v>-3.01971962737984</v>
      </c>
      <c r="G232" s="9" t="n">
        <v>1.08019258109062</v>
      </c>
      <c r="H232" s="9" t="n">
        <v>1.53948512085578</v>
      </c>
      <c r="I232" s="9" t="n">
        <v>6.28521629464649</v>
      </c>
      <c r="J232" s="9" t="n">
        <v>9.42551964151981</v>
      </c>
      <c r="K232" s="9" t="n">
        <v>-0.151185537570475</v>
      </c>
      <c r="L232" s="9" t="n">
        <v>17.5163611361352</v>
      </c>
      <c r="M232" s="9" t="n">
        <v>0.695221433253379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8.28525784555028</v>
      </c>
      <c r="C233" s="5" t="n">
        <v>10.2891912471017</v>
      </c>
      <c r="D233" s="5" t="n">
        <v>12.0799074446045</v>
      </c>
      <c r="E233" s="5" t="n">
        <v>1.49604305995525</v>
      </c>
      <c r="F233" s="5" t="n">
        <v>15.1026242065372</v>
      </c>
      <c r="G233" s="5" t="n">
        <v>4.93407777875194</v>
      </c>
      <c r="H233" s="5" t="n">
        <v>4.63649686498027</v>
      </c>
      <c r="I233" s="5" t="n">
        <v>5.43453467171824</v>
      </c>
      <c r="J233" s="5" t="n">
        <v>0.797257704864451</v>
      </c>
      <c r="K233" s="5" t="n">
        <v>6.62739367795437</v>
      </c>
      <c r="L233" s="5" t="n">
        <v>4.8470900733335</v>
      </c>
      <c r="M233" s="5" t="n">
        <v>9.46426620384953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6.97410562755974</v>
      </c>
      <c r="C234" s="9" t="n">
        <v>10.7288601880293</v>
      </c>
      <c r="D234" s="9" t="n">
        <v>17.5252049059813</v>
      </c>
      <c r="E234" s="9" t="n">
        <v>-5.33275833676907</v>
      </c>
      <c r="F234" s="9" t="n">
        <v>15.0300924226965</v>
      </c>
      <c r="G234" s="9" t="n">
        <v>9.66649475652215</v>
      </c>
      <c r="H234" s="9" t="n">
        <v>-16.1289573922611</v>
      </c>
      <c r="I234" s="9" t="n">
        <v>16.591124501988</v>
      </c>
      <c r="J234" s="9" t="n">
        <v>6.75172369365407</v>
      </c>
      <c r="K234" s="9" t="n">
        <v>15.005098513446</v>
      </c>
      <c r="L234" s="9" t="n">
        <v>7.52667878337319</v>
      </c>
      <c r="M234" s="9" t="n">
        <v>10.7240135251863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8.54196419075546</v>
      </c>
      <c r="C235" s="9" t="n">
        <v>25.4243157763701</v>
      </c>
      <c r="D235" s="9" t="n">
        <v>34.2005648659821</v>
      </c>
      <c r="E235" s="9" t="n">
        <v>66.3480781216886</v>
      </c>
      <c r="F235" s="9" t="n">
        <v>28.7142832943792</v>
      </c>
      <c r="G235" s="9" t="n">
        <v>3.06515608187017</v>
      </c>
      <c r="H235" s="9" t="n">
        <v>-13.6589340521435</v>
      </c>
      <c r="I235" s="9" t="n">
        <v>9.65128192142024</v>
      </c>
      <c r="J235" s="9" t="n">
        <v>0.667233653788735</v>
      </c>
      <c r="K235" s="9" t="n">
        <v>-6.3542656410538</v>
      </c>
      <c r="L235" s="9" t="n">
        <v>15.1259510324913</v>
      </c>
      <c r="M235" s="9" t="n">
        <v>17.9808136907234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8.78605968817556</v>
      </c>
      <c r="C236" s="9" t="n">
        <v>17.0181873289094</v>
      </c>
      <c r="D236" s="9" t="n">
        <v>5.67310059970607</v>
      </c>
      <c r="E236" s="9" t="n">
        <v>-1.92142468243024</v>
      </c>
      <c r="F236" s="9" t="n">
        <v>17.8730671849829</v>
      </c>
      <c r="G236" s="9" t="n">
        <v>-1.83184255691847</v>
      </c>
      <c r="H236" s="9" t="n">
        <v>6.96378839747383</v>
      </c>
      <c r="I236" s="9" t="n">
        <v>5.30260912003537</v>
      </c>
      <c r="J236" s="9" t="n">
        <v>-2.21270215365443</v>
      </c>
      <c r="K236" s="9" t="n">
        <v>1.02466958569789</v>
      </c>
      <c r="L236" s="9" t="n">
        <v>0.0625891596917283</v>
      </c>
      <c r="M236" s="9" t="n">
        <v>9.25594644473355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12.8901818288839</v>
      </c>
      <c r="C237" s="9" t="n">
        <v>12.2115160383563</v>
      </c>
      <c r="D237" s="9" t="n">
        <v>10.6381770298671</v>
      </c>
      <c r="E237" s="9" t="n">
        <v>16.5390505870618</v>
      </c>
      <c r="F237" s="9" t="n">
        <v>18.3211762943043</v>
      </c>
      <c r="G237" s="9" t="n">
        <v>10.5106933866227</v>
      </c>
      <c r="H237" s="9" t="n">
        <v>19.6087143730141</v>
      </c>
      <c r="I237" s="9" t="n">
        <v>9.6550419855699</v>
      </c>
      <c r="J237" s="9" t="n">
        <v>26.6633161381183</v>
      </c>
      <c r="K237" s="9" t="n">
        <v>11.4107808451699</v>
      </c>
      <c r="L237" s="9" t="n">
        <v>7.50968501893206</v>
      </c>
      <c r="M237" s="9" t="n">
        <v>15.4434068079496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8.8649047826167</v>
      </c>
      <c r="C238" s="9" t="n">
        <v>-4.17296595141037</v>
      </c>
      <c r="D238" s="9" t="n">
        <v>-8.56408698888962</v>
      </c>
      <c r="E238" s="9" t="n">
        <v>-3.92676552642594</v>
      </c>
      <c r="F238" s="9" t="n">
        <v>6.51112514366221</v>
      </c>
      <c r="G238" s="9" t="n">
        <v>12.5540175333121</v>
      </c>
      <c r="H238" s="9" t="n">
        <v>-4.07266654831661</v>
      </c>
      <c r="I238" s="9" t="n">
        <v>-1.83850139768207</v>
      </c>
      <c r="J238" s="9" t="n">
        <v>2.87861308565507</v>
      </c>
      <c r="K238" s="9" t="n">
        <v>3.13656925309505</v>
      </c>
      <c r="L238" s="9" t="n">
        <v>7.29531466204425</v>
      </c>
      <c r="M238" s="9" t="n">
        <v>3.0082996217969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7.77619871661817</v>
      </c>
      <c r="G239" s="9" t="n">
        <v>7.08954520582696</v>
      </c>
      <c r="H239" s="9"/>
      <c r="I239" s="9"/>
      <c r="J239" s="9"/>
      <c r="K239" s="9" t="n">
        <v>10.5043172501626</v>
      </c>
      <c r="L239" s="9" t="n">
        <v>4.45032322619929</v>
      </c>
      <c r="M239" s="9" t="n">
        <v>7.98502405638613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5.50940256961732</v>
      </c>
      <c r="C240" s="9" t="n">
        <v>1.5803530445806</v>
      </c>
      <c r="D240" s="9" t="n">
        <v>-3.49629568722633</v>
      </c>
      <c r="E240" s="9" t="n">
        <v>-7.92830992955446</v>
      </c>
      <c r="F240" s="9" t="n">
        <v>5.9080221148142</v>
      </c>
      <c r="G240" s="9" t="n">
        <v>-1.38130810722144</v>
      </c>
      <c r="H240" s="9" t="n">
        <v>-2.88417076978931</v>
      </c>
      <c r="I240" s="9" t="n">
        <v>1.1682582840115</v>
      </c>
      <c r="J240" s="9" t="n">
        <v>-6.94113083644955</v>
      </c>
      <c r="K240" s="9" t="n">
        <v>-3.36212526885293</v>
      </c>
      <c r="L240" s="9" t="n">
        <v>-2.22940003989686</v>
      </c>
      <c r="M240" s="9" t="n">
        <v>0.535213943064949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-4.14493738036464</v>
      </c>
      <c r="C241" s="5" t="n">
        <v>1.39708862030803</v>
      </c>
      <c r="D241" s="5" t="n">
        <v>5.21493113135279</v>
      </c>
      <c r="E241" s="5" t="n">
        <v>15.878824545996</v>
      </c>
      <c r="F241" s="5" t="n">
        <v>6.50359110204051</v>
      </c>
      <c r="G241" s="5" t="n">
        <v>-8.22226712467473</v>
      </c>
      <c r="H241" s="5" t="n">
        <v>-5.03282084706199</v>
      </c>
      <c r="I241" s="5" t="n">
        <v>1.97625429454806</v>
      </c>
      <c r="J241" s="5" t="n">
        <v>2.27512082095811</v>
      </c>
      <c r="K241" s="5" t="n">
        <v>9.45290671966133</v>
      </c>
      <c r="L241" s="5" t="n">
        <v>-1.80716060395377</v>
      </c>
      <c r="M241" s="5" t="n">
        <v>3.11894347101342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-7.0457222261183</v>
      </c>
      <c r="C242" s="9" t="n">
        <v>0.556524095252198</v>
      </c>
      <c r="D242" s="9" t="n">
        <v>4.3105524568769</v>
      </c>
      <c r="E242" s="9" t="n">
        <v>18.7152124778398</v>
      </c>
      <c r="F242" s="9" t="n">
        <v>5.81189422272681</v>
      </c>
      <c r="G242" s="9" t="n">
        <v>-6.24469440985266</v>
      </c>
      <c r="H242" s="9" t="n">
        <v>-9.23147452228612</v>
      </c>
      <c r="I242" s="9" t="n">
        <v>7.00022957709032</v>
      </c>
      <c r="J242" s="9" t="n">
        <v>-4.42122394363419</v>
      </c>
      <c r="K242" s="9" t="n">
        <v>9.45290671966133</v>
      </c>
      <c r="L242" s="9" t="n">
        <v>-1.80716060395377</v>
      </c>
      <c r="M242" s="9" t="n">
        <v>1.84151808611155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4.96516053124314</v>
      </c>
      <c r="C243" s="9" t="n">
        <v>4.05988830812067</v>
      </c>
      <c r="D243" s="9" t="n">
        <v>9.37671175591812</v>
      </c>
      <c r="E243" s="9" t="n">
        <v>9.12090566135961</v>
      </c>
      <c r="F243" s="9" t="n">
        <v>7.60810940921928</v>
      </c>
      <c r="G243" s="9" t="n">
        <v>-16.0135485464128</v>
      </c>
      <c r="H243" s="9" t="n">
        <v>7.23161110268551</v>
      </c>
      <c r="I243" s="9" t="n">
        <v>-7.0931230265625</v>
      </c>
      <c r="J243" s="9" t="n">
        <v>11.7164448170981</v>
      </c>
      <c r="K243" s="9"/>
      <c r="L243" s="9"/>
      <c r="M243" s="9" t="n">
        <v>6.41146973314517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3.16630263522499</v>
      </c>
      <c r="C244" s="5" t="n">
        <v>-5.99402097730176</v>
      </c>
      <c r="D244" s="5" t="n">
        <v>1.16633115896432</v>
      </c>
      <c r="E244" s="5" t="n">
        <v>-0.026326472354854</v>
      </c>
      <c r="F244" s="5" t="n">
        <v>-4.60835706519451</v>
      </c>
      <c r="G244" s="5" t="n">
        <v>-0.846914894968753</v>
      </c>
      <c r="H244" s="5" t="n">
        <v>4.0763122317824</v>
      </c>
      <c r="I244" s="5" t="n">
        <v>9.29225350628016</v>
      </c>
      <c r="J244" s="5" t="n">
        <v>-3.3394440748423</v>
      </c>
      <c r="K244" s="5" t="n">
        <v>0.993976821925124</v>
      </c>
      <c r="L244" s="5" t="n">
        <v>-5.87082384496354</v>
      </c>
      <c r="M244" s="5" t="n">
        <v>-2.45983784849354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-3.16201370409083</v>
      </c>
      <c r="C245" s="5" t="n">
        <v>-6.6700653024836</v>
      </c>
      <c r="D245" s="5" t="n">
        <v>-2.02932570350549</v>
      </c>
      <c r="E245" s="5" t="n">
        <v>-6.15190796052383</v>
      </c>
      <c r="F245" s="5" t="n">
        <v>-5.42152327739606</v>
      </c>
      <c r="G245" s="5" t="n">
        <v>-5.09789004445409</v>
      </c>
      <c r="H245" s="5" t="n">
        <v>3.51888418733095</v>
      </c>
      <c r="I245" s="5" t="n">
        <v>4.04425253007144</v>
      </c>
      <c r="J245" s="5" t="n">
        <v>-5.16659490300074</v>
      </c>
      <c r="K245" s="5" t="n">
        <v>-2.36799043058887</v>
      </c>
      <c r="L245" s="5" t="n">
        <v>-8.13503603193969</v>
      </c>
      <c r="M245" s="5" t="n">
        <v>-4.12183526287074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-5.07530727689902</v>
      </c>
      <c r="C246" s="9" t="n">
        <v>-8.94227689660773</v>
      </c>
      <c r="D246" s="9" t="n">
        <v>-1.06095825005411</v>
      </c>
      <c r="E246" s="9" t="n">
        <v>-12.5334826818209</v>
      </c>
      <c r="F246" s="9" t="n">
        <v>-2.65526841915319</v>
      </c>
      <c r="G246" s="9" t="n">
        <v>-3.04671160436563</v>
      </c>
      <c r="H246" s="9" t="n">
        <v>-1.08351716488827</v>
      </c>
      <c r="I246" s="9" t="n">
        <v>6.59673656242008</v>
      </c>
      <c r="J246" s="9" t="n">
        <v>-8.50087218723525</v>
      </c>
      <c r="K246" s="9" t="n">
        <v>-5.52303735774877</v>
      </c>
      <c r="L246" s="9" t="n">
        <v>-9.10363116831742</v>
      </c>
      <c r="M246" s="9" t="n">
        <v>-4.29927363545958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5.89595060081256</v>
      </c>
      <c r="C247" s="9" t="n">
        <v>1.56222264483286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4.28928578103145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-6.97173044279835</v>
      </c>
      <c r="J248" s="9"/>
      <c r="K248" s="9"/>
      <c r="L248" s="9" t="n">
        <v>-0.725421886762023</v>
      </c>
      <c r="M248" s="9" t="n">
        <v>-3.29927827922791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8.35519942541799</v>
      </c>
      <c r="C249" s="9" t="n">
        <v>-11.1415543671615</v>
      </c>
      <c r="D249" s="9" t="n">
        <v>-8.41465820047703</v>
      </c>
      <c r="E249" s="9" t="n">
        <v>-4.82335233361263</v>
      </c>
      <c r="F249" s="9" t="n">
        <v>-11.0293852996456</v>
      </c>
      <c r="G249" s="9" t="n">
        <v>-8.63966289763783</v>
      </c>
      <c r="H249" s="9" t="n">
        <v>-0.473797098672157</v>
      </c>
      <c r="I249" s="9" t="n">
        <v>0.392469238184923</v>
      </c>
      <c r="J249" s="9" t="n">
        <v>-13.3682502721963</v>
      </c>
      <c r="K249" s="9" t="n">
        <v>-11.0623315398443</v>
      </c>
      <c r="L249" s="9" t="n">
        <v>-10.3375867502568</v>
      </c>
      <c r="M249" s="9" t="n">
        <v>-9.90060718543162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8.11050402998621</v>
      </c>
      <c r="K250" s="9"/>
      <c r="L250" s="9"/>
      <c r="M250" s="9" t="n">
        <v>8.11050402998621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7.13532212246806</v>
      </c>
      <c r="C251" s="9" t="n">
        <v>6.21631534895384</v>
      </c>
      <c r="D251" s="9"/>
      <c r="E251" s="9" t="n">
        <v>5.23687613189721</v>
      </c>
      <c r="F251" s="9"/>
      <c r="G251" s="9"/>
      <c r="H251" s="9" t="n">
        <v>12.3368482235444</v>
      </c>
      <c r="I251" s="9"/>
      <c r="J251" s="9" t="n">
        <v>8.66722759955583</v>
      </c>
      <c r="K251" s="9"/>
      <c r="L251" s="9"/>
      <c r="M251" s="9" t="n">
        <v>7.92031270584037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-5.42448451442411</v>
      </c>
      <c r="C252" s="9" t="n">
        <v>-3.93013473740669</v>
      </c>
      <c r="D252" s="9" t="n">
        <v>-0.954502731459306</v>
      </c>
      <c r="E252" s="9" t="n">
        <v>-0.107062574655159</v>
      </c>
      <c r="F252" s="9" t="n">
        <v>-2.71225159493647</v>
      </c>
      <c r="G252" s="9" t="n">
        <v>-4.63111612530287</v>
      </c>
      <c r="H252" s="9" t="n">
        <v>11.9314505927262</v>
      </c>
      <c r="I252" s="9" t="n">
        <v>3.7542763903524</v>
      </c>
      <c r="J252" s="9" t="n">
        <v>-2.57746349848308</v>
      </c>
      <c r="K252" s="9" t="n">
        <v>-1.9619064054619</v>
      </c>
      <c r="L252" s="9" t="n">
        <v>-7.08823511623735</v>
      </c>
      <c r="M252" s="9" t="n">
        <v>-1.71023425772625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4.88991652804331</v>
      </c>
      <c r="E253" s="9" t="n">
        <v>-3.09138189372531</v>
      </c>
      <c r="F253" s="9"/>
      <c r="G253" s="9"/>
      <c r="H253" s="9" t="n">
        <v>0.48608167027413</v>
      </c>
      <c r="I253" s="9" t="n">
        <v>17.8789240224841</v>
      </c>
      <c r="J253" s="9"/>
      <c r="K253" s="9" t="n">
        <v>19.4030941120732</v>
      </c>
      <c r="L253" s="9"/>
      <c r="M253" s="9" t="n">
        <v>9.34882328725546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4.17172741787178</v>
      </c>
      <c r="H254" s="9"/>
      <c r="I254" s="9"/>
      <c r="J254" s="9"/>
      <c r="K254" s="9" t="n">
        <v>5.91440821361551</v>
      </c>
      <c r="L254" s="9" t="n">
        <v>-10.1366085096848</v>
      </c>
      <c r="M254" s="9" t="n">
        <v>-3.26502263271069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-3.14806267520189</v>
      </c>
      <c r="C255" s="5" t="n">
        <v>-4.79041784301236</v>
      </c>
      <c r="D255" s="5" t="n">
        <v>5.36299078694018</v>
      </c>
      <c r="E255" s="5" t="n">
        <v>11.5340810674804</v>
      </c>
      <c r="F255" s="5" t="n">
        <v>-3.02008603192849</v>
      </c>
      <c r="G255" s="5" t="n">
        <v>5.98705915640201</v>
      </c>
      <c r="H255" s="5" t="n">
        <v>5.1863985743271</v>
      </c>
      <c r="I255" s="5" t="n">
        <v>17.592100578308</v>
      </c>
      <c r="J255" s="5" t="n">
        <v>-0.416561258507153</v>
      </c>
      <c r="K255" s="5" t="n">
        <v>7.30844282032943</v>
      </c>
      <c r="L255" s="5" t="n">
        <v>-1.55809688589423</v>
      </c>
      <c r="M255" s="5" t="n">
        <v>0.36077043871221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-0.713522341258488</v>
      </c>
      <c r="C256" s="9" t="n">
        <v>6.50985348938999</v>
      </c>
      <c r="D256" s="9" t="n">
        <v>-0.0143072185633808</v>
      </c>
      <c r="E256" s="9" t="n">
        <v>17.7271582071194</v>
      </c>
      <c r="F256" s="9" t="n">
        <v>-4.36614482321327</v>
      </c>
      <c r="G256" s="9" t="n">
        <v>4.59797997907414</v>
      </c>
      <c r="H256" s="9" t="n">
        <v>6.6576362903024</v>
      </c>
      <c r="I256" s="9" t="n">
        <v>11.6410769028335</v>
      </c>
      <c r="J256" s="9" t="n">
        <v>-0.581374855952466</v>
      </c>
      <c r="K256" s="9" t="n">
        <v>9.14108666469931</v>
      </c>
      <c r="L256" s="9" t="n">
        <v>1.95428473450436</v>
      </c>
      <c r="M256" s="9" t="n">
        <v>1.62304864961056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2.63804805546767</v>
      </c>
      <c r="C257" s="9" t="n">
        <v>-1.46081601137237</v>
      </c>
      <c r="D257" s="9" t="n">
        <v>18.7462407530291</v>
      </c>
      <c r="E257" s="9" t="n">
        <v>14.4428897608107</v>
      </c>
      <c r="F257" s="9" t="n">
        <v>5.2377203133007</v>
      </c>
      <c r="G257" s="9" t="n">
        <v>12.874627686454</v>
      </c>
      <c r="H257" s="9" t="n">
        <v>2.71878365459011</v>
      </c>
      <c r="I257" s="9" t="n">
        <v>38.5333090793466</v>
      </c>
      <c r="J257" s="9" t="n">
        <v>1.8002407909393</v>
      </c>
      <c r="K257" s="9" t="n">
        <v>9.91775814042446</v>
      </c>
      <c r="L257" s="9" t="n">
        <v>0.576245087324634</v>
      </c>
      <c r="M257" s="9" t="n">
        <v>6.23590545674893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3.05925524668795</v>
      </c>
      <c r="C258" s="9" t="n">
        <v>0.28237023956188</v>
      </c>
      <c r="D258" s="9" t="n">
        <v>8.04954099337836</v>
      </c>
      <c r="E258" s="9" t="n">
        <v>-10.0985057135198</v>
      </c>
      <c r="F258" s="9" t="n">
        <v>0.688154758108994</v>
      </c>
      <c r="G258" s="9" t="n">
        <v>5.78512761317145</v>
      </c>
      <c r="H258" s="9" t="n">
        <v>15.3036319024963</v>
      </c>
      <c r="I258" s="9" t="n">
        <v>15.0760103715676</v>
      </c>
      <c r="J258" s="9" t="n">
        <v>-3.79568082859743</v>
      </c>
      <c r="K258" s="9" t="n">
        <v>11.0511384349089</v>
      </c>
      <c r="L258" s="9" t="n">
        <v>4.87895676627241</v>
      </c>
      <c r="M258" s="9" t="n">
        <v>2.82937240136765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8.25203321823727</v>
      </c>
      <c r="C259" s="9" t="n">
        <v>-17.2476827149299</v>
      </c>
      <c r="D259" s="9" t="n">
        <v>0.0947625971569943</v>
      </c>
      <c r="E259" s="9" t="n">
        <v>3.97252001166402</v>
      </c>
      <c r="F259" s="9" t="n">
        <v>-9.78663424781262</v>
      </c>
      <c r="G259" s="9" t="n">
        <v>-3.45720769906478</v>
      </c>
      <c r="H259" s="9" t="n">
        <v>5.38368100643367</v>
      </c>
      <c r="I259" s="9" t="n">
        <v>-4.00739554426551</v>
      </c>
      <c r="J259" s="9" t="n">
        <v>-3.8937653269235</v>
      </c>
      <c r="K259" s="9" t="n">
        <v>-2.48332986432611</v>
      </c>
      <c r="L259" s="9" t="n">
        <v>-9.80740832374234</v>
      </c>
      <c r="M259" s="9" t="n">
        <v>-7.57398942125871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1.66975928795274</v>
      </c>
      <c r="C260" s="5" t="n">
        <v>3.33235235358698</v>
      </c>
      <c r="D260" s="5" t="n">
        <v>6.37972960952746</v>
      </c>
      <c r="E260" s="5" t="n">
        <v>6.35329270155138</v>
      </c>
      <c r="F260" s="5" t="n">
        <v>5.31835678165484</v>
      </c>
      <c r="G260" s="5" t="n">
        <v>10.0875493783147</v>
      </c>
      <c r="H260" s="5" t="n">
        <v>7.86264947183928</v>
      </c>
      <c r="I260" s="5" t="n">
        <v>3.7722828351312</v>
      </c>
      <c r="J260" s="5" t="n">
        <v>3.83506149568611</v>
      </c>
      <c r="K260" s="5" t="n">
        <v>7.21887502061882</v>
      </c>
      <c r="L260" s="5" t="n">
        <v>4.87163616454533</v>
      </c>
      <c r="M260" s="5" t="n">
        <v>5.02062928829032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1.66975928795274</v>
      </c>
      <c r="C261" s="5" t="n">
        <v>3.33235235358698</v>
      </c>
      <c r="D261" s="5" t="n">
        <v>6.37972960952746</v>
      </c>
      <c r="E261" s="5" t="n">
        <v>6.35329270155138</v>
      </c>
      <c r="F261" s="5" t="n">
        <v>5.31835678165484</v>
      </c>
      <c r="G261" s="5" t="n">
        <v>10.0875493783147</v>
      </c>
      <c r="H261" s="5" t="n">
        <v>7.86264947183928</v>
      </c>
      <c r="I261" s="5" t="n">
        <v>3.7722828351312</v>
      </c>
      <c r="J261" s="5" t="n">
        <v>3.83506149568611</v>
      </c>
      <c r="K261" s="5" t="n">
        <v>7.21887502061882</v>
      </c>
      <c r="L261" s="5" t="n">
        <v>4.87163616454533</v>
      </c>
      <c r="M261" s="5" t="n">
        <v>5.02062928829032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-13.2221231902316</v>
      </c>
      <c r="C262" s="9" t="n">
        <v>0.452976869670452</v>
      </c>
      <c r="D262" s="9"/>
      <c r="E262" s="9" t="n">
        <v>-1.79390628509654</v>
      </c>
      <c r="F262" s="9" t="n">
        <v>2.13995457081297</v>
      </c>
      <c r="G262" s="9" t="n">
        <v>-1.81127112532685</v>
      </c>
      <c r="H262" s="9" t="n">
        <v>-4.11736517384307</v>
      </c>
      <c r="I262" s="9" t="n">
        <v>2.12346747057037</v>
      </c>
      <c r="J262" s="9" t="n">
        <v>-1.75344162911534</v>
      </c>
      <c r="K262" s="9" t="n">
        <v>5.0831042111753</v>
      </c>
      <c r="L262" s="9"/>
      <c r="M262" s="9" t="n">
        <v>-0.662603335042544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8.72812400913696</v>
      </c>
      <c r="C263" s="9" t="n">
        <v>-1.00417095246825</v>
      </c>
      <c r="D263" s="9" t="n">
        <v>14.986477720818</v>
      </c>
      <c r="E263" s="9" t="n">
        <v>16.6773293030102</v>
      </c>
      <c r="F263" s="9" t="n">
        <v>7.91053094383827</v>
      </c>
      <c r="G263" s="9" t="n">
        <v>1.02733654604759</v>
      </c>
      <c r="H263" s="9" t="n">
        <v>8.45771782219937</v>
      </c>
      <c r="I263" s="9" t="n">
        <v>0.716853456367095</v>
      </c>
      <c r="J263" s="9" t="n">
        <v>7.02712414181814</v>
      </c>
      <c r="K263" s="9" t="n">
        <v>-10.5802612094576</v>
      </c>
      <c r="L263" s="9" t="n">
        <v>2.49732878523072</v>
      </c>
      <c r="M263" s="9" t="n">
        <v>6.64007700758742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0.925147306903007</v>
      </c>
      <c r="C264" s="9"/>
      <c r="D264" s="9" t="n">
        <v>8.38223503456714</v>
      </c>
      <c r="E264" s="9" t="n">
        <v>-0.848461818470991</v>
      </c>
      <c r="F264" s="9"/>
      <c r="G264" s="9"/>
      <c r="H264" s="9" t="n">
        <v>15.6689127501342</v>
      </c>
      <c r="I264" s="9" t="n">
        <v>6.83772720465756</v>
      </c>
      <c r="J264" s="9" t="n">
        <v>4.45302364268614</v>
      </c>
      <c r="K264" s="9" t="n">
        <v>0.920329806922338</v>
      </c>
      <c r="L264" s="9" t="n">
        <v>-5.47566964646975</v>
      </c>
      <c r="M264" s="9" t="n">
        <v>4.153745478788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7.1159133878917</v>
      </c>
      <c r="C265" s="9" t="n">
        <v>8.84644508609971</v>
      </c>
      <c r="D265" s="9" t="n">
        <v>10.6671885678307</v>
      </c>
      <c r="E265" s="9" t="n">
        <v>14.5508928971192</v>
      </c>
      <c r="F265" s="9" t="n">
        <v>6.78489401651108</v>
      </c>
      <c r="G265" s="9" t="n">
        <v>3.95352022886868</v>
      </c>
      <c r="H265" s="9"/>
      <c r="I265" s="9"/>
      <c r="J265" s="9"/>
      <c r="K265" s="9" t="n">
        <v>1.4617646272487</v>
      </c>
      <c r="L265" s="9"/>
      <c r="M265" s="9" t="n">
        <v>7.44672749190254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-0.23756262778607</v>
      </c>
      <c r="C266" s="9" t="n">
        <v>-7.56100739943011</v>
      </c>
      <c r="D266" s="9" t="n">
        <v>-3.96705029179448</v>
      </c>
      <c r="E266" s="9" t="n">
        <v>2.91787100492065</v>
      </c>
      <c r="F266" s="9" t="n">
        <v>8.13759503820006</v>
      </c>
      <c r="G266" s="9" t="n">
        <v>31.9346831771192</v>
      </c>
      <c r="H266" s="9" t="n">
        <v>16.2221650517941</v>
      </c>
      <c r="I266" s="9" t="n">
        <v>9.43778551507282</v>
      </c>
      <c r="J266" s="9" t="n">
        <v>6.38059828501341</v>
      </c>
      <c r="K266" s="9" t="n">
        <v>28.4280176913995</v>
      </c>
      <c r="L266" s="9" t="n">
        <v>5.6679057423646</v>
      </c>
      <c r="M266" s="9" t="n">
        <v>5.42047413020461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7.66819337601805</v>
      </c>
      <c r="D267" s="9" t="n">
        <v>10.655689196329</v>
      </c>
      <c r="E267" s="9"/>
      <c r="F267" s="9" t="n">
        <v>2.29316654579588</v>
      </c>
      <c r="G267" s="9" t="n">
        <v>11.4106578922598</v>
      </c>
      <c r="H267" s="9" t="n">
        <v>7.11267836078209</v>
      </c>
      <c r="I267" s="9"/>
      <c r="J267" s="9"/>
      <c r="K267" s="9" t="n">
        <v>1.24514367742501</v>
      </c>
      <c r="L267" s="9" t="n">
        <v>12.9811997819247</v>
      </c>
      <c r="M267" s="9" t="n">
        <v>4.45159839631208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7.39188392846886</v>
      </c>
      <c r="C268" s="5" t="n">
        <v>3.54389803247042</v>
      </c>
      <c r="D268" s="5" t="n">
        <v>5.67559126818347</v>
      </c>
      <c r="E268" s="5" t="n">
        <v>3.99830607254539</v>
      </c>
      <c r="F268" s="5" t="n">
        <v>6.13020585927022</v>
      </c>
      <c r="G268" s="5" t="n">
        <v>5.82231941700824</v>
      </c>
      <c r="H268" s="5" t="n">
        <v>6.37328186215567</v>
      </c>
      <c r="I268" s="5" t="n">
        <v>11.0053581023309</v>
      </c>
      <c r="J268" s="5" t="n">
        <v>7.20039975185833</v>
      </c>
      <c r="K268" s="5" t="n">
        <v>4.10380156145898</v>
      </c>
      <c r="L268" s="5" t="n">
        <v>1.94436769427333</v>
      </c>
      <c r="M268" s="5" t="n">
        <v>5.86929635014426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7.80184323617053</v>
      </c>
      <c r="C269" s="5" t="n">
        <v>3.36697030165276</v>
      </c>
      <c r="D269" s="5" t="n">
        <v>2.66979257810251</v>
      </c>
      <c r="E269" s="5" t="n">
        <v>2.24668018529526</v>
      </c>
      <c r="F269" s="5" t="n">
        <v>5.58344258034116</v>
      </c>
      <c r="G269" s="5" t="n">
        <v>6.65761421682454</v>
      </c>
      <c r="H269" s="5" t="n">
        <v>9.22833700142511</v>
      </c>
      <c r="I269" s="5" t="n">
        <v>11.5331557164462</v>
      </c>
      <c r="J269" s="5" t="n">
        <v>7.34992231152905</v>
      </c>
      <c r="K269" s="5" t="n">
        <v>3.13882688953331</v>
      </c>
      <c r="L269" s="5" t="n">
        <v>-0.76951749854709</v>
      </c>
      <c r="M269" s="5" t="n">
        <v>5.34903480683233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8.7214853937835</v>
      </c>
      <c r="C270" s="5" t="n">
        <v>4.44222681982027</v>
      </c>
      <c r="D270" s="5" t="n">
        <v>5.93578707000337</v>
      </c>
      <c r="E270" s="5" t="n">
        <v>5.43181866927125</v>
      </c>
      <c r="F270" s="5" t="n">
        <v>6.43829934418734</v>
      </c>
      <c r="G270" s="5" t="n">
        <v>4.98743498479939</v>
      </c>
      <c r="H270" s="5" t="n">
        <v>10.0963599298961</v>
      </c>
      <c r="I270" s="5" t="n">
        <v>15.7398946641802</v>
      </c>
      <c r="J270" s="5" t="n">
        <v>10.6209733278028</v>
      </c>
      <c r="K270" s="5" t="n">
        <v>2.62493293250339</v>
      </c>
      <c r="L270" s="5" t="n">
        <v>-4.41733364003571</v>
      </c>
      <c r="M270" s="5" t="n">
        <v>6.66311460968436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8.71647233313924</v>
      </c>
      <c r="C271" s="9" t="n">
        <v>3.35107757218802</v>
      </c>
      <c r="D271" s="9" t="n">
        <v>7.98772356501396</v>
      </c>
      <c r="E271" s="9" t="n">
        <v>-1.93540248033577</v>
      </c>
      <c r="F271" s="9" t="n">
        <v>7.46328158430065</v>
      </c>
      <c r="G271" s="9" t="n">
        <v>2.28656378551764</v>
      </c>
      <c r="H271" s="9" t="n">
        <v>12.7842630478055</v>
      </c>
      <c r="I271" s="9" t="n">
        <v>10.6158114817326</v>
      </c>
      <c r="J271" s="9" t="n">
        <v>6.49065707792438</v>
      </c>
      <c r="K271" s="9" t="n">
        <v>-4.4129543306964</v>
      </c>
      <c r="L271" s="9" t="n">
        <v>-7.61311441336103</v>
      </c>
      <c r="M271" s="9" t="n">
        <v>4.89842451705431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8.62480025455996</v>
      </c>
      <c r="C272" s="9"/>
      <c r="D272" s="9"/>
      <c r="E272" s="9"/>
      <c r="F272" s="9" t="n">
        <v>4.21367041945888</v>
      </c>
      <c r="G272" s="9" t="n">
        <v>2.24535390501595</v>
      </c>
      <c r="H272" s="9"/>
      <c r="I272" s="9"/>
      <c r="J272" s="9"/>
      <c r="K272" s="9" t="n">
        <v>10.3831285723465</v>
      </c>
      <c r="L272" s="9"/>
      <c r="M272" s="9" t="n">
        <v>5.6716003881361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3.53780555923924</v>
      </c>
      <c r="D273" s="9"/>
      <c r="E273" s="9"/>
      <c r="F273" s="9" t="n">
        <v>5.86733313927044</v>
      </c>
      <c r="G273" s="9"/>
      <c r="H273" s="9"/>
      <c r="I273" s="9"/>
      <c r="J273" s="9"/>
      <c r="K273" s="9" t="n">
        <v>1.35533045322895</v>
      </c>
      <c r="L273" s="9"/>
      <c r="M273" s="9" t="n">
        <v>4.37932459402355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5.0507639303899</v>
      </c>
      <c r="C274" s="9" t="n">
        <v>11.2411399101475</v>
      </c>
      <c r="D274" s="9" t="n">
        <v>8.37614963453088</v>
      </c>
      <c r="E274" s="9" t="n">
        <v>7.59637990071649</v>
      </c>
      <c r="F274" s="9" t="n">
        <v>11.7173530297577</v>
      </c>
      <c r="G274" s="9" t="n">
        <v>3.1728377439266</v>
      </c>
      <c r="H274" s="9" t="n">
        <v>13.6335702329523</v>
      </c>
      <c r="I274" s="9" t="n">
        <v>19.9070041620905</v>
      </c>
      <c r="J274" s="9" t="n">
        <v>13.9979733632509</v>
      </c>
      <c r="K274" s="9" t="n">
        <v>10.7910721446219</v>
      </c>
      <c r="L274" s="9" t="n">
        <v>-1.87012664778119</v>
      </c>
      <c r="M274" s="9" t="n">
        <v>10.6477271507763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-1.19173465229876</v>
      </c>
      <c r="F275" s="9"/>
      <c r="G275" s="9"/>
      <c r="H275" s="9" t="n">
        <v>9.47119782690171</v>
      </c>
      <c r="I275" s="9"/>
      <c r="J275" s="9" t="n">
        <v>-1.48103405880872</v>
      </c>
      <c r="K275" s="9"/>
      <c r="L275" s="9"/>
      <c r="M275" s="9" t="n">
        <v>1.94396842307378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9.85427780597994</v>
      </c>
      <c r="C276" s="9" t="n">
        <v>4.36057578920566</v>
      </c>
      <c r="D276" s="9" t="n">
        <v>3.41596520485512</v>
      </c>
      <c r="E276" s="9" t="n">
        <v>9.83622949045206</v>
      </c>
      <c r="F276" s="9" t="n">
        <v>4.59069858469963</v>
      </c>
      <c r="G276" s="9" t="n">
        <v>8.64833328341257</v>
      </c>
      <c r="H276" s="9" t="n">
        <v>7.82202628843489</v>
      </c>
      <c r="I276" s="9" t="n">
        <v>16.8813069839125</v>
      </c>
      <c r="J276" s="9" t="n">
        <v>12.8555466006771</v>
      </c>
      <c r="K276" s="9" t="n">
        <v>6.14200668599301</v>
      </c>
      <c r="L276" s="9" t="n">
        <v>-1.56483259652702</v>
      </c>
      <c r="M276" s="9" t="n">
        <v>7.1046155124767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7.34353390171547</v>
      </c>
      <c r="C277" s="5" t="n">
        <v>2.82172063513453</v>
      </c>
      <c r="D277" s="5" t="n">
        <v>-0.295076687743245</v>
      </c>
      <c r="E277" s="5" t="n">
        <v>-1.17844114956884</v>
      </c>
      <c r="F277" s="5" t="n">
        <v>5.20516268812843</v>
      </c>
      <c r="G277" s="5" t="n">
        <v>8.77964372028026</v>
      </c>
      <c r="H277" s="5" t="n">
        <v>8.01541069977236</v>
      </c>
      <c r="I277" s="5" t="n">
        <v>10.7658717871222</v>
      </c>
      <c r="J277" s="5" t="n">
        <v>4.27867704594027</v>
      </c>
      <c r="K277" s="5" t="n">
        <v>2.53547391685076</v>
      </c>
      <c r="L277" s="5" t="n">
        <v>-1.384752124758</v>
      </c>
      <c r="M277" s="5" t="n">
        <v>4.3404523922143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12.5857820646768</v>
      </c>
      <c r="C278" s="9" t="n">
        <v>0.0389413114040726</v>
      </c>
      <c r="D278" s="9" t="n">
        <v>-0.771496958208873</v>
      </c>
      <c r="E278" s="9" t="n">
        <v>2.5597094040515</v>
      </c>
      <c r="F278" s="9" t="n">
        <v>0.74840125990816</v>
      </c>
      <c r="G278" s="9" t="n">
        <v>5.50499982992958</v>
      </c>
      <c r="H278" s="9" t="n">
        <v>-0.819736350043732</v>
      </c>
      <c r="I278" s="9" t="n">
        <v>14.9705356282945</v>
      </c>
      <c r="J278" s="9" t="n">
        <v>9.71018091494287</v>
      </c>
      <c r="K278" s="9" t="n">
        <v>0.620972357433614</v>
      </c>
      <c r="L278" s="9" t="n">
        <v>-0.0439474553433517</v>
      </c>
      <c r="M278" s="9" t="n">
        <v>2.88491321522189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-2.94468243943173</v>
      </c>
      <c r="D279" s="9"/>
      <c r="E279" s="9"/>
      <c r="F279" s="9"/>
      <c r="G279" s="9" t="n">
        <v>3.88715667658572</v>
      </c>
      <c r="H279" s="9"/>
      <c r="I279" s="9"/>
      <c r="J279" s="9"/>
      <c r="K279" s="9" t="n">
        <v>5.18613978485787</v>
      </c>
      <c r="L279" s="9"/>
      <c r="M279" s="9" t="n">
        <v>0.683376958536908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7.27882322938662</v>
      </c>
      <c r="C280" s="9" t="n">
        <v>2.90078906309954</v>
      </c>
      <c r="D280" s="9" t="n">
        <v>-4.39336424680849</v>
      </c>
      <c r="E280" s="9" t="n">
        <v>9.18746856938832</v>
      </c>
      <c r="F280" s="9" t="n">
        <v>10.3380296714855</v>
      </c>
      <c r="G280" s="9" t="n">
        <v>13.4611705431854</v>
      </c>
      <c r="H280" s="9" t="n">
        <v>0.444240893707404</v>
      </c>
      <c r="I280" s="9" t="n">
        <v>11.1058349763881</v>
      </c>
      <c r="J280" s="9" t="n">
        <v>14.8785980952816</v>
      </c>
      <c r="K280" s="9" t="n">
        <v>2.1387493227975</v>
      </c>
      <c r="L280" s="9"/>
      <c r="M280" s="9" t="n">
        <v>7.25457169674788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2.8515144454059</v>
      </c>
      <c r="C281" s="9" t="n">
        <v>2.66040581944962</v>
      </c>
      <c r="D281" s="9" t="n">
        <v>-1.37635332377</v>
      </c>
      <c r="E281" s="9" t="n">
        <v>-1.70883055854614</v>
      </c>
      <c r="F281" s="9" t="n">
        <v>5.92024859127875</v>
      </c>
      <c r="G281" s="9" t="n">
        <v>13.3586339788358</v>
      </c>
      <c r="H281" s="9" t="n">
        <v>9.74772410184668</v>
      </c>
      <c r="I281" s="9" t="n">
        <v>21.608540547634</v>
      </c>
      <c r="J281" s="9" t="n">
        <v>-0.310689497587868</v>
      </c>
      <c r="K281" s="9" t="n">
        <v>-8.96596355354911</v>
      </c>
      <c r="L281" s="9" t="n">
        <v>4.65391685482559</v>
      </c>
      <c r="M281" s="9" t="n">
        <v>4.67580894765949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7.38142009642855</v>
      </c>
      <c r="C282" s="9" t="n">
        <v>10.3418676229382</v>
      </c>
      <c r="D282" s="9" t="n">
        <v>-0.0788371848583491</v>
      </c>
      <c r="E282" s="9" t="n">
        <v>-5.26952485562641</v>
      </c>
      <c r="F282" s="9" t="n">
        <v>7.93907160303367</v>
      </c>
      <c r="G282" s="9" t="n">
        <v>11.8773282315344</v>
      </c>
      <c r="H282" s="9" t="n">
        <v>16.3021607605552</v>
      </c>
      <c r="I282" s="9" t="n">
        <v>10.570434589419</v>
      </c>
      <c r="J282" s="9" t="n">
        <v>-0.367103025714355</v>
      </c>
      <c r="K282" s="9" t="n">
        <v>5.56488376273108</v>
      </c>
      <c r="L282" s="9" t="n">
        <v>-4.95529746160706</v>
      </c>
      <c r="M282" s="9" t="n">
        <v>5.88224144007714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0.493758368157971</v>
      </c>
      <c r="C283" s="9" t="n">
        <v>-1.53465895116256</v>
      </c>
      <c r="D283" s="9" t="n">
        <v>4.47648632652924</v>
      </c>
      <c r="E283" s="9" t="n">
        <v>1.97601707785546</v>
      </c>
      <c r="F283" s="9" t="n">
        <v>-1.52653130208007</v>
      </c>
      <c r="G283" s="9" t="n">
        <v>-2.74253128259748</v>
      </c>
      <c r="H283" s="9" t="n">
        <v>2.10991718784666</v>
      </c>
      <c r="I283" s="9" t="n">
        <v>-5.68273253045866</v>
      </c>
      <c r="J283" s="9" t="n">
        <v>0.735574407095219</v>
      </c>
      <c r="K283" s="9" t="n">
        <v>-2.77792779599378</v>
      </c>
      <c r="L283" s="9" t="n">
        <v>4.09948858283717</v>
      </c>
      <c r="M283" s="9" t="n">
        <v>-0.10201378841922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20.174915886932</v>
      </c>
      <c r="I284" s="9"/>
      <c r="J284" s="9" t="n">
        <v>-6.20438632384124</v>
      </c>
      <c r="K284" s="9"/>
      <c r="L284" s="9"/>
      <c r="M284" s="9" t="n">
        <v>3.84797141311104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2.94597860078301</v>
      </c>
      <c r="C285" s="9"/>
      <c r="D285" s="9"/>
      <c r="E285" s="9" t="n">
        <v>-0.89471341184757</v>
      </c>
      <c r="F285" s="9"/>
      <c r="G285" s="9"/>
      <c r="H285" s="9" t="n">
        <v>12.3363290382887</v>
      </c>
      <c r="I285" s="9" t="n">
        <v>5.41521939240273</v>
      </c>
      <c r="J285" s="9" t="n">
        <v>8.01593441795358</v>
      </c>
      <c r="K285" s="9"/>
      <c r="L285" s="9"/>
      <c r="M285" s="9" t="n">
        <v>5.73915096214057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6.95949608394819</v>
      </c>
      <c r="C286" s="5" t="n">
        <v>2.94272809092049</v>
      </c>
      <c r="D286" s="5" t="n">
        <v>2.80340128509897</v>
      </c>
      <c r="E286" s="5" t="n">
        <v>2.92385519824616</v>
      </c>
      <c r="F286" s="5" t="n">
        <v>5.21026217695668</v>
      </c>
      <c r="G286" s="5" t="n">
        <v>5.02997536548058</v>
      </c>
      <c r="H286" s="5" t="n">
        <v>9.79429207102156</v>
      </c>
      <c r="I286" s="5" t="n">
        <v>4.2845344764767</v>
      </c>
      <c r="J286" s="5" t="n">
        <v>7.32412807372624</v>
      </c>
      <c r="K286" s="5" t="n">
        <v>5.32307454076195</v>
      </c>
      <c r="L286" s="5" t="n">
        <v>8.26175497777328</v>
      </c>
      <c r="M286" s="5" t="n">
        <v>5.36070448283397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16.3861678604658</v>
      </c>
      <c r="C287" s="9"/>
      <c r="D287" s="9" t="n">
        <v>4.89465030549638</v>
      </c>
      <c r="E287" s="9" t="n">
        <v>-0.103714329145821</v>
      </c>
      <c r="F287" s="9" t="n">
        <v>10.366961868716</v>
      </c>
      <c r="G287" s="9"/>
      <c r="H287" s="9" t="n">
        <v>8.0833050916548</v>
      </c>
      <c r="I287" s="9" t="n">
        <v>-0.625724553440443</v>
      </c>
      <c r="J287" s="9" t="n">
        <v>3.77836793935222</v>
      </c>
      <c r="K287" s="9" t="n">
        <v>4.26609500590995</v>
      </c>
      <c r="L287" s="9" t="n">
        <v>8.99318849795352</v>
      </c>
      <c r="M287" s="9" t="n">
        <v>7.32041810315969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2.90336731251342</v>
      </c>
      <c r="C288" s="9" t="n">
        <v>1.6988450686096</v>
      </c>
      <c r="D288" s="9" t="n">
        <v>1.96497919459411</v>
      </c>
      <c r="E288" s="9" t="n">
        <v>3.15768456567584</v>
      </c>
      <c r="F288" s="9" t="n">
        <v>0.963169795503172</v>
      </c>
      <c r="G288" s="9" t="n">
        <v>1.61326836145563</v>
      </c>
      <c r="H288" s="9" t="n">
        <v>7.03739838114461</v>
      </c>
      <c r="I288" s="9" t="n">
        <v>1.54245465508851</v>
      </c>
      <c r="J288" s="9" t="n">
        <v>-1.72551144589963</v>
      </c>
      <c r="K288" s="9" t="n">
        <v>6.94722554674021</v>
      </c>
      <c r="L288" s="9" t="n">
        <v>9.66086802942294</v>
      </c>
      <c r="M288" s="9" t="n">
        <v>2.3127894199257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1.67196044123166</v>
      </c>
      <c r="D289" s="9"/>
      <c r="E289" s="9"/>
      <c r="F289" s="9" t="n">
        <v>9.78410706218547</v>
      </c>
      <c r="G289" s="9" t="n">
        <v>2.66260181507438</v>
      </c>
      <c r="H289" s="9"/>
      <c r="I289" s="9"/>
      <c r="J289" s="9"/>
      <c r="K289" s="9" t="n">
        <v>3.69333726313223</v>
      </c>
      <c r="L289" s="9"/>
      <c r="M289" s="9" t="n">
        <v>6.84750634310671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9.47659440132362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6.29913195495226</v>
      </c>
      <c r="M290" s="9" t="n">
        <v>8.76720238328515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4.66306101811105</v>
      </c>
      <c r="C291" s="9" t="n">
        <v>-7.10728456306559</v>
      </c>
      <c r="D291" s="9" t="n">
        <v>-1.35978575423009</v>
      </c>
      <c r="E291" s="9" t="n">
        <v>-7.34122927130587</v>
      </c>
      <c r="F291" s="9"/>
      <c r="G291" s="9" t="n">
        <v>3.96752948637138</v>
      </c>
      <c r="H291" s="9" t="n">
        <v>8.95795122455509</v>
      </c>
      <c r="I291" s="9" t="n">
        <v>9.69951661154935</v>
      </c>
      <c r="J291" s="9" t="n">
        <v>16.4998640204627</v>
      </c>
      <c r="K291" s="9"/>
      <c r="L291" s="9" t="n">
        <v>-2.54623343749347</v>
      </c>
      <c r="M291" s="9" t="n">
        <v>3.76405905188899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5.24260039566298</v>
      </c>
      <c r="C292" s="9" t="n">
        <v>6.94416884966664</v>
      </c>
      <c r="D292" s="9" t="n">
        <v>1.86125849364267</v>
      </c>
      <c r="E292" s="9" t="n">
        <v>3.05499557842501</v>
      </c>
      <c r="F292" s="9" t="n">
        <v>3.54755190324474</v>
      </c>
      <c r="G292" s="9" t="n">
        <v>6.82861205709671</v>
      </c>
      <c r="H292" s="9" t="n">
        <v>8.12950576369911</v>
      </c>
      <c r="I292" s="9" t="n">
        <v>9.07498985014483</v>
      </c>
      <c r="J292" s="9" t="n">
        <v>8.28585632924444</v>
      </c>
      <c r="K292" s="9" t="n">
        <v>6.70733395842695</v>
      </c>
      <c r="L292" s="9" t="n">
        <v>10.613230539865</v>
      </c>
      <c r="M292" s="9" t="n">
        <v>5.0843880259422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12.1892528101328</v>
      </c>
      <c r="C293" s="9" t="n">
        <v>1.21600498518815</v>
      </c>
      <c r="D293" s="9" t="n">
        <v>6.60553792644543</v>
      </c>
      <c r="E293" s="9" t="n">
        <v>6.05842171853734</v>
      </c>
      <c r="F293" s="9" t="n">
        <v>5.79110096228199</v>
      </c>
      <c r="G293" s="9" t="n">
        <v>5.0180316719634</v>
      </c>
      <c r="H293" s="9" t="n">
        <v>3.59086685283776</v>
      </c>
      <c r="I293" s="9" t="n">
        <v>4.19495997584822</v>
      </c>
      <c r="J293" s="9" t="n">
        <v>7.86683713694214</v>
      </c>
      <c r="K293" s="9" t="n">
        <v>2.63558091695344</v>
      </c>
      <c r="L293" s="9" t="n">
        <v>6.53756544323683</v>
      </c>
      <c r="M293" s="9" t="n">
        <v>5.57519201205314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11.3346687503533</v>
      </c>
      <c r="D294" s="9" t="n">
        <v>6.09348533895331</v>
      </c>
      <c r="E294" s="9" t="n">
        <v>5.66086192952784</v>
      </c>
      <c r="F294" s="9" t="n">
        <v>13.9408293341583</v>
      </c>
      <c r="G294" s="9" t="n">
        <v>11.3010084325613</v>
      </c>
      <c r="H294" s="9" t="n">
        <v>30.0203697806225</v>
      </c>
      <c r="I294" s="9" t="n">
        <v>-0.429914154128963</v>
      </c>
      <c r="J294" s="9" t="n">
        <v>12.416169386237</v>
      </c>
      <c r="K294" s="9"/>
      <c r="L294" s="9" t="n">
        <v>9.04726970809506</v>
      </c>
      <c r="M294" s="9" t="n">
        <v>12.3073758728255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6.17424278773819</v>
      </c>
      <c r="C295" s="5" t="n">
        <v>3.41166579062508</v>
      </c>
      <c r="D295" s="5" t="n">
        <v>11.8995477692453</v>
      </c>
      <c r="E295" s="5" t="n">
        <v>7.44786806508522</v>
      </c>
      <c r="F295" s="5" t="n">
        <v>6.28531582778753</v>
      </c>
      <c r="G295" s="5" t="n">
        <v>4.09926068655648</v>
      </c>
      <c r="H295" s="5" t="n">
        <v>1.82935908139708</v>
      </c>
      <c r="I295" s="5" t="n">
        <v>9.78457628847771</v>
      </c>
      <c r="J295" s="5" t="n">
        <v>6.67295455831491</v>
      </c>
      <c r="K295" s="5" t="n">
        <v>5.28802735225518</v>
      </c>
      <c r="L295" s="5" t="n">
        <v>6.92332380151299</v>
      </c>
      <c r="M295" s="5" t="n">
        <v>6.48293931298367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6.17424278773819</v>
      </c>
      <c r="C296" s="5" t="n">
        <v>3.41166579062508</v>
      </c>
      <c r="D296" s="5" t="n">
        <v>11.8995477692453</v>
      </c>
      <c r="E296" s="5" t="n">
        <v>7.44786806508522</v>
      </c>
      <c r="F296" s="5" t="n">
        <v>6.28531582778753</v>
      </c>
      <c r="G296" s="5" t="n">
        <v>4.09926068655648</v>
      </c>
      <c r="H296" s="5" t="n">
        <v>1.82935908139708</v>
      </c>
      <c r="I296" s="5" t="n">
        <v>9.78457628847771</v>
      </c>
      <c r="J296" s="5" t="n">
        <v>6.67295455831491</v>
      </c>
      <c r="K296" s="5" t="n">
        <v>5.28802735225518</v>
      </c>
      <c r="L296" s="5" t="n">
        <v>6.92332380151299</v>
      </c>
      <c r="M296" s="5" t="n">
        <v>6.48293931298367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1.10226815437373</v>
      </c>
      <c r="C297" s="9" t="n">
        <v>-4.34400074081323</v>
      </c>
      <c r="D297" s="9" t="n">
        <v>10.9010616891536</v>
      </c>
      <c r="E297" s="9" t="n">
        <v>2.99984268179749</v>
      </c>
      <c r="F297" s="9" t="n">
        <v>4.32285570409745</v>
      </c>
      <c r="G297" s="9" t="n">
        <v>-1.301543805053</v>
      </c>
      <c r="H297" s="9" t="n">
        <v>-6.46423398363488</v>
      </c>
      <c r="I297" s="9" t="n">
        <v>3.67753457515438</v>
      </c>
      <c r="J297" s="9" t="n">
        <v>2.15022877641649</v>
      </c>
      <c r="K297" s="9" t="n">
        <v>2.71066614882747</v>
      </c>
      <c r="L297" s="9" t="n">
        <v>-0.780698627118159</v>
      </c>
      <c r="M297" s="9" t="n">
        <v>2.48506834796474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5.79105909305782</v>
      </c>
      <c r="C298" s="9" t="n">
        <v>4.49366283381576</v>
      </c>
      <c r="D298" s="9" t="n">
        <v>20.1729702647676</v>
      </c>
      <c r="E298" s="9" t="n">
        <v>12.3938749975343</v>
      </c>
      <c r="F298" s="9" t="n">
        <v>10.8124776219586</v>
      </c>
      <c r="G298" s="9" t="n">
        <v>3.3689961880339</v>
      </c>
      <c r="H298" s="9" t="n">
        <v>-0.340501681986705</v>
      </c>
      <c r="I298" s="9" t="n">
        <v>7.68934366467595</v>
      </c>
      <c r="J298" s="9" t="n">
        <v>-5.85079335850453</v>
      </c>
      <c r="K298" s="9" t="n">
        <v>-1.07183587628789</v>
      </c>
      <c r="L298" s="9" t="n">
        <v>1.3642160310342</v>
      </c>
      <c r="M298" s="9" t="n">
        <v>7.39685591525061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6.79447260792809</v>
      </c>
      <c r="F299" s="9"/>
      <c r="G299" s="9"/>
      <c r="H299" s="9" t="n">
        <v>0.697832559061284</v>
      </c>
      <c r="I299" s="9"/>
      <c r="J299" s="9"/>
      <c r="K299" s="9"/>
      <c r="L299" s="9"/>
      <c r="M299" s="9" t="n">
        <v>3.63152184424465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8.1271588370097</v>
      </c>
      <c r="F300" s="9"/>
      <c r="G300" s="9"/>
      <c r="H300" s="9" t="n">
        <v>3.40568407673707</v>
      </c>
      <c r="I300" s="9"/>
      <c r="J300" s="9"/>
      <c r="K300" s="9"/>
      <c r="L300" s="9"/>
      <c r="M300" s="9" t="n">
        <v>5.30989971325591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7.99647010995099</v>
      </c>
      <c r="C301" s="9" t="n">
        <v>-7.31599430751297</v>
      </c>
      <c r="D301" s="9" t="n">
        <v>14.52853683879</v>
      </c>
      <c r="E301" s="9" t="n">
        <v>5.08078339916966</v>
      </c>
      <c r="F301" s="9" t="n">
        <v>9.62724453995276</v>
      </c>
      <c r="G301" s="9" t="n">
        <v>0.247615019083036</v>
      </c>
      <c r="H301" s="9" t="n">
        <v>7.33296986158976</v>
      </c>
      <c r="I301" s="9" t="n">
        <v>6.0009007385357</v>
      </c>
      <c r="J301" s="9" t="n">
        <v>10.8331441572606</v>
      </c>
      <c r="K301" s="9" t="n">
        <v>2.05761855558786</v>
      </c>
      <c r="L301" s="9" t="n">
        <v>8.17711433275326</v>
      </c>
      <c r="M301" s="9" t="n">
        <v>7.42427121162999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2.53154432598357</v>
      </c>
      <c r="C302" s="9" t="n">
        <v>-1.03338804139536</v>
      </c>
      <c r="D302" s="9" t="n">
        <v>5.94689035007121</v>
      </c>
      <c r="E302" s="9" t="n">
        <v>15.3383787563938</v>
      </c>
      <c r="F302" s="9"/>
      <c r="G302" s="9"/>
      <c r="H302" s="9" t="n">
        <v>0.896318959038078</v>
      </c>
      <c r="I302" s="9" t="n">
        <v>13.9503096160149</v>
      </c>
      <c r="J302" s="9" t="n">
        <v>8.50616665723571</v>
      </c>
      <c r="K302" s="9"/>
      <c r="L302" s="9" t="n">
        <v>11.4010964661431</v>
      </c>
      <c r="M302" s="9" t="n">
        <v>5.97992961413103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7.29623672426378</v>
      </c>
      <c r="C303" s="9" t="n">
        <v>-3.38837729060782</v>
      </c>
      <c r="D303" s="9" t="n">
        <v>-3.55873358363986</v>
      </c>
      <c r="E303" s="9" t="n">
        <v>4.32341270807819</v>
      </c>
      <c r="F303" s="9" t="n">
        <v>0.796332446914061</v>
      </c>
      <c r="G303" s="9" t="n">
        <v>1.23403815577932</v>
      </c>
      <c r="H303" s="9" t="n">
        <v>8.84039968048627</v>
      </c>
      <c r="I303" s="9" t="n">
        <v>22.6700169007745</v>
      </c>
      <c r="J303" s="9" t="n">
        <v>7.20769143752786</v>
      </c>
      <c r="K303" s="9" t="n">
        <v>10.7832797709033</v>
      </c>
      <c r="L303" s="9" t="n">
        <v>11.2512978148617</v>
      </c>
      <c r="M303" s="9" t="n">
        <v>3.96976406352989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7.85454989453112</v>
      </c>
      <c r="C304" s="9" t="n">
        <v>15.5350469673344</v>
      </c>
      <c r="D304" s="9" t="n">
        <v>12.1638256585944</v>
      </c>
      <c r="E304" s="9" t="n">
        <v>15.2405118105978</v>
      </c>
      <c r="F304" s="9" t="n">
        <v>4.8175059600807</v>
      </c>
      <c r="G304" s="9" t="n">
        <v>10.3863116729679</v>
      </c>
      <c r="H304" s="9" t="n">
        <v>-1.27482198303284</v>
      </c>
      <c r="I304" s="9" t="n">
        <v>11.0776387579566</v>
      </c>
      <c r="J304" s="9" t="n">
        <v>8.3222363908054</v>
      </c>
      <c r="K304" s="9" t="n">
        <v>9.13270303298126</v>
      </c>
      <c r="L304" s="9" t="n">
        <v>11.0352861833995</v>
      </c>
      <c r="M304" s="9" t="n">
        <v>8.39532720318326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8.40645466877446</v>
      </c>
      <c r="C305" s="5" t="n">
        <v>8.20322945390732</v>
      </c>
      <c r="D305" s="5" t="n">
        <v>8.89097391731215</v>
      </c>
      <c r="E305" s="5" t="n">
        <v>10.9271818874617</v>
      </c>
      <c r="F305" s="5" t="n">
        <v>18.357755276579</v>
      </c>
      <c r="G305" s="5" t="n">
        <v>5.28504656852604</v>
      </c>
      <c r="H305" s="5" t="n">
        <v>-0.0864818230752906</v>
      </c>
      <c r="I305" s="5" t="n">
        <v>10.9036797472872</v>
      </c>
      <c r="J305" s="5" t="n">
        <v>12.7946502319817</v>
      </c>
      <c r="K305" s="5" t="n">
        <v>17.5334413964694</v>
      </c>
      <c r="L305" s="5" t="n">
        <v>4.79442980291436</v>
      </c>
      <c r="M305" s="5" t="n">
        <v>10.565489581089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8.40645466877446</v>
      </c>
      <c r="C306" s="5" t="n">
        <v>8.20322945390732</v>
      </c>
      <c r="D306" s="5" t="n">
        <v>8.89097391731215</v>
      </c>
      <c r="E306" s="5" t="n">
        <v>10.9271818874617</v>
      </c>
      <c r="F306" s="5" t="n">
        <v>18.357755276579</v>
      </c>
      <c r="G306" s="5" t="n">
        <v>5.28504656852604</v>
      </c>
      <c r="H306" s="5" t="n">
        <v>-0.0864818230752906</v>
      </c>
      <c r="I306" s="5" t="n">
        <v>10.9036797472872</v>
      </c>
      <c r="J306" s="5" t="n">
        <v>12.7946502319817</v>
      </c>
      <c r="K306" s="5" t="n">
        <v>17.5334413964694</v>
      </c>
      <c r="L306" s="5" t="n">
        <v>4.79442980291436</v>
      </c>
      <c r="M306" s="5" t="n">
        <v>10.565489581089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-8.78251459344924</v>
      </c>
      <c r="C307" s="9" t="n">
        <v>2.93414818560509</v>
      </c>
      <c r="D307" s="9" t="n">
        <v>0.836531126942708</v>
      </c>
      <c r="E307" s="9" t="n">
        <v>12.0627796362493</v>
      </c>
      <c r="F307" s="9" t="n">
        <v>17.874979665785</v>
      </c>
      <c r="G307" s="9" t="n">
        <v>-2.26172178337221</v>
      </c>
      <c r="H307" s="9" t="n">
        <v>13.8190880582611</v>
      </c>
      <c r="I307" s="9" t="n">
        <v>9.95324310456309</v>
      </c>
      <c r="J307" s="9" t="n">
        <v>19.7029288395137</v>
      </c>
      <c r="K307" s="9" t="n">
        <v>0.662529825854707</v>
      </c>
      <c r="L307" s="9" t="n">
        <v>5.40141913817014</v>
      </c>
      <c r="M307" s="9" t="n">
        <v>8.89094930690191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23.1964466987486</v>
      </c>
      <c r="C308" s="9" t="n">
        <v>12.557569563903</v>
      </c>
      <c r="D308" s="9" t="n">
        <v>20.9426908621529</v>
      </c>
      <c r="E308" s="9"/>
      <c r="F308" s="9" t="n">
        <v>19.057397457238</v>
      </c>
      <c r="G308" s="9" t="n">
        <v>3.06733163106925</v>
      </c>
      <c r="H308" s="9" t="n">
        <v>-14.1313134563142</v>
      </c>
      <c r="I308" s="9" t="n">
        <v>-3.6831428085658</v>
      </c>
      <c r="J308" s="9" t="n">
        <v>11.8233092845268</v>
      </c>
      <c r="K308" s="9" t="n">
        <v>29.5343697677666</v>
      </c>
      <c r="L308" s="9" t="n">
        <v>8.53918257638551</v>
      </c>
      <c r="M308" s="9" t="n">
        <v>13.3218093358317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14.9857455921038</v>
      </c>
      <c r="C309" s="9" t="n">
        <v>7.50253968294521</v>
      </c>
      <c r="D309" s="9" t="n">
        <v>5.08763226792566</v>
      </c>
      <c r="E309" s="9" t="n">
        <v>8.46853119832909</v>
      </c>
      <c r="F309" s="9"/>
      <c r="G309" s="9" t="n">
        <v>19.158181966927</v>
      </c>
      <c r="H309" s="9" t="n">
        <v>2.70881248684121</v>
      </c>
      <c r="I309" s="9" t="n">
        <v>24.9769468724108</v>
      </c>
      <c r="J309" s="9" t="n">
        <v>2.42226287561682</v>
      </c>
      <c r="K309" s="9"/>
      <c r="L309" s="9" t="n">
        <v>-3.51914319378586</v>
      </c>
      <c r="M309" s="9" t="n">
        <v>9.04267130635039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5.86633879955345</v>
      </c>
      <c r="C310" s="5" t="n">
        <v>-3.36809156185521</v>
      </c>
      <c r="D310" s="5" t="n">
        <v>4.67954323823847</v>
      </c>
      <c r="E310" s="5" t="n">
        <v>10.6635915027862</v>
      </c>
      <c r="F310" s="5" t="n">
        <v>5.74550050964255</v>
      </c>
      <c r="G310" s="5" t="n">
        <v>8.67711244717497</v>
      </c>
      <c r="H310" s="5" t="n">
        <v>-3.42871116118419</v>
      </c>
      <c r="I310" s="5" t="n">
        <v>10.6485313242064</v>
      </c>
      <c r="J310" s="5" t="n">
        <v>0.315359082242916</v>
      </c>
      <c r="K310" s="5" t="n">
        <v>-1.51819903545125</v>
      </c>
      <c r="L310" s="5" t="n">
        <v>-0.652021447121853</v>
      </c>
      <c r="M310" s="5" t="n">
        <v>3.05027370377278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5.86633879955345</v>
      </c>
      <c r="C311" s="5" t="n">
        <v>-3.36809156185521</v>
      </c>
      <c r="D311" s="5" t="n">
        <v>4.67954323823847</v>
      </c>
      <c r="E311" s="5" t="n">
        <v>10.6635915027862</v>
      </c>
      <c r="F311" s="5" t="n">
        <v>5.74550050964255</v>
      </c>
      <c r="G311" s="5" t="n">
        <v>8.67711244717497</v>
      </c>
      <c r="H311" s="5" t="n">
        <v>-3.42871116118419</v>
      </c>
      <c r="I311" s="5" t="n">
        <v>10.6485313242064</v>
      </c>
      <c r="J311" s="5" t="n">
        <v>0.315359082242916</v>
      </c>
      <c r="K311" s="5" t="n">
        <v>-1.51819903545125</v>
      </c>
      <c r="L311" s="5" t="n">
        <v>-0.652021447121853</v>
      </c>
      <c r="M311" s="5" t="n">
        <v>3.05027370377278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4.8179712385672</v>
      </c>
      <c r="C312" s="9" t="n">
        <v>-6.28543198749886</v>
      </c>
      <c r="D312" s="9" t="n">
        <v>4.71754515527623</v>
      </c>
      <c r="E312" s="9" t="n">
        <v>8.69920703722431</v>
      </c>
      <c r="F312" s="9" t="n">
        <v>0.92507418789074</v>
      </c>
      <c r="G312" s="9" t="n">
        <v>8.47229737071722</v>
      </c>
      <c r="H312" s="9" t="n">
        <v>-6.41461226018989</v>
      </c>
      <c r="I312" s="9" t="n">
        <v>10.6485313242064</v>
      </c>
      <c r="J312" s="9" t="n">
        <v>4.17306824326933</v>
      </c>
      <c r="K312" s="9" t="n">
        <v>-4.68709973211682</v>
      </c>
      <c r="L312" s="9" t="n">
        <v>-0.652021447121853</v>
      </c>
      <c r="M312" s="9" t="n">
        <v>2.494659943661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8.4074791688344</v>
      </c>
      <c r="C313" s="9" t="n">
        <v>7.40191701046735</v>
      </c>
      <c r="D313" s="9" t="n">
        <v>4.54294847362513</v>
      </c>
      <c r="E313" s="9" t="n">
        <v>19.1250573044942</v>
      </c>
      <c r="F313" s="9" t="n">
        <v>13.3425375517337</v>
      </c>
      <c r="G313" s="9" t="n">
        <v>9.17326862784873</v>
      </c>
      <c r="H313" s="9" t="n">
        <v>6.40475083324368</v>
      </c>
      <c r="I313" s="9"/>
      <c r="J313" s="9" t="n">
        <v>-9.45569981548839</v>
      </c>
      <c r="K313" s="9" t="n">
        <v>2.73055739850348</v>
      </c>
      <c r="L313" s="9"/>
      <c r="M313" s="9" t="n">
        <v>4.67817270034363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1.77629314195684</v>
      </c>
      <c r="C314" s="5" t="n">
        <v>2.12978917571127</v>
      </c>
      <c r="D314" s="5" t="n">
        <v>2.78700891965069</v>
      </c>
      <c r="E314" s="5" t="n">
        <v>3.2106791047458</v>
      </c>
      <c r="F314" s="5" t="n">
        <v>2.67596077281964</v>
      </c>
      <c r="G314" s="5" t="n">
        <v>4.50364612471377</v>
      </c>
      <c r="H314" s="5" t="n">
        <v>2.36520683765471</v>
      </c>
      <c r="I314" s="5" t="n">
        <v>3.25536476033537</v>
      </c>
      <c r="J314" s="5" t="n">
        <v>2.89773116928476</v>
      </c>
      <c r="K314" s="5" t="n">
        <v>3.70796874518249</v>
      </c>
      <c r="L314" s="5" t="n">
        <v>3.2512283235314</v>
      </c>
      <c r="M314" s="5" t="n">
        <v>2.73583637958021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1.77629314195684</v>
      </c>
      <c r="C315" s="5" t="n">
        <v>2.12978917571127</v>
      </c>
      <c r="D315" s="5" t="n">
        <v>2.78700891965069</v>
      </c>
      <c r="E315" s="5" t="n">
        <v>3.2106791047458</v>
      </c>
      <c r="F315" s="5" t="n">
        <v>2.67596077281964</v>
      </c>
      <c r="G315" s="5" t="n">
        <v>4.50364612471377</v>
      </c>
      <c r="H315" s="5" t="n">
        <v>2.36520683765471</v>
      </c>
      <c r="I315" s="5" t="n">
        <v>3.25536476033537</v>
      </c>
      <c r="J315" s="5" t="n">
        <v>2.89773116928476</v>
      </c>
      <c r="K315" s="5" t="n">
        <v>3.70796874518249</v>
      </c>
      <c r="L315" s="5" t="n">
        <v>3.2512283235314</v>
      </c>
      <c r="M315" s="5" t="n">
        <v>2.73583637958021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3.37174596465517</v>
      </c>
      <c r="C316" s="5" t="n">
        <v>7.22919615678237</v>
      </c>
      <c r="D316" s="5" t="n">
        <v>5.71401462919323</v>
      </c>
      <c r="E316" s="5" t="n">
        <v>5.18039614521977</v>
      </c>
      <c r="F316" s="5" t="n">
        <v>6.6756358073049</v>
      </c>
      <c r="G316" s="5" t="n">
        <v>11.5165933629881</v>
      </c>
      <c r="H316" s="5" t="n">
        <v>4.02565533974739</v>
      </c>
      <c r="I316" s="5" t="n">
        <v>9.13670805975586</v>
      </c>
      <c r="J316" s="5" t="n">
        <v>6.86430378425367</v>
      </c>
      <c r="K316" s="5" t="n">
        <v>12.3060766706742</v>
      </c>
      <c r="L316" s="5" t="n">
        <v>11.7762056022157</v>
      </c>
      <c r="M316" s="5" t="n">
        <v>6.45304266185949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9.52532799999999</v>
      </c>
      <c r="D317" s="9" t="n">
        <v>4.54000000000001</v>
      </c>
      <c r="E317" s="9" t="n">
        <v>5.52306600000001</v>
      </c>
      <c r="F317" s="9" t="n">
        <v>5.65</v>
      </c>
      <c r="G317" s="9" t="n">
        <v>0</v>
      </c>
      <c r="H317" s="9" t="n">
        <v>3.03</v>
      </c>
      <c r="I317" s="9" t="n">
        <v>12.49886</v>
      </c>
      <c r="J317" s="9" t="n">
        <v>5.77000000000001</v>
      </c>
      <c r="K317" s="9" t="n">
        <v>13.41</v>
      </c>
      <c r="L317" s="9" t="n">
        <v>12.497</v>
      </c>
      <c r="M317" s="9" t="n">
        <v>5.20159202193644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8.39265199999999</v>
      </c>
      <c r="D318" s="9" t="n">
        <v>0.600000000000001</v>
      </c>
      <c r="E318" s="9" t="n">
        <v>0</v>
      </c>
      <c r="F318" s="9" t="n">
        <v>0</v>
      </c>
      <c r="G318" s="9" t="n">
        <v>20.514368</v>
      </c>
      <c r="H318" s="9" t="n">
        <v>10.338384</v>
      </c>
      <c r="I318" s="9" t="n">
        <v>10.733444</v>
      </c>
      <c r="J318" s="9" t="n">
        <v>9.12999999999999</v>
      </c>
      <c r="K318" s="9" t="n">
        <v>0</v>
      </c>
      <c r="L318" s="9" t="n">
        <v>0</v>
      </c>
      <c r="M318" s="9" t="n">
        <v>2.64533181413384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11.597341924</v>
      </c>
      <c r="C319" s="9" t="n">
        <v>0</v>
      </c>
      <c r="D319" s="9"/>
      <c r="E319" s="9"/>
      <c r="F319" s="9" t="n">
        <v>6.244571</v>
      </c>
      <c r="G319" s="9"/>
      <c r="H319" s="9"/>
      <c r="I319" s="9"/>
      <c r="J319" s="9"/>
      <c r="K319" s="9"/>
      <c r="L319" s="9"/>
      <c r="M319" s="9" t="n">
        <v>6.32425532513121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3.44313084317016</v>
      </c>
      <c r="C320" s="9" t="n">
        <v>6.07961904055034</v>
      </c>
      <c r="D320" s="9" t="n">
        <v>5.67244746453501</v>
      </c>
      <c r="E320" s="9" t="n">
        <v>1.1549294179424</v>
      </c>
      <c r="F320" s="9" t="n">
        <v>7.49847030500002</v>
      </c>
      <c r="G320" s="9"/>
      <c r="H320" s="9" t="n">
        <v>3.42105707661822</v>
      </c>
      <c r="I320" s="9" t="n">
        <v>0</v>
      </c>
      <c r="J320" s="9" t="n">
        <v>4.95983268399836</v>
      </c>
      <c r="K320" s="9" t="n">
        <v>5.03</v>
      </c>
      <c r="L320" s="9" t="n">
        <v>2.89937324826983</v>
      </c>
      <c r="M320" s="9" t="n">
        <v>5.22364994112541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6.42883574284638</v>
      </c>
      <c r="C321" s="9" t="n">
        <v>7.44500892437112</v>
      </c>
      <c r="D321" s="9" t="n">
        <v>5.69741140027162</v>
      </c>
      <c r="E321" s="9" t="n">
        <v>10.3447352110793</v>
      </c>
      <c r="F321" s="9" t="n">
        <v>3.86508488985633</v>
      </c>
      <c r="G321" s="9" t="n">
        <v>10.7499297618182</v>
      </c>
      <c r="H321" s="9" t="n">
        <v>2.66228947107066</v>
      </c>
      <c r="I321" s="9" t="n">
        <v>2.52668406802492</v>
      </c>
      <c r="J321" s="9" t="n">
        <v>6.27806217740559</v>
      </c>
      <c r="K321" s="9" t="n">
        <v>7.98579473433554</v>
      </c>
      <c r="L321" s="9" t="n">
        <v>3.39211551415042</v>
      </c>
      <c r="M321" s="9" t="n">
        <v>5.36400623103879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19.9197842646</v>
      </c>
      <c r="K322" s="9"/>
      <c r="L322" s="9"/>
      <c r="M322" s="9" t="n">
        <v>19.9197842646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40.4058030778585</v>
      </c>
      <c r="C323" s="9" t="n">
        <v>-3.87559866463435</v>
      </c>
      <c r="D323" s="9" t="n">
        <v>19.0806215188502</v>
      </c>
      <c r="E323" s="9" t="n">
        <v>10.3628255236736</v>
      </c>
      <c r="F323" s="9" t="n">
        <v>49.253767169145</v>
      </c>
      <c r="G323" s="9" t="n">
        <v>54.6990805286087</v>
      </c>
      <c r="H323" s="9"/>
      <c r="I323" s="9" t="n">
        <v>11.0680419542713</v>
      </c>
      <c r="J323" s="9" t="n">
        <v>18.8319419397152</v>
      </c>
      <c r="K323" s="9" t="n">
        <v>34.7355699075616</v>
      </c>
      <c r="L323" s="9" t="n">
        <v>30.4213563592257</v>
      </c>
      <c r="M323" s="9" t="n">
        <v>31.1363073131503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7.68602600000001</v>
      </c>
      <c r="C324" s="9"/>
      <c r="D324" s="9" t="n">
        <v>0</v>
      </c>
      <c r="E324" s="9"/>
      <c r="F324" s="9" t="n">
        <v>6.244571</v>
      </c>
      <c r="G324" s="9"/>
      <c r="H324" s="9"/>
      <c r="I324" s="9"/>
      <c r="J324" s="9"/>
      <c r="K324" s="9"/>
      <c r="L324" s="9"/>
      <c r="M324" s="9" t="n">
        <v>5.63413358860998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.74810110400001</v>
      </c>
      <c r="I325" s="9"/>
      <c r="J325" s="9"/>
      <c r="K325" s="9"/>
      <c r="L325" s="9"/>
      <c r="M325" s="9" t="n">
        <v>0.74810110400001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15.3919530925481</v>
      </c>
      <c r="C326" s="9" t="n">
        <v>5.2144260057275</v>
      </c>
      <c r="D326" s="9" t="n">
        <v>10.4614291343411</v>
      </c>
      <c r="E326" s="9" t="n">
        <v>4.56000000000001</v>
      </c>
      <c r="F326" s="9" t="n">
        <v>6.21773151632314</v>
      </c>
      <c r="G326" s="9" t="n">
        <v>15.2131879559239</v>
      </c>
      <c r="H326" s="9" t="n">
        <v>20.0940023358576</v>
      </c>
      <c r="I326" s="9" t="n">
        <v>6.72748825579999</v>
      </c>
      <c r="J326" s="9" t="n">
        <v>14.7026449579862</v>
      </c>
      <c r="K326" s="9" t="n">
        <v>22.2485135644211</v>
      </c>
      <c r="L326" s="9" t="n">
        <v>5.15274103450298</v>
      </c>
      <c r="M326" s="9" t="n">
        <v>9.14092274093843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-0.598018369585407</v>
      </c>
      <c r="C327" s="5" t="n">
        <v>0.231212987202989</v>
      </c>
      <c r="D327" s="5" t="n">
        <v>0.738355058587503</v>
      </c>
      <c r="E327" s="5" t="n">
        <v>0.866239356997345</v>
      </c>
      <c r="F327" s="5" t="n">
        <v>-0.541934061165539</v>
      </c>
      <c r="G327" s="5" t="n">
        <v>0.788891628698374</v>
      </c>
      <c r="H327" s="5" t="n">
        <v>-1.85132557889139</v>
      </c>
      <c r="I327" s="5" t="n">
        <v>-0.944635604830724</v>
      </c>
      <c r="J327" s="5" t="n">
        <v>0.538512867681029</v>
      </c>
      <c r="K327" s="5" t="n">
        <v>-0.357177382277285</v>
      </c>
      <c r="L327" s="5" t="n">
        <v>-0.914515106457392</v>
      </c>
      <c r="M327" s="5" t="n">
        <v>-0.238747081691881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-3.00489972439821</v>
      </c>
      <c r="C328" s="9" t="n">
        <v>4.60823476161203</v>
      </c>
      <c r="D328" s="9" t="n">
        <v>-3.05121077898894</v>
      </c>
      <c r="E328" s="9" t="n">
        <v>2.18415661665368</v>
      </c>
      <c r="F328" s="9" t="n">
        <v>-4.68794762195332</v>
      </c>
      <c r="G328" s="9" t="n">
        <v>1.16365120338668</v>
      </c>
      <c r="H328" s="9" t="n">
        <v>1.46431302464576</v>
      </c>
      <c r="I328" s="9" t="n">
        <v>0.202493416186655</v>
      </c>
      <c r="J328" s="9" t="n">
        <v>-1.09359645425355</v>
      </c>
      <c r="K328" s="9" t="n">
        <v>3.60885832661462</v>
      </c>
      <c r="L328" s="9" t="n">
        <v>-3.61396203728076</v>
      </c>
      <c r="M328" s="9" t="n">
        <v>-2.0585433054948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5.76578704503985</v>
      </c>
      <c r="C329" s="9" t="n">
        <v>4.38941612032298</v>
      </c>
      <c r="D329" s="9" t="n">
        <v>-2.14936262395474</v>
      </c>
      <c r="E329" s="9" t="n">
        <v>4.92263873585899</v>
      </c>
      <c r="F329" s="9" t="n">
        <v>3.33103850274803</v>
      </c>
      <c r="G329" s="9" t="n">
        <v>3.02069483413392</v>
      </c>
      <c r="H329" s="9" t="n">
        <v>2.97792919633755</v>
      </c>
      <c r="I329" s="9" t="n">
        <v>4.9974690106833</v>
      </c>
      <c r="J329" s="9" t="n">
        <v>3.93413852517535</v>
      </c>
      <c r="K329" s="9" t="n">
        <v>4.49299578430862</v>
      </c>
      <c r="L329" s="9" t="n">
        <v>4.50186036119789</v>
      </c>
      <c r="M329" s="9" t="n">
        <v>3.42752761948262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-7.84720613661377</v>
      </c>
      <c r="C330" s="9" t="n">
        <v>-10.6102435579349</v>
      </c>
      <c r="D330" s="9" t="n">
        <v>12.4433740374647</v>
      </c>
      <c r="E330" s="9" t="n">
        <v>-7.73909979816382</v>
      </c>
      <c r="F330" s="9" t="n">
        <v>-6.37892847722127</v>
      </c>
      <c r="G330" s="9" t="n">
        <v>-1.78975579820608</v>
      </c>
      <c r="H330" s="9" t="n">
        <v>0.414785298442366</v>
      </c>
      <c r="I330" s="9" t="n">
        <v>-16.4998888457611</v>
      </c>
      <c r="J330" s="9"/>
      <c r="K330" s="9" t="n">
        <v>5.65841031885259</v>
      </c>
      <c r="L330" s="9" t="n">
        <v>12.7726887775731</v>
      </c>
      <c r="M330" s="9" t="n">
        <v>-2.98848965885443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2.40760389255847</v>
      </c>
      <c r="D332" s="9" t="n">
        <v>8.3057684090091</v>
      </c>
      <c r="E332" s="9"/>
      <c r="F332" s="9" t="n">
        <v>10.8495627072206</v>
      </c>
      <c r="G332" s="9" t="n">
        <v>-1.54090529556785</v>
      </c>
      <c r="H332" s="9"/>
      <c r="I332" s="9"/>
      <c r="J332" s="9"/>
      <c r="K332" s="9" t="n">
        <v>11.9330390490146</v>
      </c>
      <c r="L332" s="9" t="n">
        <v>-4.96907376881811</v>
      </c>
      <c r="M332" s="9" t="n">
        <v>8.12819055510592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3.67645258463241</v>
      </c>
      <c r="C333" s="9" t="n">
        <v>5.62363569113011</v>
      </c>
      <c r="D333" s="9" t="n">
        <v>1.95447996953821</v>
      </c>
      <c r="E333" s="9" t="n">
        <v>0.35836750588869</v>
      </c>
      <c r="F333" s="9" t="n">
        <v>4.21138115693458</v>
      </c>
      <c r="G333" s="9" t="n">
        <v>6.67909965226252</v>
      </c>
      <c r="H333" s="9" t="n">
        <v>4.78418243084662</v>
      </c>
      <c r="I333" s="9" t="n">
        <v>1.57980661897432</v>
      </c>
      <c r="J333" s="9" t="n">
        <v>3.39329819390335</v>
      </c>
      <c r="K333" s="9" t="n">
        <v>0.811908305151321</v>
      </c>
      <c r="L333" s="9" t="n">
        <v>1.56231981596331</v>
      </c>
      <c r="M333" s="9" t="n">
        <v>3.32900972679735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0.598387450226046</v>
      </c>
      <c r="C334" s="9" t="n">
        <v>-2.35896246877035</v>
      </c>
      <c r="D334" s="9" t="n">
        <v>2.1826479269681</v>
      </c>
      <c r="E334" s="9" t="n">
        <v>0.409816190799406</v>
      </c>
      <c r="F334" s="9" t="n">
        <v>-0.710440716423355</v>
      </c>
      <c r="G334" s="9" t="n">
        <v>4.25746969695955</v>
      </c>
      <c r="H334" s="9"/>
      <c r="I334" s="9" t="n">
        <v>-0.61685469711843</v>
      </c>
      <c r="J334" s="9" t="n">
        <v>3.37534862361599</v>
      </c>
      <c r="K334" s="9" t="n">
        <v>2.41955054422551</v>
      </c>
      <c r="L334" s="9" t="n">
        <v>2.69919530512623</v>
      </c>
      <c r="M334" s="9" t="n">
        <v>0.706772290556357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-1.79896891472263</v>
      </c>
      <c r="C335" s="9" t="n">
        <v>7.0263460650591</v>
      </c>
      <c r="D335" s="9" t="n">
        <v>7.82014119756416</v>
      </c>
      <c r="E335" s="9" t="n">
        <v>0.0954401771077862</v>
      </c>
      <c r="F335" s="9" t="n">
        <v>11.3897731476329</v>
      </c>
      <c r="G335" s="9" t="n">
        <v>3.23864959787727</v>
      </c>
      <c r="H335" s="9" t="n">
        <v>-5.89525093458813</v>
      </c>
      <c r="I335" s="9" t="n">
        <v>3.80437715439277</v>
      </c>
      <c r="J335" s="9" t="n">
        <v>4.15432033184355</v>
      </c>
      <c r="K335" s="9" t="n">
        <v>10.3307637480106</v>
      </c>
      <c r="L335" s="9" t="n">
        <v>9.69697786079549</v>
      </c>
      <c r="M335" s="9" t="n">
        <v>6.80576353653348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11.7003715898425</v>
      </c>
      <c r="C336" s="9" t="n">
        <v>5.45954200354086</v>
      </c>
      <c r="D336" s="9" t="n">
        <v>18.0215266713526</v>
      </c>
      <c r="E336" s="9"/>
      <c r="F336" s="9" t="n">
        <v>8.77210614569399</v>
      </c>
      <c r="G336" s="9"/>
      <c r="H336" s="9"/>
      <c r="I336" s="9"/>
      <c r="J336" s="9"/>
      <c r="K336" s="9" t="n">
        <v>9.37600590970931</v>
      </c>
      <c r="L336" s="9"/>
      <c r="M336" s="9" t="n">
        <v>9.89300333884633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6.36652268671298</v>
      </c>
      <c r="C337" s="9" t="n">
        <v>6.02669093119999</v>
      </c>
      <c r="D337" s="9"/>
      <c r="E337" s="9"/>
      <c r="F337" s="9" t="n">
        <v>3.90004685939998</v>
      </c>
      <c r="G337" s="9"/>
      <c r="H337" s="9"/>
      <c r="I337" s="9"/>
      <c r="J337" s="9"/>
      <c r="K337" s="9" t="n">
        <v>1.77745199999999</v>
      </c>
      <c r="L337" s="9"/>
      <c r="M337" s="9" t="n">
        <v>4.29705909315752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13.0801853153775</v>
      </c>
      <c r="C338" s="9"/>
      <c r="D338" s="9"/>
      <c r="E338" s="9"/>
      <c r="F338" s="9" t="n">
        <v>9.17605503955716</v>
      </c>
      <c r="G338" s="9"/>
      <c r="H338" s="9"/>
      <c r="I338" s="9"/>
      <c r="J338" s="9"/>
      <c r="K338" s="9"/>
      <c r="L338" s="9"/>
      <c r="M338" s="9" t="n">
        <v>10.2206108200323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-3.36901054446521</v>
      </c>
      <c r="C339" s="9" t="n">
        <v>-10.9444078589451</v>
      </c>
      <c r="D339" s="9" t="n">
        <v>-8.20088389923306</v>
      </c>
      <c r="E339" s="9" t="n">
        <v>-10.5734557524565</v>
      </c>
      <c r="F339" s="9" t="n">
        <v>-7.93244121244836</v>
      </c>
      <c r="G339" s="9" t="n">
        <v>-9.96949220677571</v>
      </c>
      <c r="H339" s="9" t="n">
        <v>-15.808456360053</v>
      </c>
      <c r="I339" s="9" t="n">
        <v>-9.49905567280104</v>
      </c>
      <c r="J339" s="9" t="n">
        <v>-13.2299397446517</v>
      </c>
      <c r="K339" s="9" t="n">
        <v>-11.7639832065875</v>
      </c>
      <c r="L339" s="9" t="n">
        <v>-13.3055834886719</v>
      </c>
      <c r="M339" s="9" t="n">
        <v>-9.38462668040781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-1.61633052137841</v>
      </c>
      <c r="E340" s="9"/>
      <c r="F340" s="9"/>
      <c r="G340" s="9"/>
      <c r="H340" s="9"/>
      <c r="I340" s="9"/>
      <c r="J340" s="9"/>
      <c r="K340" s="9"/>
      <c r="L340" s="9"/>
      <c r="M340" s="9" t="n">
        <v>-1.61633052137841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17.0588731196628</v>
      </c>
      <c r="G341" s="9" t="n">
        <v>-2.15776989977496</v>
      </c>
      <c r="H341" s="9" t="n">
        <v>13.7339147008192</v>
      </c>
      <c r="I341" s="9"/>
      <c r="J341" s="9" t="n">
        <v>4.50918217332297</v>
      </c>
      <c r="K341" s="9" t="n">
        <v>7.86282023944265</v>
      </c>
      <c r="L341" s="9"/>
      <c r="M341" s="9" t="n">
        <v>11.0399750823373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2.25722696848885</v>
      </c>
      <c r="F342" s="9" t="n">
        <v>0.797890605257545</v>
      </c>
      <c r="G342" s="9"/>
      <c r="H342" s="9"/>
      <c r="I342" s="9" t="n">
        <v>2.02233130662324</v>
      </c>
      <c r="J342" s="9"/>
      <c r="K342" s="9"/>
      <c r="L342" s="9"/>
      <c r="M342" s="9" t="n">
        <v>1.14203507897006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2.15469478453052</v>
      </c>
      <c r="C343" s="9" t="n">
        <v>-1.58373462984951</v>
      </c>
      <c r="D343" s="9" t="n">
        <v>-1.42868650799615</v>
      </c>
      <c r="E343" s="9" t="n">
        <v>-0.802174131289302</v>
      </c>
      <c r="F343" s="9" t="n">
        <v>-2.74197268492289</v>
      </c>
      <c r="G343" s="9" t="n">
        <v>-4.6856931261904</v>
      </c>
      <c r="H343" s="9" t="n">
        <v>-3.31667527050132</v>
      </c>
      <c r="I343" s="9" t="n">
        <v>-2.16910005446286</v>
      </c>
      <c r="J343" s="9" t="n">
        <v>2.75483613160881</v>
      </c>
      <c r="K343" s="9" t="n">
        <v>-5.00416464002387</v>
      </c>
      <c r="L343" s="9" t="n">
        <v>0.0260398781844806</v>
      </c>
      <c r="M343" s="9" t="n">
        <v>-1.27440279691233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2.3699001436748</v>
      </c>
      <c r="C344" s="5" t="n">
        <v>0.261547196852319</v>
      </c>
      <c r="D344" s="5" t="n">
        <v>0.638527649386167</v>
      </c>
      <c r="E344" s="5" t="n">
        <v>4.98901911109428</v>
      </c>
      <c r="F344" s="5" t="n">
        <v>4.41267710112825</v>
      </c>
      <c r="G344" s="5" t="n">
        <v>2.26804658804605</v>
      </c>
      <c r="H344" s="5" t="n">
        <v>2.06754765877157</v>
      </c>
      <c r="I344" s="5" t="n">
        <v>3.99298370741006</v>
      </c>
      <c r="J344" s="5" t="n">
        <v>-1.08473212982364</v>
      </c>
      <c r="K344" s="5" t="n">
        <v>5.03326519194567</v>
      </c>
      <c r="L344" s="5" t="n">
        <v>3.22125972009075</v>
      </c>
      <c r="M344" s="5" t="n">
        <v>2.98099103542711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2.42471316801391</v>
      </c>
      <c r="C345" s="9" t="n">
        <v>-0.561080444005591</v>
      </c>
      <c r="D345" s="9" t="n">
        <v>1.67626399513947</v>
      </c>
      <c r="E345" s="9" t="n">
        <v>4.00631838619767</v>
      </c>
      <c r="F345" s="9" t="n">
        <v>2.30830822510024</v>
      </c>
      <c r="G345" s="9" t="n">
        <v>2.24009348940257</v>
      </c>
      <c r="H345" s="9" t="n">
        <v>1.88686211713576</v>
      </c>
      <c r="I345" s="9" t="n">
        <v>4.76105354842034</v>
      </c>
      <c r="J345" s="9" t="n">
        <v>-1.23920347628438</v>
      </c>
      <c r="K345" s="9" t="n">
        <v>4.25369909213829</v>
      </c>
      <c r="L345" s="9" t="n">
        <v>3.06467764739975</v>
      </c>
      <c r="M345" s="9" t="n">
        <v>2.18943828635658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12.4479086016385</v>
      </c>
      <c r="C346" s="9" t="n">
        <v>19.529806100395</v>
      </c>
      <c r="D346" s="9" t="n">
        <v>13.0378237129331</v>
      </c>
      <c r="E346" s="9" t="n">
        <v>12.793392001535</v>
      </c>
      <c r="F346" s="9" t="n">
        <v>28.609765526307</v>
      </c>
      <c r="G346" s="9" t="n">
        <v>7.4664612034689</v>
      </c>
      <c r="H346" s="9" t="n">
        <v>4.16594593795934</v>
      </c>
      <c r="I346" s="9" t="n">
        <v>16.0543439715615</v>
      </c>
      <c r="J346" s="9" t="n">
        <v>4.82292523344454</v>
      </c>
      <c r="K346" s="9" t="n">
        <v>14.9653845030584</v>
      </c>
      <c r="L346" s="9" t="n">
        <v>7.95425606287494</v>
      </c>
      <c r="M346" s="9" t="n">
        <v>19.7072841798212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3.33889448306925</v>
      </c>
      <c r="E347" s="9"/>
      <c r="F347" s="9" t="n">
        <v>-6.12331823183249</v>
      </c>
      <c r="G347" s="9" t="n">
        <v>-6.05171436511787</v>
      </c>
      <c r="H347" s="9"/>
      <c r="I347" s="9" t="n">
        <v>-6.4072547850397</v>
      </c>
      <c r="J347" s="9"/>
      <c r="K347" s="9" t="n">
        <v>-3.54065105277226</v>
      </c>
      <c r="L347" s="9" t="n">
        <v>-5.50894205783681</v>
      </c>
      <c r="M347" s="9" t="n">
        <v>-5.35943545054389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11.261526894951</v>
      </c>
      <c r="C348" s="9"/>
      <c r="D348" s="9" t="n">
        <v>-13.1009339555547</v>
      </c>
      <c r="E348" s="9"/>
      <c r="F348" s="9" t="n">
        <v>-10.2062367183654</v>
      </c>
      <c r="G348" s="9"/>
      <c r="H348" s="9"/>
      <c r="I348" s="9" t="n">
        <v>-1.64651526832542</v>
      </c>
      <c r="J348" s="9"/>
      <c r="K348" s="9"/>
      <c r="L348" s="9"/>
      <c r="M348" s="9" t="n">
        <v>-11.0769003406231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4.69297055770275</v>
      </c>
      <c r="C349" s="5" t="n">
        <v>3.76585062078749</v>
      </c>
      <c r="D349" s="5" t="n">
        <v>5.12301983587975</v>
      </c>
      <c r="E349" s="5" t="n">
        <v>6.57420850845725</v>
      </c>
      <c r="F349" s="5" t="n">
        <v>5.52779692809922</v>
      </c>
      <c r="G349" s="5" t="n">
        <v>5.75534893542751</v>
      </c>
      <c r="H349" s="5" t="n">
        <v>6.08742014807338</v>
      </c>
      <c r="I349" s="5" t="n">
        <v>3.9723683560003</v>
      </c>
      <c r="J349" s="5" t="n">
        <v>5.51783531030443</v>
      </c>
      <c r="K349" s="5" t="n">
        <v>4.47583050046547</v>
      </c>
      <c r="L349" s="5" t="n">
        <v>5.6848782141582</v>
      </c>
      <c r="M349" s="5" t="n">
        <v>5.17458505947286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5.19336443940093</v>
      </c>
      <c r="C350" s="5" t="n">
        <v>3.28549342763214</v>
      </c>
      <c r="D350" s="5" t="n">
        <v>5.00522130867367</v>
      </c>
      <c r="E350" s="5" t="n">
        <v>6.88193377875765</v>
      </c>
      <c r="F350" s="5" t="n">
        <v>5.93824840138972</v>
      </c>
      <c r="G350" s="5" t="n">
        <v>6.13126538482283</v>
      </c>
      <c r="H350" s="5" t="n">
        <v>6.49719969313822</v>
      </c>
      <c r="I350" s="5" t="n">
        <v>5.83710598880061</v>
      </c>
      <c r="J350" s="5" t="n">
        <v>6.15775453774237</v>
      </c>
      <c r="K350" s="5" t="n">
        <v>0.575231395111486</v>
      </c>
      <c r="L350" s="5" t="n">
        <v>7.05529278458028</v>
      </c>
      <c r="M350" s="5" t="n">
        <v>5.23168023942922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5.33898538489832</v>
      </c>
      <c r="C351" s="5" t="n">
        <v>3.46642263897876</v>
      </c>
      <c r="D351" s="5" t="n">
        <v>5.08616178657919</v>
      </c>
      <c r="E351" s="5" t="n">
        <v>6.53879681980913</v>
      </c>
      <c r="F351" s="5" t="n">
        <v>6.1730780850765</v>
      </c>
      <c r="G351" s="5" t="n">
        <v>6.16633482909375</v>
      </c>
      <c r="H351" s="5" t="n">
        <v>6.56354770002101</v>
      </c>
      <c r="I351" s="5" t="n">
        <v>5.87801483366037</v>
      </c>
      <c r="J351" s="5" t="n">
        <v>6.59949792213319</v>
      </c>
      <c r="K351" s="5" t="n">
        <v>0.508885744596554</v>
      </c>
      <c r="L351" s="5" t="n">
        <v>6.48250986901207</v>
      </c>
      <c r="M351" s="5" t="n">
        <v>5.34666078203578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1.0991995224586</v>
      </c>
      <c r="C352" s="9" t="n">
        <v>1.81062782660666</v>
      </c>
      <c r="D352" s="9" t="n">
        <v>3.52660396961717</v>
      </c>
      <c r="E352" s="9" t="n">
        <v>4.72614834646741</v>
      </c>
      <c r="F352" s="9" t="n">
        <v>4.66507154449076</v>
      </c>
      <c r="G352" s="9" t="n">
        <v>6.76067876908844</v>
      </c>
      <c r="H352" s="9" t="n">
        <v>7.65654506575213</v>
      </c>
      <c r="I352" s="9" t="n">
        <v>7.18893077437206</v>
      </c>
      <c r="J352" s="9" t="n">
        <v>5.56984450604057</v>
      </c>
      <c r="K352" s="9" t="n">
        <v>1.28934030948196</v>
      </c>
      <c r="L352" s="9" t="n">
        <v>4.61540781041014</v>
      </c>
      <c r="M352" s="9" t="n">
        <v>3.95323391398006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2.35401863257581</v>
      </c>
      <c r="C353" s="9" t="n">
        <v>4.59606670334776</v>
      </c>
      <c r="D353" s="9" t="n">
        <v>5.71632994575997</v>
      </c>
      <c r="E353" s="9" t="n">
        <v>7.01223098213961</v>
      </c>
      <c r="F353" s="9" t="n">
        <v>5.48506220474248</v>
      </c>
      <c r="G353" s="9" t="n">
        <v>7.42285026476455</v>
      </c>
      <c r="H353" s="9" t="n">
        <v>7.62308778096714</v>
      </c>
      <c r="I353" s="9" t="n">
        <v>4.18812861097619</v>
      </c>
      <c r="J353" s="9" t="n">
        <v>6.84427637535934</v>
      </c>
      <c r="K353" s="9" t="n">
        <v>1.14272954433963</v>
      </c>
      <c r="L353" s="9" t="n">
        <v>6.42649088033054</v>
      </c>
      <c r="M353" s="9" t="n">
        <v>5.0575700022983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4.32386850844782</v>
      </c>
      <c r="C354" s="9" t="n">
        <v>3.61902664937761</v>
      </c>
      <c r="D354" s="9" t="n">
        <v>5.76911607995032</v>
      </c>
      <c r="E354" s="9" t="n">
        <v>4.66974251954948</v>
      </c>
      <c r="F354" s="9" t="n">
        <v>4.7374206293598</v>
      </c>
      <c r="G354" s="9" t="n">
        <v>6.31705253783144</v>
      </c>
      <c r="H354" s="9" t="n">
        <v>6.30694563617114</v>
      </c>
      <c r="I354" s="9" t="n">
        <v>5.66991054714638</v>
      </c>
      <c r="J354" s="9" t="n">
        <v>6.66957776050896</v>
      </c>
      <c r="K354" s="9" t="n">
        <v>0.126229806920719</v>
      </c>
      <c r="L354" s="9" t="n">
        <v>7.59503389878893</v>
      </c>
      <c r="M354" s="9" t="n">
        <v>5.01175653950907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3.84413746397096</v>
      </c>
      <c r="C355" s="9" t="n">
        <v>4.58155079084626</v>
      </c>
      <c r="D355" s="9" t="n">
        <v>4.76751343065118</v>
      </c>
      <c r="E355" s="9" t="n">
        <v>9.67524015283607</v>
      </c>
      <c r="F355" s="9" t="n">
        <v>11.8180877964605</v>
      </c>
      <c r="G355" s="9" t="n">
        <v>8.6285324403397</v>
      </c>
      <c r="H355" s="9" t="n">
        <v>10.6765406133209</v>
      </c>
      <c r="I355" s="9" t="n">
        <v>8.15054420580172</v>
      </c>
      <c r="J355" s="9" t="n">
        <v>8.07137585553268</v>
      </c>
      <c r="K355" s="9" t="n">
        <v>-0.409593256909258</v>
      </c>
      <c r="L355" s="9" t="n">
        <v>9.15543271259072</v>
      </c>
      <c r="M355" s="9" t="n">
        <v>7.75976644752203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4.82042546800769</v>
      </c>
      <c r="C356" s="9" t="n">
        <v>6.91998454698939</v>
      </c>
      <c r="D356" s="9" t="n">
        <v>7.0772096553503</v>
      </c>
      <c r="E356" s="9" t="n">
        <v>6.09161848131015</v>
      </c>
      <c r="F356" s="9" t="n">
        <v>7.5358924666969</v>
      </c>
      <c r="G356" s="9" t="n">
        <v>6.10294264029638</v>
      </c>
      <c r="H356" s="9" t="n">
        <v>6.78109386353836</v>
      </c>
      <c r="I356" s="9" t="n">
        <v>6.88366063691759</v>
      </c>
      <c r="J356" s="9" t="n">
        <v>5.44221414146104</v>
      </c>
      <c r="K356" s="9" t="n">
        <v>1.2934650063207</v>
      </c>
      <c r="L356" s="9" t="n">
        <v>5.33920979535583</v>
      </c>
      <c r="M356" s="9" t="n">
        <v>6.35964644573952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3.72754230545997</v>
      </c>
      <c r="C357" s="9" t="n">
        <v>4.65765645593637</v>
      </c>
      <c r="D357" s="9" t="n">
        <v>4.95184762729775</v>
      </c>
      <c r="E357" s="9" t="n">
        <v>7.27341363889948</v>
      </c>
      <c r="F357" s="9" t="n">
        <v>7.7253285729233</v>
      </c>
      <c r="G357" s="9" t="n">
        <v>6.64107966962395</v>
      </c>
      <c r="H357" s="9" t="n">
        <v>5.78444948096368</v>
      </c>
      <c r="I357" s="9" t="n">
        <v>7.34555040854659</v>
      </c>
      <c r="J357" s="9" t="n">
        <v>8.04644825363232</v>
      </c>
      <c r="K357" s="9" t="n">
        <v>2.26014079338579</v>
      </c>
      <c r="L357" s="9" t="n">
        <v>5.91708042595154</v>
      </c>
      <c r="M357" s="9" t="n">
        <v>5.97071902909643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4.30480461982177</v>
      </c>
      <c r="C358" s="9" t="n">
        <v>1.42273356971379</v>
      </c>
      <c r="D358" s="9" t="n">
        <v>5.92833246069635</v>
      </c>
      <c r="E358" s="9" t="n">
        <v>4.85099509229068</v>
      </c>
      <c r="F358" s="9" t="n">
        <v>7.3653413482097</v>
      </c>
      <c r="G358" s="9" t="n">
        <v>8.50543857810575</v>
      </c>
      <c r="H358" s="9" t="n">
        <v>7.05241645048926</v>
      </c>
      <c r="I358" s="9" t="n">
        <v>7.71503154004545</v>
      </c>
      <c r="J358" s="9" t="n">
        <v>4.63845570661376</v>
      </c>
      <c r="K358" s="9" t="n">
        <v>-1.3283094063028</v>
      </c>
      <c r="L358" s="9" t="n">
        <v>6.15933469602918</v>
      </c>
      <c r="M358" s="9" t="n">
        <v>5.25530245110097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6.30631529549346</v>
      </c>
      <c r="C359" s="9" t="n">
        <v>5.65733421925565</v>
      </c>
      <c r="D359" s="9" t="n">
        <v>4.79687324509752</v>
      </c>
      <c r="E359" s="9" t="n">
        <v>7.73063340566671</v>
      </c>
      <c r="F359" s="9" t="n">
        <v>7.63935542324297</v>
      </c>
      <c r="G359" s="9" t="n">
        <v>6.57353490380455</v>
      </c>
      <c r="H359" s="9" t="n">
        <v>5.99083696078744</v>
      </c>
      <c r="I359" s="9" t="n">
        <v>6.03621833573884</v>
      </c>
      <c r="J359" s="9" t="n">
        <v>5.90164307460264</v>
      </c>
      <c r="K359" s="9" t="n">
        <v>-1.17502013072536</v>
      </c>
      <c r="L359" s="9" t="n">
        <v>6.03803013586568</v>
      </c>
      <c r="M359" s="9" t="n">
        <v>6.20527984802959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6.33276589937877</v>
      </c>
      <c r="C360" s="9" t="n">
        <v>6.01224876255726</v>
      </c>
      <c r="D360" s="9" t="n">
        <v>6.43508737250693</v>
      </c>
      <c r="E360" s="9" t="n">
        <v>6.71642328002902</v>
      </c>
      <c r="F360" s="9" t="n">
        <v>5.20690798619454</v>
      </c>
      <c r="G360" s="9" t="n">
        <v>5.19647844213482</v>
      </c>
      <c r="H360" s="9" t="n">
        <v>6.15239573374264</v>
      </c>
      <c r="I360" s="9" t="n">
        <v>4.37316580081852</v>
      </c>
      <c r="J360" s="9" t="n">
        <v>7.11693046093713</v>
      </c>
      <c r="K360" s="9" t="n">
        <v>0.947011163118172</v>
      </c>
      <c r="L360" s="9" t="n">
        <v>7.35882482543444</v>
      </c>
      <c r="M360" s="9" t="n">
        <v>5.55440601131305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7.46116059324764</v>
      </c>
      <c r="C361" s="9" t="n">
        <v>1.99798245304248</v>
      </c>
      <c r="D361" s="9" t="n">
        <v>5.40035643353884</v>
      </c>
      <c r="E361" s="9" t="n">
        <v>7.52305386482948</v>
      </c>
      <c r="F361" s="9" t="n">
        <v>4.61990302949171</v>
      </c>
      <c r="G361" s="9" t="n">
        <v>6.49638383557263</v>
      </c>
      <c r="H361" s="9" t="n">
        <v>5.9871939049345</v>
      </c>
      <c r="I361" s="9" t="n">
        <v>4.69541016599226</v>
      </c>
      <c r="J361" s="9" t="n">
        <v>4.16627978901489</v>
      </c>
      <c r="K361" s="9" t="n">
        <v>-3.32780777205789</v>
      </c>
      <c r="L361" s="9" t="n">
        <v>6.04824835843407</v>
      </c>
      <c r="M361" s="9" t="n">
        <v>4.5845141211148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7.84664305850324</v>
      </c>
      <c r="C362" s="9" t="n">
        <v>0.304450177021209</v>
      </c>
      <c r="D362" s="9" t="n">
        <v>4.12110408088802</v>
      </c>
      <c r="E362" s="9" t="n">
        <v>7.06993726466014</v>
      </c>
      <c r="F362" s="9" t="n">
        <v>6.10111885091191</v>
      </c>
      <c r="G362" s="9" t="n">
        <v>4.23688203703458</v>
      </c>
      <c r="H362" s="9" t="n">
        <v>5.74984522090136</v>
      </c>
      <c r="I362" s="9" t="n">
        <v>5.77983530585731</v>
      </c>
      <c r="J362" s="9" t="n">
        <v>7.91708531121882</v>
      </c>
      <c r="K362" s="9" t="n">
        <v>2.66721782631829</v>
      </c>
      <c r="L362" s="9" t="n">
        <v>5.538319896837</v>
      </c>
      <c r="M362" s="9" t="n">
        <v>5.39549150095771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4.40962452417291</v>
      </c>
      <c r="C363" s="9" t="n">
        <v>3.14076774589336</v>
      </c>
      <c r="D363" s="9"/>
      <c r="E363" s="9" t="n">
        <v>3.50227869225019</v>
      </c>
      <c r="F363" s="9"/>
      <c r="G363" s="9" t="n">
        <v>5.23254171194449</v>
      </c>
      <c r="H363" s="9" t="n">
        <v>4.57884482803677</v>
      </c>
      <c r="I363" s="9" t="n">
        <v>3.91236496851335</v>
      </c>
      <c r="J363" s="9" t="n">
        <v>6.60452054454079</v>
      </c>
      <c r="K363" s="9" t="n">
        <v>-0.625343327376859</v>
      </c>
      <c r="L363" s="9"/>
      <c r="M363" s="9" t="n">
        <v>3.88300064316252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4.02223422282175</v>
      </c>
      <c r="C364" s="5" t="n">
        <v>1.78074199905423</v>
      </c>
      <c r="D364" s="5" t="n">
        <v>4.37607187899185</v>
      </c>
      <c r="E364" s="5" t="n">
        <v>9.40246142600911</v>
      </c>
      <c r="F364" s="5" t="n">
        <v>4.76228238189462</v>
      </c>
      <c r="G364" s="5" t="n">
        <v>5.9936252899828</v>
      </c>
      <c r="H364" s="5" t="n">
        <v>5.84343152201952</v>
      </c>
      <c r="I364" s="5" t="n">
        <v>5.41695059865017</v>
      </c>
      <c r="J364" s="5" t="n">
        <v>3.68287422106786</v>
      </c>
      <c r="K364" s="5" t="n">
        <v>1.05941035130428</v>
      </c>
      <c r="L364" s="5" t="n">
        <v>11.2780261303156</v>
      </c>
      <c r="M364" s="5" t="n">
        <v>4.58926752329669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3.00264826370826</v>
      </c>
      <c r="C365" s="9" t="n">
        <v>-1.30863464222406</v>
      </c>
      <c r="D365" s="9" t="n">
        <v>3.8148259558261</v>
      </c>
      <c r="E365" s="9" t="n">
        <v>8.71247498838292</v>
      </c>
      <c r="F365" s="9" t="n">
        <v>3.11457784698017</v>
      </c>
      <c r="G365" s="9" t="n">
        <v>8.1287568595229</v>
      </c>
      <c r="H365" s="9" t="n">
        <v>1.18923327743541</v>
      </c>
      <c r="I365" s="9" t="n">
        <v>4.26656196320889</v>
      </c>
      <c r="J365" s="9" t="n">
        <v>3.73493672521505</v>
      </c>
      <c r="K365" s="9" t="n">
        <v>2.33888431686595</v>
      </c>
      <c r="L365" s="9" t="n">
        <v>6.97792174577194</v>
      </c>
      <c r="M365" s="9" t="n">
        <v>3.10983697943954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6.45662432962495</v>
      </c>
      <c r="C366" s="9"/>
      <c r="D366" s="9" t="n">
        <v>0.888223022850543</v>
      </c>
      <c r="E366" s="9" t="n">
        <v>14.2202530292392</v>
      </c>
      <c r="F366" s="9" t="n">
        <v>7.09532431170021</v>
      </c>
      <c r="G366" s="9" t="n">
        <v>9.70338440999388</v>
      </c>
      <c r="H366" s="9" t="n">
        <v>9.61631571320321</v>
      </c>
      <c r="I366" s="9" t="n">
        <v>5.60967756265727</v>
      </c>
      <c r="J366" s="9" t="n">
        <v>12.3895610765739</v>
      </c>
      <c r="K366" s="9" t="n">
        <v>-1.09028076730803</v>
      </c>
      <c r="L366" s="9" t="n">
        <v>10.0866702311132</v>
      </c>
      <c r="M366" s="9" t="n">
        <v>6.58410416884037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7.36557090474566</v>
      </c>
      <c r="D367" s="9" t="n">
        <v>11.4552715268621</v>
      </c>
      <c r="E367" s="9"/>
      <c r="F367" s="9" t="n">
        <v>2.54187254720468</v>
      </c>
      <c r="G367" s="9" t="n">
        <v>1.14600162674019</v>
      </c>
      <c r="H367" s="9" t="n">
        <v>10.5207653151083</v>
      </c>
      <c r="I367" s="9" t="n">
        <v>7.18227243282585</v>
      </c>
      <c r="J367" s="9" t="n">
        <v>-4.03204215218604</v>
      </c>
      <c r="K367" s="9" t="n">
        <v>2.2240955589766</v>
      </c>
      <c r="L367" s="9" t="n">
        <v>14.1242291649714</v>
      </c>
      <c r="M367" s="9" t="n">
        <v>4.77611949522223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2.49771381113841</v>
      </c>
      <c r="F368" s="9"/>
      <c r="G368" s="9"/>
      <c r="H368" s="9"/>
      <c r="I368" s="9"/>
      <c r="J368" s="9"/>
      <c r="K368" s="9"/>
      <c r="L368" s="9"/>
      <c r="M368" s="9" t="n">
        <v>2.49771381113841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5.67068129126442</v>
      </c>
      <c r="C369" s="5" t="n">
        <v>4.9993088153969</v>
      </c>
      <c r="D369" s="5" t="n">
        <v>5.63786863233735</v>
      </c>
      <c r="E369" s="5" t="n">
        <v>7.30338805472377</v>
      </c>
      <c r="F369" s="5" t="n">
        <v>7.22765258000007</v>
      </c>
      <c r="G369" s="5" t="n">
        <v>6.3106151365635</v>
      </c>
      <c r="H369" s="5" t="n">
        <v>6.81842584881813</v>
      </c>
      <c r="I369" s="5" t="n">
        <v>5.84858559995101</v>
      </c>
      <c r="J369" s="5" t="n">
        <v>6.29394425889362</v>
      </c>
      <c r="K369" s="5" t="n">
        <v>6.79178538222061</v>
      </c>
      <c r="L369" s="5" t="n">
        <v>6.91665298220805</v>
      </c>
      <c r="M369" s="5" t="n">
        <v>6.44247950202364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4.05028359797295</v>
      </c>
      <c r="C370" s="5" t="n">
        <v>6.09134462131604</v>
      </c>
      <c r="D370" s="5" t="n">
        <v>3.92642875688787</v>
      </c>
      <c r="E370" s="5" t="n">
        <v>13.9368567442145</v>
      </c>
      <c r="F370" s="5" t="n">
        <v>9.4932108374945</v>
      </c>
      <c r="G370" s="5" t="n">
        <v>2.12166020707094</v>
      </c>
      <c r="H370" s="5" t="n">
        <v>8.04494065040804</v>
      </c>
      <c r="I370" s="5" t="n">
        <v>5.14934032163139</v>
      </c>
      <c r="J370" s="5" t="n">
        <v>7.25734096576334</v>
      </c>
      <c r="K370" s="5" t="n">
        <v>11.5376767761831</v>
      </c>
      <c r="L370" s="5" t="n">
        <v>8.09067517913402</v>
      </c>
      <c r="M370" s="5" t="n">
        <v>7.16078473013633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4.41611689585246</v>
      </c>
      <c r="C371" s="9" t="n">
        <v>12.4133961832517</v>
      </c>
      <c r="D371" s="9" t="n">
        <v>7.27829963089173</v>
      </c>
      <c r="E371" s="9" t="n">
        <v>18.5691067067172</v>
      </c>
      <c r="F371" s="9" t="n">
        <v>8.50928771279707</v>
      </c>
      <c r="G371" s="9" t="n">
        <v>6.95670143773464</v>
      </c>
      <c r="H371" s="9" t="n">
        <v>9.59008876780894</v>
      </c>
      <c r="I371" s="9" t="n">
        <v>3.84686914351153</v>
      </c>
      <c r="J371" s="9" t="n">
        <v>5.20438378494046</v>
      </c>
      <c r="K371" s="9" t="n">
        <v>10.9986888982181</v>
      </c>
      <c r="L371" s="9" t="n">
        <v>9.27268907479457</v>
      </c>
      <c r="M371" s="9" t="n">
        <v>8.17503240403887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3.01844240068556</v>
      </c>
      <c r="C372" s="9" t="n">
        <v>2.57707641119351</v>
      </c>
      <c r="D372" s="9" t="n">
        <v>2.34030316750897</v>
      </c>
      <c r="E372" s="9" t="n">
        <v>12.769616409992</v>
      </c>
      <c r="F372" s="9" t="n">
        <v>11.590823984663</v>
      </c>
      <c r="G372" s="9" t="n">
        <v>0.0301447891101425</v>
      </c>
      <c r="H372" s="9" t="n">
        <v>2.44243793904984</v>
      </c>
      <c r="I372" s="9" t="n">
        <v>9.92999112482216</v>
      </c>
      <c r="J372" s="9" t="n">
        <v>9.94474180339233</v>
      </c>
      <c r="K372" s="9" t="n">
        <v>12.0539727943049</v>
      </c>
      <c r="L372" s="9" t="n">
        <v>6.68198948771703</v>
      </c>
      <c r="M372" s="9" t="n">
        <v>7.12238521887874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6.02022020336308</v>
      </c>
      <c r="C373" s="9" t="n">
        <v>6.36381773568568</v>
      </c>
      <c r="D373" s="9" t="n">
        <v>7.44524558096689</v>
      </c>
      <c r="E373" s="9" t="n">
        <v>9.91814399690638</v>
      </c>
      <c r="F373" s="9" t="n">
        <v>5.96233403375348</v>
      </c>
      <c r="G373" s="9"/>
      <c r="H373" s="9"/>
      <c r="I373" s="9"/>
      <c r="J373" s="9" t="n">
        <v>5.53063479367182</v>
      </c>
      <c r="K373" s="9" t="n">
        <v>9.53804323405916</v>
      </c>
      <c r="L373" s="9" t="n">
        <v>9.54391522921649</v>
      </c>
      <c r="M373" s="9" t="n">
        <v>6.22801368703885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0.308684712938012</v>
      </c>
      <c r="D374" s="9"/>
      <c r="E374" s="9"/>
      <c r="F374" s="9"/>
      <c r="G374" s="9"/>
      <c r="H374" s="9"/>
      <c r="I374" s="9"/>
      <c r="J374" s="9" t="n">
        <v>1.08741990134591</v>
      </c>
      <c r="K374" s="9"/>
      <c r="L374" s="9"/>
      <c r="M374" s="9" t="n">
        <v>0.588139166189383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3.43336226010482</v>
      </c>
      <c r="D375" s="9" t="n">
        <v>6.09263106586429</v>
      </c>
      <c r="E375" s="9" t="n">
        <v>7.38344892419212</v>
      </c>
      <c r="F375" s="9" t="n">
        <v>6.76490536135135</v>
      </c>
      <c r="G375" s="9" t="n">
        <v>4.75522224451637</v>
      </c>
      <c r="H375" s="9"/>
      <c r="I375" s="9" t="n">
        <v>7.46347865328638</v>
      </c>
      <c r="J375" s="9"/>
      <c r="K375" s="9"/>
      <c r="L375" s="9"/>
      <c r="M375" s="9" t="n">
        <v>6.13071149792923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4.33163428669618</v>
      </c>
      <c r="C376" s="5" t="n">
        <v>0.534860977440665</v>
      </c>
      <c r="D376" s="5" t="n">
        <v>4.34920463601978</v>
      </c>
      <c r="E376" s="5" t="n">
        <v>4.1366097949519</v>
      </c>
      <c r="F376" s="5" t="n">
        <v>5.009652611525</v>
      </c>
      <c r="G376" s="5" t="n">
        <v>10.9839719732679</v>
      </c>
      <c r="H376" s="5" t="n">
        <v>6.24627196769954</v>
      </c>
      <c r="I376" s="5" t="n">
        <v>3.01885289841994</v>
      </c>
      <c r="J376" s="5" t="n">
        <v>4.40811056219816</v>
      </c>
      <c r="K376" s="5" t="n">
        <v>0.268673996950075</v>
      </c>
      <c r="L376" s="5" t="n">
        <v>5.9518195794567</v>
      </c>
      <c r="M376" s="5" t="n">
        <v>4.42398491220615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0.555609530194801</v>
      </c>
      <c r="D377" s="9" t="n">
        <v>1.31815396190302</v>
      </c>
      <c r="E377" s="9" t="n">
        <v>1.07586235216472</v>
      </c>
      <c r="F377" s="9"/>
      <c r="G377" s="9" t="n">
        <v>2.30412745518773</v>
      </c>
      <c r="H377" s="9" t="n">
        <v>5.18862506296438</v>
      </c>
      <c r="I377" s="9" t="n">
        <v>1.27179614383466</v>
      </c>
      <c r="J377" s="9" t="n">
        <v>-1.11064606728515</v>
      </c>
      <c r="K377" s="9"/>
      <c r="L377" s="9" t="n">
        <v>1.76037186933558</v>
      </c>
      <c r="M377" s="9" t="n">
        <v>2.21701602848088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3.87357057592472</v>
      </c>
      <c r="C378" s="9" t="n">
        <v>-0.717882256889846</v>
      </c>
      <c r="D378" s="9"/>
      <c r="E378" s="9" t="n">
        <v>7.1484907403309</v>
      </c>
      <c r="F378" s="9" t="n">
        <v>5.009652611525</v>
      </c>
      <c r="G378" s="9" t="n">
        <v>12.5448879217489</v>
      </c>
      <c r="H378" s="9" t="n">
        <v>8.26230526215357</v>
      </c>
      <c r="I378" s="9" t="n">
        <v>11.6407956000069</v>
      </c>
      <c r="J378" s="9" t="n">
        <v>9.16614156092954</v>
      </c>
      <c r="K378" s="9" t="n">
        <v>-0.361960749535839</v>
      </c>
      <c r="L378" s="9" t="n">
        <v>9.18145511070161</v>
      </c>
      <c r="M378" s="9" t="n">
        <v>4.87885024417101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5.6357751468709</v>
      </c>
      <c r="C379" s="9" t="n">
        <v>3.22102982806112</v>
      </c>
      <c r="D379" s="9" t="n">
        <v>8.80214925277556</v>
      </c>
      <c r="E379" s="9"/>
      <c r="F379" s="9"/>
      <c r="G379" s="9" t="n">
        <v>7.64215803772261</v>
      </c>
      <c r="H379" s="9" t="n">
        <v>2.20220502226327</v>
      </c>
      <c r="I379" s="9" t="n">
        <v>-0.337236607857649</v>
      </c>
      <c r="J379" s="9" t="n">
        <v>4.42456322322526</v>
      </c>
      <c r="K379" s="9" t="n">
        <v>4.75014613656968</v>
      </c>
      <c r="L379" s="9" t="n">
        <v>6.56015389699762</v>
      </c>
      <c r="M379" s="9" t="n">
        <v>4.44163567115594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4.47931488485467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4.47931488485467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4.17960410652829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4.17960410652829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6.54863275672026</v>
      </c>
      <c r="C382" s="5" t="n">
        <v>5.7456393615924</v>
      </c>
      <c r="D382" s="5" t="n">
        <v>6.49551928716885</v>
      </c>
      <c r="E382" s="5" t="n">
        <v>6.47444930967391</v>
      </c>
      <c r="F382" s="5" t="n">
        <v>6.48504588283472</v>
      </c>
      <c r="G382" s="5" t="n">
        <v>6.47446617712604</v>
      </c>
      <c r="H382" s="5" t="n">
        <v>6.47438720819824</v>
      </c>
      <c r="I382" s="5" t="n">
        <v>6.20999076102429</v>
      </c>
      <c r="J382" s="5" t="n">
        <v>6.16777908416961</v>
      </c>
      <c r="K382" s="5" t="n">
        <v>6.71815055168257</v>
      </c>
      <c r="L382" s="5" t="n">
        <v>6.49565933037302</v>
      </c>
      <c r="M382" s="5" t="n">
        <v>6.45330356292229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6.54863275672026</v>
      </c>
      <c r="C383" s="9" t="n">
        <v>5.7456393615924</v>
      </c>
      <c r="D383" s="9" t="n">
        <v>6.49551928716885</v>
      </c>
      <c r="E383" s="9" t="n">
        <v>6.47444930967391</v>
      </c>
      <c r="F383" s="9" t="n">
        <v>6.48504588283472</v>
      </c>
      <c r="G383" s="9" t="n">
        <v>6.47446617712604</v>
      </c>
      <c r="H383" s="9" t="n">
        <v>6.47438720819824</v>
      </c>
      <c r="I383" s="9" t="n">
        <v>6.20999076102429</v>
      </c>
      <c r="J383" s="9" t="n">
        <v>6.16777908416961</v>
      </c>
      <c r="K383" s="9" t="n">
        <v>6.71815055168257</v>
      </c>
      <c r="L383" s="9" t="n">
        <v>6.49565933037302</v>
      </c>
      <c r="M383" s="9" t="n">
        <v>6.45330356292229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1.25584150094729</v>
      </c>
      <c r="C384" s="5" t="n">
        <v>1.96288161696183</v>
      </c>
      <c r="D384" s="5" t="n">
        <v>4.17378809706235</v>
      </c>
      <c r="E384" s="5" t="n">
        <v>5.07613058141223</v>
      </c>
      <c r="F384" s="5" t="n">
        <v>0.73528095245472</v>
      </c>
      <c r="G384" s="5" t="n">
        <v>3.69490196770608</v>
      </c>
      <c r="H384" s="5" t="n">
        <v>4.20580640378336</v>
      </c>
      <c r="I384" s="5" t="n">
        <v>-0.914928425371631</v>
      </c>
      <c r="J384" s="5" t="n">
        <v>3.19659356461639</v>
      </c>
      <c r="K384" s="5" t="n">
        <v>4.90939321759043</v>
      </c>
      <c r="L384" s="5" t="n">
        <v>1.06039433062259</v>
      </c>
      <c r="M384" s="5" t="n">
        <v>2.17795600131494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1.25584150094729</v>
      </c>
      <c r="C385" s="5" t="n">
        <v>1.96288161696183</v>
      </c>
      <c r="D385" s="5" t="n">
        <v>4.17378809706235</v>
      </c>
      <c r="E385" s="5" t="n">
        <v>5.07613058141223</v>
      </c>
      <c r="F385" s="5" t="n">
        <v>0.73528095245472</v>
      </c>
      <c r="G385" s="5" t="n">
        <v>3.69490196770608</v>
      </c>
      <c r="H385" s="5" t="n">
        <v>4.20580640378336</v>
      </c>
      <c r="I385" s="5" t="n">
        <v>-0.914928425371631</v>
      </c>
      <c r="J385" s="5" t="n">
        <v>3.19659356461639</v>
      </c>
      <c r="K385" s="5" t="n">
        <v>4.90939321759043</v>
      </c>
      <c r="L385" s="5" t="n">
        <v>1.06039433062259</v>
      </c>
      <c r="M385" s="5" t="n">
        <v>2.17795600131494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0.0357372021168034</v>
      </c>
      <c r="C386" s="9" t="n">
        <v>-0.862006201194776</v>
      </c>
      <c r="D386" s="9" t="n">
        <v>3.16672247512502</v>
      </c>
      <c r="E386" s="9" t="n">
        <v>1.73469058707392</v>
      </c>
      <c r="F386" s="9" t="n">
        <v>-1.83080782031573</v>
      </c>
      <c r="G386" s="9" t="n">
        <v>-1.12102134716675</v>
      </c>
      <c r="H386" s="9" t="n">
        <v>1.83422490747844</v>
      </c>
      <c r="I386" s="9" t="n">
        <v>1.76468963663232</v>
      </c>
      <c r="J386" s="9" t="n">
        <v>2.11372395687006</v>
      </c>
      <c r="K386" s="9" t="n">
        <v>4.54033602994393</v>
      </c>
      <c r="L386" s="9" t="n">
        <v>2.99023330051966</v>
      </c>
      <c r="M386" s="9" t="n">
        <v>0.505494283083952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1.70052912004246</v>
      </c>
      <c r="C387" s="9" t="n">
        <v>-0.147736513692143</v>
      </c>
      <c r="D387" s="9" t="n">
        <v>1.2535354781235</v>
      </c>
      <c r="E387" s="9" t="n">
        <v>2.26125557176242</v>
      </c>
      <c r="F387" s="9" t="n">
        <v>0.546026433771085</v>
      </c>
      <c r="G387" s="9" t="n">
        <v>-0.900630107756584</v>
      </c>
      <c r="H387" s="9" t="n">
        <v>0.750585169746176</v>
      </c>
      <c r="I387" s="9" t="n">
        <v>-1.25032633084096</v>
      </c>
      <c r="J387" s="9" t="n">
        <v>2.03936513596501</v>
      </c>
      <c r="K387" s="9" t="n">
        <v>-2.1522422040436</v>
      </c>
      <c r="L387" s="9" t="n">
        <v>-1.18245483241869</v>
      </c>
      <c r="M387" s="9" t="n">
        <v>0.457716059453861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5.17653558574924</v>
      </c>
      <c r="C388" s="9" t="n">
        <v>4.46076353349842</v>
      </c>
      <c r="D388" s="9" t="n">
        <v>6.35823326959448</v>
      </c>
      <c r="E388" s="9" t="n">
        <v>13.9946861142287</v>
      </c>
      <c r="F388" s="9" t="n">
        <v>4.83354510728418</v>
      </c>
      <c r="G388" s="9" t="n">
        <v>1.0969633809111</v>
      </c>
      <c r="H388" s="9" t="n">
        <v>2.84528636103856</v>
      </c>
      <c r="I388" s="9" t="n">
        <v>4.02229179656706</v>
      </c>
      <c r="J388" s="9" t="n">
        <v>7.14507178503883</v>
      </c>
      <c r="K388" s="9" t="n">
        <v>2.64763053161394</v>
      </c>
      <c r="L388" s="9" t="n">
        <v>4.74492509371265</v>
      </c>
      <c r="M388" s="9" t="n">
        <v>5.25613711775139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13.3105268966279</v>
      </c>
      <c r="C389" s="9" t="n">
        <v>16.7994792887075</v>
      </c>
      <c r="D389" s="9"/>
      <c r="E389" s="9" t="n">
        <v>26.7958273942231</v>
      </c>
      <c r="F389" s="9"/>
      <c r="G389" s="9" t="n">
        <v>16.1527951715367</v>
      </c>
      <c r="H389" s="9" t="n">
        <v>13.7395821044863</v>
      </c>
      <c r="I389" s="9" t="n">
        <v>13.2788231960659</v>
      </c>
      <c r="J389" s="9" t="n">
        <v>53.6943338076506</v>
      </c>
      <c r="K389" s="9"/>
      <c r="L389" s="9"/>
      <c r="M389" s="9" t="n">
        <v>22.1299235964265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-1.1034914550434</v>
      </c>
      <c r="C390" s="9" t="n">
        <v>0.591988281645217</v>
      </c>
      <c r="D390" s="9" t="n">
        <v>6.8151507167578</v>
      </c>
      <c r="E390" s="9" t="n">
        <v>3.71110586704568</v>
      </c>
      <c r="F390" s="9" t="n">
        <v>0.132430550277629</v>
      </c>
      <c r="G390" s="9" t="n">
        <v>8.02934607540926</v>
      </c>
      <c r="H390" s="9" t="n">
        <v>4.38772604575175</v>
      </c>
      <c r="I390" s="9" t="n">
        <v>-2.98891665250529</v>
      </c>
      <c r="J390" s="9" t="n">
        <v>0.331480848830723</v>
      </c>
      <c r="K390" s="9" t="n">
        <v>9.85592217604703</v>
      </c>
      <c r="L390" s="9" t="n">
        <v>0.450192433925456</v>
      </c>
      <c r="M390" s="9" t="n">
        <v>1.78193008318412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1.72695227279867</v>
      </c>
      <c r="C391" s="9" t="n">
        <v>2.34117751009302</v>
      </c>
      <c r="D391" s="9" t="n">
        <v>8.88337647179465</v>
      </c>
      <c r="E391" s="9" t="n">
        <v>-0.392628639316028</v>
      </c>
      <c r="F391" s="9" t="n">
        <v>3.45201141455396</v>
      </c>
      <c r="G391" s="9"/>
      <c r="H391" s="9" t="n">
        <v>4.3377178322725</v>
      </c>
      <c r="I391" s="9" t="n">
        <v>-2.08803154449443</v>
      </c>
      <c r="J391" s="9" t="n">
        <v>5.09529823257768</v>
      </c>
      <c r="K391" s="9" t="n">
        <v>3.2184826673705</v>
      </c>
      <c r="L391" s="9" t="n">
        <v>-0.416889053390912</v>
      </c>
      <c r="M391" s="9" t="n">
        <v>3.2064192418209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4.15429413954822</v>
      </c>
      <c r="C392" s="9" t="n">
        <v>9.47174825068531</v>
      </c>
      <c r="D392" s="9"/>
      <c r="E392" s="9" t="n">
        <v>15.9200701915447</v>
      </c>
      <c r="F392" s="9" t="n">
        <v>9.57438101843442</v>
      </c>
      <c r="G392" s="9" t="n">
        <v>9.57142471079211</v>
      </c>
      <c r="H392" s="9" t="n">
        <v>22.7764019309975</v>
      </c>
      <c r="I392" s="9" t="n">
        <v>6.94292416266571</v>
      </c>
      <c r="J392" s="9" t="n">
        <v>13.270815207118</v>
      </c>
      <c r="K392" s="9" t="n">
        <v>2.11675271522895</v>
      </c>
      <c r="L392" s="9"/>
      <c r="M392" s="9" t="n">
        <v>9.62082885220432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-0.04763197940717</v>
      </c>
      <c r="C393" s="9" t="n">
        <v>6.63474458236362</v>
      </c>
      <c r="D393" s="9" t="n">
        <v>1.73736350237583</v>
      </c>
      <c r="E393" s="9" t="n">
        <v>4.61426862523064</v>
      </c>
      <c r="F393" s="9" t="n">
        <v>1.27334031571171</v>
      </c>
      <c r="G393" s="9" t="n">
        <v>-4.06559375529278</v>
      </c>
      <c r="H393" s="9" t="n">
        <v>5.21613504268819</v>
      </c>
      <c r="I393" s="9" t="n">
        <v>-0.141376930590542</v>
      </c>
      <c r="J393" s="9" t="n">
        <v>0.858024873057306</v>
      </c>
      <c r="K393" s="9" t="n">
        <v>9.93545307394885</v>
      </c>
      <c r="L393" s="9" t="n">
        <v>1.96829723108571</v>
      </c>
      <c r="M393" s="9" t="n">
        <v>2.31043684261929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3.0371230079149</v>
      </c>
      <c r="C394" s="9" t="n">
        <v>3.1469058440881</v>
      </c>
      <c r="D394" s="9" t="n">
        <v>3.50399665049783</v>
      </c>
      <c r="E394" s="9" t="n">
        <v>6.14396517847802</v>
      </c>
      <c r="F394" s="9" t="n">
        <v>-2.09368592520228</v>
      </c>
      <c r="G394" s="9" t="n">
        <v>-0.0474602855513595</v>
      </c>
      <c r="H394" s="9" t="n">
        <v>2.26507008083996</v>
      </c>
      <c r="I394" s="9" t="n">
        <v>-1.36928710738219</v>
      </c>
      <c r="J394" s="9" t="n">
        <v>1.2828941465395</v>
      </c>
      <c r="K394" s="9" t="n">
        <v>0.019585779257203</v>
      </c>
      <c r="L394" s="9" t="n">
        <v>4.08038943592595</v>
      </c>
      <c r="M394" s="9" t="n">
        <v>1.0321713897947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1.86102112474993</v>
      </c>
      <c r="C395" s="9" t="n">
        <v>1.92852744650436</v>
      </c>
      <c r="D395" s="9" t="n">
        <v>2.0070373843067</v>
      </c>
      <c r="E395" s="9" t="n">
        <v>1.61938647519</v>
      </c>
      <c r="F395" s="9" t="n">
        <v>0.989169394036193</v>
      </c>
      <c r="G395" s="9" t="n">
        <v>-1.76635338880015</v>
      </c>
      <c r="H395" s="9" t="n">
        <v>3.61566012711512</v>
      </c>
      <c r="I395" s="9" t="n">
        <v>0.843107893036543</v>
      </c>
      <c r="J395" s="9" t="n">
        <v>1.5051088400948</v>
      </c>
      <c r="K395" s="9" t="n">
        <v>3.3562724749433</v>
      </c>
      <c r="L395" s="9" t="n">
        <v>0.466287396381104</v>
      </c>
      <c r="M395" s="9" t="n">
        <v>1.52896345337201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7.31388465885496</v>
      </c>
      <c r="C396" s="5" t="n">
        <v>8.70989371838122</v>
      </c>
      <c r="D396" s="5" t="n">
        <v>7.23528875006192</v>
      </c>
      <c r="E396" s="5" t="n">
        <v>9.96964580592961</v>
      </c>
      <c r="F396" s="5" t="n">
        <v>8.04843680615428</v>
      </c>
      <c r="G396" s="5" t="n">
        <v>7.67468890956125</v>
      </c>
      <c r="H396" s="5" t="n">
        <v>7.33643577909962</v>
      </c>
      <c r="I396" s="5" t="n">
        <v>9.19597275431459</v>
      </c>
      <c r="J396" s="5" t="n">
        <v>7.17557268411462</v>
      </c>
      <c r="K396" s="5" t="n">
        <v>8.79302558212121</v>
      </c>
      <c r="L396" s="5" t="n">
        <v>9.50117182456203</v>
      </c>
      <c r="M396" s="5" t="n">
        <v>8.06257121793623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4.6498880480651</v>
      </c>
      <c r="C397" s="5" t="n">
        <v>9.24694587499666</v>
      </c>
      <c r="D397" s="5" t="n">
        <v>8.56602058431355</v>
      </c>
      <c r="E397" s="5" t="n">
        <v>8.56784245145748</v>
      </c>
      <c r="F397" s="5" t="n">
        <v>6.75976193912564</v>
      </c>
      <c r="G397" s="5" t="n">
        <v>8.04710127613302</v>
      </c>
      <c r="H397" s="5" t="n">
        <v>7.94863888827142</v>
      </c>
      <c r="I397" s="5" t="n">
        <v>8.22079815452517</v>
      </c>
      <c r="J397" s="5" t="n">
        <v>9.16323395064751</v>
      </c>
      <c r="K397" s="5" t="n">
        <v>8.79149902061418</v>
      </c>
      <c r="L397" s="5" t="n">
        <v>9.22485758009715</v>
      </c>
      <c r="M397" s="5" t="n">
        <v>7.57459774455442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4.6498880480651</v>
      </c>
      <c r="C398" s="5" t="n">
        <v>9.24694587499666</v>
      </c>
      <c r="D398" s="5" t="n">
        <v>8.56602058431355</v>
      </c>
      <c r="E398" s="5" t="n">
        <v>8.56784245145748</v>
      </c>
      <c r="F398" s="5" t="n">
        <v>6.75976193912564</v>
      </c>
      <c r="G398" s="5" t="n">
        <v>8.04710127613302</v>
      </c>
      <c r="H398" s="5" t="n">
        <v>7.94863888827142</v>
      </c>
      <c r="I398" s="5" t="n">
        <v>8.22079815452517</v>
      </c>
      <c r="J398" s="5" t="n">
        <v>9.16323395064751</v>
      </c>
      <c r="K398" s="5" t="n">
        <v>8.79149902061418</v>
      </c>
      <c r="L398" s="5" t="n">
        <v>9.22485758009715</v>
      </c>
      <c r="M398" s="5" t="n">
        <v>7.57459774455442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15.7175642929232</v>
      </c>
      <c r="D399" s="9"/>
      <c r="E399" s="9" t="n">
        <v>4.68580356644928</v>
      </c>
      <c r="F399" s="9"/>
      <c r="G399" s="9" t="n">
        <v>4.24879261782785</v>
      </c>
      <c r="H399" s="9" t="n">
        <v>5.80213020259297</v>
      </c>
      <c r="I399" s="9" t="n">
        <v>4.80826634200355</v>
      </c>
      <c r="J399" s="9" t="n">
        <v>22.9541428386079</v>
      </c>
      <c r="K399" s="9" t="n">
        <v>14.8814623959902</v>
      </c>
      <c r="L399" s="9" t="n">
        <v>8.70691491394637</v>
      </c>
      <c r="M399" s="9" t="n">
        <v>12.3808587849118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9.9844533773753</v>
      </c>
      <c r="C400" s="9" t="n">
        <v>10.9061814266448</v>
      </c>
      <c r="D400" s="9" t="n">
        <v>12.9713633099763</v>
      </c>
      <c r="E400" s="9" t="n">
        <v>13.6681715126858</v>
      </c>
      <c r="F400" s="9" t="n">
        <v>6.17347706971814</v>
      </c>
      <c r="G400" s="9" t="n">
        <v>4.14745220194548</v>
      </c>
      <c r="H400" s="9" t="n">
        <v>6.32030267489432</v>
      </c>
      <c r="I400" s="9" t="n">
        <v>11.9285355969779</v>
      </c>
      <c r="J400" s="9" t="n">
        <v>8.55863472204264</v>
      </c>
      <c r="K400" s="9" t="n">
        <v>9.36515624267718</v>
      </c>
      <c r="L400" s="9" t="n">
        <v>10.1541246415933</v>
      </c>
      <c r="M400" s="9" t="n">
        <v>8.66687050867114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9.3323429109877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9.3323429109877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8.69803942990643</v>
      </c>
      <c r="C402" s="9" t="n">
        <v>10.1024000384807</v>
      </c>
      <c r="D402" s="9" t="n">
        <v>9.84597201403092</v>
      </c>
      <c r="E402" s="9" t="n">
        <v>8.3118262965284</v>
      </c>
      <c r="F402" s="9" t="n">
        <v>4.16507557095236</v>
      </c>
      <c r="G402" s="9" t="n">
        <v>10.6058702055836</v>
      </c>
      <c r="H402" s="9" t="n">
        <v>10.3825710188588</v>
      </c>
      <c r="I402" s="9" t="n">
        <v>8.70485543978554</v>
      </c>
      <c r="J402" s="9" t="n">
        <v>9.80687454987759</v>
      </c>
      <c r="K402" s="9" t="n">
        <v>13.8542274159363</v>
      </c>
      <c r="L402" s="9" t="n">
        <v>13.1639195095136</v>
      </c>
      <c r="M402" s="9" t="n">
        <v>8.00567299373727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3.3614474971098</v>
      </c>
      <c r="C403" s="9" t="n">
        <v>9.54257467324042</v>
      </c>
      <c r="D403" s="9" t="n">
        <v>9.3191556568047</v>
      </c>
      <c r="E403" s="9" t="n">
        <v>9.72393159076532</v>
      </c>
      <c r="F403" s="9" t="n">
        <v>10.5973934758306</v>
      </c>
      <c r="G403" s="9" t="n">
        <v>8.71823428339</v>
      </c>
      <c r="H403" s="9" t="n">
        <v>8.71823428339</v>
      </c>
      <c r="I403" s="9" t="n">
        <v>8.71823428339</v>
      </c>
      <c r="J403" s="9" t="n">
        <v>9.89345207124652</v>
      </c>
      <c r="K403" s="9" t="n">
        <v>8.70745302255271</v>
      </c>
      <c r="L403" s="9" t="n">
        <v>8.71823428339</v>
      </c>
      <c r="M403" s="9" t="n">
        <v>9.03894425167444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8.56021179497319</v>
      </c>
      <c r="E404" s="9"/>
      <c r="F404" s="9"/>
      <c r="G404" s="9"/>
      <c r="H404" s="9"/>
      <c r="I404" s="9"/>
      <c r="J404" s="9"/>
      <c r="K404" s="9"/>
      <c r="L404" s="9"/>
      <c r="M404" s="9" t="n">
        <v>8.56021179497319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5.82585728130729</v>
      </c>
      <c r="F405" s="9"/>
      <c r="G405" s="9"/>
      <c r="H405" s="9"/>
      <c r="I405" s="9"/>
      <c r="J405" s="9"/>
      <c r="K405" s="9"/>
      <c r="L405" s="9"/>
      <c r="M405" s="9" t="n">
        <v>5.82585728130729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12.0611855547033</v>
      </c>
      <c r="D406" s="9"/>
      <c r="E406" s="9"/>
      <c r="F406" s="9" t="n">
        <v>-4.09989439234567</v>
      </c>
      <c r="G406" s="9"/>
      <c r="H406" s="9"/>
      <c r="I406" s="9"/>
      <c r="J406" s="9"/>
      <c r="K406" s="9" t="n">
        <v>7.07429085989695</v>
      </c>
      <c r="L406" s="9" t="n">
        <v>13.6484579173462</v>
      </c>
      <c r="M406" s="9" t="n">
        <v>1.05645127865472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-0.751804496610453</v>
      </c>
      <c r="C407" s="9" t="n">
        <v>0.114395285941904</v>
      </c>
      <c r="D407" s="9" t="n">
        <v>-0.862122727222836</v>
      </c>
      <c r="E407" s="9" t="n">
        <v>-0.771168655460452</v>
      </c>
      <c r="F407" s="9" t="n">
        <v>-3.26090115026138</v>
      </c>
      <c r="G407" s="9" t="n">
        <v>-0.61338074902596</v>
      </c>
      <c r="H407" s="9" t="n">
        <v>-3.32865780058943</v>
      </c>
      <c r="I407" s="9" t="n">
        <v>-2.98294885690233</v>
      </c>
      <c r="J407" s="9" t="n">
        <v>-0.624525136059595</v>
      </c>
      <c r="K407" s="9" t="n">
        <v>-0.83691128398421</v>
      </c>
      <c r="L407" s="9" t="n">
        <v>-2.05665499759349</v>
      </c>
      <c r="M407" s="9" t="n">
        <v>-2.07772695348972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9.49676561679809</v>
      </c>
      <c r="D408" s="9" t="n">
        <v>9.87745762887185</v>
      </c>
      <c r="E408" s="9"/>
      <c r="F408" s="9" t="n">
        <v>9.83388788164854</v>
      </c>
      <c r="G408" s="9" t="n">
        <v>9.49676561679809</v>
      </c>
      <c r="H408" s="9" t="n">
        <v>10.1719538611821</v>
      </c>
      <c r="I408" s="9" t="n">
        <v>8.68503437954484</v>
      </c>
      <c r="J408" s="9" t="n">
        <v>9.01988381624159</v>
      </c>
      <c r="K408" s="9"/>
      <c r="L408" s="9"/>
      <c r="M408" s="9" t="n">
        <v>9.63802586201572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9.93347932170243</v>
      </c>
      <c r="C409" s="5" t="n">
        <v>8.15637267381368</v>
      </c>
      <c r="D409" s="5" t="n">
        <v>5.71853599836967</v>
      </c>
      <c r="E409" s="5" t="n">
        <v>12.2300974756114</v>
      </c>
      <c r="F409" s="5" t="n">
        <v>9.51859565946354</v>
      </c>
      <c r="G409" s="5" t="n">
        <v>7.07096000979812</v>
      </c>
      <c r="H409" s="5" t="n">
        <v>6.70909204730399</v>
      </c>
      <c r="I409" s="5" t="n">
        <v>10.6142142635999</v>
      </c>
      <c r="J409" s="5" t="n">
        <v>4.82352917975699</v>
      </c>
      <c r="K409" s="5" t="n">
        <v>8.79328941673219</v>
      </c>
      <c r="L409" s="5" t="n">
        <v>9.97162284089002</v>
      </c>
      <c r="M409" s="5" t="n">
        <v>8.58464075764118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5.39447849065848</v>
      </c>
      <c r="C410" s="5" t="n">
        <v>4.35632966318937</v>
      </c>
      <c r="D410" s="5" t="n">
        <v>2.23217118859109</v>
      </c>
      <c r="E410" s="5" t="n">
        <v>9.30422324212965</v>
      </c>
      <c r="F410" s="5" t="n">
        <v>5.36469305204677</v>
      </c>
      <c r="G410" s="5" t="n">
        <v>3.47904849874992</v>
      </c>
      <c r="H410" s="5" t="n">
        <v>2.8486271322854</v>
      </c>
      <c r="I410" s="5" t="n">
        <v>7.28038499419377</v>
      </c>
      <c r="J410" s="5" t="n">
        <v>2.66506355368426</v>
      </c>
      <c r="K410" s="5" t="n">
        <v>4.65665474057193</v>
      </c>
      <c r="L410" s="5" t="n">
        <v>4.93771342330467</v>
      </c>
      <c r="M410" s="5" t="n">
        <v>4.63752686851502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5.69419556243667</v>
      </c>
      <c r="C411" s="9" t="n">
        <v>1.93908806324394</v>
      </c>
      <c r="D411" s="9" t="e">
        <f aca="false"/>
        <v>#VALUE!</v>
      </c>
      <c r="E411" s="9" t="n">
        <v>23.3205346454061</v>
      </c>
      <c r="F411" s="9" t="n">
        <v>3.7601740488248</v>
      </c>
      <c r="G411" s="9" t="n">
        <v>-1.10559243723579</v>
      </c>
      <c r="H411" s="9" t="n">
        <v>14.6877139760855</v>
      </c>
      <c r="I411" s="9" t="n">
        <v>7.72657690420662</v>
      </c>
      <c r="J411" s="9" t="n">
        <v>3.98148598223662</v>
      </c>
      <c r="K411" s="9" t="n">
        <v>-0.00318841870560194</v>
      </c>
      <c r="L411" s="9" t="n">
        <v>4.17078508233881</v>
      </c>
      <c r="M411" s="9" t="n">
        <v>3.34923194811241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26.2853715982214</v>
      </c>
      <c r="D412" s="9" t="n">
        <v>-14.7971285497944</v>
      </c>
      <c r="E412" s="9"/>
      <c r="F412" s="9"/>
      <c r="G412" s="9" t="n">
        <v>6.32793729474765</v>
      </c>
      <c r="H412" s="9" t="n">
        <v>-5.90659980793138</v>
      </c>
      <c r="I412" s="9" t="n">
        <v>7.83954445596082</v>
      </c>
      <c r="J412" s="9"/>
      <c r="K412" s="9" t="n">
        <v>24.6975024147729</v>
      </c>
      <c r="L412" s="9" t="n">
        <v>3.69110037700873</v>
      </c>
      <c r="M412" s="9" t="n">
        <v>5.4886388794009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9.02663639909456</v>
      </c>
      <c r="C413" s="9" t="n">
        <v>11.797430624481</v>
      </c>
      <c r="D413" s="9" t="n">
        <v>9.97499226438943</v>
      </c>
      <c r="E413" s="9"/>
      <c r="F413" s="9" t="n">
        <v>6.60399026213896</v>
      </c>
      <c r="G413" s="9" t="n">
        <v>7.86063615628005</v>
      </c>
      <c r="H413" s="9" t="n">
        <v>3.60577880799999</v>
      </c>
      <c r="I413" s="9"/>
      <c r="J413" s="9"/>
      <c r="K413" s="9" t="n">
        <v>20.0327461848776</v>
      </c>
      <c r="L413" s="9" t="n">
        <v>4.71417491599997</v>
      </c>
      <c r="M413" s="9" t="n">
        <v>8.96023368815431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0.823093088323867</v>
      </c>
      <c r="C414" s="9" t="n">
        <v>-3.85886277806963</v>
      </c>
      <c r="D414" s="9" t="n">
        <v>-11.3787972049295</v>
      </c>
      <c r="E414" s="9" t="n">
        <v>2.70060630034485</v>
      </c>
      <c r="F414" s="9" t="n">
        <v>4.95118561931347</v>
      </c>
      <c r="G414" s="9" t="n">
        <v>-5.98791956136069</v>
      </c>
      <c r="H414" s="9" t="n">
        <v>-8.81477002196166</v>
      </c>
      <c r="I414" s="9" t="n">
        <v>-1.02634808793134</v>
      </c>
      <c r="J414" s="9" t="n">
        <v>7.34542135616194</v>
      </c>
      <c r="K414" s="9" t="n">
        <v>12.0289550243695</v>
      </c>
      <c r="L414" s="9" t="n">
        <v>-8.15078774289548</v>
      </c>
      <c r="M414" s="9" t="n">
        <v>0.598643982084557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5.39084135069143</v>
      </c>
      <c r="C415" s="9"/>
      <c r="D415" s="9" t="n">
        <v>0.793446929717723</v>
      </c>
      <c r="E415" s="9" t="n">
        <v>-3.34522506048305</v>
      </c>
      <c r="F415" s="9" t="n">
        <v>6.31960017200011</v>
      </c>
      <c r="G415" s="9" t="n">
        <v>11.2648525797288</v>
      </c>
      <c r="H415" s="9"/>
      <c r="I415" s="9"/>
      <c r="J415" s="9"/>
      <c r="K415" s="9" t="n">
        <v>-2.22167411852164</v>
      </c>
      <c r="L415" s="9" t="n">
        <v>-5.21444278706833</v>
      </c>
      <c r="M415" s="9" t="n">
        <v>4.052918755005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5.10427004752903</v>
      </c>
      <c r="D416" s="9"/>
      <c r="E416" s="9"/>
      <c r="F416" s="9" t="n">
        <v>9.64954506128592</v>
      </c>
      <c r="G416" s="9"/>
      <c r="H416" s="9"/>
      <c r="I416" s="9" t="n">
        <v>12.1777880318121</v>
      </c>
      <c r="J416" s="9" t="n">
        <v>6.16822884851438</v>
      </c>
      <c r="K416" s="9" t="n">
        <v>5.38449407007278</v>
      </c>
      <c r="L416" s="9"/>
      <c r="M416" s="9" t="n">
        <v>7.64296566798735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5.6933229058679</v>
      </c>
      <c r="C417" s="9" t="n">
        <v>5.88140618634863</v>
      </c>
      <c r="D417" s="9" t="n">
        <v>1.40154920671012</v>
      </c>
      <c r="E417" s="9" t="n">
        <v>17.2959666125717</v>
      </c>
      <c r="F417" s="9"/>
      <c r="G417" s="9" t="n">
        <v>-0.121411664202331</v>
      </c>
      <c r="H417" s="9" t="n">
        <v>5.4464838457122</v>
      </c>
      <c r="I417" s="9" t="n">
        <v>2.30705638808264</v>
      </c>
      <c r="J417" s="9" t="n">
        <v>-3.41889454911617</v>
      </c>
      <c r="K417" s="9" t="n">
        <v>11.3974753254342</v>
      </c>
      <c r="L417" s="9" t="n">
        <v>0.144174011406606</v>
      </c>
      <c r="M417" s="9" t="n">
        <v>5.21437358888759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0.66830765835042</v>
      </c>
      <c r="C418" s="9" t="n">
        <v>3.67039537839249</v>
      </c>
      <c r="D418" s="9" t="n">
        <v>5.35584793563275</v>
      </c>
      <c r="E418" s="9" t="n">
        <v>9.26661438863021</v>
      </c>
      <c r="F418" s="9" t="n">
        <v>3.93774006418532</v>
      </c>
      <c r="G418" s="9" t="n">
        <v>5.50244797038493</v>
      </c>
      <c r="H418" s="9" t="n">
        <v>3.10693067911181</v>
      </c>
      <c r="I418" s="9" t="n">
        <v>1.89364397412632</v>
      </c>
      <c r="J418" s="9" t="n">
        <v>1.51349953224331</v>
      </c>
      <c r="K418" s="9" t="n">
        <v>2.0371264594325</v>
      </c>
      <c r="L418" s="9" t="n">
        <v>4.30447378465555</v>
      </c>
      <c r="M418" s="9" t="n">
        <v>3.25536700401536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13.2140441503988</v>
      </c>
      <c r="C419" s="9" t="n">
        <v>0.448130124813906</v>
      </c>
      <c r="D419" s="9" t="n">
        <v>1.70542011428239</v>
      </c>
      <c r="E419" s="9" t="n">
        <v>13.513701473376</v>
      </c>
      <c r="F419" s="9" t="n">
        <v>10.6493878293395</v>
      </c>
      <c r="G419" s="9" t="n">
        <v>1.24621431573502</v>
      </c>
      <c r="H419" s="9" t="n">
        <v>-0.270757497780383</v>
      </c>
      <c r="I419" s="9" t="n">
        <v>8.55914733045138</v>
      </c>
      <c r="J419" s="9" t="n">
        <v>1.81643362010098</v>
      </c>
      <c r="K419" s="9" t="n">
        <v>3.76144488646504</v>
      </c>
      <c r="L419" s="9" t="n">
        <v>11.0603514185527</v>
      </c>
      <c r="M419" s="9" t="n">
        <v>6.72434929878043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-2.97949861219829</v>
      </c>
      <c r="C420" s="9" t="n">
        <v>5.38757846390734</v>
      </c>
      <c r="D420" s="9" t="n">
        <v>6.12488940215945</v>
      </c>
      <c r="E420" s="9" t="n">
        <v>1.38802972650711</v>
      </c>
      <c r="F420" s="9" t="n">
        <v>8.14473784248655</v>
      </c>
      <c r="G420" s="9" t="n">
        <v>-0.79392890150698</v>
      </c>
      <c r="H420" s="9" t="n">
        <v>13.2500220371858</v>
      </c>
      <c r="I420" s="9" t="n">
        <v>-3.68730157537357</v>
      </c>
      <c r="J420" s="9" t="n">
        <v>-16.9859273746016</v>
      </c>
      <c r="K420" s="9" t="n">
        <v>-14.172591893003</v>
      </c>
      <c r="L420" s="9" t="n">
        <v>-2.18975016938791</v>
      </c>
      <c r="M420" s="9" t="n">
        <v>1.85235263259411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2.98150040560554</v>
      </c>
      <c r="C421" s="9" t="n">
        <v>2.58467772923694</v>
      </c>
      <c r="D421" s="9" t="n">
        <v>7.04540549281925</v>
      </c>
      <c r="E421" s="9" t="n">
        <v>29.9060243142081</v>
      </c>
      <c r="F421" s="9" t="n">
        <v>0.949434536303739</v>
      </c>
      <c r="G421" s="9" t="n">
        <v>12.7089013020604</v>
      </c>
      <c r="H421" s="9" t="n">
        <v>3.50999999999999</v>
      </c>
      <c r="I421" s="9" t="n">
        <v>34.5662869051361</v>
      </c>
      <c r="J421" s="9" t="n">
        <v>-5.76350144839288</v>
      </c>
      <c r="K421" s="9" t="n">
        <v>0.0720758557729573</v>
      </c>
      <c r="L421" s="9" t="n">
        <v>20.0995333608514</v>
      </c>
      <c r="M421" s="9" t="n">
        <v>4.01593933917908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4.567962</v>
      </c>
      <c r="C422" s="9" t="n">
        <v>4.567962</v>
      </c>
      <c r="D422" s="9" t="n">
        <v>4.567962</v>
      </c>
      <c r="E422" s="9" t="n">
        <v>4.567962</v>
      </c>
      <c r="F422" s="9" t="n">
        <v>4.567962</v>
      </c>
      <c r="G422" s="9" t="n">
        <v>4.567962</v>
      </c>
      <c r="H422" s="9" t="n">
        <v>4.567962</v>
      </c>
      <c r="I422" s="9" t="n">
        <v>4.567962</v>
      </c>
      <c r="J422" s="9" t="n">
        <v>4.567962</v>
      </c>
      <c r="K422" s="9" t="n">
        <v>4.567962</v>
      </c>
      <c r="L422" s="9" t="n">
        <v>4.567962</v>
      </c>
      <c r="M422" s="9" t="n">
        <v>4.567962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0.807412293772547</v>
      </c>
      <c r="D423" s="9" t="n">
        <v>11.6903517524215</v>
      </c>
      <c r="E423" s="9" t="n">
        <v>9.4654277444624</v>
      </c>
      <c r="F423" s="9" t="n">
        <v>24.1120578772431</v>
      </c>
      <c r="G423" s="9" t="n">
        <v>1.18074105346622</v>
      </c>
      <c r="H423" s="9" t="n">
        <v>7.94508101139884</v>
      </c>
      <c r="I423" s="9"/>
      <c r="J423" s="9" t="n">
        <v>7.57421165344552</v>
      </c>
      <c r="K423" s="9"/>
      <c r="L423" s="9"/>
      <c r="M423" s="9" t="n">
        <v>13.8566184384661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6.74872372963011</v>
      </c>
      <c r="H424" s="9"/>
      <c r="I424" s="9"/>
      <c r="J424" s="9"/>
      <c r="K424" s="9"/>
      <c r="L424" s="9"/>
      <c r="M424" s="9" t="n">
        <v>6.74872372963011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10.0582473311128</v>
      </c>
      <c r="C425" s="9" t="n">
        <v>7.74456854027159</v>
      </c>
      <c r="D425" s="9" t="n">
        <v>5.70256572232453</v>
      </c>
      <c r="E425" s="9" t="n">
        <v>19.0002510668823</v>
      </c>
      <c r="F425" s="9" t="n">
        <v>6.24127357772768</v>
      </c>
      <c r="G425" s="9" t="n">
        <v>8.72975482398763</v>
      </c>
      <c r="H425" s="9" t="n">
        <v>2.42597943120138</v>
      </c>
      <c r="I425" s="9" t="n">
        <v>9.94050317174025</v>
      </c>
      <c r="J425" s="9" t="n">
        <v>16.1974063531777</v>
      </c>
      <c r="K425" s="9" t="n">
        <v>8.04664877735244</v>
      </c>
      <c r="L425" s="9" t="n">
        <v>15.2168564845516</v>
      </c>
      <c r="M425" s="9" t="n">
        <v>7.92108667691591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-8.95392311585215</v>
      </c>
      <c r="E426" s="9"/>
      <c r="F426" s="9" t="n">
        <v>-2.92817174080164</v>
      </c>
      <c r="G426" s="9"/>
      <c r="H426" s="9"/>
      <c r="I426" s="9"/>
      <c r="J426" s="9" t="n">
        <v>-5.23935505300945</v>
      </c>
      <c r="K426" s="9"/>
      <c r="L426" s="9" t="n">
        <v>-4.64148236930267</v>
      </c>
      <c r="M426" s="9" t="n">
        <v>-4.20933766970489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26.6202664001</v>
      </c>
      <c r="C427" s="5" t="n">
        <v>25.9041258656</v>
      </c>
      <c r="D427" s="5" t="n">
        <v>26.6202664001</v>
      </c>
      <c r="E427" s="5" t="n">
        <v>26.6202664001</v>
      </c>
      <c r="F427" s="5" t="n">
        <v>26.6202664001</v>
      </c>
      <c r="G427" s="5" t="n">
        <v>26.6202664001</v>
      </c>
      <c r="H427" s="5" t="n">
        <v>29.643842354</v>
      </c>
      <c r="I427" s="5" t="n">
        <v>26.6202664001</v>
      </c>
      <c r="J427" s="5" t="n">
        <v>26.6202664001</v>
      </c>
      <c r="K427" s="5" t="n">
        <v>31.9055112704</v>
      </c>
      <c r="L427" s="5" t="n">
        <v>26.6202664001</v>
      </c>
      <c r="M427" s="5" t="n">
        <v>26.9790826028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26.6202664001</v>
      </c>
      <c r="C428" s="9" t="n">
        <v>25.9041258656</v>
      </c>
      <c r="D428" s="9" t="n">
        <v>26.6202664001</v>
      </c>
      <c r="E428" s="9" t="n">
        <v>26.6202664001</v>
      </c>
      <c r="F428" s="9" t="n">
        <v>26.6202664001</v>
      </c>
      <c r="G428" s="9" t="n">
        <v>26.6202664001</v>
      </c>
      <c r="H428" s="9" t="n">
        <v>29.643842354</v>
      </c>
      <c r="I428" s="9" t="n">
        <v>26.6202664001</v>
      </c>
      <c r="J428" s="9" t="n">
        <v>26.6202664001</v>
      </c>
      <c r="K428" s="9" t="n">
        <v>31.9055112704</v>
      </c>
      <c r="L428" s="9" t="n">
        <v>26.6202664001</v>
      </c>
      <c r="M428" s="9" t="n">
        <v>26.9790826028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-0.673329378520871</v>
      </c>
      <c r="C429" s="5" t="n">
        <v>1.10475857991728</v>
      </c>
      <c r="D429" s="5" t="n">
        <v>5.7493252826005</v>
      </c>
      <c r="E429" s="5" t="n">
        <v>10.7139567218546</v>
      </c>
      <c r="F429" s="5" t="n">
        <v>-3.9184733147736</v>
      </c>
      <c r="G429" s="5" t="n">
        <v>12.161542439446</v>
      </c>
      <c r="H429" s="5" t="n">
        <v>0.545321584270786</v>
      </c>
      <c r="I429" s="5" t="n">
        <v>0.883660941538111</v>
      </c>
      <c r="J429" s="5" t="n">
        <v>-2.7942842571832</v>
      </c>
      <c r="K429" s="5" t="n">
        <v>7.66611163270237</v>
      </c>
      <c r="L429" s="5" t="n">
        <v>14.8412109122763</v>
      </c>
      <c r="M429" s="5" t="n">
        <v>-0.0564422290626809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15.8402138677939</v>
      </c>
      <c r="H430" s="9"/>
      <c r="I430" s="9"/>
      <c r="J430" s="9" t="n">
        <v>-8.03341260469398</v>
      </c>
      <c r="K430" s="9"/>
      <c r="L430" s="9"/>
      <c r="M430" s="9" t="n">
        <v>-11.6636403991526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0.865223891764599</v>
      </c>
      <c r="D431" s="9" t="n">
        <v>13.8602637884328</v>
      </c>
      <c r="E431" s="9" t="n">
        <v>10.9080773264957</v>
      </c>
      <c r="F431" s="9" t="n">
        <v>-1.64916424150553</v>
      </c>
      <c r="G431" s="9"/>
      <c r="H431" s="9" t="n">
        <v>-4.34474942587722</v>
      </c>
      <c r="I431" s="9"/>
      <c r="J431" s="9" t="n">
        <v>-0.166502176628214</v>
      </c>
      <c r="K431" s="9"/>
      <c r="L431" s="9" t="n">
        <v>-0.314452223847683</v>
      </c>
      <c r="M431" s="9" t="n">
        <v>1.05034481833375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-0.673329378520871</v>
      </c>
      <c r="C432" s="9" t="n">
        <v>1.16725463310317</v>
      </c>
      <c r="D432" s="9" t="n">
        <v>2.10244388090475</v>
      </c>
      <c r="E432" s="9" t="n">
        <v>10.6032800516898</v>
      </c>
      <c r="F432" s="9" t="n">
        <v>-4.84687951867588</v>
      </c>
      <c r="G432" s="9" t="n">
        <v>31.9052831891571</v>
      </c>
      <c r="H432" s="9" t="n">
        <v>1.59592941658202</v>
      </c>
      <c r="I432" s="9" t="n">
        <v>0.883660941538111</v>
      </c>
      <c r="J432" s="9" t="n">
        <v>-2.65371983861772</v>
      </c>
      <c r="K432" s="9" t="n">
        <v>7.66611163270237</v>
      </c>
      <c r="L432" s="9" t="n">
        <v>22.1259501391605</v>
      </c>
      <c r="M432" s="9" t="n">
        <v>-0.0161400558038483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6.44023037912593</v>
      </c>
      <c r="C433" s="5" t="n">
        <v>8.59831102538129</v>
      </c>
      <c r="D433" s="5" t="n">
        <v>6.80113332320598</v>
      </c>
      <c r="E433" s="5" t="n">
        <v>7.23450934806134</v>
      </c>
      <c r="F433" s="5" t="n">
        <v>5.35623316866107</v>
      </c>
      <c r="G433" s="5" t="n">
        <v>6.80032712418759</v>
      </c>
      <c r="H433" s="5" t="n">
        <v>6.26027709809369</v>
      </c>
      <c r="I433" s="5" t="n">
        <v>5.98410604642514</v>
      </c>
      <c r="J433" s="5" t="n">
        <v>5.01800097264551</v>
      </c>
      <c r="K433" s="5" t="n">
        <v>6.36711567207535</v>
      </c>
      <c r="L433" s="5" t="n">
        <v>5.9870714652722</v>
      </c>
      <c r="M433" s="5" t="n">
        <v>6.15803027555399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6.44023037912593</v>
      </c>
      <c r="C434" s="5" t="n">
        <v>8.59831102538129</v>
      </c>
      <c r="D434" s="5" t="n">
        <v>6.80113332320598</v>
      </c>
      <c r="E434" s="5" t="n">
        <v>7.23450934806134</v>
      </c>
      <c r="F434" s="5" t="n">
        <v>5.35623316866107</v>
      </c>
      <c r="G434" s="5" t="n">
        <v>6.80032712418759</v>
      </c>
      <c r="H434" s="5" t="n">
        <v>6.26027709809369</v>
      </c>
      <c r="I434" s="5" t="n">
        <v>5.98410604642514</v>
      </c>
      <c r="J434" s="5" t="n">
        <v>5.01800097264551</v>
      </c>
      <c r="K434" s="5" t="n">
        <v>6.36711567207535</v>
      </c>
      <c r="L434" s="5" t="n">
        <v>5.9870714652722</v>
      </c>
      <c r="M434" s="5" t="n">
        <v>6.15803027555399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6.579359864</v>
      </c>
      <c r="C435" s="5" t="n">
        <v>10.1345348825338</v>
      </c>
      <c r="D435" s="5" t="n">
        <v>6.88881769999998</v>
      </c>
      <c r="E435" s="5" t="n">
        <v>8.17777236919999</v>
      </c>
      <c r="F435" s="5" t="n">
        <v>4.34181006199998</v>
      </c>
      <c r="G435" s="5" t="n">
        <v>7.31191173560002</v>
      </c>
      <c r="H435" s="5" t="n">
        <v>6.4439071904</v>
      </c>
      <c r="I435" s="5" t="n">
        <v>6.2933894672</v>
      </c>
      <c r="J435" s="5" t="n">
        <v>6.59779807039997</v>
      </c>
      <c r="K435" s="5" t="n">
        <v>6.18801435619998</v>
      </c>
      <c r="L435" s="5" t="n">
        <v>6.27017899999998</v>
      </c>
      <c r="M435" s="5" t="n">
        <v>6.07952021032163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6.939742</v>
      </c>
      <c r="C436" s="9" t="n">
        <v>9.62407292931125</v>
      </c>
      <c r="D436" s="9"/>
      <c r="E436" s="9"/>
      <c r="F436" s="9"/>
      <c r="G436" s="9"/>
      <c r="H436" s="9"/>
      <c r="I436" s="9"/>
      <c r="J436" s="9" t="n">
        <v>4.40613111499999</v>
      </c>
      <c r="K436" s="9"/>
      <c r="L436" s="9"/>
      <c r="M436" s="9" t="n">
        <v>7.00810742252076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2.54257710289998</v>
      </c>
      <c r="C437" s="9" t="n">
        <v>7.06028105720002</v>
      </c>
      <c r="D437" s="9" t="n">
        <v>10.84362177</v>
      </c>
      <c r="E437" s="9" t="n">
        <v>8.83305799999998</v>
      </c>
      <c r="F437" s="9" t="n">
        <v>6.09</v>
      </c>
      <c r="G437" s="9" t="n">
        <v>9.03940040959999</v>
      </c>
      <c r="H437" s="9" t="n">
        <v>6.39482345359999</v>
      </c>
      <c r="I437" s="9" t="n">
        <v>7.59216677000003</v>
      </c>
      <c r="J437" s="9" t="n">
        <v>5.343232</v>
      </c>
      <c r="K437" s="9" t="n">
        <v>9.12830900000001</v>
      </c>
      <c r="L437" s="9" t="n">
        <v>7.52999999999999</v>
      </c>
      <c r="M437" s="9" t="n">
        <v>6.64295256300369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8.31026854240002</v>
      </c>
      <c r="C438" s="9" t="n">
        <v>8.25107918000001</v>
      </c>
      <c r="D438" s="9" t="n">
        <v>9.1</v>
      </c>
      <c r="E438" s="9" t="n">
        <v>9.59250909439999</v>
      </c>
      <c r="F438" s="9" t="n">
        <v>8.65344000000001</v>
      </c>
      <c r="G438" s="9" t="n">
        <v>10.891088</v>
      </c>
      <c r="H438" s="9" t="n">
        <v>6.05054461759997</v>
      </c>
      <c r="I438" s="9" t="n">
        <v>7.97179805999999</v>
      </c>
      <c r="J438" s="9" t="n">
        <v>8.36188842439998</v>
      </c>
      <c r="K438" s="9" t="n">
        <v>8.93093731729999</v>
      </c>
      <c r="L438" s="9" t="n">
        <v>9.08720000000001</v>
      </c>
      <c r="M438" s="9" t="n">
        <v>8.6297466568062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7.2710505056</v>
      </c>
      <c r="C439" s="9" t="n">
        <v>9.07358829380003</v>
      </c>
      <c r="D439" s="9" t="n">
        <v>9.52999999999999</v>
      </c>
      <c r="E439" s="9" t="n">
        <v>9.07041500000001</v>
      </c>
      <c r="F439" s="9" t="n">
        <v>8.56117999999999</v>
      </c>
      <c r="G439" s="9" t="n">
        <v>10.07925</v>
      </c>
      <c r="H439" s="9" t="n">
        <v>4.4360373518</v>
      </c>
      <c r="I439" s="9" t="n">
        <v>8.62530713720002</v>
      </c>
      <c r="J439" s="9" t="n">
        <v>9.46487500000002</v>
      </c>
      <c r="K439" s="9" t="n">
        <v>9.41098182079996</v>
      </c>
      <c r="L439" s="9" t="n">
        <v>8.58451199999999</v>
      </c>
      <c r="M439" s="9" t="n">
        <v>8.61183033787547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6.031202</v>
      </c>
      <c r="C440" s="9" t="n">
        <v>11.058668</v>
      </c>
      <c r="D440" s="9" t="n">
        <v>3.81</v>
      </c>
      <c r="E440" s="9" t="n">
        <v>4.1143651072</v>
      </c>
      <c r="F440" s="9" t="n">
        <v>0.286965934999994</v>
      </c>
      <c r="G440" s="9" t="n">
        <v>5.88747026960002</v>
      </c>
      <c r="H440" s="9" t="n">
        <v>8.32418393600001</v>
      </c>
      <c r="I440" s="9" t="n">
        <v>1.74072999999999</v>
      </c>
      <c r="J440" s="9" t="n">
        <v>3.698427</v>
      </c>
      <c r="K440" s="9" t="n">
        <v>4.03915899999998</v>
      </c>
      <c r="L440" s="9" t="n">
        <v>4.03749999999998</v>
      </c>
      <c r="M440" s="9" t="n">
        <v>3.52777471146657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4.78000000000001</v>
      </c>
      <c r="C441" s="9"/>
      <c r="D441" s="9"/>
      <c r="E441" s="9"/>
      <c r="F441" s="9" t="n">
        <v>7.43972984360002</v>
      </c>
      <c r="G441" s="9"/>
      <c r="H441" s="9"/>
      <c r="I441" s="9"/>
      <c r="J441" s="9"/>
      <c r="K441" s="9" t="n">
        <v>3.19</v>
      </c>
      <c r="L441" s="9"/>
      <c r="M441" s="9" t="n">
        <v>6.08170685760001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11.422758322456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11.422758322456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7.12210535921425</v>
      </c>
      <c r="C443" s="5" t="n">
        <v>3.36535820051194</v>
      </c>
      <c r="D443" s="5" t="n">
        <v>5.04179292297027</v>
      </c>
      <c r="E443" s="5" t="n">
        <v>4.64497813579783</v>
      </c>
      <c r="F443" s="5" t="n">
        <v>5.03705806117261</v>
      </c>
      <c r="G443" s="5" t="n">
        <v>3.47297597938234</v>
      </c>
      <c r="H443" s="5" t="n">
        <v>2.37066939100756</v>
      </c>
      <c r="I443" s="5" t="n">
        <v>2.7023497883871</v>
      </c>
      <c r="J443" s="5" t="n">
        <v>0.588014244028146</v>
      </c>
      <c r="K443" s="5" t="n">
        <v>7.01642985474302</v>
      </c>
      <c r="L443" s="5" t="n">
        <v>2.9882254739759</v>
      </c>
      <c r="M443" s="5" t="n">
        <v>4.77423413191696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11.9102139465777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17.1038772112</v>
      </c>
      <c r="L444" s="9" t="n">
        <v>0</v>
      </c>
      <c r="M444" s="9" t="n">
        <v>5.53126283155669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6.3962627077611</v>
      </c>
      <c r="C445" s="9" t="n">
        <v>5.32375087463712</v>
      </c>
      <c r="D445" s="9" t="n">
        <v>3.99725758903879</v>
      </c>
      <c r="E445" s="9" t="n">
        <v>8.73723875624204</v>
      </c>
      <c r="F445" s="9" t="n">
        <v>11.5716307298167</v>
      </c>
      <c r="G445" s="9" t="n">
        <v>0.967997310906577</v>
      </c>
      <c r="H445" s="9" t="n">
        <v>-0.509133491300018</v>
      </c>
      <c r="I445" s="9" t="n">
        <v>1.16505576267278</v>
      </c>
      <c r="J445" s="9" t="n">
        <v>-8.98788272224947</v>
      </c>
      <c r="K445" s="9" t="n">
        <v>3.69834320787188</v>
      </c>
      <c r="L445" s="9" t="n">
        <v>0</v>
      </c>
      <c r="M445" s="9" t="n">
        <v>5.2582060975956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4.55634490606161</v>
      </c>
      <c r="C446" s="9" t="n">
        <v>3.21545496732629</v>
      </c>
      <c r="D446" s="9" t="n">
        <v>8.4157351347889</v>
      </c>
      <c r="E446" s="9" t="n">
        <v>2.98081758040658</v>
      </c>
      <c r="F446" s="9" t="n">
        <v>4.72357010341273</v>
      </c>
      <c r="G446" s="9" t="n">
        <v>6.00496849023036</v>
      </c>
      <c r="H446" s="9" t="n">
        <v>5.07114310792121</v>
      </c>
      <c r="I446" s="9" t="n">
        <v>3.70134777539612</v>
      </c>
      <c r="J446" s="9" t="n">
        <v>4.66447300516768</v>
      </c>
      <c r="K446" s="9" t="n">
        <v>6.94501816723423</v>
      </c>
      <c r="L446" s="9" t="n">
        <v>5.08388089532565</v>
      </c>
      <c r="M446" s="9" t="n">
        <v>4.98134062357449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4.40619133251863</v>
      </c>
      <c r="C447" s="9" t="n">
        <v>1.66363246911834</v>
      </c>
      <c r="D447" s="9" t="n">
        <v>4.87283892831605</v>
      </c>
      <c r="E447" s="9" t="n">
        <v>4.39469022408938</v>
      </c>
      <c r="F447" s="9" t="n">
        <v>4.9169571171811</v>
      </c>
      <c r="G447" s="9" t="n">
        <v>2.98879205178559</v>
      </c>
      <c r="H447" s="9" t="n">
        <v>2.9298754948333</v>
      </c>
      <c r="I447" s="9" t="n">
        <v>3.52360127805351</v>
      </c>
      <c r="J447" s="9" t="n">
        <v>3.65355895200552</v>
      </c>
      <c r="K447" s="9" t="n">
        <v>2.75857611180257</v>
      </c>
      <c r="L447" s="9" t="n">
        <v>3.75646000557772</v>
      </c>
      <c r="M447" s="9" t="n">
        <v>4.10208918201953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7.13503802548801</v>
      </c>
      <c r="C448" s="5" t="n">
        <v>2.49048312466942</v>
      </c>
      <c r="D448" s="5" t="n">
        <v>2.05027162198617</v>
      </c>
      <c r="E448" s="5" t="n">
        <v>5.4185163005406</v>
      </c>
      <c r="F448" s="5" t="n">
        <v>7.4509890800051</v>
      </c>
      <c r="G448" s="5" t="n">
        <v>6.25738032611678</v>
      </c>
      <c r="H448" s="5" t="n">
        <v>18.0945592880978</v>
      </c>
      <c r="I448" s="5" t="n">
        <v>5.49689380166039</v>
      </c>
      <c r="J448" s="5" t="n">
        <v>-5.57733592500503</v>
      </c>
      <c r="K448" s="5" t="n">
        <v>1.1889103646223</v>
      </c>
      <c r="L448" s="5" t="n">
        <v>2.37877692193851</v>
      </c>
      <c r="M448" s="5" t="n">
        <v>5.32738286214938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12.2800586578966</v>
      </c>
      <c r="C449" s="9" t="n">
        <v>5.74363074489463</v>
      </c>
      <c r="D449" s="9" t="n">
        <v>-4.17276624513432</v>
      </c>
      <c r="E449" s="9" t="n">
        <v>-0.321984631499039</v>
      </c>
      <c r="F449" s="9" t="n">
        <v>9.18606986905459</v>
      </c>
      <c r="G449" s="9" t="n">
        <v>23.8868876058675</v>
      </c>
      <c r="H449" s="9" t="n">
        <v>16.5481029168186</v>
      </c>
      <c r="I449" s="9" t="n">
        <v>13.0187122612372</v>
      </c>
      <c r="J449" s="9" t="n">
        <v>-5.93392351260188</v>
      </c>
      <c r="K449" s="9" t="n">
        <v>-0.565139589113151</v>
      </c>
      <c r="L449" s="9" t="n">
        <v>-1.25571229528813</v>
      </c>
      <c r="M449" s="9" t="n">
        <v>6.34622087826209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4.50694175746293</v>
      </c>
      <c r="C450" s="9" t="n">
        <v>-3.65124178528407</v>
      </c>
      <c r="D450" s="9" t="n">
        <v>-6.25574365536654</v>
      </c>
      <c r="E450" s="9" t="n">
        <v>0.728473094793602</v>
      </c>
      <c r="F450" s="9" t="n">
        <v>0</v>
      </c>
      <c r="G450" s="9" t="n">
        <v>5.0477443962331</v>
      </c>
      <c r="H450" s="9" t="n">
        <v>5.81840418474409</v>
      </c>
      <c r="I450" s="9" t="n">
        <v>1.65711791828922</v>
      </c>
      <c r="J450" s="9" t="n">
        <v>1.15254532871052</v>
      </c>
      <c r="K450" s="9" t="n">
        <v>-3.22210056410254</v>
      </c>
      <c r="L450" s="9" t="n">
        <v>5.61524924621919</v>
      </c>
      <c r="M450" s="9" t="n">
        <v>0.856051251848977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6.00920655383088</v>
      </c>
      <c r="C451" s="9" t="n">
        <v>3.48502501277574</v>
      </c>
      <c r="D451" s="9" t="n">
        <v>10.9950712412623</v>
      </c>
      <c r="E451" s="9" t="n">
        <v>13.4394407322453</v>
      </c>
      <c r="F451" s="9" t="n">
        <v>6.65621705039761</v>
      </c>
      <c r="G451" s="9" t="n">
        <v>1.35656604197181</v>
      </c>
      <c r="H451" s="9" t="n">
        <v>30.5365481713598</v>
      </c>
      <c r="I451" s="9" t="n">
        <v>1.41425119596414</v>
      </c>
      <c r="J451" s="9" t="n">
        <v>-8.34597133088425</v>
      </c>
      <c r="K451" s="9" t="n">
        <v>6.5653236557951</v>
      </c>
      <c r="L451" s="9" t="n">
        <v>3.02137205714128</v>
      </c>
      <c r="M451" s="9" t="n">
        <v>6.31044994023629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4.68901951727243</v>
      </c>
      <c r="C452" s="5" t="n">
        <v>8.275221568724</v>
      </c>
      <c r="D452" s="5" t="n">
        <v>8.21690157739865</v>
      </c>
      <c r="E452" s="5" t="n">
        <v>5.09070758525108</v>
      </c>
      <c r="F452" s="5" t="n">
        <v>10.0470743260324</v>
      </c>
      <c r="G452" s="5" t="n">
        <v>7.19067804355682</v>
      </c>
      <c r="H452" s="5" t="n">
        <v>1.89699297176318</v>
      </c>
      <c r="I452" s="5" t="n">
        <v>8.21873263136708</v>
      </c>
      <c r="J452" s="5" t="n">
        <v>4.57509141540018</v>
      </c>
      <c r="K452" s="5" t="n">
        <v>7.9198475622839</v>
      </c>
      <c r="L452" s="5" t="n">
        <v>8.06528738022292</v>
      </c>
      <c r="M452" s="5" t="n">
        <v>7.83598894605648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9.49027999999998</v>
      </c>
      <c r="C453" s="9" t="n">
        <v>-4.64884269904016</v>
      </c>
      <c r="D453" s="9" t="n">
        <v>15.158114</v>
      </c>
      <c r="E453" s="9" t="n">
        <v>4.58155199999999</v>
      </c>
      <c r="F453" s="9" t="n">
        <v>7.36390048255999</v>
      </c>
      <c r="G453" s="9" t="n">
        <v>18.02588</v>
      </c>
      <c r="H453" s="9" t="n">
        <v>-4.83293472240001</v>
      </c>
      <c r="I453" s="9" t="n">
        <v>-4.51195695483292</v>
      </c>
      <c r="J453" s="9" t="n">
        <v>2.10569172046962</v>
      </c>
      <c r="K453" s="9" t="n">
        <v>9.77300272399999</v>
      </c>
      <c r="L453" s="9" t="n">
        <v>6.35389934400001</v>
      </c>
      <c r="M453" s="9" t="n">
        <v>6.45986536377918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8.8316332812076</v>
      </c>
      <c r="D454" s="9"/>
      <c r="E454" s="9"/>
      <c r="F454" s="9"/>
      <c r="G454" s="9" t="n">
        <v>13.54826</v>
      </c>
      <c r="H454" s="9"/>
      <c r="I454" s="9"/>
      <c r="J454" s="9"/>
      <c r="K454" s="9"/>
      <c r="L454" s="9"/>
      <c r="M454" s="9" t="n">
        <v>9.69008518368217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1.95619587063196</v>
      </c>
      <c r="C455" s="9" t="n">
        <v>18.043820151488</v>
      </c>
      <c r="D455" s="9" t="n">
        <v>9.34528017919996</v>
      </c>
      <c r="E455" s="9" t="n">
        <v>-0.609166808200001</v>
      </c>
      <c r="F455" s="9" t="n">
        <v>16.4850915215873</v>
      </c>
      <c r="G455" s="9" t="n">
        <v>-0.447986555972801</v>
      </c>
      <c r="H455" s="9" t="n">
        <v>7.97213908999999</v>
      </c>
      <c r="I455" s="9" t="n">
        <v>9.27777463372714</v>
      </c>
      <c r="J455" s="9" t="n">
        <v>8.96417612389999</v>
      </c>
      <c r="K455" s="9" t="n">
        <v>2.3128327964</v>
      </c>
      <c r="L455" s="9" t="n">
        <v>11.3982593822</v>
      </c>
      <c r="M455" s="9" t="n">
        <v>10.6408772491997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2.364878</v>
      </c>
      <c r="C456" s="9" t="n">
        <v>17.4847763233344</v>
      </c>
      <c r="D456" s="9" t="n">
        <v>-0.895200748299985</v>
      </c>
      <c r="E456" s="9" t="n">
        <v>24.275720102025</v>
      </c>
      <c r="F456" s="9" t="n">
        <v>-1.74000253225938</v>
      </c>
      <c r="G456" s="9" t="n">
        <v>9.4551742196</v>
      </c>
      <c r="H456" s="9" t="n">
        <v>5.852072</v>
      </c>
      <c r="I456" s="9" t="n">
        <v>10.6322505238189</v>
      </c>
      <c r="J456" s="9" t="n">
        <v>2.16628213584416</v>
      </c>
      <c r="K456" s="9" t="n">
        <v>8.90396827519999</v>
      </c>
      <c r="L456" s="9" t="n">
        <v>0.358351781600019</v>
      </c>
      <c r="M456" s="9" t="n">
        <v>3.00163558164481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1.20592848753718</v>
      </c>
      <c r="E457" s="9"/>
      <c r="F457" s="9"/>
      <c r="G457" s="9"/>
      <c r="H457" s="9"/>
      <c r="I457" s="9"/>
      <c r="J457" s="9"/>
      <c r="K457" s="9"/>
      <c r="L457" s="9"/>
      <c r="M457" s="9" t="n">
        <v>1.20592848753718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9.74990000000002</v>
      </c>
      <c r="C458" s="9" t="n">
        <v>6.92909713660999</v>
      </c>
      <c r="D458" s="9" t="n">
        <v>6.89765592186911</v>
      </c>
      <c r="E458" s="9" t="n">
        <v>7.24307991575748</v>
      </c>
      <c r="F458" s="9" t="n">
        <v>6.0435050323616</v>
      </c>
      <c r="G458" s="9" t="n">
        <v>1.16984207071544</v>
      </c>
      <c r="H458" s="9"/>
      <c r="I458" s="9" t="n">
        <v>10.5758730268064</v>
      </c>
      <c r="J458" s="9" t="n">
        <v>8.90569989086369</v>
      </c>
      <c r="K458" s="9" t="n">
        <v>10.6418894704862</v>
      </c>
      <c r="L458" s="9" t="n">
        <v>9.28270716968511</v>
      </c>
      <c r="M458" s="9" t="n">
        <v>7.78326005329997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.0832139999999981</v>
      </c>
      <c r="E459" s="9"/>
      <c r="F459" s="9" t="n">
        <v>15.2940325384909</v>
      </c>
      <c r="G459" s="9"/>
      <c r="H459" s="9" t="n">
        <v>16.423244</v>
      </c>
      <c r="I459" s="9"/>
      <c r="J459" s="9"/>
      <c r="K459" s="9"/>
      <c r="L459" s="9"/>
      <c r="M459" s="9" t="n">
        <v>12.0856297875035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4.26283999999999</v>
      </c>
      <c r="K460" s="9"/>
      <c r="L460" s="9"/>
      <c r="M460" s="9" t="n">
        <v>4.26283999999999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5.82772318024214</v>
      </c>
      <c r="L461" s="9"/>
      <c r="M461" s="9" t="n">
        <v>5.82772318024214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1.64110643819591</v>
      </c>
      <c r="C462" s="5" t="n">
        <v>0.175672602108445</v>
      </c>
      <c r="D462" s="5" t="n">
        <v>1.20309231118996</v>
      </c>
      <c r="E462" s="5" t="n">
        <v>0.247781196104313</v>
      </c>
      <c r="F462" s="5" t="n">
        <v>0.756125960992171</v>
      </c>
      <c r="G462" s="5" t="n">
        <v>0.859685358380191</v>
      </c>
      <c r="H462" s="5" t="n">
        <v>1.18956179103202</v>
      </c>
      <c r="I462" s="5" t="n">
        <v>-0.143525119440013</v>
      </c>
      <c r="J462" s="5" t="n">
        <v>1.30284982698576</v>
      </c>
      <c r="K462" s="5" t="n">
        <v>3.21543280225154</v>
      </c>
      <c r="L462" s="5" t="n">
        <v>1.01273019928272</v>
      </c>
      <c r="M462" s="5" t="n">
        <v>1.08215603326873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1.64110643819591</v>
      </c>
      <c r="C463" s="5" t="n">
        <v>0.175672602108445</v>
      </c>
      <c r="D463" s="5" t="n">
        <v>1.20309231118996</v>
      </c>
      <c r="E463" s="5" t="n">
        <v>0.247781196104313</v>
      </c>
      <c r="F463" s="5" t="n">
        <v>0.756125960992171</v>
      </c>
      <c r="G463" s="5" t="n">
        <v>0.859685358380191</v>
      </c>
      <c r="H463" s="5" t="n">
        <v>1.18956179103202</v>
      </c>
      <c r="I463" s="5" t="n">
        <v>-0.143525119440013</v>
      </c>
      <c r="J463" s="5" t="n">
        <v>1.30284982698576</v>
      </c>
      <c r="K463" s="5" t="n">
        <v>3.21543280225154</v>
      </c>
      <c r="L463" s="5" t="n">
        <v>1.01273019928272</v>
      </c>
      <c r="M463" s="5" t="n">
        <v>1.08215603326873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1.64110643819591</v>
      </c>
      <c r="C464" s="5" t="n">
        <v>0.175672602108445</v>
      </c>
      <c r="D464" s="5" t="n">
        <v>1.20309231118996</v>
      </c>
      <c r="E464" s="5" t="n">
        <v>0.247781196104313</v>
      </c>
      <c r="F464" s="5" t="n">
        <v>0.756125960992171</v>
      </c>
      <c r="G464" s="5" t="n">
        <v>0.859685358380191</v>
      </c>
      <c r="H464" s="5" t="n">
        <v>1.18956179103202</v>
      </c>
      <c r="I464" s="5" t="n">
        <v>-0.143525119440013</v>
      </c>
      <c r="J464" s="5" t="n">
        <v>1.30284982698576</v>
      </c>
      <c r="K464" s="5" t="n">
        <v>3.21543280225154</v>
      </c>
      <c r="L464" s="5" t="n">
        <v>1.01273019928272</v>
      </c>
      <c r="M464" s="5" t="n">
        <v>1.08215603326873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3.3797979137</v>
      </c>
      <c r="C465" s="9"/>
      <c r="D465" s="9"/>
      <c r="E465" s="9"/>
      <c r="F465" s="9" t="n">
        <v>3.30891353860001</v>
      </c>
      <c r="G465" s="9"/>
      <c r="H465" s="9"/>
      <c r="I465" s="9"/>
      <c r="J465" s="9"/>
      <c r="K465" s="9"/>
      <c r="L465" s="9"/>
      <c r="M465" s="9" t="n">
        <v>3.33929255650001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.540380055199985</v>
      </c>
      <c r="C466" s="9" t="n">
        <v>0.82060811839999</v>
      </c>
      <c r="D466" s="9" t="n">
        <v>0.530152009999974</v>
      </c>
      <c r="E466" s="9" t="n">
        <v>0.550256029999985</v>
      </c>
      <c r="F466" s="9" t="n">
        <v>0.790650139999993</v>
      </c>
      <c r="G466" s="9" t="n">
        <v>0.640564129599985</v>
      </c>
      <c r="H466" s="9" t="n">
        <v>0.760623133999983</v>
      </c>
      <c r="I466" s="9" t="n">
        <v>0.800724167999989</v>
      </c>
      <c r="J466" s="9" t="n">
        <v>0.610339049499986</v>
      </c>
      <c r="K466" s="9" t="n">
        <v>3.25669807040001</v>
      </c>
      <c r="L466" s="9" t="n">
        <v>1.0614194914</v>
      </c>
      <c r="M466" s="9" t="n">
        <v>0.880947265999987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7.85056516508234</v>
      </c>
      <c r="C467" s="9" t="n">
        <v>5.27491220682657</v>
      </c>
      <c r="D467" s="9" t="n">
        <v>-0.245970302434351</v>
      </c>
      <c r="E467" s="9" t="n">
        <v>-0.325933760385444</v>
      </c>
      <c r="F467" s="9" t="n">
        <v>-0.0557749530333829</v>
      </c>
      <c r="G467" s="9" t="n">
        <v>-1.81686503883596</v>
      </c>
      <c r="H467" s="9" t="n">
        <v>1.15542127725636</v>
      </c>
      <c r="I467" s="9" t="n">
        <v>-2.52296242534904</v>
      </c>
      <c r="J467" s="9" t="n">
        <v>-0.00965232025250673</v>
      </c>
      <c r="K467" s="9" t="n">
        <v>3.52585048985057</v>
      </c>
      <c r="L467" s="9" t="n">
        <v>-0.00516198095200648</v>
      </c>
      <c r="M467" s="9" t="n">
        <v>1.5568539846043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1.262813</v>
      </c>
      <c r="C468" s="9" t="n">
        <v>0.761395000000009</v>
      </c>
      <c r="D468" s="9" t="n">
        <v>2.71170868399999</v>
      </c>
      <c r="E468" s="9" t="n">
        <v>1.9898</v>
      </c>
      <c r="F468" s="9" t="n">
        <v>2.14992799999998</v>
      </c>
      <c r="G468" s="9" t="n">
        <v>1.626237</v>
      </c>
      <c r="H468" s="9" t="n">
        <v>2.83713595316399</v>
      </c>
      <c r="I468" s="9" t="n">
        <v>1.80809900000001</v>
      </c>
      <c r="J468" s="9" t="n">
        <v>4.15587200000001</v>
      </c>
      <c r="K468" s="9" t="n">
        <v>4.64757915226739</v>
      </c>
      <c r="L468" s="9" t="n">
        <v>1.43456</v>
      </c>
      <c r="M468" s="9" t="n">
        <v>2.26568959904083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4.8381729857</v>
      </c>
      <c r="C469" s="9" t="n">
        <v>8.67620801998399</v>
      </c>
      <c r="D469" s="9" t="n">
        <v>4.21383432377527</v>
      </c>
      <c r="E469" s="9" t="n">
        <v>6.38000000000001</v>
      </c>
      <c r="F469" s="9" t="n">
        <v>6.83969200000001</v>
      </c>
      <c r="G469" s="9" t="n">
        <v>8.40765105500001</v>
      </c>
      <c r="H469" s="9" t="n">
        <v>3.3254243876</v>
      </c>
      <c r="I469" s="9" t="n">
        <v>0.140000000000007</v>
      </c>
      <c r="J469" s="9" t="n">
        <v>2.77169949409999</v>
      </c>
      <c r="K469" s="9" t="n">
        <v>7.87031667135683</v>
      </c>
      <c r="L469" s="9" t="n">
        <v>5.72498821519998</v>
      </c>
      <c r="M469" s="9" t="n">
        <v>5.66390716871685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3.25266</v>
      </c>
      <c r="C470" s="9" t="n">
        <v>0</v>
      </c>
      <c r="D470" s="9" t="n">
        <v>0</v>
      </c>
      <c r="E470" s="9" t="n">
        <v>0</v>
      </c>
      <c r="F470" s="9" t="n">
        <v>1.28999999999999</v>
      </c>
      <c r="G470" s="9" t="n">
        <v>0.160039000000012</v>
      </c>
      <c r="H470" s="9"/>
      <c r="I470" s="9" t="n">
        <v>6.7</v>
      </c>
      <c r="J470" s="9" t="n">
        <v>2.49999999999999</v>
      </c>
      <c r="K470" s="9" t="n">
        <v>0</v>
      </c>
      <c r="L470" s="9" t="n">
        <v>0</v>
      </c>
      <c r="M470" s="9" t="n">
        <v>1.26416721039793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5.98103738910443</v>
      </c>
      <c r="C471" s="9" t="n">
        <v>-15.097154312307</v>
      </c>
      <c r="D471" s="9" t="n">
        <v>-1.23929305978917</v>
      </c>
      <c r="E471" s="9" t="n">
        <v>-11.8877108143778</v>
      </c>
      <c r="F471" s="9" t="n">
        <v>-16.178914620463</v>
      </c>
      <c r="G471" s="9" t="n">
        <v>-3.18982354201368</v>
      </c>
      <c r="H471" s="9" t="n">
        <v>0.12456087024777</v>
      </c>
      <c r="I471" s="9" t="n">
        <v>-13.0070228643305</v>
      </c>
      <c r="J471" s="9" t="n">
        <v>-1.6819711463772</v>
      </c>
      <c r="K471" s="9" t="n">
        <v>-10.7919148020469</v>
      </c>
      <c r="L471" s="9" t="n">
        <v>-1.78455203886373</v>
      </c>
      <c r="M471" s="9" t="n">
        <v>-7.79624683329707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25" right="0.279861111111111" top="0.3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4:24:51Z</dcterms:created>
  <dc:creator>Gerson Stumpf</dc:creator>
  <dc:description/>
  <dc:language>en-US</dc:language>
  <cp:lastModifiedBy>flouro</cp:lastModifiedBy>
  <cp:lastPrinted>2009-08-31T17:51:21Z</cp:lastPrinted>
  <dcterms:modified xsi:type="dcterms:W3CDTF">2007-11-22T14:16:55Z</dcterms:modified>
  <cp:revision>0</cp:revision>
  <dc:subject/>
  <dc:title/>
</cp:coreProperties>
</file>